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25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3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25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Fig4a" sheetId="1" state="visible" r:id="rId2"/>
    <sheet name="Fig4b" sheetId="2" state="visible" r:id="rId3"/>
    <sheet name="Fig5a" sheetId="3" state="visible" r:id="rId4"/>
    <sheet name="Fig5b" sheetId="4" state="visible" r:id="rId5"/>
    <sheet name="Fig5c" sheetId="5" state="visible" r:id="rId6"/>
    <sheet name="Fig6a" sheetId="6" state="visible" r:id="rId7"/>
    <sheet name="Fig6b" sheetId="7" state="visible" r:id="rId8"/>
    <sheet name="Fig6c" sheetId="8" state="visible" r:id="rId9"/>
    <sheet name="Fig7a" sheetId="9" state="visible" r:id="rId10"/>
    <sheet name="Fig7b" sheetId="10" state="visible" r:id="rId11"/>
    <sheet name="Table2" sheetId="11" state="visible" r:id="rId12"/>
    <sheet name="Data" sheetId="12" state="visible" r:id="rId13"/>
    <sheet name="Summary" sheetId="13" state="visible" r:id="rId14"/>
    <sheet name="EXI-1CDE1" sheetId="14" state="visible" r:id="rId15"/>
    <sheet name="EXI-1CDE2" sheetId="15" state="visible" r:id="rId16"/>
    <sheet name="EXI-1MIMMC" sheetId="16" state="visible" r:id="rId17"/>
    <sheet name="EXI-1MIM" sheetId="17" state="visible" r:id="rId18"/>
    <sheet name="EXI-3CDE1" sheetId="18" state="visible" r:id="rId19"/>
    <sheet name="EXI-3CDE2" sheetId="19" state="visible" r:id="rId20"/>
    <sheet name="EXI-3MIM" sheetId="20" state="visible" r:id="rId21"/>
    <sheet name="EXI-3MIMMC" sheetId="21" state="visible" r:id="rId22"/>
    <sheet name="EXII-1CDE1" sheetId="22" state="visible" r:id="rId23"/>
    <sheet name="EXII-1CDE2" sheetId="23" state="visible" r:id="rId24"/>
    <sheet name="EXII-1MIM" sheetId="24" state="visible" r:id="rId25"/>
    <sheet name="EXII-2CDE1" sheetId="25" state="visible" r:id="rId26"/>
    <sheet name="EXII-2CDE2" sheetId="26" state="visible" r:id="rId27"/>
    <sheet name="EXII-2MIM" sheetId="27" state="visible" r:id="rId28"/>
  </sheets>
  <definedNames>
    <definedName function="false" hidden="false" localSheetId="13" name="ObjFuncCell" vbProcedure="false">'EXI-1CDE1'!$F$1</definedName>
    <definedName function="false" hidden="false" localSheetId="13" name="ParameterRange" vbProcedure="false">'EXI-1CDE1'!$F$6</definedName>
    <definedName function="false" hidden="false" localSheetId="13" name="PredictionRange" vbProcedure="false">'EXI-1CDE1'!$C$11:$C$40</definedName>
    <definedName function="false" hidden="false" localSheetId="13" name="solver_adj" vbProcedure="false">'EXI-1CDE1'!$F$6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hs1" vbProcedure="false">'EXI-1CDE1'!$F$6</definedName>
    <definedName function="false" hidden="false" localSheetId="13" name="solver_lhs2" vbProcedure="false">'EXI-1CDE1'!$F$6</definedName>
    <definedName function="false" hidden="false" localSheetId="13" name="solver_lhs3" vbProcedure="false">'EXI-1CDE1'!$F$7</definedName>
    <definedName function="false" hidden="false" localSheetId="13" name="solver_lhs4" vbProcedure="false">'EXI-1CDE1'!$F$7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2</definedName>
    <definedName function="false" hidden="false" localSheetId="13" name="solver_nwt" vbProcedure="false">1</definedName>
    <definedName function="false" hidden="false" localSheetId="13" name="solver_opt" vbProcedure="false">'EXI-1CDE1'!$F$1</definedName>
    <definedName function="false" hidden="false" localSheetId="13" name="solver_pre" vbProcedure="false">0.000001</definedName>
    <definedName function="false" hidden="false" localSheetId="13" name="solver_rel1" vbProcedure="false">3</definedName>
    <definedName function="false" hidden="false" localSheetId="13" name="solver_rel2" vbProcedure="false">1</definedName>
    <definedName function="false" hidden="false" localSheetId="13" name="solver_rel3" vbProcedure="false">3</definedName>
    <definedName function="false" hidden="false" localSheetId="13" name="solver_rel4" vbProcedure="false">1</definedName>
    <definedName function="false" hidden="false" localSheetId="13" name="solver_rhs1" vbProcedure="false">0.01</definedName>
    <definedName function="false" hidden="false" localSheetId="13" name="solver_rhs2" vbProcedure="false">1000</definedName>
    <definedName function="false" hidden="false" localSheetId="13" name="solver_rhs3" vbProcedure="false">0.01</definedName>
    <definedName function="false" hidden="false" localSheetId="13" name="solver_rhs4" vbProcedure="false">1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2</definedName>
    <definedName function="false" hidden="false" localSheetId="13" name="solver_val" vbProcedure="false">0</definedName>
    <definedName function="false" hidden="false" localSheetId="14" name="ObjFuncCell" vbProcedure="false">'EXI-1CDE2'!$F$1</definedName>
    <definedName function="false" hidden="false" localSheetId="14" name="ParameterRange" vbProcedure="false">'EXI-1CDE2'!$F$6:$F$7</definedName>
    <definedName function="false" hidden="false" localSheetId="14" name="PredictionRange" vbProcedure="false">'EXI-1CDE2'!$C$11:$C$40</definedName>
    <definedName function="false" hidden="false" localSheetId="14" name="solver_adj" vbProcedure="false">'EXI-1CDE2'!$F$6:$F$7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'EXI-1CDE2'!$F$6</definedName>
    <definedName function="false" hidden="false" localSheetId="14" name="solver_lhs2" vbProcedure="false">'EXI-1CDE2'!$F$6</definedName>
    <definedName function="false" hidden="false" localSheetId="14" name="solver_lhs3" vbProcedure="false">'EXI-1CDE2'!$F$7</definedName>
    <definedName function="false" hidden="false" localSheetId="14" name="solver_lhs4" vbProcedure="false">'EXI-1CDE2'!$F$7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4</definedName>
    <definedName function="false" hidden="false" localSheetId="14" name="solver_nwt" vbProcedure="false">1</definedName>
    <definedName function="false" hidden="false" localSheetId="14" name="solver_opt" vbProcedure="false">'EXI-1CDE2'!$F$1</definedName>
    <definedName function="false" hidden="false" localSheetId="14" name="solver_pre" vbProcedure="false">0.000001</definedName>
    <definedName function="false" hidden="false" localSheetId="14" name="solver_rel1" vbProcedure="false">3</definedName>
    <definedName function="false" hidden="false" localSheetId="14" name="solver_rel2" vbProcedure="false">1</definedName>
    <definedName function="false" hidden="false" localSheetId="14" name="solver_rel3" vbProcedure="false">3</definedName>
    <definedName function="false" hidden="false" localSheetId="14" name="solver_rel4" vbProcedure="false">1</definedName>
    <definedName function="false" hidden="false" localSheetId="14" name="solver_rhs1" vbProcedure="false">0.01</definedName>
    <definedName function="false" hidden="false" localSheetId="14" name="solver_rhs2" vbProcedure="false">1000</definedName>
    <definedName function="false" hidden="false" localSheetId="14" name="solver_rhs3" vbProcedure="false">0.01</definedName>
    <definedName function="false" hidden="false" localSheetId="14" name="solver_rhs4" vbProcedure="false">1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2</definedName>
    <definedName function="false" hidden="false" localSheetId="14" name="solver_val" vbProcedure="false">0</definedName>
    <definedName function="false" hidden="false" localSheetId="15" name="MCCurrentCell" vbProcedure="false">'EXI-1MIMMC'!$J$2</definedName>
    <definedName function="false" hidden="false" localSheetId="15" name="MCMeritCell" vbProcedure="false">'EXI-1MIMMC'!$F$2</definedName>
    <definedName function="false" hidden="false" localSheetId="15" name="MCParaInputRange" vbProcedure="false">#REF!</definedName>
    <definedName function="false" hidden="false" localSheetId="15" name="ParameterRange" vbProcedure="false">'EXI-1MIMMC'!$F$6:$F$8</definedName>
    <definedName function="false" hidden="false" localSheetId="15" name="PredictionRange" vbProcedure="false">'EXI-1MIMMC'!$C$11:$C$40</definedName>
    <definedName function="false" hidden="false" localSheetId="15" name="solver_adj" vbProcedure="false">'EXI-1MIMMC'!$F$6:$F$8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hs1" vbProcedure="false">'EXI-1MIMMC'!$F$6</definedName>
    <definedName function="false" hidden="false" localSheetId="15" name="solver_lhs2" vbProcedure="false">'EXI-1MIMMC'!$F$6</definedName>
    <definedName function="false" hidden="false" localSheetId="15" name="solver_lhs3" vbProcedure="false">'EXI-1MIMMC'!$F$7</definedName>
    <definedName function="false" hidden="false" localSheetId="15" name="solver_lhs4" vbProcedure="false">'EXI-1MIMMC'!$F$7</definedName>
    <definedName function="false" hidden="false" localSheetId="15" name="solver_lhs5" vbProcedure="false">'EXI-1MIMMC'!$F$8</definedName>
    <definedName function="false" hidden="false" localSheetId="15" name="solver_lhs6" vbProcedure="false">'EXI-1MIMMC'!$F$8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6</definedName>
    <definedName function="false" hidden="false" localSheetId="15" name="solver_nwt" vbProcedure="false">1</definedName>
    <definedName function="false" hidden="false" localSheetId="15" name="solver_opt" vbProcedure="false">'EXI-1MIMMC'!$F$1</definedName>
    <definedName function="false" hidden="false" localSheetId="15" name="solver_pre" vbProcedure="false">0.000001</definedName>
    <definedName function="false" hidden="false" localSheetId="15" name="solver_rel1" vbProcedure="false">3</definedName>
    <definedName function="false" hidden="false" localSheetId="15" name="solver_rel2" vbProcedure="false">1</definedName>
    <definedName function="false" hidden="false" localSheetId="15" name="solver_rel3" vbProcedure="false">3</definedName>
    <definedName function="false" hidden="false" localSheetId="15" name="solver_rel4" vbProcedure="false">1</definedName>
    <definedName function="false" hidden="false" localSheetId="15" name="solver_rel5" vbProcedure="false">3</definedName>
    <definedName function="false" hidden="false" localSheetId="15" name="solver_rel6" vbProcedure="false">1</definedName>
    <definedName function="false" hidden="false" localSheetId="15" name="solver_rhs1" vbProcedure="false">0.01</definedName>
    <definedName function="false" hidden="false" localSheetId="15" name="solver_rhs2" vbProcedure="false">1000</definedName>
    <definedName function="false" hidden="false" localSheetId="15" name="solver_rhs3" vbProcedure="false">0.001</definedName>
    <definedName function="false" hidden="false" localSheetId="15" name="solver_rhs4" vbProcedure="false">0.999</definedName>
    <definedName function="false" hidden="false" localSheetId="15" name="solver_rhs5" vbProcedure="false">0.000001</definedName>
    <definedName function="false" hidden="false" localSheetId="15" name="solver_rhs6" vbProcedure="false">10000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2</definedName>
    <definedName function="false" hidden="false" localSheetId="15" name="solver_val" vbProcedure="false">0</definedName>
    <definedName function="false" hidden="false" localSheetId="16" name="ObjFuncCell" vbProcedure="false">'EXI-1MIM'!$F$1</definedName>
    <definedName function="false" hidden="false" localSheetId="16" name="OffsetPredJcb" vbProcedure="false">2</definedName>
    <definedName function="false" hidden="false" localSheetId="16" name="ParameterRange" vbProcedure="false">'EXI-1MIM'!$F$6:$F$8</definedName>
    <definedName function="false" hidden="false" localSheetId="16" name="PredictionRange" vbProcedure="false">'EXI-1MIM'!$C$11:$C$40</definedName>
    <definedName function="false" hidden="false" localSheetId="16" name="solver_adj" vbProcedure="false">'EXI-1MIM'!$F$6:$F$8</definedName>
    <definedName function="false" hidden="false" localSheetId="16" name="solver_cvg" vbProcedure="false">0.0001</definedName>
    <definedName function="false" hidden="false" localSheetId="16" name="solver_drv" vbProcedure="false">1</definedName>
    <definedName function="false" hidden="false" localSheetId="16" name="solver_est" vbProcedure="false">1</definedName>
    <definedName function="false" hidden="false" localSheetId="16" name="solver_itr" vbProcedure="false">100</definedName>
    <definedName function="false" hidden="false" localSheetId="16" name="solver_lhs1" vbProcedure="false">'EXI-1MIM'!$F$6</definedName>
    <definedName function="false" hidden="false" localSheetId="16" name="solver_lhs2" vbProcedure="false">'EXI-1MIM'!$F$6</definedName>
    <definedName function="false" hidden="false" localSheetId="16" name="solver_lhs3" vbProcedure="false">'EXI-1MIM'!$F$7</definedName>
    <definedName function="false" hidden="false" localSheetId="16" name="solver_lhs4" vbProcedure="false">'EXI-1MIM'!$F$7</definedName>
    <definedName function="false" hidden="false" localSheetId="16" name="solver_lhs5" vbProcedure="false">'EXI-1MIM'!$F$8</definedName>
    <definedName function="false" hidden="false" localSheetId="16" name="solver_lhs6" vbProcedure="false">'EXI-1MIM'!$F$8</definedName>
    <definedName function="false" hidden="false" localSheetId="16" name="solver_lin" vbProcedure="false">2</definedName>
    <definedName function="false" hidden="false" localSheetId="16" name="solver_neg" vbProcedure="false">2</definedName>
    <definedName function="false" hidden="false" localSheetId="16" name="solver_num" vbProcedure="false">6</definedName>
    <definedName function="false" hidden="false" localSheetId="16" name="solver_nwt" vbProcedure="false">1</definedName>
    <definedName function="false" hidden="false" localSheetId="16" name="solver_opt" vbProcedure="false">'EXI-1MIM'!$F$1</definedName>
    <definedName function="false" hidden="false" localSheetId="16" name="solver_pre" vbProcedure="false">0.000001</definedName>
    <definedName function="false" hidden="false" localSheetId="16" name="solver_rel1" vbProcedure="false">3</definedName>
    <definedName function="false" hidden="false" localSheetId="16" name="solver_rel2" vbProcedure="false">1</definedName>
    <definedName function="false" hidden="false" localSheetId="16" name="solver_rel3" vbProcedure="false">3</definedName>
    <definedName function="false" hidden="false" localSheetId="16" name="solver_rel4" vbProcedure="false">1</definedName>
    <definedName function="false" hidden="false" localSheetId="16" name="solver_rel5" vbProcedure="false">3</definedName>
    <definedName function="false" hidden="false" localSheetId="16" name="solver_rel6" vbProcedure="false">1</definedName>
    <definedName function="false" hidden="false" localSheetId="16" name="solver_rhs1" vbProcedure="false">0.01</definedName>
    <definedName function="false" hidden="false" localSheetId="16" name="solver_rhs2" vbProcedure="false">1000</definedName>
    <definedName function="false" hidden="false" localSheetId="16" name="solver_rhs3" vbProcedure="false">0.001</definedName>
    <definedName function="false" hidden="false" localSheetId="16" name="solver_rhs4" vbProcedure="false">0.999</definedName>
    <definedName function="false" hidden="false" localSheetId="16" name="solver_rhs5" vbProcedure="false">0.000001</definedName>
    <definedName function="false" hidden="false" localSheetId="16" name="solver_rhs6" vbProcedure="false">10000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tim" vbProcedure="false">100</definedName>
    <definedName function="false" hidden="false" localSheetId="16" name="solver_tol" vbProcedure="false">0.05</definedName>
    <definedName function="false" hidden="false" localSheetId="16" name="solver_typ" vbProcedure="false">2</definedName>
    <definedName function="false" hidden="false" localSheetId="16" name="solver_val" vbProcedure="false">0</definedName>
    <definedName function="false" hidden="false" localSheetId="17" name="ObjFuncCell" vbProcedure="false">'EXI-3CDE1'!$F$1</definedName>
    <definedName function="false" hidden="false" localSheetId="17" name="ParameterRange" vbProcedure="false">'EXI-3CDE1'!$F$6</definedName>
    <definedName function="false" hidden="false" localSheetId="17" name="PredictionRange" vbProcedure="false">'EXI-3CDE1'!$C$11:$C$38</definedName>
    <definedName function="false" hidden="false" localSheetId="17" name="solver_adj" vbProcedure="false">'EXI-3CDE1'!$F$6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hs1" vbProcedure="false">'EXI-3CDE1'!$F$6</definedName>
    <definedName function="false" hidden="false" localSheetId="17" name="solver_lhs2" vbProcedure="false">'EXI-3CDE1'!$F$6</definedName>
    <definedName function="false" hidden="false" localSheetId="17" name="solver_lhs3" vbProcedure="false">'EXI-3CDE1'!$F$7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2</definedName>
    <definedName function="false" hidden="false" localSheetId="17" name="solver_nwt" vbProcedure="false">1</definedName>
    <definedName function="false" hidden="false" localSheetId="17" name="solver_opt" vbProcedure="false">'EXI-3CDE1'!$F$1</definedName>
    <definedName function="false" hidden="false" localSheetId="17" name="solver_pre" vbProcedure="false">0.000001</definedName>
    <definedName function="false" hidden="false" localSheetId="17" name="solver_rel1" vbProcedure="false">3</definedName>
    <definedName function="false" hidden="false" localSheetId="17" name="solver_rel2" vbProcedure="false">1</definedName>
    <definedName function="false" hidden="false" localSheetId="17" name="solver_rel3" vbProcedure="false">3</definedName>
    <definedName function="false" hidden="false" localSheetId="17" name="solver_rhs1" vbProcedure="false">0.01</definedName>
    <definedName function="false" hidden="false" localSheetId="17" name="solver_rhs2" vbProcedure="false">1000</definedName>
    <definedName function="false" hidden="false" localSheetId="17" name="solver_rhs3" vbProcedure="false">0.5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2</definedName>
    <definedName function="false" hidden="false" localSheetId="17" name="solver_val" vbProcedure="false">0</definedName>
    <definedName function="false" hidden="false" localSheetId="18" name="ObjFuncCell" vbProcedure="false">'EXI-3CDE2'!$F$1</definedName>
    <definedName function="false" hidden="false" localSheetId="18" name="ParameterRange" vbProcedure="false">'EXI-3CDE2'!$F$6:$F$7</definedName>
    <definedName function="false" hidden="false" localSheetId="18" name="PredictionRange" vbProcedure="false">'EXI-3CDE2'!$C$11:$C$38</definedName>
    <definedName function="false" hidden="false" localSheetId="18" name="solver_adj" vbProcedure="false">'EXI-3CDE2'!$F$6:$F$7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hs1" vbProcedure="false">'EXI-3CDE2'!$F$6</definedName>
    <definedName function="false" hidden="false" localSheetId="18" name="solver_lhs2" vbProcedure="false">'EXI-3CDE2'!$F$6</definedName>
    <definedName function="false" hidden="false" localSheetId="18" name="solver_lhs3" vbProcedure="false">'EXI-3CDE2'!$F$7</definedName>
    <definedName function="false" hidden="false" localSheetId="18" name="solver_lhs4" vbProcedure="false">'EXI-3CDE2'!$F$7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4</definedName>
    <definedName function="false" hidden="false" localSheetId="18" name="solver_nwt" vbProcedure="false">1</definedName>
    <definedName function="false" hidden="false" localSheetId="18" name="solver_opt" vbProcedure="false">'EXI-3CDE2'!$F$1</definedName>
    <definedName function="false" hidden="false" localSheetId="18" name="solver_pre" vbProcedure="false">0.000001</definedName>
    <definedName function="false" hidden="false" localSheetId="18" name="solver_rel1" vbProcedure="false">3</definedName>
    <definedName function="false" hidden="false" localSheetId="18" name="solver_rel2" vbProcedure="false">1</definedName>
    <definedName function="false" hidden="false" localSheetId="18" name="solver_rel3" vbProcedure="false">3</definedName>
    <definedName function="false" hidden="false" localSheetId="18" name="solver_rel4" vbProcedure="false">1</definedName>
    <definedName function="false" hidden="false" localSheetId="18" name="solver_rhs1" vbProcedure="false">0.01</definedName>
    <definedName function="false" hidden="false" localSheetId="18" name="solver_rhs2" vbProcedure="false">1000</definedName>
    <definedName function="false" hidden="false" localSheetId="18" name="solver_rhs3" vbProcedure="false">0.5</definedName>
    <definedName function="false" hidden="false" localSheetId="18" name="solver_rhs4" vbProcedure="false">1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2</definedName>
    <definedName function="false" hidden="false" localSheetId="18" name="solver_val" vbProcedure="false">0</definedName>
    <definedName function="false" hidden="false" localSheetId="19" name="ObjFuncCell" vbProcedure="false">'EXI-3MIM'!$F$1</definedName>
    <definedName function="false" hidden="false" localSheetId="19" name="OffsetPredJcb" vbProcedure="false">2</definedName>
    <definedName function="false" hidden="false" localSheetId="19" name="ParameterRange" vbProcedure="false">'EXI-3MIM'!$F$6:$F$8</definedName>
    <definedName function="false" hidden="false" localSheetId="19" name="PredictionRange" vbProcedure="false">'EXI-3MIM'!$C$11:$C$38</definedName>
    <definedName function="false" hidden="false" localSheetId="19" name="solver_adj" vbProcedure="false">'EXI-3MIM'!$F$6:$F$8</definedName>
    <definedName function="false" hidden="false" localSheetId="19" name="solver_cvg" vbProcedure="false">0.0001</definedName>
    <definedName function="false" hidden="false" localSheetId="19" name="solver_drv" vbProcedure="false">1</definedName>
    <definedName function="false" hidden="false" localSheetId="19" name="solver_est" vbProcedure="false">1</definedName>
    <definedName function="false" hidden="false" localSheetId="19" name="solver_itr" vbProcedure="false">100</definedName>
    <definedName function="false" hidden="false" localSheetId="19" name="solver_lhs1" vbProcedure="false">'EXI-3MIM'!$F$6</definedName>
    <definedName function="false" hidden="false" localSheetId="19" name="solver_lhs2" vbProcedure="false">'EXI-3MIM'!$F$6</definedName>
    <definedName function="false" hidden="false" localSheetId="19" name="solver_lhs3" vbProcedure="false">'EXI-3MIM'!$F$7</definedName>
    <definedName function="false" hidden="false" localSheetId="19" name="solver_lhs4" vbProcedure="false">'EXI-3MIM'!$F$7</definedName>
    <definedName function="false" hidden="false" localSheetId="19" name="solver_lhs5" vbProcedure="false">'EXI-3MIM'!$F$8</definedName>
    <definedName function="false" hidden="false" localSheetId="19" name="solver_lhs6" vbProcedure="false">'EXI-3MIM'!$F$8</definedName>
    <definedName function="false" hidden="false" localSheetId="19" name="solver_lin" vbProcedure="false">2</definedName>
    <definedName function="false" hidden="false" localSheetId="19" name="solver_neg" vbProcedure="false">2</definedName>
    <definedName function="false" hidden="false" localSheetId="19" name="solver_num" vbProcedure="false">6</definedName>
    <definedName function="false" hidden="false" localSheetId="19" name="solver_nwt" vbProcedure="false">1</definedName>
    <definedName function="false" hidden="false" localSheetId="19" name="solver_opt" vbProcedure="false">'EXI-3MIM'!$F$1</definedName>
    <definedName function="false" hidden="false" localSheetId="19" name="solver_pre" vbProcedure="false">0.000001</definedName>
    <definedName function="false" hidden="false" localSheetId="19" name="solver_rel1" vbProcedure="false">3</definedName>
    <definedName function="false" hidden="false" localSheetId="19" name="solver_rel2" vbProcedure="false">1</definedName>
    <definedName function="false" hidden="false" localSheetId="19" name="solver_rel3" vbProcedure="false">3</definedName>
    <definedName function="false" hidden="false" localSheetId="19" name="solver_rel4" vbProcedure="false">1</definedName>
    <definedName function="false" hidden="false" localSheetId="19" name="solver_rel5" vbProcedure="false">3</definedName>
    <definedName function="false" hidden="false" localSheetId="19" name="solver_rel6" vbProcedure="false">1</definedName>
    <definedName function="false" hidden="false" localSheetId="19" name="solver_rhs1" vbProcedure="false">0.01</definedName>
    <definedName function="false" hidden="false" localSheetId="19" name="solver_rhs2" vbProcedure="false">1000</definedName>
    <definedName function="false" hidden="false" localSheetId="19" name="solver_rhs3" vbProcedure="false">0.001</definedName>
    <definedName function="false" hidden="false" localSheetId="19" name="solver_rhs4" vbProcedure="false">0.999</definedName>
    <definedName function="false" hidden="false" localSheetId="19" name="solver_rhs5" vbProcedure="false">0.000001</definedName>
    <definedName function="false" hidden="false" localSheetId="19" name="solver_rhs6" vbProcedure="false">10000</definedName>
    <definedName function="false" hidden="false" localSheetId="19" name="solver_scl" vbProcedure="false">2</definedName>
    <definedName function="false" hidden="false" localSheetId="19" name="solver_sho" vbProcedure="false">2</definedName>
    <definedName function="false" hidden="false" localSheetId="19" name="solver_tim" vbProcedure="false">100</definedName>
    <definedName function="false" hidden="false" localSheetId="19" name="solver_tol" vbProcedure="false">0.05</definedName>
    <definedName function="false" hidden="false" localSheetId="19" name="solver_typ" vbProcedure="false">2</definedName>
    <definedName function="false" hidden="false" localSheetId="19" name="solver_val" vbProcedure="false">0</definedName>
    <definedName function="false" hidden="false" localSheetId="20" name="MCCurrentCell" vbProcedure="false">'EXI-3MIMMC'!$I$1</definedName>
    <definedName function="false" hidden="false" localSheetId="20" name="MCMeritCell" vbProcedure="false">'EXI-3MIMMC'!$F$2</definedName>
    <definedName function="false" hidden="false" localSheetId="20" name="MCParaInputRange" vbProcedure="false">'EXI-3MIMMC'!$P$2:$R$3001</definedName>
    <definedName function="false" hidden="false" localSheetId="20" name="ParameterRange" vbProcedure="false">'EXI-3MIMMC'!$F$6:$F$8</definedName>
    <definedName function="false" hidden="false" localSheetId="20" name="PredictionRange" vbProcedure="false">'EXI-3MIMMC'!$C$11:$C$38</definedName>
    <definedName function="false" hidden="false" localSheetId="20" name="solver_adj" vbProcedure="false">'EXI-3MIMMC'!$F$6:$F$8</definedName>
    <definedName function="false" hidden="false" localSheetId="20" name="solver_cvg" vbProcedure="false">0.0001</definedName>
    <definedName function="false" hidden="false" localSheetId="20" name="solver_drv" vbProcedure="false">1</definedName>
    <definedName function="false" hidden="false" localSheetId="20" name="solver_est" vbProcedure="false">1</definedName>
    <definedName function="false" hidden="false" localSheetId="20" name="solver_itr" vbProcedure="false">100</definedName>
    <definedName function="false" hidden="false" localSheetId="20" name="solver_lhs1" vbProcedure="false">'EXI-3MIMMC'!$F$6</definedName>
    <definedName function="false" hidden="false" localSheetId="20" name="solver_lhs2" vbProcedure="false">'EXI-3MIMMC'!$F$6</definedName>
    <definedName function="false" hidden="false" localSheetId="20" name="solver_lhs3" vbProcedure="false">'EXI-3MIMMC'!$F$7</definedName>
    <definedName function="false" hidden="false" localSheetId="20" name="solver_lhs4" vbProcedure="false">'EXI-3MIMMC'!$F$7</definedName>
    <definedName function="false" hidden="false" localSheetId="20" name="solver_lhs5" vbProcedure="false">'EXI-3MIMMC'!$F$8</definedName>
    <definedName function="false" hidden="false" localSheetId="20" name="solver_lhs6" vbProcedure="false">'EXI-3MIMMC'!$F$8</definedName>
    <definedName function="false" hidden="false" localSheetId="20" name="solver_lin" vbProcedure="false">2</definedName>
    <definedName function="false" hidden="false" localSheetId="20" name="solver_neg" vbProcedure="false">2</definedName>
    <definedName function="false" hidden="false" localSheetId="20" name="solver_num" vbProcedure="false">6</definedName>
    <definedName function="false" hidden="false" localSheetId="20" name="solver_nwt" vbProcedure="false">1</definedName>
    <definedName function="false" hidden="false" localSheetId="20" name="solver_opt" vbProcedure="false">'EXI-3MIMMC'!$F$1</definedName>
    <definedName function="false" hidden="false" localSheetId="20" name="solver_pre" vbProcedure="false">0.000001</definedName>
    <definedName function="false" hidden="false" localSheetId="20" name="solver_rel1" vbProcedure="false">3</definedName>
    <definedName function="false" hidden="false" localSheetId="20" name="solver_rel2" vbProcedure="false">1</definedName>
    <definedName function="false" hidden="false" localSheetId="20" name="solver_rel3" vbProcedure="false">3</definedName>
    <definedName function="false" hidden="false" localSheetId="20" name="solver_rel4" vbProcedure="false">1</definedName>
    <definedName function="false" hidden="false" localSheetId="20" name="solver_rel5" vbProcedure="false">3</definedName>
    <definedName function="false" hidden="false" localSheetId="20" name="solver_rel6" vbProcedure="false">1</definedName>
    <definedName function="false" hidden="false" localSheetId="20" name="solver_rhs1" vbProcedure="false">0.01</definedName>
    <definedName function="false" hidden="false" localSheetId="20" name="solver_rhs2" vbProcedure="false">1000</definedName>
    <definedName function="false" hidden="false" localSheetId="20" name="solver_rhs3" vbProcedure="false">0.001</definedName>
    <definedName function="false" hidden="false" localSheetId="20" name="solver_rhs4" vbProcedure="false">0.999</definedName>
    <definedName function="false" hidden="false" localSheetId="20" name="solver_rhs5" vbProcedure="false">0.000001</definedName>
    <definedName function="false" hidden="false" localSheetId="20" name="solver_rhs6" vbProcedure="false">10000</definedName>
    <definedName function="false" hidden="false" localSheetId="20" name="solver_scl" vbProcedure="false">2</definedName>
    <definedName function="false" hidden="false" localSheetId="20" name="solver_sho" vbProcedure="false">2</definedName>
    <definedName function="false" hidden="false" localSheetId="20" name="solver_tim" vbProcedure="false">100</definedName>
    <definedName function="false" hidden="false" localSheetId="20" name="solver_tol" vbProcedure="false">0.05</definedName>
    <definedName function="false" hidden="false" localSheetId="20" name="solver_typ" vbProcedure="false">2</definedName>
    <definedName function="false" hidden="false" localSheetId="20" name="solver_val" vbProcedure="false">0</definedName>
    <definedName function="false" hidden="false" localSheetId="21" name="ObjFuncCell" vbProcedure="false">'EXII-1CDE1'!$F$1</definedName>
    <definedName function="false" hidden="false" localSheetId="21" name="ParameterRange" vbProcedure="false">'EXII-1CDE1'!$F$6</definedName>
    <definedName function="false" hidden="false" localSheetId="21" name="PredictionRange" vbProcedure="false">'EXII-1CDE1'!$C$11:$C$38</definedName>
    <definedName function="false" hidden="false" localSheetId="21" name="solver_adj" vbProcedure="false">'EXII-1CDE1'!$F$6</definedName>
    <definedName function="false" hidden="false" localSheetId="21" name="solver_cvg" vbProcedure="false">0.0001</definedName>
    <definedName function="false" hidden="false" localSheetId="21" name="solver_drv" vbProcedure="false">1</definedName>
    <definedName function="false" hidden="false" localSheetId="21" name="solver_est" vbProcedure="false">1</definedName>
    <definedName function="false" hidden="false" localSheetId="21" name="solver_itr" vbProcedure="false">100</definedName>
    <definedName function="false" hidden="false" localSheetId="21" name="solver_lhs1" vbProcedure="false">'EXII-1CDE1'!$F$6</definedName>
    <definedName function="false" hidden="false" localSheetId="21" name="solver_lhs2" vbProcedure="false">'EXII-1CDE1'!$F$6</definedName>
    <definedName function="false" hidden="false" localSheetId="21" name="solver_lhs3" vbProcedure="false">'EXII-1CDE1'!$F$7</definedName>
    <definedName function="false" hidden="false" localSheetId="21" name="solver_lhs4" vbProcedure="false">'EXII-1CDE1'!$B$7</definedName>
    <definedName function="false" hidden="false" localSheetId="21" name="solver_lin" vbProcedure="false">2</definedName>
    <definedName function="false" hidden="false" localSheetId="21" name="solver_neg" vbProcedure="false">2</definedName>
    <definedName function="false" hidden="false" localSheetId="21" name="solver_num" vbProcedure="false">2</definedName>
    <definedName function="false" hidden="false" localSheetId="21" name="solver_nwt" vbProcedure="false">1</definedName>
    <definedName function="false" hidden="false" localSheetId="21" name="solver_opt" vbProcedure="false">'EXII-1CDE1'!$F$1</definedName>
    <definedName function="false" hidden="false" localSheetId="21" name="solver_pre" vbProcedure="false">0.000001</definedName>
    <definedName function="false" hidden="false" localSheetId="21" name="solver_rel1" vbProcedure="false">3</definedName>
    <definedName function="false" hidden="false" localSheetId="21" name="solver_rel2" vbProcedure="false">1</definedName>
    <definedName function="false" hidden="false" localSheetId="21" name="solver_rel3" vbProcedure="false">3</definedName>
    <definedName function="false" hidden="false" localSheetId="21" name="solver_rel4" vbProcedure="false">1</definedName>
    <definedName function="false" hidden="false" localSheetId="21" name="solver_rhs1" vbProcedure="false">0.01</definedName>
    <definedName function="false" hidden="false" localSheetId="21" name="solver_rhs2" vbProcedure="false">1000</definedName>
    <definedName function="false" hidden="false" localSheetId="21" name="solver_rhs3" vbProcedure="false">0.1</definedName>
    <definedName function="false" hidden="false" localSheetId="21" name="solver_rhs4" vbProcedure="false">1.5</definedName>
    <definedName function="false" hidden="false" localSheetId="21" name="solver_scl" vbProcedure="false">2</definedName>
    <definedName function="false" hidden="false" localSheetId="21" name="solver_sho" vbProcedure="false">2</definedName>
    <definedName function="false" hidden="false" localSheetId="21" name="solver_tim" vbProcedure="false">100</definedName>
    <definedName function="false" hidden="false" localSheetId="21" name="solver_tol" vbProcedure="false">0.05</definedName>
    <definedName function="false" hidden="false" localSheetId="21" name="solver_typ" vbProcedure="false">2</definedName>
    <definedName function="false" hidden="false" localSheetId="21" name="solver_val" vbProcedure="false">0</definedName>
    <definedName function="false" hidden="false" localSheetId="22" name="ObjFuncCell" vbProcedure="false">'EXII-1CDE2'!$F$1</definedName>
    <definedName function="false" hidden="false" localSheetId="22" name="ParameterRange" vbProcedure="false">'EXII-1CDE2'!$F$6:$F$7</definedName>
    <definedName function="false" hidden="false" localSheetId="22" name="PredictionRange" vbProcedure="false">'EXII-1CDE2'!$C$11:$C$38</definedName>
    <definedName function="false" hidden="false" localSheetId="22" name="solver_adj" vbProcedure="false">'EXII-1CDE2'!$F$6:$F$7</definedName>
    <definedName function="false" hidden="false" localSheetId="22" name="solver_cvg" vbProcedure="false">0.0001</definedName>
    <definedName function="false" hidden="false" localSheetId="22" name="solver_drv" vbProcedure="false">1</definedName>
    <definedName function="false" hidden="false" localSheetId="22" name="solver_est" vbProcedure="false">1</definedName>
    <definedName function="false" hidden="false" localSheetId="22" name="solver_itr" vbProcedure="false">100</definedName>
    <definedName function="false" hidden="false" localSheetId="22" name="solver_lhs1" vbProcedure="false">'EXII-1CDE2'!$F$6</definedName>
    <definedName function="false" hidden="false" localSheetId="22" name="solver_lhs2" vbProcedure="false">'EXII-1CDE2'!$F$6</definedName>
    <definedName function="false" hidden="false" localSheetId="22" name="solver_lhs3" vbProcedure="false">'EXII-1CDE2'!$F$7</definedName>
    <definedName function="false" hidden="false" localSheetId="22" name="solver_lhs4" vbProcedure="false">'EXII-1CDE2'!$F$7</definedName>
    <definedName function="false" hidden="false" localSheetId="22" name="solver_lin" vbProcedure="false">2</definedName>
    <definedName function="false" hidden="false" localSheetId="22" name="solver_neg" vbProcedure="false">2</definedName>
    <definedName function="false" hidden="false" localSheetId="22" name="solver_num" vbProcedure="false">4</definedName>
    <definedName function="false" hidden="false" localSheetId="22" name="solver_nwt" vbProcedure="false">1</definedName>
    <definedName function="false" hidden="false" localSheetId="22" name="solver_opt" vbProcedure="false">'EXII-1CDE2'!$F$1</definedName>
    <definedName function="false" hidden="false" localSheetId="22" name="solver_pre" vbProcedure="false">0.000001</definedName>
    <definedName function="false" hidden="false" localSheetId="22" name="solver_rel1" vbProcedure="false">3</definedName>
    <definedName function="false" hidden="false" localSheetId="22" name="solver_rel2" vbProcedure="false">1</definedName>
    <definedName function="false" hidden="false" localSheetId="22" name="solver_rel3" vbProcedure="false">3</definedName>
    <definedName function="false" hidden="false" localSheetId="22" name="solver_rel4" vbProcedure="false">1</definedName>
    <definedName function="false" hidden="false" localSheetId="22" name="solver_rhs1" vbProcedure="false">0.01</definedName>
    <definedName function="false" hidden="false" localSheetId="22" name="solver_rhs2" vbProcedure="false">1000</definedName>
    <definedName function="false" hidden="false" localSheetId="22" name="solver_rhs3" vbProcedure="false">0.1</definedName>
    <definedName function="false" hidden="false" localSheetId="22" name="solver_rhs4" vbProcedure="false">1</definedName>
    <definedName function="false" hidden="false" localSheetId="22" name="solver_scl" vbProcedure="false">2</definedName>
    <definedName function="false" hidden="false" localSheetId="22" name="solver_sho" vbProcedure="false">2</definedName>
    <definedName function="false" hidden="false" localSheetId="22" name="solver_tim" vbProcedure="false">100</definedName>
    <definedName function="false" hidden="false" localSheetId="22" name="solver_tol" vbProcedure="false">0.05</definedName>
    <definedName function="false" hidden="false" localSheetId="22" name="solver_typ" vbProcedure="false">2</definedName>
    <definedName function="false" hidden="false" localSheetId="22" name="solver_val" vbProcedure="false">0</definedName>
    <definedName function="false" hidden="false" localSheetId="23" name="ObjFuncCell" vbProcedure="false">'EXII-1MIM'!$F$1</definedName>
    <definedName function="false" hidden="false" localSheetId="23" name="ParameterRange" vbProcedure="false">'EXII-1MIM'!$F$6:$F$8</definedName>
    <definedName function="false" hidden="false" localSheetId="23" name="PredictionRange" vbProcedure="false">'EXII-1MIM'!$C$11:$C$40</definedName>
    <definedName function="false" hidden="false" localSheetId="23" name="solver_adj" vbProcedure="false">'EXII-1MIM'!$F$6:$F$8</definedName>
    <definedName function="false" hidden="false" localSheetId="23" name="solver_cvg" vbProcedure="false">0.0001</definedName>
    <definedName function="false" hidden="false" localSheetId="23" name="solver_drv" vbProcedure="false">1</definedName>
    <definedName function="false" hidden="false" localSheetId="23" name="solver_est" vbProcedure="false">1</definedName>
    <definedName function="false" hidden="false" localSheetId="23" name="solver_itr" vbProcedure="false">100</definedName>
    <definedName function="false" hidden="false" localSheetId="23" name="solver_lhs1" vbProcedure="false">'EXII-1MIM'!$F$6</definedName>
    <definedName function="false" hidden="false" localSheetId="23" name="solver_lhs2" vbProcedure="false">'EXII-1MIM'!$F$6</definedName>
    <definedName function="false" hidden="false" localSheetId="23" name="solver_lhs3" vbProcedure="false">'EXII-1MIM'!$F$7</definedName>
    <definedName function="false" hidden="false" localSheetId="23" name="solver_lhs4" vbProcedure="false">'EXII-1MIM'!$F$7</definedName>
    <definedName function="false" hidden="false" localSheetId="23" name="solver_lhs5" vbProcedure="false">'EXII-1MIM'!$F$8</definedName>
    <definedName function="false" hidden="false" localSheetId="23" name="solver_lhs6" vbProcedure="false">'EXII-1MIM'!$F$8</definedName>
    <definedName function="false" hidden="false" localSheetId="23" name="solver_lin" vbProcedure="false">2</definedName>
    <definedName function="false" hidden="false" localSheetId="23" name="solver_neg" vbProcedure="false">2</definedName>
    <definedName function="false" hidden="false" localSheetId="23" name="solver_num" vbProcedure="false">6</definedName>
    <definedName function="false" hidden="false" localSheetId="23" name="solver_nwt" vbProcedure="false">1</definedName>
    <definedName function="false" hidden="false" localSheetId="23" name="solver_opt" vbProcedure="false">'EXII-1MIM'!$F$1</definedName>
    <definedName function="false" hidden="false" localSheetId="23" name="solver_pre" vbProcedure="false">0.000001</definedName>
    <definedName function="false" hidden="false" localSheetId="23" name="solver_rel1" vbProcedure="false">3</definedName>
    <definedName function="false" hidden="false" localSheetId="23" name="solver_rel2" vbProcedure="false">1</definedName>
    <definedName function="false" hidden="false" localSheetId="23" name="solver_rel3" vbProcedure="false">3</definedName>
    <definedName function="false" hidden="false" localSheetId="23" name="solver_rel4" vbProcedure="false">1</definedName>
    <definedName function="false" hidden="false" localSheetId="23" name="solver_rel5" vbProcedure="false">3</definedName>
    <definedName function="false" hidden="false" localSheetId="23" name="solver_rel6" vbProcedure="false">1</definedName>
    <definedName function="false" hidden="false" localSheetId="23" name="solver_rhs1" vbProcedure="false">0.01</definedName>
    <definedName function="false" hidden="false" localSheetId="23" name="solver_rhs2" vbProcedure="false">1000</definedName>
    <definedName function="false" hidden="false" localSheetId="23" name="solver_rhs3" vbProcedure="false">0.001</definedName>
    <definedName function="false" hidden="false" localSheetId="23" name="solver_rhs4" vbProcedure="false">0.999</definedName>
    <definedName function="false" hidden="false" localSheetId="23" name="solver_rhs5" vbProcedure="false">0.000001</definedName>
    <definedName function="false" hidden="false" localSheetId="23" name="solver_rhs6" vbProcedure="false">10000</definedName>
    <definedName function="false" hidden="false" localSheetId="23" name="solver_scl" vbProcedure="false">2</definedName>
    <definedName function="false" hidden="false" localSheetId="23" name="solver_sho" vbProcedure="false">2</definedName>
    <definedName function="false" hidden="false" localSheetId="23" name="solver_tim" vbProcedure="false">100</definedName>
    <definedName function="false" hidden="false" localSheetId="23" name="solver_tol" vbProcedure="false">0.05</definedName>
    <definedName function="false" hidden="false" localSheetId="23" name="solver_typ" vbProcedure="false">2</definedName>
    <definedName function="false" hidden="false" localSheetId="23" name="solver_val" vbProcedure="false">0</definedName>
    <definedName function="false" hidden="false" localSheetId="24" name="ObjFuncCell" vbProcedure="false">'EXII-2CDE1'!$F$1</definedName>
    <definedName function="false" hidden="false" localSheetId="24" name="ParameterRange" vbProcedure="false">'EXII-2CDE1'!$F$6</definedName>
    <definedName function="false" hidden="false" localSheetId="24" name="PredictionRange" vbProcedure="false">'EXII-2CDE1'!$C$11:$C$39</definedName>
    <definedName function="false" hidden="false" localSheetId="24" name="solver_adj" vbProcedure="false">'EXII-2CDE1'!$F$6</definedName>
    <definedName function="false" hidden="false" localSheetId="24" name="solver_cvg" vbProcedure="false">0.0001</definedName>
    <definedName function="false" hidden="false" localSheetId="24" name="solver_drv" vbProcedure="false">1</definedName>
    <definedName function="false" hidden="false" localSheetId="24" name="solver_est" vbProcedure="false">1</definedName>
    <definedName function="false" hidden="false" localSheetId="24" name="solver_itr" vbProcedure="false">100</definedName>
    <definedName function="false" hidden="false" localSheetId="24" name="solver_lhs1" vbProcedure="false">'EXII-2CDE1'!$F$6</definedName>
    <definedName function="false" hidden="false" localSheetId="24" name="solver_lhs2" vbProcedure="false">'EXII-2CDE1'!$F$6</definedName>
    <definedName function="false" hidden="false" localSheetId="24" name="solver_lhs3" vbProcedure="false">'EXII-2CDE1'!$F$7</definedName>
    <definedName function="false" hidden="false" localSheetId="24" name="solver_lhs4" vbProcedure="false">'EXII-2CDE1'!$F$7</definedName>
    <definedName function="false" hidden="false" localSheetId="24" name="solver_lin" vbProcedure="false">2</definedName>
    <definedName function="false" hidden="false" localSheetId="24" name="solver_neg" vbProcedure="false">2</definedName>
    <definedName function="false" hidden="false" localSheetId="24" name="solver_num" vbProcedure="false">2</definedName>
    <definedName function="false" hidden="false" localSheetId="24" name="solver_nwt" vbProcedure="false">1</definedName>
    <definedName function="false" hidden="false" localSheetId="24" name="solver_opt" vbProcedure="false">'EXII-2CDE1'!$F$1</definedName>
    <definedName function="false" hidden="false" localSheetId="24" name="solver_pre" vbProcedure="false">0.000001</definedName>
    <definedName function="false" hidden="false" localSheetId="24" name="solver_rel1" vbProcedure="false">3</definedName>
    <definedName function="false" hidden="false" localSheetId="24" name="solver_rel2" vbProcedure="false">1</definedName>
    <definedName function="false" hidden="false" localSheetId="24" name="solver_rel3" vbProcedure="false">3</definedName>
    <definedName function="false" hidden="false" localSheetId="24" name="solver_rel4" vbProcedure="false">1</definedName>
    <definedName function="false" hidden="false" localSheetId="24" name="solver_rhs1" vbProcedure="false">0.01</definedName>
    <definedName function="false" hidden="false" localSheetId="24" name="solver_rhs2" vbProcedure="false">1000</definedName>
    <definedName function="false" hidden="false" localSheetId="24" name="solver_rhs3" vbProcedure="false">0.1</definedName>
    <definedName function="false" hidden="false" localSheetId="24" name="solver_rhs4" vbProcedure="false">1.1</definedName>
    <definedName function="false" hidden="false" localSheetId="24" name="solver_scl" vbProcedure="false">2</definedName>
    <definedName function="false" hidden="false" localSheetId="24" name="solver_sho" vbProcedure="false">2</definedName>
    <definedName function="false" hidden="false" localSheetId="24" name="solver_tim" vbProcedure="false">100</definedName>
    <definedName function="false" hidden="false" localSheetId="24" name="solver_tol" vbProcedure="false">0.05</definedName>
    <definedName function="false" hidden="false" localSheetId="24" name="solver_typ" vbProcedure="false">2</definedName>
    <definedName function="false" hidden="false" localSheetId="24" name="solver_val" vbProcedure="false">0</definedName>
    <definedName function="false" hidden="false" localSheetId="25" name="ObjFuncCell" vbProcedure="false">'EXII-2CDE2'!$F$1</definedName>
    <definedName function="false" hidden="false" localSheetId="25" name="ParameterRange" vbProcedure="false">'EXII-2CDE2'!$F$6:$F$7</definedName>
    <definedName function="false" hidden="false" localSheetId="25" name="PredictionRange" vbProcedure="false">'EXII-2CDE2'!$C$11:$C$39</definedName>
    <definedName function="false" hidden="false" localSheetId="25" name="solver_adj" vbProcedure="false">'EXII-2CDE2'!$F$6:$F$7</definedName>
    <definedName function="false" hidden="false" localSheetId="25" name="solver_cvg" vbProcedure="false">0.0001</definedName>
    <definedName function="false" hidden="false" localSheetId="25" name="solver_drv" vbProcedure="false">1</definedName>
    <definedName function="false" hidden="false" localSheetId="25" name="solver_est" vbProcedure="false">1</definedName>
    <definedName function="false" hidden="false" localSheetId="25" name="solver_itr" vbProcedure="false">100</definedName>
    <definedName function="false" hidden="false" localSheetId="25" name="solver_lhs1" vbProcedure="false">'EXII-2CDE2'!$F$6</definedName>
    <definedName function="false" hidden="false" localSheetId="25" name="solver_lhs2" vbProcedure="false">'EXII-2CDE2'!$F$6</definedName>
    <definedName function="false" hidden="false" localSheetId="25" name="solver_lhs3" vbProcedure="false">'EXII-2CDE2'!$F$7</definedName>
    <definedName function="false" hidden="false" localSheetId="25" name="solver_lhs4" vbProcedure="false">'EXII-2CDE2'!$F$7</definedName>
    <definedName function="false" hidden="false" localSheetId="25" name="solver_lin" vbProcedure="false">2</definedName>
    <definedName function="false" hidden="false" localSheetId="25" name="solver_neg" vbProcedure="false">2</definedName>
    <definedName function="false" hidden="false" localSheetId="25" name="solver_num" vbProcedure="false">4</definedName>
    <definedName function="false" hidden="false" localSheetId="25" name="solver_nwt" vbProcedure="false">1</definedName>
    <definedName function="false" hidden="false" localSheetId="25" name="solver_opt" vbProcedure="false">'EXII-2CDE2'!$F$1</definedName>
    <definedName function="false" hidden="false" localSheetId="25" name="solver_pre" vbProcedure="false">0.000001</definedName>
    <definedName function="false" hidden="false" localSheetId="25" name="solver_rel1" vbProcedure="false">3</definedName>
    <definedName function="false" hidden="false" localSheetId="25" name="solver_rel2" vbProcedure="false">1</definedName>
    <definedName function="false" hidden="false" localSheetId="25" name="solver_rel3" vbProcedure="false">3</definedName>
    <definedName function="false" hidden="false" localSheetId="25" name="solver_rel4" vbProcedure="false">1</definedName>
    <definedName function="false" hidden="false" localSheetId="25" name="solver_rhs1" vbProcedure="false">0.01</definedName>
    <definedName function="false" hidden="false" localSheetId="25" name="solver_rhs2" vbProcedure="false">1000</definedName>
    <definedName function="false" hidden="false" localSheetId="25" name="solver_rhs3" vbProcedure="false">0.1</definedName>
    <definedName function="false" hidden="false" localSheetId="25" name="solver_rhs4" vbProcedure="false">1</definedName>
    <definedName function="false" hidden="false" localSheetId="25" name="solver_scl" vbProcedure="false">2</definedName>
    <definedName function="false" hidden="false" localSheetId="25" name="solver_sho" vbProcedure="false">2</definedName>
    <definedName function="false" hidden="false" localSheetId="25" name="solver_tim" vbProcedure="false">100</definedName>
    <definedName function="false" hidden="false" localSheetId="25" name="solver_tol" vbProcedure="false">0.05</definedName>
    <definedName function="false" hidden="false" localSheetId="25" name="solver_typ" vbProcedure="false">2</definedName>
    <definedName function="false" hidden="false" localSheetId="25" name="solver_val" vbProcedure="false">0</definedName>
    <definedName function="false" hidden="false" localSheetId="26" name="ObjFuncCell" vbProcedure="false">'EXII-2MIM'!$F$1</definedName>
    <definedName function="false" hidden="false" localSheetId="26" name="ParameterRange" vbProcedure="false">'EXII-2MIM'!$F$6:$F$8</definedName>
    <definedName function="false" hidden="false" localSheetId="26" name="PredictionRange" vbProcedure="false">'EXII-2MIM'!$C$11:$C$39</definedName>
    <definedName function="false" hidden="false" localSheetId="26" name="solver_adj" vbProcedure="false">'EXII-2MIM'!$F$6:$F$8</definedName>
    <definedName function="false" hidden="false" localSheetId="26" name="solver_cvg" vbProcedure="false">0.0001</definedName>
    <definedName function="false" hidden="false" localSheetId="26" name="solver_drv" vbProcedure="false">1</definedName>
    <definedName function="false" hidden="false" localSheetId="26" name="solver_est" vbProcedure="false">1</definedName>
    <definedName function="false" hidden="false" localSheetId="26" name="solver_itr" vbProcedure="false">100</definedName>
    <definedName function="false" hidden="false" localSheetId="26" name="solver_lhs1" vbProcedure="false">'EXII-2MIM'!$F$6</definedName>
    <definedName function="false" hidden="false" localSheetId="26" name="solver_lhs2" vbProcedure="false">'EXII-2MIM'!$F$6</definedName>
    <definedName function="false" hidden="false" localSheetId="26" name="solver_lhs3" vbProcedure="false">'EXII-2MIM'!$F$7</definedName>
    <definedName function="false" hidden="false" localSheetId="26" name="solver_lhs4" vbProcedure="false">'EXII-2MIM'!$F$7</definedName>
    <definedName function="false" hidden="false" localSheetId="26" name="solver_lhs5" vbProcedure="false">'EXII-2MIM'!$F$8</definedName>
    <definedName function="false" hidden="false" localSheetId="26" name="solver_lhs6" vbProcedure="false">'EXII-2MIM'!$F$8</definedName>
    <definedName function="false" hidden="false" localSheetId="26" name="solver_lin" vbProcedure="false">2</definedName>
    <definedName function="false" hidden="false" localSheetId="26" name="solver_neg" vbProcedure="false">2</definedName>
    <definedName function="false" hidden="false" localSheetId="26" name="solver_num" vbProcedure="false">6</definedName>
    <definedName function="false" hidden="false" localSheetId="26" name="solver_nwt" vbProcedure="false">1</definedName>
    <definedName function="false" hidden="false" localSheetId="26" name="solver_opt" vbProcedure="false">'EXII-2MIM'!$F$1</definedName>
    <definedName function="false" hidden="false" localSheetId="26" name="solver_pre" vbProcedure="false">0.000001</definedName>
    <definedName function="false" hidden="false" localSheetId="26" name="solver_rel1" vbProcedure="false">3</definedName>
    <definedName function="false" hidden="false" localSheetId="26" name="solver_rel2" vbProcedure="false">1</definedName>
    <definedName function="false" hidden="false" localSheetId="26" name="solver_rel3" vbProcedure="false">3</definedName>
    <definedName function="false" hidden="false" localSheetId="26" name="solver_rel4" vbProcedure="false">1</definedName>
    <definedName function="false" hidden="false" localSheetId="26" name="solver_rel5" vbProcedure="false">3</definedName>
    <definedName function="false" hidden="false" localSheetId="26" name="solver_rel6" vbProcedure="false">1</definedName>
    <definedName function="false" hidden="false" localSheetId="26" name="solver_rhs1" vbProcedure="false">0.01</definedName>
    <definedName function="false" hidden="false" localSheetId="26" name="solver_rhs2" vbProcedure="false">1000</definedName>
    <definedName function="false" hidden="false" localSheetId="26" name="solver_rhs3" vbProcedure="false">0.001</definedName>
    <definedName function="false" hidden="false" localSheetId="26" name="solver_rhs4" vbProcedure="false">0.999</definedName>
    <definedName function="false" hidden="false" localSheetId="26" name="solver_rhs5" vbProcedure="false">0.000001</definedName>
    <definedName function="false" hidden="false" localSheetId="26" name="solver_rhs6" vbProcedure="false">10000</definedName>
    <definedName function="false" hidden="false" localSheetId="26" name="solver_scl" vbProcedure="false">2</definedName>
    <definedName function="false" hidden="false" localSheetId="26" name="solver_sho" vbProcedure="false">2</definedName>
    <definedName function="false" hidden="false" localSheetId="26" name="solver_tim" vbProcedure="false">100</definedName>
    <definedName function="false" hidden="false" localSheetId="26" name="solver_tol" vbProcedure="false">0.05</definedName>
    <definedName function="false" hidden="false" localSheetId="26" name="solver_typ" vbProcedure="false">2</definedName>
    <definedName function="false" hidden="false" localSheetId="26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5" uniqueCount="48">
  <si>
    <t xml:space="preserve">L</t>
  </si>
  <si>
    <t xml:space="preserve">θ</t>
  </si>
  <si>
    <t xml:space="preserve">q</t>
  </si>
  <si>
    <t xml:space="preserve">T</t>
  </si>
  <si>
    <t xml:space="preserve">λ</t>
  </si>
  <si>
    <t xml:space="preserve">θe</t>
  </si>
  <si>
    <t xml:space="preserve">β</t>
  </si>
  <si>
    <t xml:space="preserve">ω</t>
  </si>
  <si>
    <t xml:space="preserve">RMSE</t>
  </si>
  <si>
    <t xml:space="preserve">|ρ|max</t>
  </si>
  <si>
    <t xml:space="preserve">α</t>
  </si>
  <si>
    <t xml:space="preserve">I</t>
  </si>
  <si>
    <t xml:space="preserve">II</t>
  </si>
  <si>
    <t xml:space="preserve">Std. Err.</t>
  </si>
  <si>
    <t xml:space="preserve">EXI-1</t>
  </si>
  <si>
    <t xml:space="preserve">Average</t>
  </si>
  <si>
    <t xml:space="preserve">EXI-3</t>
  </si>
  <si>
    <t xml:space="preserve">EXII-1</t>
  </si>
  <si>
    <t xml:space="preserve">EXII-2</t>
  </si>
  <si>
    <t xml:space="preserve">PV</t>
  </si>
  <si>
    <t xml:space="preserve">C/C0</t>
  </si>
  <si>
    <t xml:space="preserve">Data digitized from Anamosa et al. 1990.</t>
  </si>
  <si>
    <t xml:space="preserve">ExI-1</t>
  </si>
  <si>
    <t xml:space="preserve">ExI-3</t>
  </si>
  <si>
    <t xml:space="preserve">ExII-1</t>
  </si>
  <si>
    <t xml:space="preserve">ExII-2</t>
  </si>
  <si>
    <t xml:space="preserve">CDE1</t>
  </si>
  <si>
    <t xml:space="preserve">CDE2</t>
  </si>
  <si>
    <t xml:space="preserve">MIM</t>
  </si>
  <si>
    <t xml:space="preserve">cm</t>
  </si>
  <si>
    <t xml:space="preserve">SSR</t>
  </si>
  <si>
    <t xml:space="preserve">[-]</t>
  </si>
  <si>
    <t xml:space="preserve">cm/day</t>
  </si>
  <si>
    <t xml:space="preserve">Correlation</t>
  </si>
  <si>
    <t xml:space="preserve">Estimate</t>
  </si>
  <si>
    <t xml:space="preserve">Min</t>
  </si>
  <si>
    <t xml:space="preserve">Max</t>
  </si>
  <si>
    <t xml:space="preserve">P</t>
  </si>
  <si>
    <t xml:space="preserve">CDE1 (λ)</t>
  </si>
  <si>
    <t xml:space="preserve">OBS</t>
  </si>
  <si>
    <t xml:space="preserve">Prediction</t>
  </si>
  <si>
    <t xml:space="preserve">Residual</t>
  </si>
  <si>
    <r>
      <rPr>
        <sz val="10"/>
        <rFont val="Arial"/>
        <family val="0"/>
      </rPr>
      <t xml:space="preserve">θ</t>
    </r>
    <r>
      <rPr>
        <vertAlign val="subscript"/>
        <sz val="10"/>
        <rFont val="Arial"/>
        <family val="2"/>
      </rPr>
      <t xml:space="preserve">e</t>
    </r>
  </si>
  <si>
    <t xml:space="preserve">CDE2 (λ &amp; θ)</t>
  </si>
  <si>
    <t xml:space="preserve">Random (0,1)</t>
  </si>
  <si>
    <t xml:space="preserve">MIM (λ, β &amp; ω)</t>
  </si>
  <si>
    <t xml:space="preserve">Sensitivity</t>
  </si>
  <si>
    <t xml:space="preserve">Scaled sensitivity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0.000"/>
    <numFmt numFmtId="168" formatCode="0.0000"/>
    <numFmt numFmtId="169" formatCode="General"/>
    <numFmt numFmtId="170" formatCode="0.00E+00"/>
    <numFmt numFmtId="171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.75"/>
      <color rgb="FF000000"/>
      <name val="Arial"/>
      <family val="2"/>
    </font>
    <font>
      <sz val="11.75"/>
      <color rgb="FF00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vertAlign val="subscript"/>
      <sz val="1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83225580989"/>
          <c:y val="0.0330028426818276"/>
          <c:w val="0.911060632535384"/>
          <c:h val="0.909519517437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"</c:f>
              <c:strCache>
                <c:ptCount val="1"/>
                <c:pt idx="0">
                  <c:v>Ob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CDE1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592</c:v>
                </c:pt>
                <c:pt idx="2">
                  <c:v>0.366</c:v>
                </c:pt>
                <c:pt idx="3">
                  <c:v>0.5656</c:v>
                </c:pt>
                <c:pt idx="4">
                  <c:v>0.6577</c:v>
                </c:pt>
                <c:pt idx="5">
                  <c:v>0.7375</c:v>
                </c:pt>
                <c:pt idx="6">
                  <c:v>0.7651</c:v>
                </c:pt>
                <c:pt idx="7">
                  <c:v>0.7953</c:v>
                </c:pt>
                <c:pt idx="8">
                  <c:v>0.8297</c:v>
                </c:pt>
                <c:pt idx="9">
                  <c:v>0.8558</c:v>
                </c:pt>
                <c:pt idx="10">
                  <c:v>0.7265</c:v>
                </c:pt>
                <c:pt idx="11">
                  <c:v>0.5751</c:v>
                </c:pt>
                <c:pt idx="12">
                  <c:v>0.4622</c:v>
                </c:pt>
                <c:pt idx="13">
                  <c:v>0.3329</c:v>
                </c:pt>
                <c:pt idx="14">
                  <c:v>0.2503</c:v>
                </c:pt>
                <c:pt idx="15">
                  <c:v>0.187</c:v>
                </c:pt>
                <c:pt idx="16">
                  <c:v>0.1498</c:v>
                </c:pt>
                <c:pt idx="17">
                  <c:v>0.1223</c:v>
                </c:pt>
                <c:pt idx="18">
                  <c:v>0.1002</c:v>
                </c:pt>
                <c:pt idx="19">
                  <c:v>0.0796</c:v>
                </c:pt>
                <c:pt idx="20">
                  <c:v>0.0658</c:v>
                </c:pt>
                <c:pt idx="21">
                  <c:v>0.0534</c:v>
                </c:pt>
                <c:pt idx="22">
                  <c:v>0.052</c:v>
                </c:pt>
                <c:pt idx="23">
                  <c:v>0.0424</c:v>
                </c:pt>
                <c:pt idx="24">
                  <c:v>0.0355</c:v>
                </c:pt>
                <c:pt idx="25">
                  <c:v>0.0299</c:v>
                </c:pt>
                <c:pt idx="26">
                  <c:v>0.0272</c:v>
                </c:pt>
                <c:pt idx="27">
                  <c:v>0.0244</c:v>
                </c:pt>
                <c:pt idx="28">
                  <c:v>0.0216</c:v>
                </c:pt>
                <c:pt idx="29">
                  <c:v>0.01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I-1CDE1'!$C$9</c:f>
              <c:strCache>
                <c:ptCount val="1"/>
                <c:pt idx="0">
                  <c:v>CDE1 (λ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CDE1'!$C$11:$C$40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2"/>
          <c:order val="2"/>
          <c:tx>
            <c:strRef>
              <c:f>'EXI-1CDE2'!$C$9</c:f>
              <c:strCache>
                <c:ptCount val="1"/>
                <c:pt idx="0">
                  <c:v>CDE2 (λ &amp; θ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CDE2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CDE2'!$C$11:$C$40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3"/>
          <c:order val="3"/>
          <c:tx>
            <c:strRef>
              <c:f>'EXI-1MIM'!$C$9</c:f>
              <c:strCache>
                <c:ptCount val="1"/>
                <c:pt idx="0">
                  <c:v>MIM (λ, β &amp; ω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MIM'!$C$11:$C$40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4"/>
          <c:order val="4"/>
          <c:tx>
            <c:strRef>
              <c:f>"Obs"</c:f>
              <c:strCache>
                <c:ptCount val="1"/>
                <c:pt idx="0">
                  <c:v>Ob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CDE1'!$B$11:$B$40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.0235</c:v>
                </c:pt>
                <c:pt idx="3">
                  <c:v>0.117</c:v>
                </c:pt>
                <c:pt idx="4">
                  <c:v>0.2368</c:v>
                </c:pt>
                <c:pt idx="5">
                  <c:v>0.3479</c:v>
                </c:pt>
                <c:pt idx="6">
                  <c:v>0.4488</c:v>
                </c:pt>
                <c:pt idx="7">
                  <c:v>0.5496</c:v>
                </c:pt>
                <c:pt idx="8">
                  <c:v>0.6841</c:v>
                </c:pt>
                <c:pt idx="9">
                  <c:v>0.7952</c:v>
                </c:pt>
                <c:pt idx="10">
                  <c:v>0.8669</c:v>
                </c:pt>
                <c:pt idx="11">
                  <c:v>0.9138</c:v>
                </c:pt>
                <c:pt idx="12">
                  <c:v>0.9446</c:v>
                </c:pt>
                <c:pt idx="13">
                  <c:v>0.971</c:v>
                </c:pt>
                <c:pt idx="14">
                  <c:v>0.9535</c:v>
                </c:pt>
                <c:pt idx="15">
                  <c:v>0.863</c:v>
                </c:pt>
                <c:pt idx="16">
                  <c:v>0.7681</c:v>
                </c:pt>
                <c:pt idx="17">
                  <c:v>0.6309</c:v>
                </c:pt>
                <c:pt idx="18">
                  <c:v>0.5141</c:v>
                </c:pt>
                <c:pt idx="19">
                  <c:v>0.4353</c:v>
                </c:pt>
                <c:pt idx="20">
                  <c:v>0.298</c:v>
                </c:pt>
                <c:pt idx="21">
                  <c:v>0.1813</c:v>
                </c:pt>
                <c:pt idx="22">
                  <c:v>0.1025</c:v>
                </c:pt>
                <c:pt idx="23">
                  <c:v>0.0603</c:v>
                </c:pt>
                <c:pt idx="24">
                  <c:v>0.037</c:v>
                </c:pt>
                <c:pt idx="25">
                  <c:v>0.0196</c:v>
                </c:pt>
                <c:pt idx="26">
                  <c:v>0.011</c:v>
                </c:pt>
                <c:pt idx="27">
                  <c:v>0.006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EXI-3CDE1'!$C$9</c:f>
              <c:strCache>
                <c:ptCount val="1"/>
                <c:pt idx="0">
                  <c:v>CDE1 (λ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CDE1'!$C$11:$C$40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6"/>
          <c:order val="6"/>
          <c:tx>
            <c:strRef>
              <c:f>'EXI-3CDE2'!$C$9</c:f>
              <c:strCache>
                <c:ptCount val="1"/>
                <c:pt idx="0">
                  <c:v>CDE2 (λ &amp; θ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CDE2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CDE2'!$C$11:$C$40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7"/>
          <c:order val="7"/>
          <c:tx>
            <c:strRef>
              <c:f>'EXI-3MIM'!$C$9</c:f>
              <c:strCache>
                <c:ptCount val="1"/>
                <c:pt idx="0">
                  <c:v>MIM (λ, β &amp; ω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MIM'!$C$11:$C$40</c:f>
              <c:numCache>
                <c:formatCode>General</c:formatCode>
                <c:ptCount val="30"/>
              </c:numCache>
            </c:numRef>
          </c:yVal>
          <c:smooth val="0"/>
        </c:ser>
        <c:axId val="75658112"/>
        <c:axId val="16925712"/>
      </c:scatterChart>
      <c:valAx>
        <c:axId val="756581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9847981827713"/>
              <c:y val="0.9416210219787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25712"/>
        <c:crossesAt val="0"/>
        <c:crossBetween val="midCat"/>
      </c:valAx>
      <c:valAx>
        <c:axId val="1692571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2197878388684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581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8902673423"/>
          <c:y val="0.1293073563059"/>
          <c:w val="0.18338284116722"/>
          <c:h val="0.37176731609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258430892888"/>
          <c:y val="0.0422242251958677"/>
          <c:w val="0.910580115324131"/>
          <c:h val="0.89745545309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I-3MIM'!$H$10</c:f>
              <c:strCache>
                <c:ptCount val="1"/>
                <c:pt idx="0">
                  <c:v>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MIM'!$H$11:$H$40</c:f>
              <c:numCache>
                <c:formatCode>General</c:formatCode>
                <c:ptCount val="30"/>
                <c:pt idx="0">
                  <c:v>0</c:v>
                </c:pt>
                <c:pt idx="1">
                  <c:v>5.42910179007619E-005</c:v>
                </c:pt>
                <c:pt idx="2">
                  <c:v>0.0454645390366642</c:v>
                </c:pt>
                <c:pt idx="3">
                  <c:v>0.0631860364161158</c:v>
                </c:pt>
                <c:pt idx="4">
                  <c:v>0.0574977906847019</c:v>
                </c:pt>
                <c:pt idx="5">
                  <c:v>0.0451209471894531</c:v>
                </c:pt>
                <c:pt idx="6">
                  <c:v>0.0295755140664655</c:v>
                </c:pt>
                <c:pt idx="7">
                  <c:v>0.0141195834693408</c:v>
                </c:pt>
                <c:pt idx="8">
                  <c:v>-0.00550870694547845</c:v>
                </c:pt>
                <c:pt idx="9">
                  <c:v>-0.0202053952127801</c:v>
                </c:pt>
                <c:pt idx="10">
                  <c:v>-0.0241245883407459</c:v>
                </c:pt>
                <c:pt idx="11">
                  <c:v>-0.0218303246393603</c:v>
                </c:pt>
                <c:pt idx="12">
                  <c:v>-0.0171358831438151</c:v>
                </c:pt>
                <c:pt idx="13">
                  <c:v>-0.0119269929512944</c:v>
                </c:pt>
                <c:pt idx="14">
                  <c:v>-0.0588826205291215</c:v>
                </c:pt>
                <c:pt idx="15">
                  <c:v>-0.0709452314385128</c:v>
                </c:pt>
                <c:pt idx="16">
                  <c:v>-0.0645170926907079</c:v>
                </c:pt>
                <c:pt idx="17">
                  <c:v>-0.0500043257373184</c:v>
                </c:pt>
                <c:pt idx="18">
                  <c:v>-0.0329888040371817</c:v>
                </c:pt>
                <c:pt idx="19">
                  <c:v>-0.0155452957548485</c:v>
                </c:pt>
                <c:pt idx="20">
                  <c:v>0.0066215686181148</c:v>
                </c:pt>
                <c:pt idx="21">
                  <c:v>0.0203529372143407</c:v>
                </c:pt>
                <c:pt idx="22">
                  <c:v>0.0234234846906989</c:v>
                </c:pt>
                <c:pt idx="23">
                  <c:v>0.0206136741757734</c:v>
                </c:pt>
                <c:pt idx="24">
                  <c:v>0.0157628899643325</c:v>
                </c:pt>
                <c:pt idx="25">
                  <c:v>0.011136217566754</c:v>
                </c:pt>
                <c:pt idx="26">
                  <c:v>0.0073207530485675</c:v>
                </c:pt>
                <c:pt idx="27">
                  <c:v>0.0045891588456692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I-3MIM'!$I$10</c:f>
              <c:strCache>
                <c:ptCount val="1"/>
                <c:pt idx="0">
                  <c:v>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MIM'!$I$11:$I$40</c:f>
              <c:numCache>
                <c:formatCode>General</c:formatCode>
                <c:ptCount val="30"/>
                <c:pt idx="0">
                  <c:v>0</c:v>
                </c:pt>
                <c:pt idx="1">
                  <c:v>-7.42557131291003E-005</c:v>
                </c:pt>
                <c:pt idx="2">
                  <c:v>-0.113845278462937</c:v>
                </c:pt>
                <c:pt idx="3">
                  <c:v>-0.188120456654128</c:v>
                </c:pt>
                <c:pt idx="4">
                  <c:v>-0.161252308616283</c:v>
                </c:pt>
                <c:pt idx="5">
                  <c:v>-0.116043744243716</c:v>
                </c:pt>
                <c:pt idx="6">
                  <c:v>-0.0667666696002489</c:v>
                </c:pt>
                <c:pt idx="7">
                  <c:v>-0.0219313213475125</c:v>
                </c:pt>
                <c:pt idx="8">
                  <c:v>0.0296227761510948</c:v>
                </c:pt>
                <c:pt idx="9">
                  <c:v>0.0618940497857157</c:v>
                </c:pt>
                <c:pt idx="10">
                  <c:v>0.0651440118541347</c:v>
                </c:pt>
                <c:pt idx="11">
                  <c:v>0.0544883993438106</c:v>
                </c:pt>
                <c:pt idx="12">
                  <c:v>0.0401958136204361</c:v>
                </c:pt>
                <c:pt idx="13">
                  <c:v>0.0264119433393106</c:v>
                </c:pt>
                <c:pt idx="14">
                  <c:v>0.148312264203676</c:v>
                </c:pt>
                <c:pt idx="15">
                  <c:v>0.204741610136705</c:v>
                </c:pt>
                <c:pt idx="16">
                  <c:v>0.1774850356697</c:v>
                </c:pt>
                <c:pt idx="17">
                  <c:v>0.125894275608518</c:v>
                </c:pt>
                <c:pt idx="18">
                  <c:v>0.0730512040024944</c:v>
                </c:pt>
                <c:pt idx="19">
                  <c:v>0.0233852342716223</c:v>
                </c:pt>
                <c:pt idx="20">
                  <c:v>-0.0333365756876036</c:v>
                </c:pt>
                <c:pt idx="21">
                  <c:v>-0.0619667373644273</c:v>
                </c:pt>
                <c:pt idx="22">
                  <c:v>-0.0630199963011169</c:v>
                </c:pt>
                <c:pt idx="23">
                  <c:v>-0.0510239742534946</c:v>
                </c:pt>
                <c:pt idx="24">
                  <c:v>-0.0366201083955353</c:v>
                </c:pt>
                <c:pt idx="25">
                  <c:v>-0.024533426934692</c:v>
                </c:pt>
                <c:pt idx="26">
                  <c:v>-0.0153578552560596</c:v>
                </c:pt>
                <c:pt idx="27">
                  <c:v>-0.0092056053669242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I-3MIM'!$J$10</c:f>
              <c:strCache>
                <c:ptCount val="1"/>
                <c:pt idx="0">
                  <c:v>ω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MIM'!$J$11:$J$40</c:f>
              <c:numCache>
                <c:formatCode>General</c:formatCode>
                <c:ptCount val="30"/>
                <c:pt idx="0">
                  <c:v>0</c:v>
                </c:pt>
                <c:pt idx="1">
                  <c:v>-3.29469232843212E-006</c:v>
                </c:pt>
                <c:pt idx="2">
                  <c:v>-0.0315924269067066</c:v>
                </c:pt>
                <c:pt idx="3">
                  <c:v>-0.121516363172436</c:v>
                </c:pt>
                <c:pt idx="4">
                  <c:v>-0.138668625465035</c:v>
                </c:pt>
                <c:pt idx="5">
                  <c:v>-0.118542179977449</c:v>
                </c:pt>
                <c:pt idx="6">
                  <c:v>-0.0830706315953667</c:v>
                </c:pt>
                <c:pt idx="7">
                  <c:v>-0.0447385733049366</c:v>
                </c:pt>
                <c:pt idx="8">
                  <c:v>0.00573441822048215</c:v>
                </c:pt>
                <c:pt idx="9">
                  <c:v>0.0440065969477099</c:v>
                </c:pt>
                <c:pt idx="10">
                  <c:v>0.0543018835057585</c:v>
                </c:pt>
                <c:pt idx="11">
                  <c:v>0.0488327707938163</c:v>
                </c:pt>
                <c:pt idx="12">
                  <c:v>0.0376421481921629</c:v>
                </c:pt>
                <c:pt idx="13">
                  <c:v>0.0255461241189914</c:v>
                </c:pt>
                <c:pt idx="14">
                  <c:v>0.0585693080613736</c:v>
                </c:pt>
                <c:pt idx="15">
                  <c:v>0.130962122016254</c:v>
                </c:pt>
                <c:pt idx="16">
                  <c:v>0.151766428520705</c:v>
                </c:pt>
                <c:pt idx="17">
                  <c:v>0.12843758708555</c:v>
                </c:pt>
                <c:pt idx="18">
                  <c:v>0.0897174299435699</c:v>
                </c:pt>
                <c:pt idx="19">
                  <c:v>0.0466749803423094</c:v>
                </c:pt>
                <c:pt idx="20">
                  <c:v>-0.00992165417414981</c:v>
                </c:pt>
                <c:pt idx="21">
                  <c:v>-0.0452096349294107</c:v>
                </c:pt>
                <c:pt idx="22">
                  <c:v>-0.0530195835885206</c:v>
                </c:pt>
                <c:pt idx="23">
                  <c:v>-0.0461286396001515</c:v>
                </c:pt>
                <c:pt idx="24">
                  <c:v>-0.0345353482323452</c:v>
                </c:pt>
                <c:pt idx="25">
                  <c:v>-0.0238050919930344</c:v>
                </c:pt>
                <c:pt idx="26">
                  <c:v>-0.0152288412157531</c:v>
                </c:pt>
                <c:pt idx="27">
                  <c:v>-0.0092825254590645</c:v>
                </c:pt>
              </c:numCache>
            </c:numRef>
          </c:yVal>
          <c:smooth val="0"/>
        </c:ser>
        <c:axId val="24143552"/>
        <c:axId val="67552464"/>
      </c:scatterChart>
      <c:valAx>
        <c:axId val="24143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41071116547265"/>
              <c:y val="0.9401650142134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52464"/>
        <c:crossesAt val="-0.5"/>
        <c:crossBetween val="midCat"/>
      </c:valAx>
      <c:valAx>
        <c:axId val="67552464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caled sensitivity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270886778062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35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20793290232"/>
          <c:y val="0.0974831865769951"/>
          <c:w val="0.0647387733706098"/>
          <c:h val="0.1320807044304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5874363327674"/>
          <c:y val="0.0572041069615254"/>
          <c:w val="0.893186683398539"/>
          <c:h val="0.84440934220918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Table2!$C$16:$C$19</c:f>
              <c:numCache>
                <c:formatCode>General</c:formatCode>
                <c:ptCount val="4"/>
                <c:pt idx="0">
                  <c:v>2.71</c:v>
                </c:pt>
                <c:pt idx="1">
                  <c:v>2.69</c:v>
                </c:pt>
                <c:pt idx="2">
                  <c:v>36.7</c:v>
                </c:pt>
                <c:pt idx="3">
                  <c:v>111</c:v>
                </c:pt>
              </c:numCache>
            </c:numRef>
          </c:xVal>
          <c:yVal>
            <c:numRef>
              <c:f>Table2!$D$16:$D$19</c:f>
              <c:numCache>
                <c:formatCode>General</c:formatCode>
                <c:ptCount val="4"/>
                <c:pt idx="0">
                  <c:v>0.113090336017906</c:v>
                </c:pt>
                <c:pt idx="1">
                  <c:v>0.0459921217502533</c:v>
                </c:pt>
                <c:pt idx="2">
                  <c:v>0.147234130748473</c:v>
                </c:pt>
                <c:pt idx="3">
                  <c:v>0.299142743326679</c:v>
                </c:pt>
              </c:numCache>
            </c:numRef>
          </c:yVal>
          <c:smooth val="0"/>
        </c:ser>
        <c:axId val="13474358"/>
        <c:axId val="9197014"/>
      </c:scatterChart>
      <c:valAx>
        <c:axId val="13474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q</a:t>
                </a:r>
              </a:p>
            </c:rich>
          </c:tx>
          <c:layout>
            <c:manualLayout>
              <c:xMode val="edge"/>
              <c:yMode val="edge"/>
              <c:x val="0.540267217834207"/>
              <c:y val="0.90533679341080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7014"/>
        <c:crossesAt val="0"/>
        <c:crossBetween val="midCat"/>
      </c:valAx>
      <c:valAx>
        <c:axId val="91970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α</a:t>
                </a:r>
              </a:p>
            </c:rich>
          </c:tx>
          <c:layout>
            <c:manualLayout>
              <c:xMode val="edge"/>
              <c:yMode val="edge"/>
              <c:x val="0.0185280873994242"/>
              <c:y val="0.386099514836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743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565919875068"/>
          <c:y val="0.0523972248110179"/>
          <c:w val="0.886299477446093"/>
          <c:h val="0.90390390390390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CDE1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592</c:v>
                </c:pt>
                <c:pt idx="2">
                  <c:v>0.366</c:v>
                </c:pt>
                <c:pt idx="3">
                  <c:v>0.5656</c:v>
                </c:pt>
                <c:pt idx="4">
                  <c:v>0.6577</c:v>
                </c:pt>
                <c:pt idx="5">
                  <c:v>0.7375</c:v>
                </c:pt>
                <c:pt idx="6">
                  <c:v>0.7651</c:v>
                </c:pt>
                <c:pt idx="7">
                  <c:v>0.7953</c:v>
                </c:pt>
                <c:pt idx="8">
                  <c:v>0.8297</c:v>
                </c:pt>
                <c:pt idx="9">
                  <c:v>0.8558</c:v>
                </c:pt>
                <c:pt idx="10">
                  <c:v>0.7265</c:v>
                </c:pt>
                <c:pt idx="11">
                  <c:v>0.5751</c:v>
                </c:pt>
                <c:pt idx="12">
                  <c:v>0.4622</c:v>
                </c:pt>
                <c:pt idx="13">
                  <c:v>0.3329</c:v>
                </c:pt>
                <c:pt idx="14">
                  <c:v>0.2503</c:v>
                </c:pt>
                <c:pt idx="15">
                  <c:v>0.187</c:v>
                </c:pt>
                <c:pt idx="16">
                  <c:v>0.1498</c:v>
                </c:pt>
                <c:pt idx="17">
                  <c:v>0.1223</c:v>
                </c:pt>
                <c:pt idx="18">
                  <c:v>0.1002</c:v>
                </c:pt>
                <c:pt idx="19">
                  <c:v>0.0796</c:v>
                </c:pt>
                <c:pt idx="20">
                  <c:v>0.0658</c:v>
                </c:pt>
                <c:pt idx="21">
                  <c:v>0.0534</c:v>
                </c:pt>
                <c:pt idx="22">
                  <c:v>0.052</c:v>
                </c:pt>
                <c:pt idx="23">
                  <c:v>0.0424</c:v>
                </c:pt>
                <c:pt idx="24">
                  <c:v>0.0355</c:v>
                </c:pt>
                <c:pt idx="25">
                  <c:v>0.0299</c:v>
                </c:pt>
                <c:pt idx="26">
                  <c:v>0.0272</c:v>
                </c:pt>
                <c:pt idx="27">
                  <c:v>0.0244</c:v>
                </c:pt>
                <c:pt idx="28">
                  <c:v>0.0216</c:v>
                </c:pt>
                <c:pt idx="29">
                  <c:v>0.01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CDE1'!$C$11:$C$40</c:f>
              <c:numCache>
                <c:formatCode>General</c:formatCode>
                <c:ptCount val="30"/>
              </c:numCache>
            </c:numRef>
          </c:yVal>
          <c:smooth val="0"/>
        </c:ser>
        <c:axId val="75209605"/>
        <c:axId val="43115592"/>
      </c:scatterChart>
      <c:valAx>
        <c:axId val="75209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1496185957115"/>
              <c:y val="0.90493942218080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15592"/>
        <c:crossesAt val="0"/>
        <c:crossBetween val="midCat"/>
      </c:valAx>
      <c:valAx>
        <c:axId val="4311559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50159168718842"/>
              <c:y val="-0.22636429532981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09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5504234488558"/>
          <c:y val="0.172103137620379"/>
          <c:w val="0.201273349750736"/>
          <c:h val="0.1315108211659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1952389518499"/>
          <c:y val="0.0607124419204956"/>
          <c:w val="0.88655033878995"/>
          <c:h val="0.90397521941146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CDE2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CDE2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592</c:v>
                </c:pt>
                <c:pt idx="2">
                  <c:v>0.366</c:v>
                </c:pt>
                <c:pt idx="3">
                  <c:v>0.5656</c:v>
                </c:pt>
                <c:pt idx="4">
                  <c:v>0.6577</c:v>
                </c:pt>
                <c:pt idx="5">
                  <c:v>0.7375</c:v>
                </c:pt>
                <c:pt idx="6">
                  <c:v>0.7651</c:v>
                </c:pt>
                <c:pt idx="7">
                  <c:v>0.7953</c:v>
                </c:pt>
                <c:pt idx="8">
                  <c:v>0.8297</c:v>
                </c:pt>
                <c:pt idx="9">
                  <c:v>0.8558</c:v>
                </c:pt>
                <c:pt idx="10">
                  <c:v>0.7265</c:v>
                </c:pt>
                <c:pt idx="11">
                  <c:v>0.5751</c:v>
                </c:pt>
                <c:pt idx="12">
                  <c:v>0.4622</c:v>
                </c:pt>
                <c:pt idx="13">
                  <c:v>0.3329</c:v>
                </c:pt>
                <c:pt idx="14">
                  <c:v>0.2503</c:v>
                </c:pt>
                <c:pt idx="15">
                  <c:v>0.187</c:v>
                </c:pt>
                <c:pt idx="16">
                  <c:v>0.1498</c:v>
                </c:pt>
                <c:pt idx="17">
                  <c:v>0.1223</c:v>
                </c:pt>
                <c:pt idx="18">
                  <c:v>0.1002</c:v>
                </c:pt>
                <c:pt idx="19">
                  <c:v>0.0796</c:v>
                </c:pt>
                <c:pt idx="20">
                  <c:v>0.0658</c:v>
                </c:pt>
                <c:pt idx="21">
                  <c:v>0.0534</c:v>
                </c:pt>
                <c:pt idx="22">
                  <c:v>0.052</c:v>
                </c:pt>
                <c:pt idx="23">
                  <c:v>0.0424</c:v>
                </c:pt>
                <c:pt idx="24">
                  <c:v>0.0355</c:v>
                </c:pt>
                <c:pt idx="25">
                  <c:v>0.0299</c:v>
                </c:pt>
                <c:pt idx="26">
                  <c:v>0.0272</c:v>
                </c:pt>
                <c:pt idx="27">
                  <c:v>0.0244</c:v>
                </c:pt>
                <c:pt idx="28">
                  <c:v>0.0216</c:v>
                </c:pt>
                <c:pt idx="29">
                  <c:v>0.01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CDE2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CDE2'!$C$11:$C$40</c:f>
              <c:numCache>
                <c:formatCode>General</c:formatCode>
                <c:ptCount val="30"/>
              </c:numCache>
            </c:numRef>
          </c:yVal>
          <c:smooth val="0"/>
        </c:ser>
        <c:axId val="97982294"/>
        <c:axId val="32162878"/>
      </c:scatterChart>
      <c:valAx>
        <c:axId val="979822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0745337890508"/>
              <c:y val="0.905214248838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2878"/>
        <c:crossesAt val="0"/>
        <c:crossBetween val="midCat"/>
      </c:valAx>
      <c:valAx>
        <c:axId val="3216287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9907057624273"/>
              <c:y val="-0.21517811048012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22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699046591114"/>
          <c:y val="0.171812080536913"/>
          <c:w val="0.200935420039575"/>
          <c:h val="0.131130614352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45046393295"/>
          <c:y val="0.0605561277033986"/>
          <c:w val="0.8868003591739"/>
          <c:h val="0.9043254376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MIMMC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MIMMC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592</c:v>
                </c:pt>
                <c:pt idx="2">
                  <c:v>0.366</c:v>
                </c:pt>
                <c:pt idx="3">
                  <c:v>0.5656</c:v>
                </c:pt>
                <c:pt idx="4">
                  <c:v>0.6577</c:v>
                </c:pt>
                <c:pt idx="5">
                  <c:v>0.7375</c:v>
                </c:pt>
                <c:pt idx="6">
                  <c:v>0.7651</c:v>
                </c:pt>
                <c:pt idx="7">
                  <c:v>0.7953</c:v>
                </c:pt>
                <c:pt idx="8">
                  <c:v>0.8297</c:v>
                </c:pt>
                <c:pt idx="9">
                  <c:v>0.8558</c:v>
                </c:pt>
                <c:pt idx="10">
                  <c:v>0.7265</c:v>
                </c:pt>
                <c:pt idx="11">
                  <c:v>0.5751</c:v>
                </c:pt>
                <c:pt idx="12">
                  <c:v>0.4622</c:v>
                </c:pt>
                <c:pt idx="13">
                  <c:v>0.3329</c:v>
                </c:pt>
                <c:pt idx="14">
                  <c:v>0.2503</c:v>
                </c:pt>
                <c:pt idx="15">
                  <c:v>0.187</c:v>
                </c:pt>
                <c:pt idx="16">
                  <c:v>0.1498</c:v>
                </c:pt>
                <c:pt idx="17">
                  <c:v>0.1223</c:v>
                </c:pt>
                <c:pt idx="18">
                  <c:v>0.1002</c:v>
                </c:pt>
                <c:pt idx="19">
                  <c:v>0.0796</c:v>
                </c:pt>
                <c:pt idx="20">
                  <c:v>0.0658</c:v>
                </c:pt>
                <c:pt idx="21">
                  <c:v>0.0534</c:v>
                </c:pt>
                <c:pt idx="22">
                  <c:v>0.052</c:v>
                </c:pt>
                <c:pt idx="23">
                  <c:v>0.0424</c:v>
                </c:pt>
                <c:pt idx="24">
                  <c:v>0.0355</c:v>
                </c:pt>
                <c:pt idx="25">
                  <c:v>0.0299</c:v>
                </c:pt>
                <c:pt idx="26">
                  <c:v>0.0272</c:v>
                </c:pt>
                <c:pt idx="27">
                  <c:v>0.0244</c:v>
                </c:pt>
                <c:pt idx="28">
                  <c:v>0.0216</c:v>
                </c:pt>
                <c:pt idx="29">
                  <c:v>0.01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MIMMC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MIMMC'!$C$11:$C$40</c:f>
              <c:numCache>
                <c:formatCode>General</c:formatCode>
                <c:ptCount val="30"/>
              </c:numCache>
            </c:numRef>
          </c:yVal>
          <c:smooth val="0"/>
        </c:ser>
        <c:axId val="99335698"/>
        <c:axId val="90058485"/>
      </c:scatterChart>
      <c:valAx>
        <c:axId val="99335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1733014067644"/>
              <c:y val="0.9052523171987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8485"/>
        <c:crossesAt val="0"/>
        <c:crossBetween val="midCat"/>
      </c:valAx>
      <c:valAx>
        <c:axId val="9005848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9655791679138"/>
              <c:y val="-0.2144181256436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35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91918587249"/>
          <c:y val="0.174459320288363"/>
          <c:w val="0.200598623166717"/>
          <c:h val="0.1307929969104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45046393295"/>
          <c:y val="0.0605561277033986"/>
          <c:w val="0.8868003591739"/>
          <c:h val="0.90432543769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MIM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592</c:v>
                </c:pt>
                <c:pt idx="2">
                  <c:v>0.366</c:v>
                </c:pt>
                <c:pt idx="3">
                  <c:v>0.5656</c:v>
                </c:pt>
                <c:pt idx="4">
                  <c:v>0.6577</c:v>
                </c:pt>
                <c:pt idx="5">
                  <c:v>0.7375</c:v>
                </c:pt>
                <c:pt idx="6">
                  <c:v>0.7651</c:v>
                </c:pt>
                <c:pt idx="7">
                  <c:v>0.7953</c:v>
                </c:pt>
                <c:pt idx="8">
                  <c:v>0.8297</c:v>
                </c:pt>
                <c:pt idx="9">
                  <c:v>0.8558</c:v>
                </c:pt>
                <c:pt idx="10">
                  <c:v>0.7265</c:v>
                </c:pt>
                <c:pt idx="11">
                  <c:v>0.5751</c:v>
                </c:pt>
                <c:pt idx="12">
                  <c:v>0.4622</c:v>
                </c:pt>
                <c:pt idx="13">
                  <c:v>0.3329</c:v>
                </c:pt>
                <c:pt idx="14">
                  <c:v>0.2503</c:v>
                </c:pt>
                <c:pt idx="15">
                  <c:v>0.187</c:v>
                </c:pt>
                <c:pt idx="16">
                  <c:v>0.1498</c:v>
                </c:pt>
                <c:pt idx="17">
                  <c:v>0.1223</c:v>
                </c:pt>
                <c:pt idx="18">
                  <c:v>0.1002</c:v>
                </c:pt>
                <c:pt idx="19">
                  <c:v>0.0796</c:v>
                </c:pt>
                <c:pt idx="20">
                  <c:v>0.0658</c:v>
                </c:pt>
                <c:pt idx="21">
                  <c:v>0.0534</c:v>
                </c:pt>
                <c:pt idx="22">
                  <c:v>0.052</c:v>
                </c:pt>
                <c:pt idx="23">
                  <c:v>0.0424</c:v>
                </c:pt>
                <c:pt idx="24">
                  <c:v>0.0355</c:v>
                </c:pt>
                <c:pt idx="25">
                  <c:v>0.0299</c:v>
                </c:pt>
                <c:pt idx="26">
                  <c:v>0.0272</c:v>
                </c:pt>
                <c:pt idx="27">
                  <c:v>0.0244</c:v>
                </c:pt>
                <c:pt idx="28">
                  <c:v>0.0216</c:v>
                </c:pt>
                <c:pt idx="29">
                  <c:v>0.018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MIM'!$C$11:$C$40</c:f>
              <c:numCache>
                <c:formatCode>General</c:formatCode>
                <c:ptCount val="30"/>
              </c:numCache>
            </c:numRef>
          </c:yVal>
          <c:smooth val="0"/>
        </c:ser>
        <c:axId val="389795"/>
        <c:axId val="7955516"/>
      </c:scatterChart>
      <c:valAx>
        <c:axId val="38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1733014067644"/>
              <c:y val="0.90525231719876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516"/>
        <c:crossesAt val="0"/>
        <c:crossBetween val="midCat"/>
      </c:valAx>
      <c:valAx>
        <c:axId val="7955516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9655791679138"/>
              <c:y val="-0.21441812564366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7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91918587249"/>
          <c:y val="0.174459320288363"/>
          <c:w val="0.200598623166717"/>
          <c:h val="0.13079299691040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758641786479"/>
          <c:y val="0.0265392781316348"/>
          <c:w val="0.881921076781891"/>
          <c:h val="0.89936305732484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CDE1'!$B$11:$B$40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.0235</c:v>
                </c:pt>
                <c:pt idx="3">
                  <c:v>0.117</c:v>
                </c:pt>
                <c:pt idx="4">
                  <c:v>0.2368</c:v>
                </c:pt>
                <c:pt idx="5">
                  <c:v>0.3479</c:v>
                </c:pt>
                <c:pt idx="6">
                  <c:v>0.4488</c:v>
                </c:pt>
                <c:pt idx="7">
                  <c:v>0.5496</c:v>
                </c:pt>
                <c:pt idx="8">
                  <c:v>0.6841</c:v>
                </c:pt>
                <c:pt idx="9">
                  <c:v>0.7952</c:v>
                </c:pt>
                <c:pt idx="10">
                  <c:v>0.8669</c:v>
                </c:pt>
                <c:pt idx="11">
                  <c:v>0.9138</c:v>
                </c:pt>
                <c:pt idx="12">
                  <c:v>0.9446</c:v>
                </c:pt>
                <c:pt idx="13">
                  <c:v>0.971</c:v>
                </c:pt>
                <c:pt idx="14">
                  <c:v>0.9535</c:v>
                </c:pt>
                <c:pt idx="15">
                  <c:v>0.863</c:v>
                </c:pt>
                <c:pt idx="16">
                  <c:v>0.7681</c:v>
                </c:pt>
                <c:pt idx="17">
                  <c:v>0.6309</c:v>
                </c:pt>
                <c:pt idx="18">
                  <c:v>0.5141</c:v>
                </c:pt>
                <c:pt idx="19">
                  <c:v>0.4353</c:v>
                </c:pt>
                <c:pt idx="20">
                  <c:v>0.298</c:v>
                </c:pt>
                <c:pt idx="21">
                  <c:v>0.1813</c:v>
                </c:pt>
                <c:pt idx="22">
                  <c:v>0.1025</c:v>
                </c:pt>
                <c:pt idx="23">
                  <c:v>0.0603</c:v>
                </c:pt>
                <c:pt idx="24">
                  <c:v>0.037</c:v>
                </c:pt>
                <c:pt idx="25">
                  <c:v>0.0196</c:v>
                </c:pt>
                <c:pt idx="26">
                  <c:v>0.011</c:v>
                </c:pt>
                <c:pt idx="27">
                  <c:v>0.0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CDE1'!$C$11:$C$40</c:f>
              <c:numCache>
                <c:formatCode>General</c:formatCode>
                <c:ptCount val="30"/>
              </c:numCache>
            </c:numRef>
          </c:yVal>
          <c:smooth val="0"/>
        </c:ser>
        <c:axId val="50224771"/>
        <c:axId val="62543426"/>
      </c:scatterChart>
      <c:valAx>
        <c:axId val="50224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24166411746712"/>
              <c:y val="0.9024416135881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3426"/>
        <c:crossesAt val="0"/>
        <c:crossBetween val="midCat"/>
      </c:valAx>
      <c:valAx>
        <c:axId val="62543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52951973080453"/>
              <c:y val="-0.26783439490445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247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1208320587336"/>
          <c:y val="0.170912951167728"/>
          <c:w val="0.205016824717039"/>
          <c:h val="0.13481953290870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422184216956"/>
          <c:y val="0.0264634275431354"/>
          <c:w val="0.882237967261178"/>
          <c:h val="0.899650682756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CDE2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CDE2'!$B$11:$B$40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.0235</c:v>
                </c:pt>
                <c:pt idx="3">
                  <c:v>0.117</c:v>
                </c:pt>
                <c:pt idx="4">
                  <c:v>0.2368</c:v>
                </c:pt>
                <c:pt idx="5">
                  <c:v>0.3479</c:v>
                </c:pt>
                <c:pt idx="6">
                  <c:v>0.4488</c:v>
                </c:pt>
                <c:pt idx="7">
                  <c:v>0.5496</c:v>
                </c:pt>
                <c:pt idx="8">
                  <c:v>0.6841</c:v>
                </c:pt>
                <c:pt idx="9">
                  <c:v>0.7952</c:v>
                </c:pt>
                <c:pt idx="10">
                  <c:v>0.8669</c:v>
                </c:pt>
                <c:pt idx="11">
                  <c:v>0.9138</c:v>
                </c:pt>
                <c:pt idx="12">
                  <c:v>0.9446</c:v>
                </c:pt>
                <c:pt idx="13">
                  <c:v>0.971</c:v>
                </c:pt>
                <c:pt idx="14">
                  <c:v>0.9535</c:v>
                </c:pt>
                <c:pt idx="15">
                  <c:v>0.863</c:v>
                </c:pt>
                <c:pt idx="16">
                  <c:v>0.7681</c:v>
                </c:pt>
                <c:pt idx="17">
                  <c:v>0.6309</c:v>
                </c:pt>
                <c:pt idx="18">
                  <c:v>0.5141</c:v>
                </c:pt>
                <c:pt idx="19">
                  <c:v>0.4353</c:v>
                </c:pt>
                <c:pt idx="20">
                  <c:v>0.298</c:v>
                </c:pt>
                <c:pt idx="21">
                  <c:v>0.1813</c:v>
                </c:pt>
                <c:pt idx="22">
                  <c:v>0.1025</c:v>
                </c:pt>
                <c:pt idx="23">
                  <c:v>0.0603</c:v>
                </c:pt>
                <c:pt idx="24">
                  <c:v>0.037</c:v>
                </c:pt>
                <c:pt idx="25">
                  <c:v>0.0196</c:v>
                </c:pt>
                <c:pt idx="26">
                  <c:v>0.011</c:v>
                </c:pt>
                <c:pt idx="27">
                  <c:v>0.0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CDE2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CDE2'!$C$11:$C$40</c:f>
              <c:numCache>
                <c:formatCode>General</c:formatCode>
                <c:ptCount val="30"/>
              </c:numCache>
            </c:numRef>
          </c:yVal>
          <c:smooth val="0"/>
        </c:ser>
        <c:axId val="81864537"/>
        <c:axId val="81659614"/>
      </c:scatterChart>
      <c:valAx>
        <c:axId val="818645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25116051795749"/>
              <c:y val="0.90272044035143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59614"/>
        <c:crossesAt val="0"/>
        <c:crossBetween val="midCat"/>
      </c:valAx>
      <c:valAx>
        <c:axId val="816596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52699731248473"/>
              <c:y val="-0.26431671430083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645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9767896408502"/>
          <c:y val="0.173494230972796"/>
          <c:w val="0.204678719765453"/>
          <c:h val="0.13443421191912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1925492348"/>
          <c:y val="0.0263907948907421"/>
          <c:w val="0.882446192305347"/>
          <c:h val="0.89992610577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MIM'!$B$11:$B$40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.0235</c:v>
                </c:pt>
                <c:pt idx="3">
                  <c:v>0.117</c:v>
                </c:pt>
                <c:pt idx="4">
                  <c:v>0.2368</c:v>
                </c:pt>
                <c:pt idx="5">
                  <c:v>0.3479</c:v>
                </c:pt>
                <c:pt idx="6">
                  <c:v>0.4488</c:v>
                </c:pt>
                <c:pt idx="7">
                  <c:v>0.5496</c:v>
                </c:pt>
                <c:pt idx="8">
                  <c:v>0.6841</c:v>
                </c:pt>
                <c:pt idx="9">
                  <c:v>0.7952</c:v>
                </c:pt>
                <c:pt idx="10">
                  <c:v>0.8669</c:v>
                </c:pt>
                <c:pt idx="11">
                  <c:v>0.9138</c:v>
                </c:pt>
                <c:pt idx="12">
                  <c:v>0.9446</c:v>
                </c:pt>
                <c:pt idx="13">
                  <c:v>0.971</c:v>
                </c:pt>
                <c:pt idx="14">
                  <c:v>0.9535</c:v>
                </c:pt>
                <c:pt idx="15">
                  <c:v>0.863</c:v>
                </c:pt>
                <c:pt idx="16">
                  <c:v>0.7681</c:v>
                </c:pt>
                <c:pt idx="17">
                  <c:v>0.6309</c:v>
                </c:pt>
                <c:pt idx="18">
                  <c:v>0.5141</c:v>
                </c:pt>
                <c:pt idx="19">
                  <c:v>0.4353</c:v>
                </c:pt>
                <c:pt idx="20">
                  <c:v>0.298</c:v>
                </c:pt>
                <c:pt idx="21">
                  <c:v>0.1813</c:v>
                </c:pt>
                <c:pt idx="22">
                  <c:v>0.1025</c:v>
                </c:pt>
                <c:pt idx="23">
                  <c:v>0.0603</c:v>
                </c:pt>
                <c:pt idx="24">
                  <c:v>0.037</c:v>
                </c:pt>
                <c:pt idx="25">
                  <c:v>0.0196</c:v>
                </c:pt>
                <c:pt idx="26">
                  <c:v>0.011</c:v>
                </c:pt>
                <c:pt idx="27">
                  <c:v>0.0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MIM'!$C$11:$C$40</c:f>
              <c:numCache>
                <c:formatCode>General</c:formatCode>
                <c:ptCount val="30"/>
              </c:numCache>
            </c:numRef>
          </c:yVal>
          <c:smooth val="0"/>
        </c:ser>
        <c:axId val="39468156"/>
        <c:axId val="94884728"/>
      </c:scatterChart>
      <c:valAx>
        <c:axId val="39468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2436436802634"/>
              <c:y val="0.903093001161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728"/>
        <c:crossesAt val="0"/>
        <c:crossBetween val="midCat"/>
      </c:valAx>
      <c:valAx>
        <c:axId val="948847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52429729894519"/>
              <c:y val="-0.2635912593687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81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021340162185"/>
          <c:y val="0.173018051303705"/>
          <c:w val="0.204316809950613"/>
          <c:h val="0.13406523804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04268292682927"/>
          <c:y val="0.0263907948907421"/>
          <c:w val="0.8825"/>
          <c:h val="0.8999261057743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MIMMC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MIMMC'!$B$11:$B$40</c:f>
              <c:numCache>
                <c:formatCode>General</c:formatCode>
                <c:ptCount val="30"/>
                <c:pt idx="0">
                  <c:v>0</c:v>
                </c:pt>
                <c:pt idx="1">
                  <c:v>0</c:v>
                </c:pt>
                <c:pt idx="2">
                  <c:v>0.0235</c:v>
                </c:pt>
                <c:pt idx="3">
                  <c:v>0.117</c:v>
                </c:pt>
                <c:pt idx="4">
                  <c:v>0.2368</c:v>
                </c:pt>
                <c:pt idx="5">
                  <c:v>0.3479</c:v>
                </c:pt>
                <c:pt idx="6">
                  <c:v>0.4488</c:v>
                </c:pt>
                <c:pt idx="7">
                  <c:v>0.5496</c:v>
                </c:pt>
                <c:pt idx="8">
                  <c:v>0.6841</c:v>
                </c:pt>
                <c:pt idx="9">
                  <c:v>0.7952</c:v>
                </c:pt>
                <c:pt idx="10">
                  <c:v>0.8669</c:v>
                </c:pt>
                <c:pt idx="11">
                  <c:v>0.9138</c:v>
                </c:pt>
                <c:pt idx="12">
                  <c:v>0.9446</c:v>
                </c:pt>
                <c:pt idx="13">
                  <c:v>0.971</c:v>
                </c:pt>
                <c:pt idx="14">
                  <c:v>0.9535</c:v>
                </c:pt>
                <c:pt idx="15">
                  <c:v>0.863</c:v>
                </c:pt>
                <c:pt idx="16">
                  <c:v>0.7681</c:v>
                </c:pt>
                <c:pt idx="17">
                  <c:v>0.6309</c:v>
                </c:pt>
                <c:pt idx="18">
                  <c:v>0.5141</c:v>
                </c:pt>
                <c:pt idx="19">
                  <c:v>0.4353</c:v>
                </c:pt>
                <c:pt idx="20">
                  <c:v>0.298</c:v>
                </c:pt>
                <c:pt idx="21">
                  <c:v>0.1813</c:v>
                </c:pt>
                <c:pt idx="22">
                  <c:v>0.1025</c:v>
                </c:pt>
                <c:pt idx="23">
                  <c:v>0.0603</c:v>
                </c:pt>
                <c:pt idx="24">
                  <c:v>0.037</c:v>
                </c:pt>
                <c:pt idx="25">
                  <c:v>0.0196</c:v>
                </c:pt>
                <c:pt idx="26">
                  <c:v>0.011</c:v>
                </c:pt>
                <c:pt idx="27">
                  <c:v>0.00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MIMMC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093</c:v>
                </c:pt>
                <c:pt idx="2">
                  <c:v>0.2395</c:v>
                </c:pt>
                <c:pt idx="3">
                  <c:v>0.402</c:v>
                </c:pt>
                <c:pt idx="4">
                  <c:v>0.5467</c:v>
                </c:pt>
                <c:pt idx="5">
                  <c:v>0.7001</c:v>
                </c:pt>
                <c:pt idx="6">
                  <c:v>0.8538</c:v>
                </c:pt>
                <c:pt idx="7">
                  <c:v>1.0075</c:v>
                </c:pt>
                <c:pt idx="8">
                  <c:v>1.247</c:v>
                </c:pt>
                <c:pt idx="9">
                  <c:v>1.5648</c:v>
                </c:pt>
                <c:pt idx="10">
                  <c:v>1.8834</c:v>
                </c:pt>
                <c:pt idx="11">
                  <c:v>2.2024</c:v>
                </c:pt>
                <c:pt idx="12">
                  <c:v>2.5218</c:v>
                </c:pt>
                <c:pt idx="13">
                  <c:v>2.8672</c:v>
                </c:pt>
                <c:pt idx="14">
                  <c:v>3.0925</c:v>
                </c:pt>
                <c:pt idx="15">
                  <c:v>3.224</c:v>
                </c:pt>
                <c:pt idx="16">
                  <c:v>3.3729</c:v>
                </c:pt>
                <c:pt idx="17">
                  <c:v>3.5399</c:v>
                </c:pt>
                <c:pt idx="18">
                  <c:v>3.6979</c:v>
                </c:pt>
                <c:pt idx="19">
                  <c:v>3.8638</c:v>
                </c:pt>
                <c:pt idx="20">
                  <c:v>4.1346</c:v>
                </c:pt>
                <c:pt idx="21">
                  <c:v>4.4569</c:v>
                </c:pt>
                <c:pt idx="22">
                  <c:v>4.7699</c:v>
                </c:pt>
                <c:pt idx="23">
                  <c:v>5.108</c:v>
                </c:pt>
                <c:pt idx="24">
                  <c:v>5.4371</c:v>
                </c:pt>
                <c:pt idx="25">
                  <c:v>5.7574</c:v>
                </c:pt>
                <c:pt idx="26">
                  <c:v>6.0863</c:v>
                </c:pt>
                <c:pt idx="27">
                  <c:v>6.415</c:v>
                </c:pt>
              </c:numCache>
            </c:numRef>
          </c:xVal>
          <c:yVal>
            <c:numRef>
              <c:f>'EXI-3MIMMC'!$C$11:$C$40</c:f>
              <c:numCache>
                <c:formatCode>General</c:formatCode>
                <c:ptCount val="30"/>
              </c:numCache>
            </c:numRef>
          </c:yVal>
          <c:smooth val="0"/>
        </c:ser>
        <c:axId val="81501457"/>
        <c:axId val="52752234"/>
      </c:scatterChart>
      <c:valAx>
        <c:axId val="815014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24390243902439"/>
              <c:y val="0.9030930011611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2234"/>
        <c:crossesAt val="0"/>
        <c:crossBetween val="midCat"/>
      </c:valAx>
      <c:valAx>
        <c:axId val="527522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52439024390244"/>
              <c:y val="-0.26359125936873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14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0060975609756"/>
          <c:y val="0.173018051303705"/>
          <c:w val="0.204329268292683"/>
          <c:h val="0.1340652380449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83225580989"/>
          <c:y val="0.0330028426818276"/>
          <c:w val="0.911060632535384"/>
          <c:h val="0.909519517437426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"</c:f>
              <c:strCache>
                <c:ptCount val="1"/>
                <c:pt idx="0">
                  <c:v>Ob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2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426</c:v>
                </c:pt>
                <c:pt idx="2">
                  <c:v>0.2224</c:v>
                </c:pt>
                <c:pt idx="3">
                  <c:v>0.3002</c:v>
                </c:pt>
                <c:pt idx="4">
                  <c:v>0.4709</c:v>
                </c:pt>
                <c:pt idx="5">
                  <c:v>0.6318</c:v>
                </c:pt>
                <c:pt idx="6">
                  <c:v>0.8641</c:v>
                </c:pt>
                <c:pt idx="7">
                  <c:v>1.0864</c:v>
                </c:pt>
                <c:pt idx="8">
                  <c:v>1.3175</c:v>
                </c:pt>
                <c:pt idx="9">
                  <c:v>1.5392</c:v>
                </c:pt>
                <c:pt idx="10">
                  <c:v>1.77</c:v>
                </c:pt>
                <c:pt idx="11">
                  <c:v>1.9914</c:v>
                </c:pt>
                <c:pt idx="12">
                  <c:v>2.2131</c:v>
                </c:pt>
                <c:pt idx="13">
                  <c:v>2.4433</c:v>
                </c:pt>
                <c:pt idx="14">
                  <c:v>2.6737</c:v>
                </c:pt>
                <c:pt idx="15">
                  <c:v>2.7795</c:v>
                </c:pt>
                <c:pt idx="16">
                  <c:v>2.875</c:v>
                </c:pt>
                <c:pt idx="17">
                  <c:v>2.9723</c:v>
                </c:pt>
                <c:pt idx="18">
                  <c:v>3.0794</c:v>
                </c:pt>
                <c:pt idx="19">
                  <c:v>3.2329</c:v>
                </c:pt>
                <c:pt idx="20">
                  <c:v>3.4701</c:v>
                </c:pt>
                <c:pt idx="21">
                  <c:v>3.6993</c:v>
                </c:pt>
                <c:pt idx="22">
                  <c:v>3.9285</c:v>
                </c:pt>
                <c:pt idx="23">
                  <c:v>4.1489</c:v>
                </c:pt>
                <c:pt idx="24">
                  <c:v>4.3876</c:v>
                </c:pt>
                <c:pt idx="25">
                  <c:v>4.6172</c:v>
                </c:pt>
                <c:pt idx="26">
                  <c:v>4.838</c:v>
                </c:pt>
                <c:pt idx="27">
                  <c:v>5.0679</c:v>
                </c:pt>
                <c:pt idx="28">
                  <c:v>5.2885</c:v>
                </c:pt>
              </c:numCache>
            </c:numRef>
          </c:xVal>
          <c:yVal>
            <c:numRef>
              <c:f>'EXII-2CDE1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662</c:v>
                </c:pt>
                <c:pt idx="2">
                  <c:v>0.2571</c:v>
                </c:pt>
                <c:pt idx="3">
                  <c:v>0.3849</c:v>
                </c:pt>
                <c:pt idx="4">
                  <c:v>0.5379</c:v>
                </c:pt>
                <c:pt idx="5">
                  <c:v>0.672</c:v>
                </c:pt>
                <c:pt idx="6">
                  <c:v>0.7382</c:v>
                </c:pt>
                <c:pt idx="7">
                  <c:v>0.7807</c:v>
                </c:pt>
                <c:pt idx="8">
                  <c:v>0.8091</c:v>
                </c:pt>
                <c:pt idx="9">
                  <c:v>0.8327</c:v>
                </c:pt>
                <c:pt idx="10">
                  <c:v>0.8531</c:v>
                </c:pt>
                <c:pt idx="11">
                  <c:v>0.8657</c:v>
                </c:pt>
                <c:pt idx="12">
                  <c:v>0.8877</c:v>
                </c:pt>
                <c:pt idx="13">
                  <c:v>0.8908</c:v>
                </c:pt>
                <c:pt idx="14">
                  <c:v>0.8986</c:v>
                </c:pt>
                <c:pt idx="15">
                  <c:v>0.7534</c:v>
                </c:pt>
                <c:pt idx="16">
                  <c:v>0.5767</c:v>
                </c:pt>
                <c:pt idx="17">
                  <c:v>0.4551</c:v>
                </c:pt>
                <c:pt idx="18">
                  <c:v>0.3525</c:v>
                </c:pt>
                <c:pt idx="19">
                  <c:v>0.2594</c:v>
                </c:pt>
                <c:pt idx="20">
                  <c:v>0.1962</c:v>
                </c:pt>
                <c:pt idx="21">
                  <c:v>0.1662</c:v>
                </c:pt>
                <c:pt idx="22">
                  <c:v>0.1377</c:v>
                </c:pt>
                <c:pt idx="23">
                  <c:v>0.1187</c:v>
                </c:pt>
                <c:pt idx="24">
                  <c:v>0.0997</c:v>
                </c:pt>
                <c:pt idx="25">
                  <c:v>0.0823</c:v>
                </c:pt>
                <c:pt idx="26">
                  <c:v>0.0775</c:v>
                </c:pt>
                <c:pt idx="27">
                  <c:v>0.0711</c:v>
                </c:pt>
                <c:pt idx="28">
                  <c:v>0.06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II-2CDE1'!$C$9</c:f>
              <c:strCache>
                <c:ptCount val="1"/>
                <c:pt idx="0">
                  <c:v>CDE1 (λ)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2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426</c:v>
                </c:pt>
                <c:pt idx="2">
                  <c:v>0.2224</c:v>
                </c:pt>
                <c:pt idx="3">
                  <c:v>0.3002</c:v>
                </c:pt>
                <c:pt idx="4">
                  <c:v>0.4709</c:v>
                </c:pt>
                <c:pt idx="5">
                  <c:v>0.6318</c:v>
                </c:pt>
                <c:pt idx="6">
                  <c:v>0.8641</c:v>
                </c:pt>
                <c:pt idx="7">
                  <c:v>1.0864</c:v>
                </c:pt>
                <c:pt idx="8">
                  <c:v>1.3175</c:v>
                </c:pt>
                <c:pt idx="9">
                  <c:v>1.5392</c:v>
                </c:pt>
                <c:pt idx="10">
                  <c:v>1.77</c:v>
                </c:pt>
                <c:pt idx="11">
                  <c:v>1.9914</c:v>
                </c:pt>
                <c:pt idx="12">
                  <c:v>2.2131</c:v>
                </c:pt>
                <c:pt idx="13">
                  <c:v>2.4433</c:v>
                </c:pt>
                <c:pt idx="14">
                  <c:v>2.6737</c:v>
                </c:pt>
                <c:pt idx="15">
                  <c:v>2.7795</c:v>
                </c:pt>
                <c:pt idx="16">
                  <c:v>2.875</c:v>
                </c:pt>
                <c:pt idx="17">
                  <c:v>2.9723</c:v>
                </c:pt>
                <c:pt idx="18">
                  <c:v>3.0794</c:v>
                </c:pt>
                <c:pt idx="19">
                  <c:v>3.2329</c:v>
                </c:pt>
                <c:pt idx="20">
                  <c:v>3.4701</c:v>
                </c:pt>
                <c:pt idx="21">
                  <c:v>3.6993</c:v>
                </c:pt>
                <c:pt idx="22">
                  <c:v>3.9285</c:v>
                </c:pt>
                <c:pt idx="23">
                  <c:v>4.1489</c:v>
                </c:pt>
                <c:pt idx="24">
                  <c:v>4.3876</c:v>
                </c:pt>
                <c:pt idx="25">
                  <c:v>4.6172</c:v>
                </c:pt>
                <c:pt idx="26">
                  <c:v>4.838</c:v>
                </c:pt>
                <c:pt idx="27">
                  <c:v>5.0679</c:v>
                </c:pt>
                <c:pt idx="28">
                  <c:v>5.2885</c:v>
                </c:pt>
              </c:numCache>
            </c:numRef>
          </c:xVal>
          <c:yVal>
            <c:numRef>
              <c:f>'EXII-2CDE1'!$C$11:$C$40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2"/>
          <c:order val="2"/>
          <c:tx>
            <c:strRef>
              <c:f>'EXII-2CDE2'!$C$9</c:f>
              <c:strCache>
                <c:ptCount val="1"/>
                <c:pt idx="0">
                  <c:v>CDE2 (λ &amp; θ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2CDE2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426</c:v>
                </c:pt>
                <c:pt idx="2">
                  <c:v>0.2224</c:v>
                </c:pt>
                <c:pt idx="3">
                  <c:v>0.3002</c:v>
                </c:pt>
                <c:pt idx="4">
                  <c:v>0.4709</c:v>
                </c:pt>
                <c:pt idx="5">
                  <c:v>0.6318</c:v>
                </c:pt>
                <c:pt idx="6">
                  <c:v>0.8641</c:v>
                </c:pt>
                <c:pt idx="7">
                  <c:v>1.0864</c:v>
                </c:pt>
                <c:pt idx="8">
                  <c:v>1.3175</c:v>
                </c:pt>
                <c:pt idx="9">
                  <c:v>1.5392</c:v>
                </c:pt>
                <c:pt idx="10">
                  <c:v>1.77</c:v>
                </c:pt>
                <c:pt idx="11">
                  <c:v>1.9914</c:v>
                </c:pt>
                <c:pt idx="12">
                  <c:v>2.2131</c:v>
                </c:pt>
                <c:pt idx="13">
                  <c:v>2.4433</c:v>
                </c:pt>
                <c:pt idx="14">
                  <c:v>2.6737</c:v>
                </c:pt>
                <c:pt idx="15">
                  <c:v>2.7795</c:v>
                </c:pt>
                <c:pt idx="16">
                  <c:v>2.875</c:v>
                </c:pt>
                <c:pt idx="17">
                  <c:v>2.9723</c:v>
                </c:pt>
                <c:pt idx="18">
                  <c:v>3.0794</c:v>
                </c:pt>
                <c:pt idx="19">
                  <c:v>3.2329</c:v>
                </c:pt>
                <c:pt idx="20">
                  <c:v>3.4701</c:v>
                </c:pt>
                <c:pt idx="21">
                  <c:v>3.6993</c:v>
                </c:pt>
                <c:pt idx="22">
                  <c:v>3.9285</c:v>
                </c:pt>
                <c:pt idx="23">
                  <c:v>4.1489</c:v>
                </c:pt>
                <c:pt idx="24">
                  <c:v>4.3876</c:v>
                </c:pt>
                <c:pt idx="25">
                  <c:v>4.6172</c:v>
                </c:pt>
                <c:pt idx="26">
                  <c:v>4.838</c:v>
                </c:pt>
                <c:pt idx="27">
                  <c:v>5.0679</c:v>
                </c:pt>
                <c:pt idx="28">
                  <c:v>5.2885</c:v>
                </c:pt>
              </c:numCache>
            </c:numRef>
          </c:xVal>
          <c:yVal>
            <c:numRef>
              <c:f>'EXII-2CDE2'!$C$11:$C$40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3"/>
          <c:order val="3"/>
          <c:tx>
            <c:strRef>
              <c:f>'EXII-2MIM'!$C$9</c:f>
              <c:strCache>
                <c:ptCount val="1"/>
                <c:pt idx="0">
                  <c:v>MIM (λ, β &amp; ω)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2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426</c:v>
                </c:pt>
                <c:pt idx="2">
                  <c:v>0.2224</c:v>
                </c:pt>
                <c:pt idx="3">
                  <c:v>0.3002</c:v>
                </c:pt>
                <c:pt idx="4">
                  <c:v>0.4709</c:v>
                </c:pt>
                <c:pt idx="5">
                  <c:v>0.6318</c:v>
                </c:pt>
                <c:pt idx="6">
                  <c:v>0.8641</c:v>
                </c:pt>
                <c:pt idx="7">
                  <c:v>1.0864</c:v>
                </c:pt>
                <c:pt idx="8">
                  <c:v>1.3175</c:v>
                </c:pt>
                <c:pt idx="9">
                  <c:v>1.5392</c:v>
                </c:pt>
                <c:pt idx="10">
                  <c:v>1.77</c:v>
                </c:pt>
                <c:pt idx="11">
                  <c:v>1.9914</c:v>
                </c:pt>
                <c:pt idx="12">
                  <c:v>2.2131</c:v>
                </c:pt>
                <c:pt idx="13">
                  <c:v>2.4433</c:v>
                </c:pt>
                <c:pt idx="14">
                  <c:v>2.6737</c:v>
                </c:pt>
                <c:pt idx="15">
                  <c:v>2.7795</c:v>
                </c:pt>
                <c:pt idx="16">
                  <c:v>2.875</c:v>
                </c:pt>
                <c:pt idx="17">
                  <c:v>2.9723</c:v>
                </c:pt>
                <c:pt idx="18">
                  <c:v>3.0794</c:v>
                </c:pt>
                <c:pt idx="19">
                  <c:v>3.2329</c:v>
                </c:pt>
                <c:pt idx="20">
                  <c:v>3.4701</c:v>
                </c:pt>
                <c:pt idx="21">
                  <c:v>3.6993</c:v>
                </c:pt>
                <c:pt idx="22">
                  <c:v>3.9285</c:v>
                </c:pt>
                <c:pt idx="23">
                  <c:v>4.1489</c:v>
                </c:pt>
                <c:pt idx="24">
                  <c:v>4.3876</c:v>
                </c:pt>
                <c:pt idx="25">
                  <c:v>4.6172</c:v>
                </c:pt>
                <c:pt idx="26">
                  <c:v>4.838</c:v>
                </c:pt>
                <c:pt idx="27">
                  <c:v>5.0679</c:v>
                </c:pt>
                <c:pt idx="28">
                  <c:v>5.2885</c:v>
                </c:pt>
              </c:numCache>
            </c:numRef>
          </c:xVal>
          <c:yVal>
            <c:numRef>
              <c:f>'EXII-2MIM'!$C$11:$C$40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4"/>
          <c:order val="4"/>
          <c:tx>
            <c:strRef>
              <c:f>"Obs"</c:f>
              <c:strCache>
                <c:ptCount val="1"/>
                <c:pt idx="0">
                  <c:v>Ob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1CDE1'!$A$11:$A$40</c:f>
              <c:numCache>
                <c:formatCode>General</c:formatCode>
                <c:ptCount val="30"/>
                <c:pt idx="0">
                  <c:v>0.1</c:v>
                </c:pt>
                <c:pt idx="1">
                  <c:v>0.2088</c:v>
                </c:pt>
                <c:pt idx="2">
                  <c:v>0.3735</c:v>
                </c:pt>
                <c:pt idx="3">
                  <c:v>0.5472</c:v>
                </c:pt>
                <c:pt idx="4">
                  <c:v>0.7025</c:v>
                </c:pt>
                <c:pt idx="5">
                  <c:v>0.8765</c:v>
                </c:pt>
                <c:pt idx="6">
                  <c:v>1.0412</c:v>
                </c:pt>
                <c:pt idx="7">
                  <c:v>1.2337</c:v>
                </c:pt>
                <c:pt idx="8">
                  <c:v>1.5638</c:v>
                </c:pt>
                <c:pt idx="9">
                  <c:v>1.8848</c:v>
                </c:pt>
                <c:pt idx="10">
                  <c:v>2.2153</c:v>
                </c:pt>
                <c:pt idx="11">
                  <c:v>2.5459</c:v>
                </c:pt>
                <c:pt idx="12">
                  <c:v>2.8671</c:v>
                </c:pt>
                <c:pt idx="13">
                  <c:v>3.1242</c:v>
                </c:pt>
                <c:pt idx="14">
                  <c:v>3.2351</c:v>
                </c:pt>
                <c:pt idx="15">
                  <c:v>3.4105</c:v>
                </c:pt>
                <c:pt idx="16">
                  <c:v>3.5765</c:v>
                </c:pt>
                <c:pt idx="17">
                  <c:v>3.6965</c:v>
                </c:pt>
                <c:pt idx="18">
                  <c:v>3.9174</c:v>
                </c:pt>
                <c:pt idx="19">
                  <c:v>4.0832</c:v>
                </c:pt>
                <c:pt idx="20">
                  <c:v>4.2764</c:v>
                </c:pt>
                <c:pt idx="21">
                  <c:v>4.5985</c:v>
                </c:pt>
                <c:pt idx="22">
                  <c:v>4.9202</c:v>
                </c:pt>
                <c:pt idx="23">
                  <c:v>5.2602</c:v>
                </c:pt>
                <c:pt idx="24">
                  <c:v>5.6002</c:v>
                </c:pt>
                <c:pt idx="25">
                  <c:v>5.9218</c:v>
                </c:pt>
                <c:pt idx="26">
                  <c:v>6.2617</c:v>
                </c:pt>
                <c:pt idx="27">
                  <c:v>6.5923</c:v>
                </c:pt>
              </c:numCache>
            </c:numRef>
          </c:xVal>
          <c:yVal>
            <c:numRef>
              <c:f>'EXII-1CDE1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237</c:v>
                </c:pt>
                <c:pt idx="2">
                  <c:v>0.1434</c:v>
                </c:pt>
                <c:pt idx="3">
                  <c:v>0.2819</c:v>
                </c:pt>
                <c:pt idx="4">
                  <c:v>0.4205</c:v>
                </c:pt>
                <c:pt idx="5">
                  <c:v>0.5197</c:v>
                </c:pt>
                <c:pt idx="6">
                  <c:v>0.6189</c:v>
                </c:pt>
                <c:pt idx="7">
                  <c:v>0.6961</c:v>
                </c:pt>
                <c:pt idx="8">
                  <c:v>0.7859</c:v>
                </c:pt>
                <c:pt idx="9">
                  <c:v>0.8632</c:v>
                </c:pt>
                <c:pt idx="10">
                  <c:v>0.8979</c:v>
                </c:pt>
                <c:pt idx="11">
                  <c:v>0.9106</c:v>
                </c:pt>
                <c:pt idx="12">
                  <c:v>0.9454</c:v>
                </c:pt>
                <c:pt idx="13">
                  <c:v>0.9628</c:v>
                </c:pt>
                <c:pt idx="14">
                  <c:v>0.8432</c:v>
                </c:pt>
                <c:pt idx="15">
                  <c:v>0.6891</c:v>
                </c:pt>
                <c:pt idx="16">
                  <c:v>0.5727</c:v>
                </c:pt>
                <c:pt idx="17">
                  <c:v>0.472</c:v>
                </c:pt>
                <c:pt idx="18">
                  <c:v>0.3824</c:v>
                </c:pt>
                <c:pt idx="19">
                  <c:v>0.3038</c:v>
                </c:pt>
                <c:pt idx="20">
                  <c:v>0.244</c:v>
                </c:pt>
                <c:pt idx="21">
                  <c:v>0.1466</c:v>
                </c:pt>
                <c:pt idx="22">
                  <c:v>0.0995</c:v>
                </c:pt>
                <c:pt idx="23">
                  <c:v>0.065</c:v>
                </c:pt>
                <c:pt idx="24">
                  <c:v>0.0447</c:v>
                </c:pt>
                <c:pt idx="25">
                  <c:v>0.0307</c:v>
                </c:pt>
                <c:pt idx="26">
                  <c:v>0.0198</c:v>
                </c:pt>
                <c:pt idx="27">
                  <c:v>0.018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EXII-1CDE1'!$C$9</c:f>
              <c:strCache>
                <c:ptCount val="1"/>
                <c:pt idx="0">
                  <c:v>CDE1 (λ)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1CDE1'!$A$11:$A$40</c:f>
              <c:numCache>
                <c:formatCode>General</c:formatCode>
                <c:ptCount val="30"/>
                <c:pt idx="0">
                  <c:v>0.1</c:v>
                </c:pt>
                <c:pt idx="1">
                  <c:v>0.2088</c:v>
                </c:pt>
                <c:pt idx="2">
                  <c:v>0.3735</c:v>
                </c:pt>
                <c:pt idx="3">
                  <c:v>0.5472</c:v>
                </c:pt>
                <c:pt idx="4">
                  <c:v>0.7025</c:v>
                </c:pt>
                <c:pt idx="5">
                  <c:v>0.8765</c:v>
                </c:pt>
                <c:pt idx="6">
                  <c:v>1.0412</c:v>
                </c:pt>
                <c:pt idx="7">
                  <c:v>1.2337</c:v>
                </c:pt>
                <c:pt idx="8">
                  <c:v>1.5638</c:v>
                </c:pt>
                <c:pt idx="9">
                  <c:v>1.8848</c:v>
                </c:pt>
                <c:pt idx="10">
                  <c:v>2.2153</c:v>
                </c:pt>
                <c:pt idx="11">
                  <c:v>2.5459</c:v>
                </c:pt>
                <c:pt idx="12">
                  <c:v>2.8671</c:v>
                </c:pt>
                <c:pt idx="13">
                  <c:v>3.1242</c:v>
                </c:pt>
                <c:pt idx="14">
                  <c:v>3.2351</c:v>
                </c:pt>
                <c:pt idx="15">
                  <c:v>3.4105</c:v>
                </c:pt>
                <c:pt idx="16">
                  <c:v>3.5765</c:v>
                </c:pt>
                <c:pt idx="17">
                  <c:v>3.6965</c:v>
                </c:pt>
                <c:pt idx="18">
                  <c:v>3.9174</c:v>
                </c:pt>
                <c:pt idx="19">
                  <c:v>4.0832</c:v>
                </c:pt>
                <c:pt idx="20">
                  <c:v>4.2764</c:v>
                </c:pt>
                <c:pt idx="21">
                  <c:v>4.5985</c:v>
                </c:pt>
                <c:pt idx="22">
                  <c:v>4.9202</c:v>
                </c:pt>
                <c:pt idx="23">
                  <c:v>5.2602</c:v>
                </c:pt>
                <c:pt idx="24">
                  <c:v>5.6002</c:v>
                </c:pt>
                <c:pt idx="25">
                  <c:v>5.9218</c:v>
                </c:pt>
                <c:pt idx="26">
                  <c:v>6.2617</c:v>
                </c:pt>
                <c:pt idx="27">
                  <c:v>6.5923</c:v>
                </c:pt>
              </c:numCache>
            </c:numRef>
          </c:xVal>
          <c:yVal>
            <c:numRef>
              <c:f>'EXII-1CDE1'!$C$11:$C$40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6"/>
          <c:order val="6"/>
          <c:tx>
            <c:strRef>
              <c:f>'EXII-1CDE2'!$C$9</c:f>
              <c:strCache>
                <c:ptCount val="1"/>
                <c:pt idx="0">
                  <c:v>CDE2 (λ &amp; θ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1543599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1CDE2'!$A$11:$A$40</c:f>
              <c:numCache>
                <c:formatCode>General</c:formatCode>
                <c:ptCount val="30"/>
                <c:pt idx="0">
                  <c:v>0.1</c:v>
                </c:pt>
                <c:pt idx="1">
                  <c:v>0.2088</c:v>
                </c:pt>
                <c:pt idx="2">
                  <c:v>0.3735</c:v>
                </c:pt>
                <c:pt idx="3">
                  <c:v>0.5472</c:v>
                </c:pt>
                <c:pt idx="4">
                  <c:v>0.7025</c:v>
                </c:pt>
                <c:pt idx="5">
                  <c:v>0.8765</c:v>
                </c:pt>
                <c:pt idx="6">
                  <c:v>1.0412</c:v>
                </c:pt>
                <c:pt idx="7">
                  <c:v>1.2337</c:v>
                </c:pt>
                <c:pt idx="8">
                  <c:v>1.5638</c:v>
                </c:pt>
                <c:pt idx="9">
                  <c:v>1.8848</c:v>
                </c:pt>
                <c:pt idx="10">
                  <c:v>2.2153</c:v>
                </c:pt>
                <c:pt idx="11">
                  <c:v>2.5459</c:v>
                </c:pt>
                <c:pt idx="12">
                  <c:v>2.8671</c:v>
                </c:pt>
                <c:pt idx="13">
                  <c:v>3.1242</c:v>
                </c:pt>
                <c:pt idx="14">
                  <c:v>3.2351</c:v>
                </c:pt>
                <c:pt idx="15">
                  <c:v>3.4105</c:v>
                </c:pt>
                <c:pt idx="16">
                  <c:v>3.5765</c:v>
                </c:pt>
                <c:pt idx="17">
                  <c:v>3.6965</c:v>
                </c:pt>
                <c:pt idx="18">
                  <c:v>3.9174</c:v>
                </c:pt>
                <c:pt idx="19">
                  <c:v>4.0832</c:v>
                </c:pt>
                <c:pt idx="20">
                  <c:v>4.2764</c:v>
                </c:pt>
                <c:pt idx="21">
                  <c:v>4.5985</c:v>
                </c:pt>
                <c:pt idx="22">
                  <c:v>4.9202</c:v>
                </c:pt>
                <c:pt idx="23">
                  <c:v>5.2602</c:v>
                </c:pt>
                <c:pt idx="24">
                  <c:v>5.6002</c:v>
                </c:pt>
                <c:pt idx="25">
                  <c:v>5.9218</c:v>
                </c:pt>
                <c:pt idx="26">
                  <c:v>6.2617</c:v>
                </c:pt>
                <c:pt idx="27">
                  <c:v>6.5923</c:v>
                </c:pt>
              </c:numCache>
            </c:numRef>
          </c:xVal>
          <c:yVal>
            <c:numRef>
              <c:f>'EXII-1CDE2'!$C$11:$C$40</c:f>
              <c:numCache>
                <c:formatCode>General</c:formatCode>
                <c:ptCount val="30"/>
              </c:numCache>
            </c:numRef>
          </c:yVal>
          <c:smooth val="0"/>
        </c:ser>
        <c:ser>
          <c:idx val="7"/>
          <c:order val="7"/>
          <c:tx>
            <c:strRef>
              <c:f>'EXII-1MIM'!$C$9</c:f>
              <c:strCache>
                <c:ptCount val="1"/>
                <c:pt idx="0">
                  <c:v>MIM (λ, β &amp; ω)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1MIM'!$A$11:$A$40</c:f>
              <c:numCache>
                <c:formatCode>General</c:formatCode>
                <c:ptCount val="30"/>
                <c:pt idx="0">
                  <c:v>0.1</c:v>
                </c:pt>
                <c:pt idx="1">
                  <c:v>0.2088</c:v>
                </c:pt>
                <c:pt idx="2">
                  <c:v>0.3735</c:v>
                </c:pt>
                <c:pt idx="3">
                  <c:v>0.5472</c:v>
                </c:pt>
                <c:pt idx="4">
                  <c:v>0.7025</c:v>
                </c:pt>
                <c:pt idx="5">
                  <c:v>0.8765</c:v>
                </c:pt>
                <c:pt idx="6">
                  <c:v>1.0412</c:v>
                </c:pt>
                <c:pt idx="7">
                  <c:v>1.2337</c:v>
                </c:pt>
                <c:pt idx="8">
                  <c:v>1.5638</c:v>
                </c:pt>
                <c:pt idx="9">
                  <c:v>1.8848</c:v>
                </c:pt>
                <c:pt idx="10">
                  <c:v>2.2153</c:v>
                </c:pt>
                <c:pt idx="11">
                  <c:v>2.5459</c:v>
                </c:pt>
                <c:pt idx="12">
                  <c:v>2.8671</c:v>
                </c:pt>
                <c:pt idx="13">
                  <c:v>3.1242</c:v>
                </c:pt>
                <c:pt idx="14">
                  <c:v>3.2351</c:v>
                </c:pt>
                <c:pt idx="15">
                  <c:v>3.4105</c:v>
                </c:pt>
                <c:pt idx="16">
                  <c:v>3.5765</c:v>
                </c:pt>
                <c:pt idx="17">
                  <c:v>3.6965</c:v>
                </c:pt>
                <c:pt idx="18">
                  <c:v>3.9174</c:v>
                </c:pt>
                <c:pt idx="19">
                  <c:v>4.0832</c:v>
                </c:pt>
                <c:pt idx="20">
                  <c:v>4.2764</c:v>
                </c:pt>
                <c:pt idx="21">
                  <c:v>4.5985</c:v>
                </c:pt>
                <c:pt idx="22">
                  <c:v>4.9202</c:v>
                </c:pt>
                <c:pt idx="23">
                  <c:v>5.2602</c:v>
                </c:pt>
                <c:pt idx="24">
                  <c:v>5.6002</c:v>
                </c:pt>
                <c:pt idx="25">
                  <c:v>5.9218</c:v>
                </c:pt>
                <c:pt idx="26">
                  <c:v>6.2617</c:v>
                </c:pt>
                <c:pt idx="27">
                  <c:v>6.5923</c:v>
                </c:pt>
              </c:numCache>
            </c:numRef>
          </c:xVal>
          <c:yVal>
            <c:numRef>
              <c:f>'EXII-1MIM'!$C$11:$C$40</c:f>
              <c:numCache>
                <c:formatCode>General</c:formatCode>
                <c:ptCount val="30"/>
              </c:numCache>
            </c:numRef>
          </c:yVal>
          <c:smooth val="0"/>
        </c:ser>
        <c:axId val="82102714"/>
        <c:axId val="35151335"/>
      </c:scatterChart>
      <c:valAx>
        <c:axId val="821027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39847981827713"/>
              <c:y val="0.94162102197878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1335"/>
        <c:crossesAt val="0"/>
        <c:crossBetween val="midCat"/>
      </c:valAx>
      <c:valAx>
        <c:axId val="35151335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21978783886847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27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358902673423"/>
          <c:y val="0.1293073563059"/>
          <c:w val="0.18338284116722"/>
          <c:h val="0.3717673160923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250869408802"/>
          <c:y val="0.0523489932885906"/>
          <c:w val="0.886557141144022"/>
          <c:h val="0.904284976768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1CDE1'!$A$11:$A$40</c:f>
              <c:numCache>
                <c:formatCode>General</c:formatCode>
                <c:ptCount val="30"/>
                <c:pt idx="0">
                  <c:v>0.1</c:v>
                </c:pt>
                <c:pt idx="1">
                  <c:v>0.2088</c:v>
                </c:pt>
                <c:pt idx="2">
                  <c:v>0.3735</c:v>
                </c:pt>
                <c:pt idx="3">
                  <c:v>0.5472</c:v>
                </c:pt>
                <c:pt idx="4">
                  <c:v>0.7025</c:v>
                </c:pt>
                <c:pt idx="5">
                  <c:v>0.8765</c:v>
                </c:pt>
                <c:pt idx="6">
                  <c:v>1.0412</c:v>
                </c:pt>
                <c:pt idx="7">
                  <c:v>1.2337</c:v>
                </c:pt>
                <c:pt idx="8">
                  <c:v>1.5638</c:v>
                </c:pt>
                <c:pt idx="9">
                  <c:v>1.8848</c:v>
                </c:pt>
                <c:pt idx="10">
                  <c:v>2.2153</c:v>
                </c:pt>
                <c:pt idx="11">
                  <c:v>2.5459</c:v>
                </c:pt>
                <c:pt idx="12">
                  <c:v>2.8671</c:v>
                </c:pt>
                <c:pt idx="13">
                  <c:v>3.1242</c:v>
                </c:pt>
                <c:pt idx="14">
                  <c:v>3.2351</c:v>
                </c:pt>
                <c:pt idx="15">
                  <c:v>3.4105</c:v>
                </c:pt>
                <c:pt idx="16">
                  <c:v>3.5765</c:v>
                </c:pt>
                <c:pt idx="17">
                  <c:v>3.6965</c:v>
                </c:pt>
                <c:pt idx="18">
                  <c:v>3.9174</c:v>
                </c:pt>
                <c:pt idx="19">
                  <c:v>4.0832</c:v>
                </c:pt>
                <c:pt idx="20">
                  <c:v>4.2764</c:v>
                </c:pt>
                <c:pt idx="21">
                  <c:v>4.5985</c:v>
                </c:pt>
                <c:pt idx="22">
                  <c:v>4.9202</c:v>
                </c:pt>
                <c:pt idx="23">
                  <c:v>5.2602</c:v>
                </c:pt>
                <c:pt idx="24">
                  <c:v>5.6002</c:v>
                </c:pt>
                <c:pt idx="25">
                  <c:v>5.9218</c:v>
                </c:pt>
                <c:pt idx="26">
                  <c:v>6.2617</c:v>
                </c:pt>
                <c:pt idx="27">
                  <c:v>6.5923</c:v>
                </c:pt>
              </c:numCache>
            </c:numRef>
          </c:xVal>
          <c:yVal>
            <c:numRef>
              <c:f>'EXII-1CDE1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237</c:v>
                </c:pt>
                <c:pt idx="2">
                  <c:v>0.1434</c:v>
                </c:pt>
                <c:pt idx="3">
                  <c:v>0.2819</c:v>
                </c:pt>
                <c:pt idx="4">
                  <c:v>0.4205</c:v>
                </c:pt>
                <c:pt idx="5">
                  <c:v>0.5197</c:v>
                </c:pt>
                <c:pt idx="6">
                  <c:v>0.6189</c:v>
                </c:pt>
                <c:pt idx="7">
                  <c:v>0.6961</c:v>
                </c:pt>
                <c:pt idx="8">
                  <c:v>0.7859</c:v>
                </c:pt>
                <c:pt idx="9">
                  <c:v>0.8632</c:v>
                </c:pt>
                <c:pt idx="10">
                  <c:v>0.8979</c:v>
                </c:pt>
                <c:pt idx="11">
                  <c:v>0.9106</c:v>
                </c:pt>
                <c:pt idx="12">
                  <c:v>0.9454</c:v>
                </c:pt>
                <c:pt idx="13">
                  <c:v>0.9628</c:v>
                </c:pt>
                <c:pt idx="14">
                  <c:v>0.8432</c:v>
                </c:pt>
                <c:pt idx="15">
                  <c:v>0.6891</c:v>
                </c:pt>
                <c:pt idx="16">
                  <c:v>0.5727</c:v>
                </c:pt>
                <c:pt idx="17">
                  <c:v>0.472</c:v>
                </c:pt>
                <c:pt idx="18">
                  <c:v>0.3824</c:v>
                </c:pt>
                <c:pt idx="19">
                  <c:v>0.3038</c:v>
                </c:pt>
                <c:pt idx="20">
                  <c:v>0.244</c:v>
                </c:pt>
                <c:pt idx="21">
                  <c:v>0.1466</c:v>
                </c:pt>
                <c:pt idx="22">
                  <c:v>0.0995</c:v>
                </c:pt>
                <c:pt idx="23">
                  <c:v>0.065</c:v>
                </c:pt>
                <c:pt idx="24">
                  <c:v>0.0447</c:v>
                </c:pt>
                <c:pt idx="25">
                  <c:v>0.0307</c:v>
                </c:pt>
                <c:pt idx="26">
                  <c:v>0.0198</c:v>
                </c:pt>
                <c:pt idx="27">
                  <c:v>0.01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1CDE1'!$A$11:$A$40</c:f>
              <c:numCache>
                <c:formatCode>General</c:formatCode>
                <c:ptCount val="30"/>
                <c:pt idx="0">
                  <c:v>0.1</c:v>
                </c:pt>
                <c:pt idx="1">
                  <c:v>0.2088</c:v>
                </c:pt>
                <c:pt idx="2">
                  <c:v>0.3735</c:v>
                </c:pt>
                <c:pt idx="3">
                  <c:v>0.5472</c:v>
                </c:pt>
                <c:pt idx="4">
                  <c:v>0.7025</c:v>
                </c:pt>
                <c:pt idx="5">
                  <c:v>0.8765</c:v>
                </c:pt>
                <c:pt idx="6">
                  <c:v>1.0412</c:v>
                </c:pt>
                <c:pt idx="7">
                  <c:v>1.2337</c:v>
                </c:pt>
                <c:pt idx="8">
                  <c:v>1.5638</c:v>
                </c:pt>
                <c:pt idx="9">
                  <c:v>1.8848</c:v>
                </c:pt>
                <c:pt idx="10">
                  <c:v>2.2153</c:v>
                </c:pt>
                <c:pt idx="11">
                  <c:v>2.5459</c:v>
                </c:pt>
                <c:pt idx="12">
                  <c:v>2.8671</c:v>
                </c:pt>
                <c:pt idx="13">
                  <c:v>3.1242</c:v>
                </c:pt>
                <c:pt idx="14">
                  <c:v>3.2351</c:v>
                </c:pt>
                <c:pt idx="15">
                  <c:v>3.4105</c:v>
                </c:pt>
                <c:pt idx="16">
                  <c:v>3.5765</c:v>
                </c:pt>
                <c:pt idx="17">
                  <c:v>3.6965</c:v>
                </c:pt>
                <c:pt idx="18">
                  <c:v>3.9174</c:v>
                </c:pt>
                <c:pt idx="19">
                  <c:v>4.0832</c:v>
                </c:pt>
                <c:pt idx="20">
                  <c:v>4.2764</c:v>
                </c:pt>
                <c:pt idx="21">
                  <c:v>4.5985</c:v>
                </c:pt>
                <c:pt idx="22">
                  <c:v>4.9202</c:v>
                </c:pt>
                <c:pt idx="23">
                  <c:v>5.2602</c:v>
                </c:pt>
                <c:pt idx="24">
                  <c:v>5.6002</c:v>
                </c:pt>
                <c:pt idx="25">
                  <c:v>5.9218</c:v>
                </c:pt>
                <c:pt idx="26">
                  <c:v>6.2617</c:v>
                </c:pt>
                <c:pt idx="27">
                  <c:v>6.5923</c:v>
                </c:pt>
              </c:numCache>
            </c:numRef>
          </c:xVal>
          <c:yVal>
            <c:numRef>
              <c:f>'EXII-1CDE1'!$C$11:$C$40</c:f>
              <c:numCache>
                <c:formatCode>General</c:formatCode>
                <c:ptCount val="30"/>
              </c:numCache>
            </c:numRef>
          </c:yVal>
          <c:smooth val="0"/>
        </c:ser>
        <c:axId val="19484612"/>
        <c:axId val="26539179"/>
      </c:scatterChart>
      <c:valAx>
        <c:axId val="194846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0780669144981"/>
              <c:y val="0.905214248838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39179"/>
        <c:crossesAt val="0"/>
        <c:crossBetween val="midCat"/>
      </c:valAx>
      <c:valAx>
        <c:axId val="26539179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9898069312867"/>
              <c:y val="-0.22292204439855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6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720230243435"/>
          <c:y val="0.17212183789365"/>
          <c:w val="0.200923372106967"/>
          <c:h val="0.13113061435209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45046393295"/>
          <c:y val="0.0523064250411862"/>
          <c:w val="0.8868003591739"/>
          <c:h val="0.904551070840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1CDE2'!$A$11:$A$40</c:f>
              <c:numCache>
                <c:formatCode>General</c:formatCode>
                <c:ptCount val="30"/>
                <c:pt idx="0">
                  <c:v>0.1</c:v>
                </c:pt>
                <c:pt idx="1">
                  <c:v>0.2088</c:v>
                </c:pt>
                <c:pt idx="2">
                  <c:v>0.3735</c:v>
                </c:pt>
                <c:pt idx="3">
                  <c:v>0.5472</c:v>
                </c:pt>
                <c:pt idx="4">
                  <c:v>0.7025</c:v>
                </c:pt>
                <c:pt idx="5">
                  <c:v>0.8765</c:v>
                </c:pt>
                <c:pt idx="6">
                  <c:v>1.0412</c:v>
                </c:pt>
                <c:pt idx="7">
                  <c:v>1.2337</c:v>
                </c:pt>
                <c:pt idx="8">
                  <c:v>1.5638</c:v>
                </c:pt>
                <c:pt idx="9">
                  <c:v>1.8848</c:v>
                </c:pt>
                <c:pt idx="10">
                  <c:v>2.2153</c:v>
                </c:pt>
                <c:pt idx="11">
                  <c:v>2.5459</c:v>
                </c:pt>
                <c:pt idx="12">
                  <c:v>2.8671</c:v>
                </c:pt>
                <c:pt idx="13">
                  <c:v>3.1242</c:v>
                </c:pt>
                <c:pt idx="14">
                  <c:v>3.2351</c:v>
                </c:pt>
                <c:pt idx="15">
                  <c:v>3.4105</c:v>
                </c:pt>
                <c:pt idx="16">
                  <c:v>3.5765</c:v>
                </c:pt>
                <c:pt idx="17">
                  <c:v>3.6965</c:v>
                </c:pt>
                <c:pt idx="18">
                  <c:v>3.9174</c:v>
                </c:pt>
                <c:pt idx="19">
                  <c:v>4.0832</c:v>
                </c:pt>
                <c:pt idx="20">
                  <c:v>4.2764</c:v>
                </c:pt>
                <c:pt idx="21">
                  <c:v>4.5985</c:v>
                </c:pt>
                <c:pt idx="22">
                  <c:v>4.9202</c:v>
                </c:pt>
                <c:pt idx="23">
                  <c:v>5.2602</c:v>
                </c:pt>
                <c:pt idx="24">
                  <c:v>5.6002</c:v>
                </c:pt>
                <c:pt idx="25">
                  <c:v>5.9218</c:v>
                </c:pt>
                <c:pt idx="26">
                  <c:v>6.2617</c:v>
                </c:pt>
                <c:pt idx="27">
                  <c:v>6.5923</c:v>
                </c:pt>
              </c:numCache>
            </c:numRef>
          </c:xVal>
          <c:yVal>
            <c:numRef>
              <c:f>'EXII-1CDE2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237</c:v>
                </c:pt>
                <c:pt idx="2">
                  <c:v>0.1434</c:v>
                </c:pt>
                <c:pt idx="3">
                  <c:v>0.2819</c:v>
                </c:pt>
                <c:pt idx="4">
                  <c:v>0.4205</c:v>
                </c:pt>
                <c:pt idx="5">
                  <c:v>0.5197</c:v>
                </c:pt>
                <c:pt idx="6">
                  <c:v>0.6189</c:v>
                </c:pt>
                <c:pt idx="7">
                  <c:v>0.6961</c:v>
                </c:pt>
                <c:pt idx="8">
                  <c:v>0.7859</c:v>
                </c:pt>
                <c:pt idx="9">
                  <c:v>0.8632</c:v>
                </c:pt>
                <c:pt idx="10">
                  <c:v>0.8979</c:v>
                </c:pt>
                <c:pt idx="11">
                  <c:v>0.9106</c:v>
                </c:pt>
                <c:pt idx="12">
                  <c:v>0.9454</c:v>
                </c:pt>
                <c:pt idx="13">
                  <c:v>0.9628</c:v>
                </c:pt>
                <c:pt idx="14">
                  <c:v>0.8432</c:v>
                </c:pt>
                <c:pt idx="15">
                  <c:v>0.6891</c:v>
                </c:pt>
                <c:pt idx="16">
                  <c:v>0.5727</c:v>
                </c:pt>
                <c:pt idx="17">
                  <c:v>0.472</c:v>
                </c:pt>
                <c:pt idx="18">
                  <c:v>0.3824</c:v>
                </c:pt>
                <c:pt idx="19">
                  <c:v>0.3038</c:v>
                </c:pt>
                <c:pt idx="20">
                  <c:v>0.244</c:v>
                </c:pt>
                <c:pt idx="21">
                  <c:v>0.1466</c:v>
                </c:pt>
                <c:pt idx="22">
                  <c:v>0.0995</c:v>
                </c:pt>
                <c:pt idx="23">
                  <c:v>0.065</c:v>
                </c:pt>
                <c:pt idx="24">
                  <c:v>0.0447</c:v>
                </c:pt>
                <c:pt idx="25">
                  <c:v>0.0307</c:v>
                </c:pt>
                <c:pt idx="26">
                  <c:v>0.0198</c:v>
                </c:pt>
                <c:pt idx="27">
                  <c:v>0.01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1CDE2'!$A$11:$A$40</c:f>
              <c:numCache>
                <c:formatCode>General</c:formatCode>
                <c:ptCount val="30"/>
                <c:pt idx="0">
                  <c:v>0.1</c:v>
                </c:pt>
                <c:pt idx="1">
                  <c:v>0.2088</c:v>
                </c:pt>
                <c:pt idx="2">
                  <c:v>0.3735</c:v>
                </c:pt>
                <c:pt idx="3">
                  <c:v>0.5472</c:v>
                </c:pt>
                <c:pt idx="4">
                  <c:v>0.7025</c:v>
                </c:pt>
                <c:pt idx="5">
                  <c:v>0.8765</c:v>
                </c:pt>
                <c:pt idx="6">
                  <c:v>1.0412</c:v>
                </c:pt>
                <c:pt idx="7">
                  <c:v>1.2337</c:v>
                </c:pt>
                <c:pt idx="8">
                  <c:v>1.5638</c:v>
                </c:pt>
                <c:pt idx="9">
                  <c:v>1.8848</c:v>
                </c:pt>
                <c:pt idx="10">
                  <c:v>2.2153</c:v>
                </c:pt>
                <c:pt idx="11">
                  <c:v>2.5459</c:v>
                </c:pt>
                <c:pt idx="12">
                  <c:v>2.8671</c:v>
                </c:pt>
                <c:pt idx="13">
                  <c:v>3.1242</c:v>
                </c:pt>
                <c:pt idx="14">
                  <c:v>3.2351</c:v>
                </c:pt>
                <c:pt idx="15">
                  <c:v>3.4105</c:v>
                </c:pt>
                <c:pt idx="16">
                  <c:v>3.5765</c:v>
                </c:pt>
                <c:pt idx="17">
                  <c:v>3.6965</c:v>
                </c:pt>
                <c:pt idx="18">
                  <c:v>3.9174</c:v>
                </c:pt>
                <c:pt idx="19">
                  <c:v>4.0832</c:v>
                </c:pt>
                <c:pt idx="20">
                  <c:v>4.2764</c:v>
                </c:pt>
                <c:pt idx="21">
                  <c:v>4.5985</c:v>
                </c:pt>
                <c:pt idx="22">
                  <c:v>4.9202</c:v>
                </c:pt>
                <c:pt idx="23">
                  <c:v>5.2602</c:v>
                </c:pt>
                <c:pt idx="24">
                  <c:v>5.6002</c:v>
                </c:pt>
                <c:pt idx="25">
                  <c:v>5.9218</c:v>
                </c:pt>
                <c:pt idx="26">
                  <c:v>6.2617</c:v>
                </c:pt>
                <c:pt idx="27">
                  <c:v>6.5923</c:v>
                </c:pt>
              </c:numCache>
            </c:numRef>
          </c:xVal>
          <c:yVal>
            <c:numRef>
              <c:f>'EXII-1CDE2'!$C$11:$C$40</c:f>
              <c:numCache>
                <c:formatCode>General</c:formatCode>
                <c:ptCount val="30"/>
              </c:numCache>
            </c:numRef>
          </c:yVal>
          <c:smooth val="0"/>
        </c:ser>
        <c:axId val="28104501"/>
        <c:axId val="5596968"/>
      </c:scatterChart>
      <c:valAx>
        <c:axId val="281045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1733014067644"/>
              <c:y val="0.9052718286655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968"/>
        <c:crossesAt val="0"/>
        <c:crossBetween val="midCat"/>
      </c:valAx>
      <c:valAx>
        <c:axId val="559696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9655791679138"/>
              <c:y val="-0.2223023064250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045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91918587249"/>
          <c:y val="0.173908566721582"/>
          <c:w val="0.200598623166717"/>
          <c:h val="0.130766062602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6245741947"/>
          <c:y val="0.0522640928226717"/>
          <c:w val="0.886810494232953"/>
          <c:h val="0.90461032960262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1MIM'!$A$11:$A$40</c:f>
              <c:numCache>
                <c:formatCode>General</c:formatCode>
                <c:ptCount val="30"/>
                <c:pt idx="0">
                  <c:v>0.1</c:v>
                </c:pt>
                <c:pt idx="1">
                  <c:v>0.2088</c:v>
                </c:pt>
                <c:pt idx="2">
                  <c:v>0.3735</c:v>
                </c:pt>
                <c:pt idx="3">
                  <c:v>0.5472</c:v>
                </c:pt>
                <c:pt idx="4">
                  <c:v>0.7025</c:v>
                </c:pt>
                <c:pt idx="5">
                  <c:v>0.8765</c:v>
                </c:pt>
                <c:pt idx="6">
                  <c:v>1.0412</c:v>
                </c:pt>
                <c:pt idx="7">
                  <c:v>1.2337</c:v>
                </c:pt>
                <c:pt idx="8">
                  <c:v>1.5638</c:v>
                </c:pt>
                <c:pt idx="9">
                  <c:v>1.8848</c:v>
                </c:pt>
                <c:pt idx="10">
                  <c:v>2.2153</c:v>
                </c:pt>
                <c:pt idx="11">
                  <c:v>2.5459</c:v>
                </c:pt>
                <c:pt idx="12">
                  <c:v>2.8671</c:v>
                </c:pt>
                <c:pt idx="13">
                  <c:v>3.1242</c:v>
                </c:pt>
                <c:pt idx="14">
                  <c:v>3.2351</c:v>
                </c:pt>
                <c:pt idx="15">
                  <c:v>3.4105</c:v>
                </c:pt>
                <c:pt idx="16">
                  <c:v>3.5765</c:v>
                </c:pt>
                <c:pt idx="17">
                  <c:v>3.6965</c:v>
                </c:pt>
                <c:pt idx="18">
                  <c:v>3.9174</c:v>
                </c:pt>
                <c:pt idx="19">
                  <c:v>4.0832</c:v>
                </c:pt>
                <c:pt idx="20">
                  <c:v>4.2764</c:v>
                </c:pt>
                <c:pt idx="21">
                  <c:v>4.5985</c:v>
                </c:pt>
                <c:pt idx="22">
                  <c:v>4.9202</c:v>
                </c:pt>
                <c:pt idx="23">
                  <c:v>5.2602</c:v>
                </c:pt>
                <c:pt idx="24">
                  <c:v>5.6002</c:v>
                </c:pt>
                <c:pt idx="25">
                  <c:v>5.9218</c:v>
                </c:pt>
                <c:pt idx="26">
                  <c:v>6.2617</c:v>
                </c:pt>
                <c:pt idx="27">
                  <c:v>6.5923</c:v>
                </c:pt>
              </c:numCache>
            </c:numRef>
          </c:xVal>
          <c:yVal>
            <c:numRef>
              <c:f>'EXII-1MIM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237</c:v>
                </c:pt>
                <c:pt idx="2">
                  <c:v>0.1434</c:v>
                </c:pt>
                <c:pt idx="3">
                  <c:v>0.2819</c:v>
                </c:pt>
                <c:pt idx="4">
                  <c:v>0.4205</c:v>
                </c:pt>
                <c:pt idx="5">
                  <c:v>0.5197</c:v>
                </c:pt>
                <c:pt idx="6">
                  <c:v>0.6189</c:v>
                </c:pt>
                <c:pt idx="7">
                  <c:v>0.6961</c:v>
                </c:pt>
                <c:pt idx="8">
                  <c:v>0.7859</c:v>
                </c:pt>
                <c:pt idx="9">
                  <c:v>0.8632</c:v>
                </c:pt>
                <c:pt idx="10">
                  <c:v>0.8979</c:v>
                </c:pt>
                <c:pt idx="11">
                  <c:v>0.9106</c:v>
                </c:pt>
                <c:pt idx="12">
                  <c:v>0.9454</c:v>
                </c:pt>
                <c:pt idx="13">
                  <c:v>0.9628</c:v>
                </c:pt>
                <c:pt idx="14">
                  <c:v>0.8432</c:v>
                </c:pt>
                <c:pt idx="15">
                  <c:v>0.6891</c:v>
                </c:pt>
                <c:pt idx="16">
                  <c:v>0.5727</c:v>
                </c:pt>
                <c:pt idx="17">
                  <c:v>0.472</c:v>
                </c:pt>
                <c:pt idx="18">
                  <c:v>0.3824</c:v>
                </c:pt>
                <c:pt idx="19">
                  <c:v>0.3038</c:v>
                </c:pt>
                <c:pt idx="20">
                  <c:v>0.244</c:v>
                </c:pt>
                <c:pt idx="21">
                  <c:v>0.1466</c:v>
                </c:pt>
                <c:pt idx="22">
                  <c:v>0.0995</c:v>
                </c:pt>
                <c:pt idx="23">
                  <c:v>0.065</c:v>
                </c:pt>
                <c:pt idx="24">
                  <c:v>0.0447</c:v>
                </c:pt>
                <c:pt idx="25">
                  <c:v>0.0307</c:v>
                </c:pt>
                <c:pt idx="26">
                  <c:v>0.0198</c:v>
                </c:pt>
                <c:pt idx="27">
                  <c:v>0.018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1MIM'!$A$11:$A$40</c:f>
              <c:numCache>
                <c:formatCode>General</c:formatCode>
                <c:ptCount val="30"/>
                <c:pt idx="0">
                  <c:v>0.1</c:v>
                </c:pt>
                <c:pt idx="1">
                  <c:v>0.2088</c:v>
                </c:pt>
                <c:pt idx="2">
                  <c:v>0.3735</c:v>
                </c:pt>
                <c:pt idx="3">
                  <c:v>0.5472</c:v>
                </c:pt>
                <c:pt idx="4">
                  <c:v>0.7025</c:v>
                </c:pt>
                <c:pt idx="5">
                  <c:v>0.8765</c:v>
                </c:pt>
                <c:pt idx="6">
                  <c:v>1.0412</c:v>
                </c:pt>
                <c:pt idx="7">
                  <c:v>1.2337</c:v>
                </c:pt>
                <c:pt idx="8">
                  <c:v>1.5638</c:v>
                </c:pt>
                <c:pt idx="9">
                  <c:v>1.8848</c:v>
                </c:pt>
                <c:pt idx="10">
                  <c:v>2.2153</c:v>
                </c:pt>
                <c:pt idx="11">
                  <c:v>2.5459</c:v>
                </c:pt>
                <c:pt idx="12">
                  <c:v>2.8671</c:v>
                </c:pt>
                <c:pt idx="13">
                  <c:v>3.1242</c:v>
                </c:pt>
                <c:pt idx="14">
                  <c:v>3.2351</c:v>
                </c:pt>
                <c:pt idx="15">
                  <c:v>3.4105</c:v>
                </c:pt>
                <c:pt idx="16">
                  <c:v>3.5765</c:v>
                </c:pt>
                <c:pt idx="17">
                  <c:v>3.6965</c:v>
                </c:pt>
                <c:pt idx="18">
                  <c:v>3.9174</c:v>
                </c:pt>
                <c:pt idx="19">
                  <c:v>4.0832</c:v>
                </c:pt>
                <c:pt idx="20">
                  <c:v>4.2764</c:v>
                </c:pt>
                <c:pt idx="21">
                  <c:v>4.5985</c:v>
                </c:pt>
                <c:pt idx="22">
                  <c:v>4.9202</c:v>
                </c:pt>
                <c:pt idx="23">
                  <c:v>5.2602</c:v>
                </c:pt>
                <c:pt idx="24">
                  <c:v>5.6002</c:v>
                </c:pt>
                <c:pt idx="25">
                  <c:v>5.9218</c:v>
                </c:pt>
                <c:pt idx="26">
                  <c:v>6.2617</c:v>
                </c:pt>
                <c:pt idx="27">
                  <c:v>6.5923</c:v>
                </c:pt>
              </c:numCache>
            </c:numRef>
          </c:xVal>
          <c:yVal>
            <c:numRef>
              <c:f>'EXII-1MIM'!$C$11:$C$40</c:f>
              <c:numCache>
                <c:formatCode>General</c:formatCode>
                <c:ptCount val="30"/>
              </c:numCache>
            </c:numRef>
          </c:yVal>
          <c:smooth val="0"/>
        </c:ser>
        <c:axId val="59188540"/>
        <c:axId val="64159551"/>
      </c:scatterChart>
      <c:valAx>
        <c:axId val="59188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1223331142055"/>
              <c:y val="0.90553444912208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9551"/>
        <c:crossesAt val="0"/>
        <c:crossBetween val="midCat"/>
      </c:valAx>
      <c:valAx>
        <c:axId val="64159551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940536664077"/>
              <c:y val="-0.2189136461649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885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67853941314"/>
          <c:y val="0.173426429818256"/>
          <c:w val="0.200262953445288"/>
          <c:h val="0.1304035321901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45046393295"/>
          <c:y val="0.0523064250411862"/>
          <c:w val="0.8868003591739"/>
          <c:h val="0.90455107084019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2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426</c:v>
                </c:pt>
                <c:pt idx="2">
                  <c:v>0.2224</c:v>
                </c:pt>
                <c:pt idx="3">
                  <c:v>0.3002</c:v>
                </c:pt>
                <c:pt idx="4">
                  <c:v>0.4709</c:v>
                </c:pt>
                <c:pt idx="5">
                  <c:v>0.6318</c:v>
                </c:pt>
                <c:pt idx="6">
                  <c:v>0.8641</c:v>
                </c:pt>
                <c:pt idx="7">
                  <c:v>1.0864</c:v>
                </c:pt>
                <c:pt idx="8">
                  <c:v>1.3175</c:v>
                </c:pt>
                <c:pt idx="9">
                  <c:v>1.5392</c:v>
                </c:pt>
                <c:pt idx="10">
                  <c:v>1.77</c:v>
                </c:pt>
                <c:pt idx="11">
                  <c:v>1.9914</c:v>
                </c:pt>
                <c:pt idx="12">
                  <c:v>2.2131</c:v>
                </c:pt>
                <c:pt idx="13">
                  <c:v>2.4433</c:v>
                </c:pt>
                <c:pt idx="14">
                  <c:v>2.6737</c:v>
                </c:pt>
                <c:pt idx="15">
                  <c:v>2.7795</c:v>
                </c:pt>
                <c:pt idx="16">
                  <c:v>2.875</c:v>
                </c:pt>
                <c:pt idx="17">
                  <c:v>2.9723</c:v>
                </c:pt>
                <c:pt idx="18">
                  <c:v>3.0794</c:v>
                </c:pt>
                <c:pt idx="19">
                  <c:v>3.2329</c:v>
                </c:pt>
                <c:pt idx="20">
                  <c:v>3.4701</c:v>
                </c:pt>
                <c:pt idx="21">
                  <c:v>3.6993</c:v>
                </c:pt>
                <c:pt idx="22">
                  <c:v>3.9285</c:v>
                </c:pt>
                <c:pt idx="23">
                  <c:v>4.1489</c:v>
                </c:pt>
                <c:pt idx="24">
                  <c:v>4.3876</c:v>
                </c:pt>
                <c:pt idx="25">
                  <c:v>4.6172</c:v>
                </c:pt>
                <c:pt idx="26">
                  <c:v>4.838</c:v>
                </c:pt>
                <c:pt idx="27">
                  <c:v>5.0679</c:v>
                </c:pt>
                <c:pt idx="28">
                  <c:v>5.2885</c:v>
                </c:pt>
              </c:numCache>
            </c:numRef>
          </c:xVal>
          <c:yVal>
            <c:numRef>
              <c:f>'EXII-2CDE1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662</c:v>
                </c:pt>
                <c:pt idx="2">
                  <c:v>0.2571</c:v>
                </c:pt>
                <c:pt idx="3">
                  <c:v>0.3849</c:v>
                </c:pt>
                <c:pt idx="4">
                  <c:v>0.5379</c:v>
                </c:pt>
                <c:pt idx="5">
                  <c:v>0.672</c:v>
                </c:pt>
                <c:pt idx="6">
                  <c:v>0.7382</c:v>
                </c:pt>
                <c:pt idx="7">
                  <c:v>0.7807</c:v>
                </c:pt>
                <c:pt idx="8">
                  <c:v>0.8091</c:v>
                </c:pt>
                <c:pt idx="9">
                  <c:v>0.8327</c:v>
                </c:pt>
                <c:pt idx="10">
                  <c:v>0.8531</c:v>
                </c:pt>
                <c:pt idx="11">
                  <c:v>0.8657</c:v>
                </c:pt>
                <c:pt idx="12">
                  <c:v>0.8877</c:v>
                </c:pt>
                <c:pt idx="13">
                  <c:v>0.8908</c:v>
                </c:pt>
                <c:pt idx="14">
                  <c:v>0.8986</c:v>
                </c:pt>
                <c:pt idx="15">
                  <c:v>0.7534</c:v>
                </c:pt>
                <c:pt idx="16">
                  <c:v>0.5767</c:v>
                </c:pt>
                <c:pt idx="17">
                  <c:v>0.4551</c:v>
                </c:pt>
                <c:pt idx="18">
                  <c:v>0.3525</c:v>
                </c:pt>
                <c:pt idx="19">
                  <c:v>0.2594</c:v>
                </c:pt>
                <c:pt idx="20">
                  <c:v>0.1962</c:v>
                </c:pt>
                <c:pt idx="21">
                  <c:v>0.1662</c:v>
                </c:pt>
                <c:pt idx="22">
                  <c:v>0.1377</c:v>
                </c:pt>
                <c:pt idx="23">
                  <c:v>0.1187</c:v>
                </c:pt>
                <c:pt idx="24">
                  <c:v>0.0997</c:v>
                </c:pt>
                <c:pt idx="25">
                  <c:v>0.0823</c:v>
                </c:pt>
                <c:pt idx="26">
                  <c:v>0.0775</c:v>
                </c:pt>
                <c:pt idx="27">
                  <c:v>0.0711</c:v>
                </c:pt>
                <c:pt idx="28">
                  <c:v>0.06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2CDE1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426</c:v>
                </c:pt>
                <c:pt idx="2">
                  <c:v>0.2224</c:v>
                </c:pt>
                <c:pt idx="3">
                  <c:v>0.3002</c:v>
                </c:pt>
                <c:pt idx="4">
                  <c:v>0.4709</c:v>
                </c:pt>
                <c:pt idx="5">
                  <c:v>0.6318</c:v>
                </c:pt>
                <c:pt idx="6">
                  <c:v>0.8641</c:v>
                </c:pt>
                <c:pt idx="7">
                  <c:v>1.0864</c:v>
                </c:pt>
                <c:pt idx="8">
                  <c:v>1.3175</c:v>
                </c:pt>
                <c:pt idx="9">
                  <c:v>1.5392</c:v>
                </c:pt>
                <c:pt idx="10">
                  <c:v>1.77</c:v>
                </c:pt>
                <c:pt idx="11">
                  <c:v>1.9914</c:v>
                </c:pt>
                <c:pt idx="12">
                  <c:v>2.2131</c:v>
                </c:pt>
                <c:pt idx="13">
                  <c:v>2.4433</c:v>
                </c:pt>
                <c:pt idx="14">
                  <c:v>2.6737</c:v>
                </c:pt>
                <c:pt idx="15">
                  <c:v>2.7795</c:v>
                </c:pt>
                <c:pt idx="16">
                  <c:v>2.875</c:v>
                </c:pt>
                <c:pt idx="17">
                  <c:v>2.9723</c:v>
                </c:pt>
                <c:pt idx="18">
                  <c:v>3.0794</c:v>
                </c:pt>
                <c:pt idx="19">
                  <c:v>3.2329</c:v>
                </c:pt>
                <c:pt idx="20">
                  <c:v>3.4701</c:v>
                </c:pt>
                <c:pt idx="21">
                  <c:v>3.6993</c:v>
                </c:pt>
                <c:pt idx="22">
                  <c:v>3.9285</c:v>
                </c:pt>
                <c:pt idx="23">
                  <c:v>4.1489</c:v>
                </c:pt>
                <c:pt idx="24">
                  <c:v>4.3876</c:v>
                </c:pt>
                <c:pt idx="25">
                  <c:v>4.6172</c:v>
                </c:pt>
                <c:pt idx="26">
                  <c:v>4.838</c:v>
                </c:pt>
                <c:pt idx="27">
                  <c:v>5.0679</c:v>
                </c:pt>
                <c:pt idx="28">
                  <c:v>5.2885</c:v>
                </c:pt>
              </c:numCache>
            </c:numRef>
          </c:xVal>
          <c:yVal>
            <c:numRef>
              <c:f>'EXII-2CDE1'!$C$11:$C$40</c:f>
              <c:numCache>
                <c:formatCode>General</c:formatCode>
                <c:ptCount val="30"/>
              </c:numCache>
            </c:numRef>
          </c:yVal>
          <c:smooth val="0"/>
        </c:ser>
        <c:axId val="16668440"/>
        <c:axId val="23498188"/>
      </c:scatterChart>
      <c:valAx>
        <c:axId val="16668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1733014067644"/>
              <c:y val="0.90527182866556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8188"/>
        <c:crossesAt val="0"/>
        <c:crossBetween val="midCat"/>
      </c:valAx>
      <c:valAx>
        <c:axId val="2349818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9655791679138"/>
              <c:y val="-0.22230230642504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84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991918587249"/>
          <c:y val="0.173908566721582"/>
          <c:w val="0.200598623166717"/>
          <c:h val="0.1307660626029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9536245741947"/>
          <c:y val="0.0522694598480181"/>
          <c:w val="0.886810494232953"/>
          <c:h val="0.904600533990553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2CDE2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426</c:v>
                </c:pt>
                <c:pt idx="2">
                  <c:v>0.2224</c:v>
                </c:pt>
                <c:pt idx="3">
                  <c:v>0.3002</c:v>
                </c:pt>
                <c:pt idx="4">
                  <c:v>0.4709</c:v>
                </c:pt>
                <c:pt idx="5">
                  <c:v>0.6318</c:v>
                </c:pt>
                <c:pt idx="6">
                  <c:v>0.8641</c:v>
                </c:pt>
                <c:pt idx="7">
                  <c:v>1.0864</c:v>
                </c:pt>
                <c:pt idx="8">
                  <c:v>1.3175</c:v>
                </c:pt>
                <c:pt idx="9">
                  <c:v>1.5392</c:v>
                </c:pt>
                <c:pt idx="10">
                  <c:v>1.77</c:v>
                </c:pt>
                <c:pt idx="11">
                  <c:v>1.9914</c:v>
                </c:pt>
                <c:pt idx="12">
                  <c:v>2.2131</c:v>
                </c:pt>
                <c:pt idx="13">
                  <c:v>2.4433</c:v>
                </c:pt>
                <c:pt idx="14">
                  <c:v>2.6737</c:v>
                </c:pt>
                <c:pt idx="15">
                  <c:v>2.7795</c:v>
                </c:pt>
                <c:pt idx="16">
                  <c:v>2.875</c:v>
                </c:pt>
                <c:pt idx="17">
                  <c:v>2.9723</c:v>
                </c:pt>
                <c:pt idx="18">
                  <c:v>3.0794</c:v>
                </c:pt>
                <c:pt idx="19">
                  <c:v>3.2329</c:v>
                </c:pt>
                <c:pt idx="20">
                  <c:v>3.4701</c:v>
                </c:pt>
                <c:pt idx="21">
                  <c:v>3.6993</c:v>
                </c:pt>
                <c:pt idx="22">
                  <c:v>3.9285</c:v>
                </c:pt>
                <c:pt idx="23">
                  <c:v>4.1489</c:v>
                </c:pt>
                <c:pt idx="24">
                  <c:v>4.3876</c:v>
                </c:pt>
                <c:pt idx="25">
                  <c:v>4.6172</c:v>
                </c:pt>
                <c:pt idx="26">
                  <c:v>4.838</c:v>
                </c:pt>
                <c:pt idx="27">
                  <c:v>5.0679</c:v>
                </c:pt>
                <c:pt idx="28">
                  <c:v>5.2885</c:v>
                </c:pt>
              </c:numCache>
            </c:numRef>
          </c:xVal>
          <c:yVal>
            <c:numRef>
              <c:f>'EXII-2CDE2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662</c:v>
                </c:pt>
                <c:pt idx="2">
                  <c:v>0.2571</c:v>
                </c:pt>
                <c:pt idx="3">
                  <c:v>0.3849</c:v>
                </c:pt>
                <c:pt idx="4">
                  <c:v>0.5379</c:v>
                </c:pt>
                <c:pt idx="5">
                  <c:v>0.672</c:v>
                </c:pt>
                <c:pt idx="6">
                  <c:v>0.7382</c:v>
                </c:pt>
                <c:pt idx="7">
                  <c:v>0.7807</c:v>
                </c:pt>
                <c:pt idx="8">
                  <c:v>0.8091</c:v>
                </c:pt>
                <c:pt idx="9">
                  <c:v>0.8327</c:v>
                </c:pt>
                <c:pt idx="10">
                  <c:v>0.8531</c:v>
                </c:pt>
                <c:pt idx="11">
                  <c:v>0.8657</c:v>
                </c:pt>
                <c:pt idx="12">
                  <c:v>0.8877</c:v>
                </c:pt>
                <c:pt idx="13">
                  <c:v>0.8908</c:v>
                </c:pt>
                <c:pt idx="14">
                  <c:v>0.8986</c:v>
                </c:pt>
                <c:pt idx="15">
                  <c:v>0.7534</c:v>
                </c:pt>
                <c:pt idx="16">
                  <c:v>0.5767</c:v>
                </c:pt>
                <c:pt idx="17">
                  <c:v>0.4551</c:v>
                </c:pt>
                <c:pt idx="18">
                  <c:v>0.3525</c:v>
                </c:pt>
                <c:pt idx="19">
                  <c:v>0.2594</c:v>
                </c:pt>
                <c:pt idx="20">
                  <c:v>0.1962</c:v>
                </c:pt>
                <c:pt idx="21">
                  <c:v>0.1662</c:v>
                </c:pt>
                <c:pt idx="22">
                  <c:v>0.1377</c:v>
                </c:pt>
                <c:pt idx="23">
                  <c:v>0.1187</c:v>
                </c:pt>
                <c:pt idx="24">
                  <c:v>0.0997</c:v>
                </c:pt>
                <c:pt idx="25">
                  <c:v>0.0823</c:v>
                </c:pt>
                <c:pt idx="26">
                  <c:v>0.0775</c:v>
                </c:pt>
                <c:pt idx="27">
                  <c:v>0.0711</c:v>
                </c:pt>
                <c:pt idx="28">
                  <c:v>0.06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2CDE2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426</c:v>
                </c:pt>
                <c:pt idx="2">
                  <c:v>0.2224</c:v>
                </c:pt>
                <c:pt idx="3">
                  <c:v>0.3002</c:v>
                </c:pt>
                <c:pt idx="4">
                  <c:v>0.4709</c:v>
                </c:pt>
                <c:pt idx="5">
                  <c:v>0.6318</c:v>
                </c:pt>
                <c:pt idx="6">
                  <c:v>0.8641</c:v>
                </c:pt>
                <c:pt idx="7">
                  <c:v>1.0864</c:v>
                </c:pt>
                <c:pt idx="8">
                  <c:v>1.3175</c:v>
                </c:pt>
                <c:pt idx="9">
                  <c:v>1.5392</c:v>
                </c:pt>
                <c:pt idx="10">
                  <c:v>1.77</c:v>
                </c:pt>
                <c:pt idx="11">
                  <c:v>1.9914</c:v>
                </c:pt>
                <c:pt idx="12">
                  <c:v>2.2131</c:v>
                </c:pt>
                <c:pt idx="13">
                  <c:v>2.4433</c:v>
                </c:pt>
                <c:pt idx="14">
                  <c:v>2.6737</c:v>
                </c:pt>
                <c:pt idx="15">
                  <c:v>2.7795</c:v>
                </c:pt>
                <c:pt idx="16">
                  <c:v>2.875</c:v>
                </c:pt>
                <c:pt idx="17">
                  <c:v>2.9723</c:v>
                </c:pt>
                <c:pt idx="18">
                  <c:v>3.0794</c:v>
                </c:pt>
                <c:pt idx="19">
                  <c:v>3.2329</c:v>
                </c:pt>
                <c:pt idx="20">
                  <c:v>3.4701</c:v>
                </c:pt>
                <c:pt idx="21">
                  <c:v>3.6993</c:v>
                </c:pt>
                <c:pt idx="22">
                  <c:v>3.9285</c:v>
                </c:pt>
                <c:pt idx="23">
                  <c:v>4.1489</c:v>
                </c:pt>
                <c:pt idx="24">
                  <c:v>4.3876</c:v>
                </c:pt>
                <c:pt idx="25">
                  <c:v>4.6172</c:v>
                </c:pt>
                <c:pt idx="26">
                  <c:v>4.838</c:v>
                </c:pt>
                <c:pt idx="27">
                  <c:v>5.0679</c:v>
                </c:pt>
                <c:pt idx="28">
                  <c:v>5.2885</c:v>
                </c:pt>
              </c:numCache>
            </c:numRef>
          </c:xVal>
          <c:yVal>
            <c:numRef>
              <c:f>'EXII-2CDE2'!$C$11:$C$40</c:f>
              <c:numCache>
                <c:formatCode>General</c:formatCode>
                <c:ptCount val="30"/>
              </c:numCache>
            </c:numRef>
          </c:yVal>
          <c:smooth val="0"/>
        </c:ser>
        <c:axId val="79806874"/>
        <c:axId val="95586528"/>
      </c:scatterChart>
      <c:valAx>
        <c:axId val="798068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1223331142055"/>
              <c:y val="0.905524748408297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6528"/>
        <c:crossesAt val="0"/>
        <c:crossBetween val="midCat"/>
      </c:valAx>
      <c:valAx>
        <c:axId val="95586528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940536664077"/>
              <c:y val="-0.21903881700554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6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267853941314"/>
          <c:y val="0.173444239063463"/>
          <c:w val="0.200262953445288"/>
          <c:h val="0.13041692339289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16587112171838"/>
          <c:y val="0.0519254403932814"/>
          <c:w val="0.887112171837709"/>
          <c:h val="0.9048545678000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2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426</c:v>
                </c:pt>
                <c:pt idx="2">
                  <c:v>0.2224</c:v>
                </c:pt>
                <c:pt idx="3">
                  <c:v>0.3002</c:v>
                </c:pt>
                <c:pt idx="4">
                  <c:v>0.4709</c:v>
                </c:pt>
                <c:pt idx="5">
                  <c:v>0.6318</c:v>
                </c:pt>
                <c:pt idx="6">
                  <c:v>0.8641</c:v>
                </c:pt>
                <c:pt idx="7">
                  <c:v>1.0864</c:v>
                </c:pt>
                <c:pt idx="8">
                  <c:v>1.3175</c:v>
                </c:pt>
                <c:pt idx="9">
                  <c:v>1.5392</c:v>
                </c:pt>
                <c:pt idx="10">
                  <c:v>1.77</c:v>
                </c:pt>
                <c:pt idx="11">
                  <c:v>1.9914</c:v>
                </c:pt>
                <c:pt idx="12">
                  <c:v>2.2131</c:v>
                </c:pt>
                <c:pt idx="13">
                  <c:v>2.4433</c:v>
                </c:pt>
                <c:pt idx="14">
                  <c:v>2.6737</c:v>
                </c:pt>
                <c:pt idx="15">
                  <c:v>2.7795</c:v>
                </c:pt>
                <c:pt idx="16">
                  <c:v>2.875</c:v>
                </c:pt>
                <c:pt idx="17">
                  <c:v>2.9723</c:v>
                </c:pt>
                <c:pt idx="18">
                  <c:v>3.0794</c:v>
                </c:pt>
                <c:pt idx="19">
                  <c:v>3.2329</c:v>
                </c:pt>
                <c:pt idx="20">
                  <c:v>3.4701</c:v>
                </c:pt>
                <c:pt idx="21">
                  <c:v>3.6993</c:v>
                </c:pt>
                <c:pt idx="22">
                  <c:v>3.9285</c:v>
                </c:pt>
                <c:pt idx="23">
                  <c:v>4.1489</c:v>
                </c:pt>
                <c:pt idx="24">
                  <c:v>4.3876</c:v>
                </c:pt>
                <c:pt idx="25">
                  <c:v>4.6172</c:v>
                </c:pt>
                <c:pt idx="26">
                  <c:v>4.838</c:v>
                </c:pt>
                <c:pt idx="27">
                  <c:v>5.0679</c:v>
                </c:pt>
                <c:pt idx="28">
                  <c:v>5.2885</c:v>
                </c:pt>
              </c:numCache>
            </c:numRef>
          </c:xVal>
          <c:yVal>
            <c:numRef>
              <c:f>'EXII-2MIM'!$B$11:$B$40</c:f>
              <c:numCache>
                <c:formatCode>General</c:formatCode>
                <c:ptCount val="30"/>
                <c:pt idx="0">
                  <c:v>0</c:v>
                </c:pt>
                <c:pt idx="1">
                  <c:v>0.0662</c:v>
                </c:pt>
                <c:pt idx="2">
                  <c:v>0.2571</c:v>
                </c:pt>
                <c:pt idx="3">
                  <c:v>0.3849</c:v>
                </c:pt>
                <c:pt idx="4">
                  <c:v>0.5379</c:v>
                </c:pt>
                <c:pt idx="5">
                  <c:v>0.672</c:v>
                </c:pt>
                <c:pt idx="6">
                  <c:v>0.7382</c:v>
                </c:pt>
                <c:pt idx="7">
                  <c:v>0.7807</c:v>
                </c:pt>
                <c:pt idx="8">
                  <c:v>0.8091</c:v>
                </c:pt>
                <c:pt idx="9">
                  <c:v>0.8327</c:v>
                </c:pt>
                <c:pt idx="10">
                  <c:v>0.8531</c:v>
                </c:pt>
                <c:pt idx="11">
                  <c:v>0.8657</c:v>
                </c:pt>
                <c:pt idx="12">
                  <c:v>0.8877</c:v>
                </c:pt>
                <c:pt idx="13">
                  <c:v>0.8908</c:v>
                </c:pt>
                <c:pt idx="14">
                  <c:v>0.8986</c:v>
                </c:pt>
                <c:pt idx="15">
                  <c:v>0.7534</c:v>
                </c:pt>
                <c:pt idx="16">
                  <c:v>0.5767</c:v>
                </c:pt>
                <c:pt idx="17">
                  <c:v>0.4551</c:v>
                </c:pt>
                <c:pt idx="18">
                  <c:v>0.3525</c:v>
                </c:pt>
                <c:pt idx="19">
                  <c:v>0.2594</c:v>
                </c:pt>
                <c:pt idx="20">
                  <c:v>0.1962</c:v>
                </c:pt>
                <c:pt idx="21">
                  <c:v>0.1662</c:v>
                </c:pt>
                <c:pt idx="22">
                  <c:v>0.1377</c:v>
                </c:pt>
                <c:pt idx="23">
                  <c:v>0.1187</c:v>
                </c:pt>
                <c:pt idx="24">
                  <c:v>0.0997</c:v>
                </c:pt>
                <c:pt idx="25">
                  <c:v>0.0823</c:v>
                </c:pt>
                <c:pt idx="26">
                  <c:v>0.0775</c:v>
                </c:pt>
                <c:pt idx="27">
                  <c:v>0.0711</c:v>
                </c:pt>
                <c:pt idx="28">
                  <c:v>0.06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I-2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426</c:v>
                </c:pt>
                <c:pt idx="2">
                  <c:v>0.2224</c:v>
                </c:pt>
                <c:pt idx="3">
                  <c:v>0.3002</c:v>
                </c:pt>
                <c:pt idx="4">
                  <c:v>0.4709</c:v>
                </c:pt>
                <c:pt idx="5">
                  <c:v>0.6318</c:v>
                </c:pt>
                <c:pt idx="6">
                  <c:v>0.8641</c:v>
                </c:pt>
                <c:pt idx="7">
                  <c:v>1.0864</c:v>
                </c:pt>
                <c:pt idx="8">
                  <c:v>1.3175</c:v>
                </c:pt>
                <c:pt idx="9">
                  <c:v>1.5392</c:v>
                </c:pt>
                <c:pt idx="10">
                  <c:v>1.77</c:v>
                </c:pt>
                <c:pt idx="11">
                  <c:v>1.9914</c:v>
                </c:pt>
                <c:pt idx="12">
                  <c:v>2.2131</c:v>
                </c:pt>
                <c:pt idx="13">
                  <c:v>2.4433</c:v>
                </c:pt>
                <c:pt idx="14">
                  <c:v>2.6737</c:v>
                </c:pt>
                <c:pt idx="15">
                  <c:v>2.7795</c:v>
                </c:pt>
                <c:pt idx="16">
                  <c:v>2.875</c:v>
                </c:pt>
                <c:pt idx="17">
                  <c:v>2.9723</c:v>
                </c:pt>
                <c:pt idx="18">
                  <c:v>3.0794</c:v>
                </c:pt>
                <c:pt idx="19">
                  <c:v>3.2329</c:v>
                </c:pt>
                <c:pt idx="20">
                  <c:v>3.4701</c:v>
                </c:pt>
                <c:pt idx="21">
                  <c:v>3.6993</c:v>
                </c:pt>
                <c:pt idx="22">
                  <c:v>3.9285</c:v>
                </c:pt>
                <c:pt idx="23">
                  <c:v>4.1489</c:v>
                </c:pt>
                <c:pt idx="24">
                  <c:v>4.3876</c:v>
                </c:pt>
                <c:pt idx="25">
                  <c:v>4.6172</c:v>
                </c:pt>
                <c:pt idx="26">
                  <c:v>4.838</c:v>
                </c:pt>
                <c:pt idx="27">
                  <c:v>5.0679</c:v>
                </c:pt>
                <c:pt idx="28">
                  <c:v>5.2885</c:v>
                </c:pt>
              </c:numCache>
            </c:numRef>
          </c:xVal>
          <c:yVal>
            <c:numRef>
              <c:f>'EXII-2MIM'!$C$11:$C$40</c:f>
              <c:numCache>
                <c:formatCode>General</c:formatCode>
                <c:ptCount val="30"/>
              </c:numCache>
            </c:numRef>
          </c:yVal>
          <c:smooth val="0"/>
        </c:ser>
        <c:axId val="47415878"/>
        <c:axId val="21772284"/>
      </c:scatterChart>
      <c:valAx>
        <c:axId val="47415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12171837708831"/>
              <c:y val="0.905878738222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2284"/>
        <c:crossesAt val="0"/>
        <c:crossBetween val="midCat"/>
      </c:valAx>
      <c:valAx>
        <c:axId val="21772284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9164677804296"/>
              <c:y val="-0.2185579680458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58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6479713603819"/>
          <c:y val="0.172879967226547"/>
          <c:w val="0.199940334128878"/>
          <c:h val="0.1300696435886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38022016425"/>
          <c:y val="0.0330028426818276"/>
          <c:w val="0.940153765507601"/>
          <c:h val="0.911946197046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I-1MIMMC'!$S$1</c:f>
              <c:strCache>
                <c:ptCount val="1"/>
                <c:pt idx="0">
                  <c:v>RM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MIMMC'!$P$2:$P$3001</c:f>
              <c:numCache>
                <c:formatCode>General</c:formatCode>
                <c:ptCount val="3000"/>
                <c:pt idx="0">
                  <c:v>104.680201230541</c:v>
                </c:pt>
                <c:pt idx="1">
                  <c:v>0.682481403440824</c:v>
                </c:pt>
                <c:pt idx="2">
                  <c:v>9.46764314216668</c:v>
                </c:pt>
                <c:pt idx="3">
                  <c:v>4.06274965781904</c:v>
                </c:pt>
                <c:pt idx="4">
                  <c:v>69.3454128738491</c:v>
                </c:pt>
                <c:pt idx="5">
                  <c:v>28.0699609722348</c:v>
                </c:pt>
                <c:pt idx="6">
                  <c:v>3.30451594118315</c:v>
                </c:pt>
                <c:pt idx="7">
                  <c:v>0.154050932612197</c:v>
                </c:pt>
                <c:pt idx="8">
                  <c:v>42.5155546186903</c:v>
                </c:pt>
                <c:pt idx="9">
                  <c:v>3.0431708055997</c:v>
                </c:pt>
                <c:pt idx="10">
                  <c:v>10.0543964845891</c:v>
                </c:pt>
                <c:pt idx="11">
                  <c:v>34.5905318962809</c:v>
                </c:pt>
                <c:pt idx="12">
                  <c:v>85.855873427468</c:v>
                </c:pt>
                <c:pt idx="13">
                  <c:v>23.7473275514533</c:v>
                </c:pt>
                <c:pt idx="14">
                  <c:v>0.464817696873862</c:v>
                </c:pt>
                <c:pt idx="15">
                  <c:v>2.31629748681414</c:v>
                </c:pt>
                <c:pt idx="16">
                  <c:v>94.4707251751881</c:v>
                </c:pt>
                <c:pt idx="17">
                  <c:v>82.9551416793539</c:v>
                </c:pt>
                <c:pt idx="18">
                  <c:v>2.39142638086662</c:v>
                </c:pt>
                <c:pt idx="19">
                  <c:v>70.4955790964338</c:v>
                </c:pt>
                <c:pt idx="20">
                  <c:v>0.202956623522834</c:v>
                </c:pt>
                <c:pt idx="21">
                  <c:v>1.60013819917492</c:v>
                </c:pt>
                <c:pt idx="22">
                  <c:v>40.1326412718084</c:v>
                </c:pt>
                <c:pt idx="23">
                  <c:v>0.145007342487324</c:v>
                </c:pt>
                <c:pt idx="24">
                  <c:v>0.357803974431384</c:v>
                </c:pt>
                <c:pt idx="25">
                  <c:v>0.55955693270971</c:v>
                </c:pt>
                <c:pt idx="26">
                  <c:v>0.54391624792438</c:v>
                </c:pt>
                <c:pt idx="27">
                  <c:v>9.26765146886161</c:v>
                </c:pt>
                <c:pt idx="28">
                  <c:v>0.909673077057409</c:v>
                </c:pt>
                <c:pt idx="29">
                  <c:v>0.544259023123422</c:v>
                </c:pt>
                <c:pt idx="30">
                  <c:v>0.150606922279707</c:v>
                </c:pt>
                <c:pt idx="31">
                  <c:v>25.2172932691226</c:v>
                </c:pt>
                <c:pt idx="32">
                  <c:v>3.05170362422668</c:v>
                </c:pt>
                <c:pt idx="33">
                  <c:v>92.0811266596858</c:v>
                </c:pt>
                <c:pt idx="34">
                  <c:v>3.53223212098336</c:v>
                </c:pt>
                <c:pt idx="35">
                  <c:v>2.53590354108035</c:v>
                </c:pt>
                <c:pt idx="36">
                  <c:v>50.5791785246597</c:v>
                </c:pt>
                <c:pt idx="37">
                  <c:v>5.34440382802085</c:v>
                </c:pt>
                <c:pt idx="38">
                  <c:v>0.559087102242657</c:v>
                </c:pt>
                <c:pt idx="39">
                  <c:v>14.9540176071831</c:v>
                </c:pt>
                <c:pt idx="40">
                  <c:v>47.7911272556152</c:v>
                </c:pt>
                <c:pt idx="41">
                  <c:v>0.155280829216262</c:v>
                </c:pt>
                <c:pt idx="42">
                  <c:v>15.942045657862</c:v>
                </c:pt>
                <c:pt idx="43">
                  <c:v>1.92776249237917</c:v>
                </c:pt>
                <c:pt idx="44">
                  <c:v>45.7229335383839</c:v>
                </c:pt>
                <c:pt idx="45">
                  <c:v>4.57071660975804</c:v>
                </c:pt>
                <c:pt idx="46">
                  <c:v>19.419738552957</c:v>
                </c:pt>
                <c:pt idx="47">
                  <c:v>2.72435036083526</c:v>
                </c:pt>
                <c:pt idx="48">
                  <c:v>1.14149636205932</c:v>
                </c:pt>
                <c:pt idx="49">
                  <c:v>0.510456426282894</c:v>
                </c:pt>
                <c:pt idx="50">
                  <c:v>0.52414338321596</c:v>
                </c:pt>
                <c:pt idx="51">
                  <c:v>16.0472901930861</c:v>
                </c:pt>
                <c:pt idx="52">
                  <c:v>1.1267304143385</c:v>
                </c:pt>
                <c:pt idx="53">
                  <c:v>5.99958319910926</c:v>
                </c:pt>
                <c:pt idx="54">
                  <c:v>0.38910346261305</c:v>
                </c:pt>
                <c:pt idx="55">
                  <c:v>17.9089394715398</c:v>
                </c:pt>
                <c:pt idx="56">
                  <c:v>1.91284181969372</c:v>
                </c:pt>
                <c:pt idx="57">
                  <c:v>55.7050050406744</c:v>
                </c:pt>
                <c:pt idx="58">
                  <c:v>53.2831422150051</c:v>
                </c:pt>
                <c:pt idx="59">
                  <c:v>8.62719997536295</c:v>
                </c:pt>
                <c:pt idx="60">
                  <c:v>4.37475273282091</c:v>
                </c:pt>
                <c:pt idx="61">
                  <c:v>73.581232499116</c:v>
                </c:pt>
                <c:pt idx="62">
                  <c:v>42.5810790136374</c:v>
                </c:pt>
                <c:pt idx="63">
                  <c:v>12.3588202692196</c:v>
                </c:pt>
                <c:pt idx="64">
                  <c:v>41.5040079632058</c:v>
                </c:pt>
                <c:pt idx="65">
                  <c:v>13.7578559117921</c:v>
                </c:pt>
                <c:pt idx="66">
                  <c:v>1.4825891722552</c:v>
                </c:pt>
                <c:pt idx="67">
                  <c:v>1.02850881416873</c:v>
                </c:pt>
                <c:pt idx="68">
                  <c:v>1.47451629438671</c:v>
                </c:pt>
                <c:pt idx="69">
                  <c:v>5.68914515231466</c:v>
                </c:pt>
                <c:pt idx="70">
                  <c:v>21.9720238290782</c:v>
                </c:pt>
                <c:pt idx="71">
                  <c:v>1.17942850103568</c:v>
                </c:pt>
                <c:pt idx="72">
                  <c:v>47.9184208795784</c:v>
                </c:pt>
                <c:pt idx="73">
                  <c:v>7.21736552078747</c:v>
                </c:pt>
                <c:pt idx="74">
                  <c:v>1.80917329889893</c:v>
                </c:pt>
                <c:pt idx="75">
                  <c:v>18.5260898359072</c:v>
                </c:pt>
                <c:pt idx="76">
                  <c:v>6.20893882685682</c:v>
                </c:pt>
                <c:pt idx="77">
                  <c:v>3.04700761749864</c:v>
                </c:pt>
                <c:pt idx="78">
                  <c:v>17.4963099728262</c:v>
                </c:pt>
                <c:pt idx="79">
                  <c:v>10.4768703126115</c:v>
                </c:pt>
                <c:pt idx="80">
                  <c:v>35.2949537336701</c:v>
                </c:pt>
                <c:pt idx="81">
                  <c:v>109.714331345305</c:v>
                </c:pt>
                <c:pt idx="82">
                  <c:v>5.24948512308056</c:v>
                </c:pt>
                <c:pt idx="83">
                  <c:v>64.1343434692828</c:v>
                </c:pt>
                <c:pt idx="84">
                  <c:v>0.454171681199768</c:v>
                </c:pt>
                <c:pt idx="85">
                  <c:v>128.798607206802</c:v>
                </c:pt>
                <c:pt idx="86">
                  <c:v>0.904973153828595</c:v>
                </c:pt>
                <c:pt idx="87">
                  <c:v>0.791607176087376</c:v>
                </c:pt>
                <c:pt idx="88">
                  <c:v>62.1891159682318</c:v>
                </c:pt>
                <c:pt idx="89">
                  <c:v>23.5981896654932</c:v>
                </c:pt>
                <c:pt idx="90">
                  <c:v>0.351916974184322</c:v>
                </c:pt>
                <c:pt idx="91">
                  <c:v>0.146944399271658</c:v>
                </c:pt>
                <c:pt idx="92">
                  <c:v>70.6190543692043</c:v>
                </c:pt>
                <c:pt idx="93">
                  <c:v>0.545517714695895</c:v>
                </c:pt>
                <c:pt idx="94">
                  <c:v>1.0953128168949</c:v>
                </c:pt>
                <c:pt idx="95">
                  <c:v>13.8748798481193</c:v>
                </c:pt>
                <c:pt idx="96">
                  <c:v>0.990911551897571</c:v>
                </c:pt>
                <c:pt idx="97">
                  <c:v>3.61300559233037</c:v>
                </c:pt>
                <c:pt idx="98">
                  <c:v>0.212985114647238</c:v>
                </c:pt>
                <c:pt idx="99">
                  <c:v>136.771274306598</c:v>
                </c:pt>
                <c:pt idx="100">
                  <c:v>8.00070769786173</c:v>
                </c:pt>
                <c:pt idx="101">
                  <c:v>2.62347559069012</c:v>
                </c:pt>
                <c:pt idx="102">
                  <c:v>4.99566232046479</c:v>
                </c:pt>
                <c:pt idx="103">
                  <c:v>1.40164984010022</c:v>
                </c:pt>
                <c:pt idx="104">
                  <c:v>2.80210242081452</c:v>
                </c:pt>
                <c:pt idx="105">
                  <c:v>0.658131841964861</c:v>
                </c:pt>
                <c:pt idx="106">
                  <c:v>7.8355416067633</c:v>
                </c:pt>
                <c:pt idx="107">
                  <c:v>27.732083720809</c:v>
                </c:pt>
                <c:pt idx="108">
                  <c:v>5.52199937320906</c:v>
                </c:pt>
                <c:pt idx="109">
                  <c:v>11.9856487909422</c:v>
                </c:pt>
                <c:pt idx="110">
                  <c:v>0.584785596873005</c:v>
                </c:pt>
                <c:pt idx="111">
                  <c:v>1.93235603125399</c:v>
                </c:pt>
                <c:pt idx="112">
                  <c:v>32.5673417682682</c:v>
                </c:pt>
                <c:pt idx="113">
                  <c:v>15.8941322462913</c:v>
                </c:pt>
                <c:pt idx="114">
                  <c:v>3.41336975057463</c:v>
                </c:pt>
                <c:pt idx="115">
                  <c:v>7.20525052615749</c:v>
                </c:pt>
                <c:pt idx="116">
                  <c:v>35.1445655884184</c:v>
                </c:pt>
                <c:pt idx="117">
                  <c:v>0.20480048861586</c:v>
                </c:pt>
                <c:pt idx="118">
                  <c:v>9.20815956295099</c:v>
                </c:pt>
                <c:pt idx="119">
                  <c:v>0.192411879287116</c:v>
                </c:pt>
                <c:pt idx="120">
                  <c:v>2.47834252488398</c:v>
                </c:pt>
                <c:pt idx="121">
                  <c:v>1.14453678435131</c:v>
                </c:pt>
                <c:pt idx="122">
                  <c:v>61.5955729338581</c:v>
                </c:pt>
                <c:pt idx="123">
                  <c:v>0.150327805399821</c:v>
                </c:pt>
                <c:pt idx="124">
                  <c:v>29.2432857406605</c:v>
                </c:pt>
                <c:pt idx="125">
                  <c:v>121.010824466935</c:v>
                </c:pt>
                <c:pt idx="126">
                  <c:v>138.457026568829</c:v>
                </c:pt>
                <c:pt idx="127">
                  <c:v>33.8527419827718</c:v>
                </c:pt>
                <c:pt idx="128">
                  <c:v>2.91718759571874</c:v>
                </c:pt>
                <c:pt idx="129">
                  <c:v>4.42898305936844</c:v>
                </c:pt>
                <c:pt idx="130">
                  <c:v>0.605149345105526</c:v>
                </c:pt>
                <c:pt idx="131">
                  <c:v>12.2365821257788</c:v>
                </c:pt>
                <c:pt idx="132">
                  <c:v>1.27160514992111</c:v>
                </c:pt>
                <c:pt idx="133">
                  <c:v>112.246797932312</c:v>
                </c:pt>
                <c:pt idx="134">
                  <c:v>21.8983217178982</c:v>
                </c:pt>
                <c:pt idx="135">
                  <c:v>2.41971556950833</c:v>
                </c:pt>
                <c:pt idx="136">
                  <c:v>24.8284457025662</c:v>
                </c:pt>
                <c:pt idx="137">
                  <c:v>0.883070712039145</c:v>
                </c:pt>
                <c:pt idx="138">
                  <c:v>2.9430309921565</c:v>
                </c:pt>
                <c:pt idx="139">
                  <c:v>93.0986794526163</c:v>
                </c:pt>
                <c:pt idx="140">
                  <c:v>16.1724633056741</c:v>
                </c:pt>
                <c:pt idx="141">
                  <c:v>0.599247846100206</c:v>
                </c:pt>
                <c:pt idx="142">
                  <c:v>48.1672822943367</c:v>
                </c:pt>
                <c:pt idx="143">
                  <c:v>11.0392819723784</c:v>
                </c:pt>
                <c:pt idx="144">
                  <c:v>0.345207359664046</c:v>
                </c:pt>
                <c:pt idx="145">
                  <c:v>0.576897887234129</c:v>
                </c:pt>
                <c:pt idx="146">
                  <c:v>9.49153168981315</c:v>
                </c:pt>
                <c:pt idx="147">
                  <c:v>11.1253912947994</c:v>
                </c:pt>
                <c:pt idx="148">
                  <c:v>1.81006001104212</c:v>
                </c:pt>
                <c:pt idx="149">
                  <c:v>7.58407003892198</c:v>
                </c:pt>
                <c:pt idx="150">
                  <c:v>3.18974188586138</c:v>
                </c:pt>
                <c:pt idx="151">
                  <c:v>0.184015552589914</c:v>
                </c:pt>
                <c:pt idx="152">
                  <c:v>0.163702421894762</c:v>
                </c:pt>
                <c:pt idx="153">
                  <c:v>1.20783560297618</c:v>
                </c:pt>
                <c:pt idx="154">
                  <c:v>0.148086458015776</c:v>
                </c:pt>
                <c:pt idx="155">
                  <c:v>1.98931428708297</c:v>
                </c:pt>
                <c:pt idx="156">
                  <c:v>16.1487072495939</c:v>
                </c:pt>
                <c:pt idx="157">
                  <c:v>0.259212782634623</c:v>
                </c:pt>
                <c:pt idx="158">
                  <c:v>0.173316825172458</c:v>
                </c:pt>
                <c:pt idx="159">
                  <c:v>9.84338838638715</c:v>
                </c:pt>
                <c:pt idx="160">
                  <c:v>9.58098111904144</c:v>
                </c:pt>
                <c:pt idx="161">
                  <c:v>0.1511201595509</c:v>
                </c:pt>
                <c:pt idx="162">
                  <c:v>0.1517508875948</c:v>
                </c:pt>
                <c:pt idx="163">
                  <c:v>0.511959376430308</c:v>
                </c:pt>
                <c:pt idx="164">
                  <c:v>8.23538405946571</c:v>
                </c:pt>
                <c:pt idx="165">
                  <c:v>0.202516685155553</c:v>
                </c:pt>
                <c:pt idx="166">
                  <c:v>1.77356208204344</c:v>
                </c:pt>
                <c:pt idx="167">
                  <c:v>11.2475463203013</c:v>
                </c:pt>
                <c:pt idx="168">
                  <c:v>20.5612862617655</c:v>
                </c:pt>
                <c:pt idx="169">
                  <c:v>17.2651496736624</c:v>
                </c:pt>
                <c:pt idx="170">
                  <c:v>0.243790263294179</c:v>
                </c:pt>
                <c:pt idx="171">
                  <c:v>3.25606691754284</c:v>
                </c:pt>
                <c:pt idx="172">
                  <c:v>2.98264353629634</c:v>
                </c:pt>
                <c:pt idx="173">
                  <c:v>1.60440023277638</c:v>
                </c:pt>
                <c:pt idx="174">
                  <c:v>0.396638497013014</c:v>
                </c:pt>
                <c:pt idx="175">
                  <c:v>15.3249159913039</c:v>
                </c:pt>
                <c:pt idx="176">
                  <c:v>18.073919724873</c:v>
                </c:pt>
                <c:pt idx="177">
                  <c:v>22.0336317065776</c:v>
                </c:pt>
                <c:pt idx="178">
                  <c:v>3.85226004213611</c:v>
                </c:pt>
                <c:pt idx="179">
                  <c:v>6.57898185445972</c:v>
                </c:pt>
                <c:pt idx="180">
                  <c:v>0.315798792749624</c:v>
                </c:pt>
                <c:pt idx="181">
                  <c:v>3.17481702257848</c:v>
                </c:pt>
                <c:pt idx="182">
                  <c:v>20.3109469637962</c:v>
                </c:pt>
                <c:pt idx="183">
                  <c:v>70.097000201945</c:v>
                </c:pt>
                <c:pt idx="184">
                  <c:v>0.915486189665428</c:v>
                </c:pt>
                <c:pt idx="185">
                  <c:v>0.805243953215913</c:v>
                </c:pt>
                <c:pt idx="186">
                  <c:v>57.9279501769296</c:v>
                </c:pt>
                <c:pt idx="187">
                  <c:v>0.688286571107415</c:v>
                </c:pt>
                <c:pt idx="188">
                  <c:v>37.8673778995087</c:v>
                </c:pt>
                <c:pt idx="189">
                  <c:v>78.163282184382</c:v>
                </c:pt>
                <c:pt idx="190">
                  <c:v>0.686073852736888</c:v>
                </c:pt>
                <c:pt idx="191">
                  <c:v>0.722650193733303</c:v>
                </c:pt>
                <c:pt idx="192">
                  <c:v>0.191719483255999</c:v>
                </c:pt>
                <c:pt idx="193">
                  <c:v>0.234262733675634</c:v>
                </c:pt>
                <c:pt idx="194">
                  <c:v>12.0100043705372</c:v>
                </c:pt>
                <c:pt idx="195">
                  <c:v>0.514906473327469</c:v>
                </c:pt>
                <c:pt idx="196">
                  <c:v>49.7539570930354</c:v>
                </c:pt>
                <c:pt idx="197">
                  <c:v>0.457169984461824</c:v>
                </c:pt>
                <c:pt idx="198">
                  <c:v>0.447324945965027</c:v>
                </c:pt>
                <c:pt idx="199">
                  <c:v>142.608055989571</c:v>
                </c:pt>
                <c:pt idx="200">
                  <c:v>2.94035405214608</c:v>
                </c:pt>
                <c:pt idx="201">
                  <c:v>1.46279647861591</c:v>
                </c:pt>
                <c:pt idx="202">
                  <c:v>1.22084104209602</c:v>
                </c:pt>
                <c:pt idx="203">
                  <c:v>1.74291674491289</c:v>
                </c:pt>
                <c:pt idx="204">
                  <c:v>2.12268118602384</c:v>
                </c:pt>
                <c:pt idx="205">
                  <c:v>8.50547437239299</c:v>
                </c:pt>
                <c:pt idx="206">
                  <c:v>0.312938059811883</c:v>
                </c:pt>
                <c:pt idx="207">
                  <c:v>0.176736209478829</c:v>
                </c:pt>
                <c:pt idx="208">
                  <c:v>3.3541554165537</c:v>
                </c:pt>
                <c:pt idx="209">
                  <c:v>59.6855531304953</c:v>
                </c:pt>
                <c:pt idx="210">
                  <c:v>93.660823859893</c:v>
                </c:pt>
                <c:pt idx="211">
                  <c:v>0.86169835995933</c:v>
                </c:pt>
                <c:pt idx="212">
                  <c:v>0.415654871032987</c:v>
                </c:pt>
                <c:pt idx="213">
                  <c:v>60.947936516163</c:v>
                </c:pt>
                <c:pt idx="214">
                  <c:v>0.715452549603192</c:v>
                </c:pt>
                <c:pt idx="215">
                  <c:v>12.4386679051772</c:v>
                </c:pt>
                <c:pt idx="216">
                  <c:v>117.710709508063</c:v>
                </c:pt>
                <c:pt idx="217">
                  <c:v>14.2180175235921</c:v>
                </c:pt>
                <c:pt idx="218">
                  <c:v>59.8990113513869</c:v>
                </c:pt>
                <c:pt idx="219">
                  <c:v>0.14507435135741</c:v>
                </c:pt>
                <c:pt idx="220">
                  <c:v>0.353126121908663</c:v>
                </c:pt>
                <c:pt idx="221">
                  <c:v>41.7341609136269</c:v>
                </c:pt>
                <c:pt idx="222">
                  <c:v>2.74887022501894</c:v>
                </c:pt>
                <c:pt idx="223">
                  <c:v>68.8713313005038</c:v>
                </c:pt>
                <c:pt idx="224">
                  <c:v>23.2050516847133</c:v>
                </c:pt>
                <c:pt idx="225">
                  <c:v>16.6305272923629</c:v>
                </c:pt>
                <c:pt idx="226">
                  <c:v>1.52618323345212</c:v>
                </c:pt>
                <c:pt idx="227">
                  <c:v>0.432665658721608</c:v>
                </c:pt>
                <c:pt idx="228">
                  <c:v>0.402230488576578</c:v>
                </c:pt>
                <c:pt idx="229">
                  <c:v>0.515736140452347</c:v>
                </c:pt>
                <c:pt idx="230">
                  <c:v>2.60426373515693</c:v>
                </c:pt>
                <c:pt idx="231">
                  <c:v>54.1555250196895</c:v>
                </c:pt>
                <c:pt idx="232">
                  <c:v>4.18601831787642</c:v>
                </c:pt>
                <c:pt idx="233">
                  <c:v>40.91554237368</c:v>
                </c:pt>
                <c:pt idx="234">
                  <c:v>3.4054939664836</c:v>
                </c:pt>
                <c:pt idx="235">
                  <c:v>3.32493458423501</c:v>
                </c:pt>
                <c:pt idx="236">
                  <c:v>3.17348387940866</c:v>
                </c:pt>
                <c:pt idx="237">
                  <c:v>2.42429315639167</c:v>
                </c:pt>
                <c:pt idx="238">
                  <c:v>74.5350884192539</c:v>
                </c:pt>
                <c:pt idx="239">
                  <c:v>0.140729918091457</c:v>
                </c:pt>
                <c:pt idx="240">
                  <c:v>1.08531470974598</c:v>
                </c:pt>
                <c:pt idx="241">
                  <c:v>0.190926641619861</c:v>
                </c:pt>
                <c:pt idx="242">
                  <c:v>17.3268964103427</c:v>
                </c:pt>
                <c:pt idx="243">
                  <c:v>12.8169690502163</c:v>
                </c:pt>
                <c:pt idx="244">
                  <c:v>131.753137344575</c:v>
                </c:pt>
                <c:pt idx="245">
                  <c:v>6.47980229585612</c:v>
                </c:pt>
                <c:pt idx="246">
                  <c:v>2.22663171076726</c:v>
                </c:pt>
                <c:pt idx="247">
                  <c:v>0.544182832193675</c:v>
                </c:pt>
                <c:pt idx="248">
                  <c:v>10.7660751454483</c:v>
                </c:pt>
                <c:pt idx="249">
                  <c:v>22.9546378257264</c:v>
                </c:pt>
                <c:pt idx="250">
                  <c:v>1.87992146117787</c:v>
                </c:pt>
                <c:pt idx="251">
                  <c:v>0.145022772089405</c:v>
                </c:pt>
                <c:pt idx="252">
                  <c:v>2.55747386544091</c:v>
                </c:pt>
                <c:pt idx="253">
                  <c:v>26.4614776024023</c:v>
                </c:pt>
                <c:pt idx="254">
                  <c:v>35.061020979838</c:v>
                </c:pt>
                <c:pt idx="255">
                  <c:v>84.7512080130269</c:v>
                </c:pt>
                <c:pt idx="256">
                  <c:v>50.0508755943094</c:v>
                </c:pt>
                <c:pt idx="257">
                  <c:v>1.77579817871188</c:v>
                </c:pt>
                <c:pt idx="258">
                  <c:v>10.4395345695502</c:v>
                </c:pt>
                <c:pt idx="259">
                  <c:v>22.622839651264</c:v>
                </c:pt>
                <c:pt idx="260">
                  <c:v>0.525833845092923</c:v>
                </c:pt>
                <c:pt idx="261">
                  <c:v>76.2235141701366</c:v>
                </c:pt>
                <c:pt idx="262">
                  <c:v>7.27519051250074</c:v>
                </c:pt>
                <c:pt idx="263">
                  <c:v>11.2743473611312</c:v>
                </c:pt>
                <c:pt idx="264">
                  <c:v>0.698283568586905</c:v>
                </c:pt>
                <c:pt idx="265">
                  <c:v>6.30573792100538</c:v>
                </c:pt>
                <c:pt idx="266">
                  <c:v>91.932995323487</c:v>
                </c:pt>
                <c:pt idx="267">
                  <c:v>1.41396808995129</c:v>
                </c:pt>
                <c:pt idx="268">
                  <c:v>13.3125872840965</c:v>
                </c:pt>
                <c:pt idx="269">
                  <c:v>2.10286352662504</c:v>
                </c:pt>
                <c:pt idx="270">
                  <c:v>10.9262702036103</c:v>
                </c:pt>
                <c:pt idx="271">
                  <c:v>18.0574799391604</c:v>
                </c:pt>
                <c:pt idx="272">
                  <c:v>2.18203952202738</c:v>
                </c:pt>
                <c:pt idx="273">
                  <c:v>2.44833940286268</c:v>
                </c:pt>
                <c:pt idx="274">
                  <c:v>13.2828004622754</c:v>
                </c:pt>
                <c:pt idx="275">
                  <c:v>47.6141506680603</c:v>
                </c:pt>
                <c:pt idx="276">
                  <c:v>1.82443436133698</c:v>
                </c:pt>
                <c:pt idx="277">
                  <c:v>2.65581081557075</c:v>
                </c:pt>
                <c:pt idx="278">
                  <c:v>8.69388582621567</c:v>
                </c:pt>
                <c:pt idx="279">
                  <c:v>7.10060505904436</c:v>
                </c:pt>
                <c:pt idx="280">
                  <c:v>20.4050006354572</c:v>
                </c:pt>
                <c:pt idx="281">
                  <c:v>4.85092786974107</c:v>
                </c:pt>
                <c:pt idx="282">
                  <c:v>31.0252069036019</c:v>
                </c:pt>
                <c:pt idx="283">
                  <c:v>4.15972929983151</c:v>
                </c:pt>
                <c:pt idx="284">
                  <c:v>0.497231284482812</c:v>
                </c:pt>
                <c:pt idx="285">
                  <c:v>18.255748194543</c:v>
                </c:pt>
                <c:pt idx="286">
                  <c:v>131.495154101547</c:v>
                </c:pt>
                <c:pt idx="287">
                  <c:v>38.3394733033629</c:v>
                </c:pt>
                <c:pt idx="288">
                  <c:v>18.6340397085702</c:v>
                </c:pt>
                <c:pt idx="289">
                  <c:v>4.03384493790811</c:v>
                </c:pt>
                <c:pt idx="290">
                  <c:v>0.301878699372586</c:v>
                </c:pt>
                <c:pt idx="291">
                  <c:v>14.2110524015998</c:v>
                </c:pt>
                <c:pt idx="292">
                  <c:v>1.74645845952914</c:v>
                </c:pt>
                <c:pt idx="293">
                  <c:v>0.360695920892968</c:v>
                </c:pt>
                <c:pt idx="294">
                  <c:v>7.15198542515994</c:v>
                </c:pt>
                <c:pt idx="295">
                  <c:v>42.9944053891581</c:v>
                </c:pt>
                <c:pt idx="296">
                  <c:v>15.1446903715276</c:v>
                </c:pt>
                <c:pt idx="297">
                  <c:v>147.842866956842</c:v>
                </c:pt>
                <c:pt idx="298">
                  <c:v>113.463363923472</c:v>
                </c:pt>
                <c:pt idx="299">
                  <c:v>0.204340818550665</c:v>
                </c:pt>
                <c:pt idx="300">
                  <c:v>1.68568161281487</c:v>
                </c:pt>
                <c:pt idx="301">
                  <c:v>6.29383133160595</c:v>
                </c:pt>
                <c:pt idx="302">
                  <c:v>0.845683586977703</c:v>
                </c:pt>
                <c:pt idx="303">
                  <c:v>8.85852258868686</c:v>
                </c:pt>
                <c:pt idx="304">
                  <c:v>0.191081737013064</c:v>
                </c:pt>
                <c:pt idx="305">
                  <c:v>7.37001690531621</c:v>
                </c:pt>
                <c:pt idx="306">
                  <c:v>18.2838837055455</c:v>
                </c:pt>
                <c:pt idx="307">
                  <c:v>113.980798500304</c:v>
                </c:pt>
                <c:pt idx="308">
                  <c:v>25.8843878178294</c:v>
                </c:pt>
                <c:pt idx="309">
                  <c:v>24.045070338229</c:v>
                </c:pt>
                <c:pt idx="310">
                  <c:v>2.7817771888025</c:v>
                </c:pt>
                <c:pt idx="311">
                  <c:v>11.4717787777225</c:v>
                </c:pt>
                <c:pt idx="312">
                  <c:v>37.3827736231125</c:v>
                </c:pt>
                <c:pt idx="313">
                  <c:v>0.243452604041169</c:v>
                </c:pt>
                <c:pt idx="314">
                  <c:v>101.313533443843</c:v>
                </c:pt>
                <c:pt idx="315">
                  <c:v>82.3995519993868</c:v>
                </c:pt>
                <c:pt idx="316">
                  <c:v>9.15161164643801</c:v>
                </c:pt>
                <c:pt idx="317">
                  <c:v>0.79845234001706</c:v>
                </c:pt>
                <c:pt idx="318">
                  <c:v>61.2001720017229</c:v>
                </c:pt>
                <c:pt idx="319">
                  <c:v>4.92241862421058</c:v>
                </c:pt>
                <c:pt idx="320">
                  <c:v>22.8408363067571</c:v>
                </c:pt>
                <c:pt idx="321">
                  <c:v>2.60025625555609</c:v>
                </c:pt>
                <c:pt idx="322">
                  <c:v>113.249120689288</c:v>
                </c:pt>
                <c:pt idx="323">
                  <c:v>0.224117009426559</c:v>
                </c:pt>
                <c:pt idx="324">
                  <c:v>6.5134547563734</c:v>
                </c:pt>
                <c:pt idx="325">
                  <c:v>1.04483606759911</c:v>
                </c:pt>
                <c:pt idx="326">
                  <c:v>54.9113463388283</c:v>
                </c:pt>
                <c:pt idx="327">
                  <c:v>1.41952172287282</c:v>
                </c:pt>
                <c:pt idx="328">
                  <c:v>15.8219782194624</c:v>
                </c:pt>
                <c:pt idx="329">
                  <c:v>0.19673610830439</c:v>
                </c:pt>
                <c:pt idx="330">
                  <c:v>1.64315800002901</c:v>
                </c:pt>
                <c:pt idx="331">
                  <c:v>4.42867304140504</c:v>
                </c:pt>
                <c:pt idx="332">
                  <c:v>2.83227421932058</c:v>
                </c:pt>
                <c:pt idx="333">
                  <c:v>6.93943250804364</c:v>
                </c:pt>
                <c:pt idx="334">
                  <c:v>10.1384994096718</c:v>
                </c:pt>
                <c:pt idx="335">
                  <c:v>0.299206891517604</c:v>
                </c:pt>
                <c:pt idx="336">
                  <c:v>72.8024785034376</c:v>
                </c:pt>
                <c:pt idx="337">
                  <c:v>26.6249833852174</c:v>
                </c:pt>
                <c:pt idx="338">
                  <c:v>34.3925509919743</c:v>
                </c:pt>
                <c:pt idx="339">
                  <c:v>40.6358222898428</c:v>
                </c:pt>
                <c:pt idx="340">
                  <c:v>14.7316759204426</c:v>
                </c:pt>
                <c:pt idx="341">
                  <c:v>0.552202749679061</c:v>
                </c:pt>
                <c:pt idx="342">
                  <c:v>0.91542210787504</c:v>
                </c:pt>
                <c:pt idx="343">
                  <c:v>10.8439790533549</c:v>
                </c:pt>
                <c:pt idx="344">
                  <c:v>5.8005341027866</c:v>
                </c:pt>
                <c:pt idx="345">
                  <c:v>0.205261192721001</c:v>
                </c:pt>
                <c:pt idx="346">
                  <c:v>0.252267309925433</c:v>
                </c:pt>
                <c:pt idx="347">
                  <c:v>0.904086714564027</c:v>
                </c:pt>
                <c:pt idx="348">
                  <c:v>2.37142253305065</c:v>
                </c:pt>
                <c:pt idx="349">
                  <c:v>3.73698822658754</c:v>
                </c:pt>
                <c:pt idx="350">
                  <c:v>78.4867640700978</c:v>
                </c:pt>
                <c:pt idx="351">
                  <c:v>8.7911892646276</c:v>
                </c:pt>
                <c:pt idx="352">
                  <c:v>1.35353542146074</c:v>
                </c:pt>
                <c:pt idx="353">
                  <c:v>3.84713994190147</c:v>
                </c:pt>
                <c:pt idx="354">
                  <c:v>8.84798721659598</c:v>
                </c:pt>
                <c:pt idx="355">
                  <c:v>0.419014396693467</c:v>
                </c:pt>
                <c:pt idx="356">
                  <c:v>44.9832410817922</c:v>
                </c:pt>
                <c:pt idx="357">
                  <c:v>109.162762237038</c:v>
                </c:pt>
                <c:pt idx="358">
                  <c:v>8.7482178032899</c:v>
                </c:pt>
                <c:pt idx="359">
                  <c:v>0.16550332396269</c:v>
                </c:pt>
                <c:pt idx="360">
                  <c:v>39.8387477402598</c:v>
                </c:pt>
                <c:pt idx="361">
                  <c:v>9.68685682289469</c:v>
                </c:pt>
                <c:pt idx="362">
                  <c:v>18.364693687731</c:v>
                </c:pt>
                <c:pt idx="363">
                  <c:v>0.258043268695464</c:v>
                </c:pt>
                <c:pt idx="364">
                  <c:v>2.64912659796698</c:v>
                </c:pt>
                <c:pt idx="365">
                  <c:v>1.87584645458833</c:v>
                </c:pt>
                <c:pt idx="366">
                  <c:v>0.433029250562128</c:v>
                </c:pt>
                <c:pt idx="367">
                  <c:v>46.1570632926761</c:v>
                </c:pt>
                <c:pt idx="368">
                  <c:v>47.9654039499847</c:v>
                </c:pt>
                <c:pt idx="369">
                  <c:v>3.19398706498792</c:v>
                </c:pt>
                <c:pt idx="370">
                  <c:v>109.530166010842</c:v>
                </c:pt>
                <c:pt idx="371">
                  <c:v>0.379101992729166</c:v>
                </c:pt>
                <c:pt idx="372">
                  <c:v>59.7106263278129</c:v>
                </c:pt>
                <c:pt idx="373">
                  <c:v>29.5498893693773</c:v>
                </c:pt>
                <c:pt idx="374">
                  <c:v>3.03168933360758</c:v>
                </c:pt>
                <c:pt idx="375">
                  <c:v>10.4263890394157</c:v>
                </c:pt>
                <c:pt idx="376">
                  <c:v>105.829573177292</c:v>
                </c:pt>
                <c:pt idx="377">
                  <c:v>11.9421003356151</c:v>
                </c:pt>
                <c:pt idx="378">
                  <c:v>0.764380176778328</c:v>
                </c:pt>
                <c:pt idx="379">
                  <c:v>1.59823516724647</c:v>
                </c:pt>
                <c:pt idx="380">
                  <c:v>0.504100311480236</c:v>
                </c:pt>
                <c:pt idx="381">
                  <c:v>4.19746176107696</c:v>
                </c:pt>
                <c:pt idx="382">
                  <c:v>2.37474484967591</c:v>
                </c:pt>
                <c:pt idx="383">
                  <c:v>3.47192779426781</c:v>
                </c:pt>
                <c:pt idx="384">
                  <c:v>9.74330127338576</c:v>
                </c:pt>
                <c:pt idx="385">
                  <c:v>0.222723541685092</c:v>
                </c:pt>
                <c:pt idx="386">
                  <c:v>1.22135390302695</c:v>
                </c:pt>
                <c:pt idx="387">
                  <c:v>9.57025642713667</c:v>
                </c:pt>
                <c:pt idx="388">
                  <c:v>0.460768284043413</c:v>
                </c:pt>
                <c:pt idx="389">
                  <c:v>10.45635575763</c:v>
                </c:pt>
                <c:pt idx="390">
                  <c:v>0.757084808087577</c:v>
                </c:pt>
                <c:pt idx="391">
                  <c:v>8.26078814457716</c:v>
                </c:pt>
                <c:pt idx="392">
                  <c:v>4.67556494832018</c:v>
                </c:pt>
                <c:pt idx="393">
                  <c:v>3.5024404607064</c:v>
                </c:pt>
                <c:pt idx="394">
                  <c:v>5.98909311001593</c:v>
                </c:pt>
                <c:pt idx="395">
                  <c:v>99.1178949791063</c:v>
                </c:pt>
                <c:pt idx="396">
                  <c:v>1.48041136725083</c:v>
                </c:pt>
                <c:pt idx="397">
                  <c:v>2.25376015195998</c:v>
                </c:pt>
                <c:pt idx="398">
                  <c:v>1.16629260018253</c:v>
                </c:pt>
                <c:pt idx="399">
                  <c:v>2.41328767897794</c:v>
                </c:pt>
                <c:pt idx="400">
                  <c:v>1.00158124885765</c:v>
                </c:pt>
                <c:pt idx="401">
                  <c:v>2.13594676919807</c:v>
                </c:pt>
                <c:pt idx="402">
                  <c:v>4.57712009440505</c:v>
                </c:pt>
                <c:pt idx="403">
                  <c:v>21.1970071596992</c:v>
                </c:pt>
                <c:pt idx="404">
                  <c:v>1.15427218212222</c:v>
                </c:pt>
                <c:pt idx="405">
                  <c:v>0.296745621632158</c:v>
                </c:pt>
                <c:pt idx="406">
                  <c:v>3.01328245141185</c:v>
                </c:pt>
                <c:pt idx="407">
                  <c:v>3.55132225380607</c:v>
                </c:pt>
                <c:pt idx="408">
                  <c:v>0.149970450643813</c:v>
                </c:pt>
                <c:pt idx="409">
                  <c:v>14.1307037382035</c:v>
                </c:pt>
                <c:pt idx="410">
                  <c:v>21.5078933432231</c:v>
                </c:pt>
                <c:pt idx="411">
                  <c:v>0.97181482687575</c:v>
                </c:pt>
                <c:pt idx="412">
                  <c:v>0.845979628037309</c:v>
                </c:pt>
                <c:pt idx="413">
                  <c:v>19.2842750584592</c:v>
                </c:pt>
                <c:pt idx="414">
                  <c:v>32.6883910137343</c:v>
                </c:pt>
                <c:pt idx="415">
                  <c:v>134.709418093059</c:v>
                </c:pt>
                <c:pt idx="416">
                  <c:v>3.71872177363511</c:v>
                </c:pt>
                <c:pt idx="417">
                  <c:v>75.1690817898225</c:v>
                </c:pt>
                <c:pt idx="418">
                  <c:v>3.18171385587523</c:v>
                </c:pt>
                <c:pt idx="419">
                  <c:v>37.7747163803659</c:v>
                </c:pt>
                <c:pt idx="420">
                  <c:v>44.7915721467725</c:v>
                </c:pt>
                <c:pt idx="421">
                  <c:v>0.433393147948105</c:v>
                </c:pt>
                <c:pt idx="422">
                  <c:v>2.13265994267951</c:v>
                </c:pt>
                <c:pt idx="423">
                  <c:v>5.18266809541473</c:v>
                </c:pt>
                <c:pt idx="424">
                  <c:v>20.6319325627874</c:v>
                </c:pt>
                <c:pt idx="425">
                  <c:v>7.27417205712253</c:v>
                </c:pt>
                <c:pt idx="426">
                  <c:v>3.40644763830204</c:v>
                </c:pt>
                <c:pt idx="427">
                  <c:v>3.0561929273837</c:v>
                </c:pt>
                <c:pt idx="428">
                  <c:v>0.250127372716574</c:v>
                </c:pt>
                <c:pt idx="429">
                  <c:v>3.01729278335181</c:v>
                </c:pt>
                <c:pt idx="430">
                  <c:v>1.75786499207999</c:v>
                </c:pt>
                <c:pt idx="431">
                  <c:v>1.12491783788699</c:v>
                </c:pt>
                <c:pt idx="432">
                  <c:v>52.6086208078541</c:v>
                </c:pt>
                <c:pt idx="433">
                  <c:v>27.5598499046399</c:v>
                </c:pt>
                <c:pt idx="434">
                  <c:v>104.40943030906</c:v>
                </c:pt>
                <c:pt idx="435">
                  <c:v>6.72330601448188</c:v>
                </c:pt>
                <c:pt idx="436">
                  <c:v>0.149513438583596</c:v>
                </c:pt>
                <c:pt idx="437">
                  <c:v>8.78688263709785</c:v>
                </c:pt>
                <c:pt idx="438">
                  <c:v>40.9958154786772</c:v>
                </c:pt>
                <c:pt idx="439">
                  <c:v>126.422566725734</c:v>
                </c:pt>
                <c:pt idx="440">
                  <c:v>0.639780583303043</c:v>
                </c:pt>
                <c:pt idx="441">
                  <c:v>18.648393444625</c:v>
                </c:pt>
                <c:pt idx="442">
                  <c:v>5.2300456158571</c:v>
                </c:pt>
                <c:pt idx="443">
                  <c:v>92.786392824989</c:v>
                </c:pt>
                <c:pt idx="444">
                  <c:v>19.9544065770424</c:v>
                </c:pt>
                <c:pt idx="445">
                  <c:v>0.667831087796977</c:v>
                </c:pt>
                <c:pt idx="446">
                  <c:v>3.15024428303335</c:v>
                </c:pt>
                <c:pt idx="447">
                  <c:v>0.451761903547877</c:v>
                </c:pt>
                <c:pt idx="448">
                  <c:v>119.311772018677</c:v>
                </c:pt>
                <c:pt idx="449">
                  <c:v>1.63238151391005</c:v>
                </c:pt>
                <c:pt idx="450">
                  <c:v>0.190773007519379</c:v>
                </c:pt>
                <c:pt idx="451">
                  <c:v>26.7726274027892</c:v>
                </c:pt>
                <c:pt idx="452">
                  <c:v>71.0703335437489</c:v>
                </c:pt>
                <c:pt idx="453">
                  <c:v>1.00305465598238</c:v>
                </c:pt>
                <c:pt idx="454">
                  <c:v>0.785370262835719</c:v>
                </c:pt>
                <c:pt idx="455">
                  <c:v>92.6825302389304</c:v>
                </c:pt>
                <c:pt idx="456">
                  <c:v>0.338530868081547</c:v>
                </c:pt>
                <c:pt idx="457">
                  <c:v>98.0757363404866</c:v>
                </c:pt>
                <c:pt idx="458">
                  <c:v>18.4110310764121</c:v>
                </c:pt>
                <c:pt idx="459">
                  <c:v>51.0987482079192</c:v>
                </c:pt>
                <c:pt idx="460">
                  <c:v>0.585604870066047</c:v>
                </c:pt>
                <c:pt idx="461">
                  <c:v>3.2727480033676</c:v>
                </c:pt>
                <c:pt idx="462">
                  <c:v>0.238715693999536</c:v>
                </c:pt>
                <c:pt idx="463">
                  <c:v>52.3441404094384</c:v>
                </c:pt>
                <c:pt idx="464">
                  <c:v>6.91954488912972</c:v>
                </c:pt>
                <c:pt idx="465">
                  <c:v>1.26503526593452</c:v>
                </c:pt>
                <c:pt idx="466">
                  <c:v>1.8669386428755</c:v>
                </c:pt>
                <c:pt idx="467">
                  <c:v>58.8269451035228</c:v>
                </c:pt>
                <c:pt idx="468">
                  <c:v>1.83172839636177</c:v>
                </c:pt>
                <c:pt idx="469">
                  <c:v>0.226690415659551</c:v>
                </c:pt>
                <c:pt idx="470">
                  <c:v>0.548197311147788</c:v>
                </c:pt>
                <c:pt idx="471">
                  <c:v>0.191369531538327</c:v>
                </c:pt>
                <c:pt idx="472">
                  <c:v>7.14898222199818</c:v>
                </c:pt>
                <c:pt idx="473">
                  <c:v>0.317727875492256</c:v>
                </c:pt>
                <c:pt idx="474">
                  <c:v>5.23187645220032</c:v>
                </c:pt>
                <c:pt idx="475">
                  <c:v>0.307100568607036</c:v>
                </c:pt>
                <c:pt idx="476">
                  <c:v>29.6493439878506</c:v>
                </c:pt>
                <c:pt idx="477">
                  <c:v>1.86903078553671</c:v>
                </c:pt>
                <c:pt idx="478">
                  <c:v>43.1089227480573</c:v>
                </c:pt>
                <c:pt idx="479">
                  <c:v>0.187580348505458</c:v>
                </c:pt>
                <c:pt idx="480">
                  <c:v>8.89393870197608</c:v>
                </c:pt>
                <c:pt idx="481">
                  <c:v>103.964552531646</c:v>
                </c:pt>
                <c:pt idx="482">
                  <c:v>1.02183496872525</c:v>
                </c:pt>
                <c:pt idx="483">
                  <c:v>68.1567364054997</c:v>
                </c:pt>
                <c:pt idx="484">
                  <c:v>0.275582014887492</c:v>
                </c:pt>
                <c:pt idx="485">
                  <c:v>0.213782742844142</c:v>
                </c:pt>
                <c:pt idx="486">
                  <c:v>0.697746097192136</c:v>
                </c:pt>
                <c:pt idx="487">
                  <c:v>92.9163847480583</c:v>
                </c:pt>
                <c:pt idx="488">
                  <c:v>0.210534867130837</c:v>
                </c:pt>
                <c:pt idx="489">
                  <c:v>0.860312141804845</c:v>
                </c:pt>
                <c:pt idx="490">
                  <c:v>147.925682148427</c:v>
                </c:pt>
                <c:pt idx="491">
                  <c:v>0.59686161089925</c:v>
                </c:pt>
                <c:pt idx="492">
                  <c:v>4.43208443286408</c:v>
                </c:pt>
                <c:pt idx="493">
                  <c:v>1.03399506153862</c:v>
                </c:pt>
                <c:pt idx="494">
                  <c:v>15.0180077841664</c:v>
                </c:pt>
                <c:pt idx="495">
                  <c:v>110.601096152273</c:v>
                </c:pt>
                <c:pt idx="496">
                  <c:v>28.9581012269423</c:v>
                </c:pt>
                <c:pt idx="497">
                  <c:v>14.3369482684105</c:v>
                </c:pt>
                <c:pt idx="498">
                  <c:v>0.338436092707655</c:v>
                </c:pt>
                <c:pt idx="499">
                  <c:v>0.263920066524162</c:v>
                </c:pt>
                <c:pt idx="500">
                  <c:v>0.15017530008688</c:v>
                </c:pt>
                <c:pt idx="501">
                  <c:v>1.01748103567126</c:v>
                </c:pt>
                <c:pt idx="502">
                  <c:v>41.1453121659261</c:v>
                </c:pt>
                <c:pt idx="503">
                  <c:v>134.069724940464</c:v>
                </c:pt>
                <c:pt idx="504">
                  <c:v>0.152825428379368</c:v>
                </c:pt>
                <c:pt idx="505">
                  <c:v>41.9186149855445</c:v>
                </c:pt>
                <c:pt idx="506">
                  <c:v>10.4644102521459</c:v>
                </c:pt>
                <c:pt idx="507">
                  <c:v>6.8314708377796</c:v>
                </c:pt>
                <c:pt idx="508">
                  <c:v>0.746925373833311</c:v>
                </c:pt>
                <c:pt idx="509">
                  <c:v>42.6944954608144</c:v>
                </c:pt>
                <c:pt idx="510">
                  <c:v>0.854251185688492</c:v>
                </c:pt>
                <c:pt idx="511">
                  <c:v>26.4540694258667</c:v>
                </c:pt>
                <c:pt idx="512">
                  <c:v>13.7011531387006</c:v>
                </c:pt>
                <c:pt idx="513">
                  <c:v>0.60557309794329</c:v>
                </c:pt>
                <c:pt idx="514">
                  <c:v>9.15994340341073</c:v>
                </c:pt>
                <c:pt idx="515">
                  <c:v>9.34255715406301</c:v>
                </c:pt>
                <c:pt idx="516">
                  <c:v>13.6877325857697</c:v>
                </c:pt>
                <c:pt idx="517">
                  <c:v>0.488468642969862</c:v>
                </c:pt>
                <c:pt idx="518">
                  <c:v>11.6563372258624</c:v>
                </c:pt>
                <c:pt idx="519">
                  <c:v>0.445824456380747</c:v>
                </c:pt>
                <c:pt idx="520">
                  <c:v>5.91327604397606</c:v>
                </c:pt>
                <c:pt idx="521">
                  <c:v>10.6305294684642</c:v>
                </c:pt>
                <c:pt idx="522">
                  <c:v>16.4648861312803</c:v>
                </c:pt>
                <c:pt idx="523">
                  <c:v>15.5094575132946</c:v>
                </c:pt>
                <c:pt idx="524">
                  <c:v>62.6654337646529</c:v>
                </c:pt>
                <c:pt idx="525">
                  <c:v>0.148115485806178</c:v>
                </c:pt>
                <c:pt idx="526">
                  <c:v>1.18862835563875</c:v>
                </c:pt>
                <c:pt idx="527">
                  <c:v>31.6127335541365</c:v>
                </c:pt>
                <c:pt idx="528">
                  <c:v>1.16311296356281</c:v>
                </c:pt>
                <c:pt idx="529">
                  <c:v>88.8331596698627</c:v>
                </c:pt>
                <c:pt idx="530">
                  <c:v>15.6589086838164</c:v>
                </c:pt>
                <c:pt idx="531">
                  <c:v>0.227693921837389</c:v>
                </c:pt>
                <c:pt idx="532">
                  <c:v>0.221946925503774</c:v>
                </c:pt>
                <c:pt idx="533">
                  <c:v>0.147122456731207</c:v>
                </c:pt>
                <c:pt idx="534">
                  <c:v>0.663683433478403</c:v>
                </c:pt>
                <c:pt idx="535">
                  <c:v>5.02160698996568</c:v>
                </c:pt>
                <c:pt idx="536">
                  <c:v>3.34477691741343</c:v>
                </c:pt>
                <c:pt idx="537">
                  <c:v>18.5858399913029</c:v>
                </c:pt>
                <c:pt idx="538">
                  <c:v>7.98336498580538</c:v>
                </c:pt>
                <c:pt idx="539">
                  <c:v>4.78014078978729</c:v>
                </c:pt>
                <c:pt idx="540">
                  <c:v>0.227644517616902</c:v>
                </c:pt>
                <c:pt idx="541">
                  <c:v>0.523446735889447</c:v>
                </c:pt>
                <c:pt idx="542">
                  <c:v>1.92938249317785</c:v>
                </c:pt>
                <c:pt idx="543">
                  <c:v>0.937076834098891</c:v>
                </c:pt>
                <c:pt idx="544">
                  <c:v>29.8492585400264</c:v>
                </c:pt>
                <c:pt idx="545">
                  <c:v>1.21836524856121</c:v>
                </c:pt>
                <c:pt idx="546">
                  <c:v>11.7909230215931</c:v>
                </c:pt>
                <c:pt idx="547">
                  <c:v>135.096589448122</c:v>
                </c:pt>
                <c:pt idx="548">
                  <c:v>4.57295680970099</c:v>
                </c:pt>
                <c:pt idx="549">
                  <c:v>102.914649594476</c:v>
                </c:pt>
                <c:pt idx="550">
                  <c:v>44.532087645009</c:v>
                </c:pt>
                <c:pt idx="551">
                  <c:v>83.339281112735</c:v>
                </c:pt>
                <c:pt idx="552">
                  <c:v>0.298662830221001</c:v>
                </c:pt>
                <c:pt idx="553">
                  <c:v>39.8415365502088</c:v>
                </c:pt>
                <c:pt idx="554">
                  <c:v>78.0867196895913</c:v>
                </c:pt>
                <c:pt idx="555">
                  <c:v>0.404404364241955</c:v>
                </c:pt>
                <c:pt idx="556">
                  <c:v>0.318173006036622</c:v>
                </c:pt>
                <c:pt idx="557">
                  <c:v>28.1821838522765</c:v>
                </c:pt>
                <c:pt idx="558">
                  <c:v>21.1703157497975</c:v>
                </c:pt>
                <c:pt idx="559">
                  <c:v>12.954976499469</c:v>
                </c:pt>
                <c:pt idx="560">
                  <c:v>26.5263877049352</c:v>
                </c:pt>
                <c:pt idx="561">
                  <c:v>14.0429431121182</c:v>
                </c:pt>
                <c:pt idx="562">
                  <c:v>65.656066291097</c:v>
                </c:pt>
                <c:pt idx="563">
                  <c:v>0.909482065768115</c:v>
                </c:pt>
                <c:pt idx="564">
                  <c:v>2.54978744297506</c:v>
                </c:pt>
                <c:pt idx="565">
                  <c:v>0.601054299465395</c:v>
                </c:pt>
                <c:pt idx="566">
                  <c:v>0.173634979888521</c:v>
                </c:pt>
                <c:pt idx="567">
                  <c:v>0.238866132269836</c:v>
                </c:pt>
                <c:pt idx="568">
                  <c:v>52.1430029070009</c:v>
                </c:pt>
                <c:pt idx="569">
                  <c:v>1.46433322156732</c:v>
                </c:pt>
                <c:pt idx="570">
                  <c:v>3.53619043720217</c:v>
                </c:pt>
                <c:pt idx="571">
                  <c:v>81.1516803124936</c:v>
                </c:pt>
                <c:pt idx="572">
                  <c:v>0.670360266445002</c:v>
                </c:pt>
                <c:pt idx="573">
                  <c:v>56.5022239881595</c:v>
                </c:pt>
                <c:pt idx="574">
                  <c:v>13.4145508213023</c:v>
                </c:pt>
                <c:pt idx="575">
                  <c:v>69.287187185248</c:v>
                </c:pt>
                <c:pt idx="576">
                  <c:v>4.12464518364093</c:v>
                </c:pt>
                <c:pt idx="577">
                  <c:v>140.970408562266</c:v>
                </c:pt>
                <c:pt idx="578">
                  <c:v>1.84653331981982</c:v>
                </c:pt>
                <c:pt idx="579">
                  <c:v>5.58263004734737</c:v>
                </c:pt>
                <c:pt idx="580">
                  <c:v>0.481542878397799</c:v>
                </c:pt>
                <c:pt idx="581">
                  <c:v>4.54296553340163</c:v>
                </c:pt>
                <c:pt idx="582">
                  <c:v>2.59952828572506</c:v>
                </c:pt>
                <c:pt idx="583">
                  <c:v>13.7771303990616</c:v>
                </c:pt>
                <c:pt idx="584">
                  <c:v>15.1129198924261</c:v>
                </c:pt>
                <c:pt idx="585">
                  <c:v>110.091297629416</c:v>
                </c:pt>
                <c:pt idx="586">
                  <c:v>0.518450875132855</c:v>
                </c:pt>
                <c:pt idx="587">
                  <c:v>0.29479944538354</c:v>
                </c:pt>
                <c:pt idx="588">
                  <c:v>7.06639182807503</c:v>
                </c:pt>
                <c:pt idx="589">
                  <c:v>119.604444237193</c:v>
                </c:pt>
                <c:pt idx="590">
                  <c:v>0.159806431384281</c:v>
                </c:pt>
                <c:pt idx="591">
                  <c:v>59.8319620133115</c:v>
                </c:pt>
                <c:pt idx="592">
                  <c:v>0.163349859671802</c:v>
                </c:pt>
                <c:pt idx="593">
                  <c:v>5.1382368740027</c:v>
                </c:pt>
                <c:pt idx="594">
                  <c:v>0.519977363544181</c:v>
                </c:pt>
                <c:pt idx="595">
                  <c:v>20.28395136039</c:v>
                </c:pt>
                <c:pt idx="596">
                  <c:v>0.78246193744008</c:v>
                </c:pt>
                <c:pt idx="597">
                  <c:v>93.4120171280838</c:v>
                </c:pt>
                <c:pt idx="598">
                  <c:v>0.353571341251551</c:v>
                </c:pt>
                <c:pt idx="599">
                  <c:v>5.21396185706355</c:v>
                </c:pt>
                <c:pt idx="600">
                  <c:v>71.2646206355368</c:v>
                </c:pt>
                <c:pt idx="601">
                  <c:v>99.1595332384199</c:v>
                </c:pt>
                <c:pt idx="602">
                  <c:v>1.41278085546403</c:v>
                </c:pt>
                <c:pt idx="603">
                  <c:v>2.89076160919745</c:v>
                </c:pt>
                <c:pt idx="604">
                  <c:v>3.66240487020355</c:v>
                </c:pt>
                <c:pt idx="605">
                  <c:v>0.384877568178403</c:v>
                </c:pt>
                <c:pt idx="606">
                  <c:v>0.350294867714774</c:v>
                </c:pt>
                <c:pt idx="607">
                  <c:v>5.62656988602069</c:v>
                </c:pt>
                <c:pt idx="608">
                  <c:v>21.7699374059746</c:v>
                </c:pt>
                <c:pt idx="609">
                  <c:v>2.20538037568289</c:v>
                </c:pt>
                <c:pt idx="610">
                  <c:v>1.66352692150936</c:v>
                </c:pt>
                <c:pt idx="611">
                  <c:v>0.996964616121146</c:v>
                </c:pt>
                <c:pt idx="612">
                  <c:v>59.1738664900586</c:v>
                </c:pt>
                <c:pt idx="613">
                  <c:v>10.8576510785292</c:v>
                </c:pt>
                <c:pt idx="614">
                  <c:v>0.73212061793178</c:v>
                </c:pt>
                <c:pt idx="615">
                  <c:v>127.301717853375</c:v>
                </c:pt>
                <c:pt idx="616">
                  <c:v>11.9831320689611</c:v>
                </c:pt>
                <c:pt idx="617">
                  <c:v>0.676346337876948</c:v>
                </c:pt>
                <c:pt idx="618">
                  <c:v>15.9487427233236</c:v>
                </c:pt>
                <c:pt idx="619">
                  <c:v>14.3068722679003</c:v>
                </c:pt>
                <c:pt idx="620">
                  <c:v>0.347510638519951</c:v>
                </c:pt>
                <c:pt idx="621">
                  <c:v>0.158413115999919</c:v>
                </c:pt>
                <c:pt idx="622">
                  <c:v>0.848232929410092</c:v>
                </c:pt>
                <c:pt idx="623">
                  <c:v>0.305941919683769</c:v>
                </c:pt>
                <c:pt idx="624">
                  <c:v>0.219857867111422</c:v>
                </c:pt>
                <c:pt idx="625">
                  <c:v>53.0115598422142</c:v>
                </c:pt>
                <c:pt idx="626">
                  <c:v>0.478217322610419</c:v>
                </c:pt>
                <c:pt idx="627">
                  <c:v>0.169811377847993</c:v>
                </c:pt>
                <c:pt idx="628">
                  <c:v>23.0464097939762</c:v>
                </c:pt>
                <c:pt idx="629">
                  <c:v>5.78715033321445</c:v>
                </c:pt>
                <c:pt idx="630">
                  <c:v>0.93445668887855</c:v>
                </c:pt>
                <c:pt idx="631">
                  <c:v>1.78464586394575</c:v>
                </c:pt>
                <c:pt idx="632">
                  <c:v>0.148110301854894</c:v>
                </c:pt>
                <c:pt idx="633">
                  <c:v>68.33827466318</c:v>
                </c:pt>
                <c:pt idx="634">
                  <c:v>58.0985089489912</c:v>
                </c:pt>
                <c:pt idx="635">
                  <c:v>0.802318193339611</c:v>
                </c:pt>
                <c:pt idx="636">
                  <c:v>7.28895362461338</c:v>
                </c:pt>
                <c:pt idx="637">
                  <c:v>0.412639891413428</c:v>
                </c:pt>
                <c:pt idx="638">
                  <c:v>8.6756478225869</c:v>
                </c:pt>
                <c:pt idx="639">
                  <c:v>1.37396401018994</c:v>
                </c:pt>
                <c:pt idx="640">
                  <c:v>13.6027230912909</c:v>
                </c:pt>
                <c:pt idx="641">
                  <c:v>57.1346064212702</c:v>
                </c:pt>
                <c:pt idx="642">
                  <c:v>7.19466658898376</c:v>
                </c:pt>
                <c:pt idx="643">
                  <c:v>129.458452558674</c:v>
                </c:pt>
                <c:pt idx="644">
                  <c:v>34.5639074384525</c:v>
                </c:pt>
                <c:pt idx="645">
                  <c:v>0.393816584360831</c:v>
                </c:pt>
                <c:pt idx="646">
                  <c:v>46.1183076391636</c:v>
                </c:pt>
                <c:pt idx="647">
                  <c:v>0.518414584841771</c:v>
                </c:pt>
                <c:pt idx="648">
                  <c:v>11.8571374177832</c:v>
                </c:pt>
                <c:pt idx="649">
                  <c:v>14.6289142743704</c:v>
                </c:pt>
                <c:pt idx="650">
                  <c:v>30.1031554955693</c:v>
                </c:pt>
                <c:pt idx="651">
                  <c:v>1.93235603125399</c:v>
                </c:pt>
                <c:pt idx="652">
                  <c:v>2.97763690190581</c:v>
                </c:pt>
                <c:pt idx="653">
                  <c:v>3.98054999719917</c:v>
                </c:pt>
                <c:pt idx="654">
                  <c:v>9.5521857246824</c:v>
                </c:pt>
                <c:pt idx="655">
                  <c:v>0.463940021091647</c:v>
                </c:pt>
                <c:pt idx="656">
                  <c:v>0.137267898373756</c:v>
                </c:pt>
                <c:pt idx="657">
                  <c:v>34.1765590098615</c:v>
                </c:pt>
                <c:pt idx="658">
                  <c:v>4.92965990062236</c:v>
                </c:pt>
                <c:pt idx="659">
                  <c:v>0.602064919371521</c:v>
                </c:pt>
                <c:pt idx="660">
                  <c:v>0.279193552814262</c:v>
                </c:pt>
                <c:pt idx="661">
                  <c:v>0.407131113184815</c:v>
                </c:pt>
                <c:pt idx="662">
                  <c:v>2.34566747752553</c:v>
                </c:pt>
                <c:pt idx="663">
                  <c:v>2.34977598951066</c:v>
                </c:pt>
                <c:pt idx="664">
                  <c:v>0.195704580329927</c:v>
                </c:pt>
                <c:pt idx="665">
                  <c:v>98.7646749668987</c:v>
                </c:pt>
                <c:pt idx="666">
                  <c:v>0.386659816366618</c:v>
                </c:pt>
                <c:pt idx="667">
                  <c:v>1.99489217248214</c:v>
                </c:pt>
                <c:pt idx="668">
                  <c:v>1.19413252347926</c:v>
                </c:pt>
                <c:pt idx="669">
                  <c:v>0.440303947844553</c:v>
                </c:pt>
                <c:pt idx="670">
                  <c:v>71.9916399162357</c:v>
                </c:pt>
                <c:pt idx="671">
                  <c:v>1.29568563121676</c:v>
                </c:pt>
                <c:pt idx="672">
                  <c:v>23.0577053019487</c:v>
                </c:pt>
                <c:pt idx="673">
                  <c:v>2.40199585977755</c:v>
                </c:pt>
                <c:pt idx="674">
                  <c:v>2.22227178673547</c:v>
                </c:pt>
                <c:pt idx="675">
                  <c:v>4.65825074007773</c:v>
                </c:pt>
                <c:pt idx="676">
                  <c:v>0.442714582443503</c:v>
                </c:pt>
                <c:pt idx="677">
                  <c:v>5.32946042782569</c:v>
                </c:pt>
                <c:pt idx="678">
                  <c:v>12.0419935088549</c:v>
                </c:pt>
                <c:pt idx="679">
                  <c:v>0.151583143892486</c:v>
                </c:pt>
                <c:pt idx="680">
                  <c:v>47.3681470669985</c:v>
                </c:pt>
                <c:pt idx="681">
                  <c:v>37.4954652875899</c:v>
                </c:pt>
                <c:pt idx="682">
                  <c:v>17.8939022788888</c:v>
                </c:pt>
                <c:pt idx="683">
                  <c:v>3.43229797359515</c:v>
                </c:pt>
                <c:pt idx="684">
                  <c:v>0.24130128042593</c:v>
                </c:pt>
                <c:pt idx="685">
                  <c:v>42.3106996129742</c:v>
                </c:pt>
                <c:pt idx="686">
                  <c:v>0.522641248300812</c:v>
                </c:pt>
                <c:pt idx="687">
                  <c:v>3.05704878121732</c:v>
                </c:pt>
                <c:pt idx="688">
                  <c:v>0.148184968261383</c:v>
                </c:pt>
                <c:pt idx="689">
                  <c:v>1.1748964311393</c:v>
                </c:pt>
                <c:pt idx="690">
                  <c:v>62.019571215526</c:v>
                </c:pt>
                <c:pt idx="691">
                  <c:v>46.8438626451666</c:v>
                </c:pt>
                <c:pt idx="692">
                  <c:v>1.39333478537057</c:v>
                </c:pt>
                <c:pt idx="693">
                  <c:v>64.3907506919655</c:v>
                </c:pt>
                <c:pt idx="694">
                  <c:v>3.88774772909082</c:v>
                </c:pt>
                <c:pt idx="695">
                  <c:v>6.86022335331471</c:v>
                </c:pt>
                <c:pt idx="696">
                  <c:v>10.0882360754537</c:v>
                </c:pt>
                <c:pt idx="697">
                  <c:v>13.9196289686496</c:v>
                </c:pt>
                <c:pt idx="698">
                  <c:v>10.1392091294704</c:v>
                </c:pt>
                <c:pt idx="699">
                  <c:v>16.378671989237</c:v>
                </c:pt>
                <c:pt idx="700">
                  <c:v>4.81169782497109</c:v>
                </c:pt>
                <c:pt idx="701">
                  <c:v>20.0397940656762</c:v>
                </c:pt>
                <c:pt idx="702">
                  <c:v>4.98518243732047</c:v>
                </c:pt>
                <c:pt idx="703">
                  <c:v>9.40357560068254</c:v>
                </c:pt>
                <c:pt idx="704">
                  <c:v>117.554258327515</c:v>
                </c:pt>
                <c:pt idx="705">
                  <c:v>42.7273828823515</c:v>
                </c:pt>
                <c:pt idx="706">
                  <c:v>1.25138382628245</c:v>
                </c:pt>
                <c:pt idx="707">
                  <c:v>8.28047223513748</c:v>
                </c:pt>
                <c:pt idx="708">
                  <c:v>0.336687526443903</c:v>
                </c:pt>
                <c:pt idx="709">
                  <c:v>0.80288001268878</c:v>
                </c:pt>
                <c:pt idx="710">
                  <c:v>37.3827736231125</c:v>
                </c:pt>
                <c:pt idx="711">
                  <c:v>14.5116242402391</c:v>
                </c:pt>
                <c:pt idx="712">
                  <c:v>0.148879503731402</c:v>
                </c:pt>
                <c:pt idx="713">
                  <c:v>6.89681699433217</c:v>
                </c:pt>
                <c:pt idx="714">
                  <c:v>3.26062860366261</c:v>
                </c:pt>
                <c:pt idx="715">
                  <c:v>76.2982498285147</c:v>
                </c:pt>
                <c:pt idx="716">
                  <c:v>0.975426956240289</c:v>
                </c:pt>
                <c:pt idx="717">
                  <c:v>0.213362645490164</c:v>
                </c:pt>
                <c:pt idx="718">
                  <c:v>3.80429236886023</c:v>
                </c:pt>
                <c:pt idx="719">
                  <c:v>132.418849341846</c:v>
                </c:pt>
                <c:pt idx="720">
                  <c:v>86.1810227741338</c:v>
                </c:pt>
                <c:pt idx="721">
                  <c:v>6.87849583906652</c:v>
                </c:pt>
                <c:pt idx="722">
                  <c:v>13.0167891850877</c:v>
                </c:pt>
                <c:pt idx="723">
                  <c:v>30.2277386148238</c:v>
                </c:pt>
                <c:pt idx="724">
                  <c:v>0.284580247546173</c:v>
                </c:pt>
                <c:pt idx="725">
                  <c:v>0.136355995399112</c:v>
                </c:pt>
                <c:pt idx="726">
                  <c:v>6.00336412739205</c:v>
                </c:pt>
                <c:pt idx="727">
                  <c:v>0.141990460956498</c:v>
                </c:pt>
                <c:pt idx="728">
                  <c:v>3.18795613046348</c:v>
                </c:pt>
                <c:pt idx="729">
                  <c:v>0.532389454570772</c:v>
                </c:pt>
                <c:pt idx="730">
                  <c:v>33.4475988252788</c:v>
                </c:pt>
                <c:pt idx="731">
                  <c:v>10.2771193306093</c:v>
                </c:pt>
                <c:pt idx="732">
                  <c:v>0.15086754689338</c:v>
                </c:pt>
                <c:pt idx="733">
                  <c:v>69.1273185022685</c:v>
                </c:pt>
                <c:pt idx="734">
                  <c:v>27.9914750131328</c:v>
                </c:pt>
                <c:pt idx="735">
                  <c:v>77.4226985095533</c:v>
                </c:pt>
                <c:pt idx="736">
                  <c:v>27.3848516220178</c:v>
                </c:pt>
                <c:pt idx="737">
                  <c:v>1.94470442705878</c:v>
                </c:pt>
                <c:pt idx="738">
                  <c:v>1.37406019103694</c:v>
                </c:pt>
                <c:pt idx="739">
                  <c:v>4.61153143350392</c:v>
                </c:pt>
                <c:pt idx="740">
                  <c:v>7.04268859526382</c:v>
                </c:pt>
                <c:pt idx="741">
                  <c:v>29.0901607952126</c:v>
                </c:pt>
                <c:pt idx="742">
                  <c:v>31.7880362358633</c:v>
                </c:pt>
                <c:pt idx="743">
                  <c:v>4.00963413900398</c:v>
                </c:pt>
                <c:pt idx="744">
                  <c:v>37.1688111622407</c:v>
                </c:pt>
                <c:pt idx="745">
                  <c:v>3.6585613632841</c:v>
                </c:pt>
                <c:pt idx="746">
                  <c:v>0.559517765095303</c:v>
                </c:pt>
                <c:pt idx="747">
                  <c:v>7.8245795237624</c:v>
                </c:pt>
                <c:pt idx="748">
                  <c:v>14.3751353170628</c:v>
                </c:pt>
                <c:pt idx="749">
                  <c:v>15.446616768822</c:v>
                </c:pt>
                <c:pt idx="750">
                  <c:v>99.2428622396208</c:v>
                </c:pt>
                <c:pt idx="751">
                  <c:v>29.6971178793341</c:v>
                </c:pt>
                <c:pt idx="752">
                  <c:v>23.6130612090268</c:v>
                </c:pt>
                <c:pt idx="753">
                  <c:v>58.1961964785742</c:v>
                </c:pt>
                <c:pt idx="754">
                  <c:v>139.302802634737</c:v>
                </c:pt>
                <c:pt idx="755">
                  <c:v>4.60669186671595</c:v>
                </c:pt>
                <c:pt idx="756">
                  <c:v>11.0632632245066</c:v>
                </c:pt>
                <c:pt idx="757">
                  <c:v>34.7531425147082</c:v>
                </c:pt>
                <c:pt idx="758">
                  <c:v>3.12848856079744</c:v>
                </c:pt>
                <c:pt idx="759">
                  <c:v>5.31493084276529</c:v>
                </c:pt>
                <c:pt idx="760">
                  <c:v>0.449459288412925</c:v>
                </c:pt>
                <c:pt idx="761">
                  <c:v>0.337797052575589</c:v>
                </c:pt>
                <c:pt idx="762">
                  <c:v>0.625915438046112</c:v>
                </c:pt>
                <c:pt idx="763">
                  <c:v>0.283189215145801</c:v>
                </c:pt>
                <c:pt idx="764">
                  <c:v>0.36422262177953</c:v>
                </c:pt>
                <c:pt idx="765">
                  <c:v>3.31610201077163</c:v>
                </c:pt>
                <c:pt idx="766">
                  <c:v>33.680195702448</c:v>
                </c:pt>
                <c:pt idx="767">
                  <c:v>0.967945011132909</c:v>
                </c:pt>
                <c:pt idx="768">
                  <c:v>0.652809449565279</c:v>
                </c:pt>
                <c:pt idx="769">
                  <c:v>78.4208628706576</c:v>
                </c:pt>
                <c:pt idx="770">
                  <c:v>0.142459376088099</c:v>
                </c:pt>
                <c:pt idx="771">
                  <c:v>8.34097403234315</c:v>
                </c:pt>
                <c:pt idx="772">
                  <c:v>6.01851168289693</c:v>
                </c:pt>
                <c:pt idx="773">
                  <c:v>13.1265907351202</c:v>
                </c:pt>
                <c:pt idx="774">
                  <c:v>1.21410842397977</c:v>
                </c:pt>
                <c:pt idx="775">
                  <c:v>0.682576957525936</c:v>
                </c:pt>
                <c:pt idx="776">
                  <c:v>2.49034187438057</c:v>
                </c:pt>
                <c:pt idx="777">
                  <c:v>1.09592636384948</c:v>
                </c:pt>
                <c:pt idx="778">
                  <c:v>14.9854540408606</c:v>
                </c:pt>
                <c:pt idx="779">
                  <c:v>96.3338728550411</c:v>
                </c:pt>
                <c:pt idx="780">
                  <c:v>1.49488607511122</c:v>
                </c:pt>
                <c:pt idx="781">
                  <c:v>6.96376307547735</c:v>
                </c:pt>
                <c:pt idx="782">
                  <c:v>0.311059831830347</c:v>
                </c:pt>
                <c:pt idx="783">
                  <c:v>0.441816783415468</c:v>
                </c:pt>
                <c:pt idx="784">
                  <c:v>0.953419770108938</c:v>
                </c:pt>
                <c:pt idx="785">
                  <c:v>6.67033444266778</c:v>
                </c:pt>
                <c:pt idx="786">
                  <c:v>4.05167347711898</c:v>
                </c:pt>
                <c:pt idx="787">
                  <c:v>106.222930119724</c:v>
                </c:pt>
                <c:pt idx="788">
                  <c:v>0.68621794337495</c:v>
                </c:pt>
                <c:pt idx="789">
                  <c:v>3.85981787607644</c:v>
                </c:pt>
                <c:pt idx="790">
                  <c:v>5.3959032055558</c:v>
                </c:pt>
                <c:pt idx="791">
                  <c:v>34.7799127396584</c:v>
                </c:pt>
                <c:pt idx="792">
                  <c:v>0.522604664693872</c:v>
                </c:pt>
                <c:pt idx="793">
                  <c:v>78.8226190928499</c:v>
                </c:pt>
                <c:pt idx="794">
                  <c:v>86.0905801908865</c:v>
                </c:pt>
                <c:pt idx="795">
                  <c:v>0.148504799707363</c:v>
                </c:pt>
                <c:pt idx="796">
                  <c:v>29.1615190673502</c:v>
                </c:pt>
                <c:pt idx="797">
                  <c:v>102.655631177776</c:v>
                </c:pt>
                <c:pt idx="798">
                  <c:v>40.1719905382461</c:v>
                </c:pt>
                <c:pt idx="799">
                  <c:v>87.0784990701539</c:v>
                </c:pt>
                <c:pt idx="800">
                  <c:v>0.544983369207548</c:v>
                </c:pt>
                <c:pt idx="801">
                  <c:v>15.1786525013445</c:v>
                </c:pt>
                <c:pt idx="802">
                  <c:v>89.0947134549591</c:v>
                </c:pt>
                <c:pt idx="803">
                  <c:v>1.50191355736796</c:v>
                </c:pt>
                <c:pt idx="804">
                  <c:v>8.6835462553473</c:v>
                </c:pt>
                <c:pt idx="805">
                  <c:v>10.0586202180346</c:v>
                </c:pt>
                <c:pt idx="806">
                  <c:v>0.138569773559001</c:v>
                </c:pt>
                <c:pt idx="807">
                  <c:v>130.852403870551</c:v>
                </c:pt>
                <c:pt idx="808">
                  <c:v>73.447436447307</c:v>
                </c:pt>
                <c:pt idx="809">
                  <c:v>17.2760301449454</c:v>
                </c:pt>
                <c:pt idx="810">
                  <c:v>2.93747391667186</c:v>
                </c:pt>
                <c:pt idx="811">
                  <c:v>18.3043731272301</c:v>
                </c:pt>
                <c:pt idx="812">
                  <c:v>9.65977156085314</c:v>
                </c:pt>
                <c:pt idx="813">
                  <c:v>1.10432026401257</c:v>
                </c:pt>
                <c:pt idx="814">
                  <c:v>54.1782751173839</c:v>
                </c:pt>
                <c:pt idx="815">
                  <c:v>0.296558730767334</c:v>
                </c:pt>
                <c:pt idx="816">
                  <c:v>1.04176876071087</c:v>
                </c:pt>
                <c:pt idx="817">
                  <c:v>0.267704638867818</c:v>
                </c:pt>
                <c:pt idx="818">
                  <c:v>2.18616747641212</c:v>
                </c:pt>
                <c:pt idx="819">
                  <c:v>1.39538449367156</c:v>
                </c:pt>
                <c:pt idx="820">
                  <c:v>100.444968458857</c:v>
                </c:pt>
                <c:pt idx="821">
                  <c:v>47.9385508433443</c:v>
                </c:pt>
                <c:pt idx="822">
                  <c:v>0.826140849518382</c:v>
                </c:pt>
                <c:pt idx="823">
                  <c:v>0.182735779012717</c:v>
                </c:pt>
                <c:pt idx="824">
                  <c:v>0.141026649911345</c:v>
                </c:pt>
                <c:pt idx="825">
                  <c:v>7.5454142905753</c:v>
                </c:pt>
                <c:pt idx="826">
                  <c:v>24.7122729303176</c:v>
                </c:pt>
                <c:pt idx="827">
                  <c:v>38.3904987272417</c:v>
                </c:pt>
                <c:pt idx="828">
                  <c:v>11.7398612997639</c:v>
                </c:pt>
                <c:pt idx="829">
                  <c:v>0.78575518856361</c:v>
                </c:pt>
                <c:pt idx="830">
                  <c:v>0.371665880130156</c:v>
                </c:pt>
                <c:pt idx="831">
                  <c:v>12.9468174346496</c:v>
                </c:pt>
                <c:pt idx="832">
                  <c:v>101.761312754005</c:v>
                </c:pt>
                <c:pt idx="833">
                  <c:v>40.9040876255549</c:v>
                </c:pt>
                <c:pt idx="834">
                  <c:v>91.0810709982072</c:v>
                </c:pt>
                <c:pt idx="835">
                  <c:v>1.18480712781206</c:v>
                </c:pt>
                <c:pt idx="836">
                  <c:v>0.888465021676261</c:v>
                </c:pt>
                <c:pt idx="837">
                  <c:v>5.78431532418511</c:v>
                </c:pt>
                <c:pt idx="838">
                  <c:v>0.424416497700285</c:v>
                </c:pt>
                <c:pt idx="839">
                  <c:v>0.592698168671461</c:v>
                </c:pt>
                <c:pt idx="840">
                  <c:v>0.617343304856037</c:v>
                </c:pt>
                <c:pt idx="841">
                  <c:v>12.9685863687244</c:v>
                </c:pt>
                <c:pt idx="842">
                  <c:v>0.195818317728614</c:v>
                </c:pt>
                <c:pt idx="843">
                  <c:v>0.673700249953204</c:v>
                </c:pt>
                <c:pt idx="844">
                  <c:v>14.4690227198935</c:v>
                </c:pt>
                <c:pt idx="845">
                  <c:v>1.19304635716352</c:v>
                </c:pt>
                <c:pt idx="846">
                  <c:v>1.15767073576353</c:v>
                </c:pt>
                <c:pt idx="847">
                  <c:v>21.0049894004313</c:v>
                </c:pt>
                <c:pt idx="848">
                  <c:v>107.863873331952</c:v>
                </c:pt>
                <c:pt idx="849">
                  <c:v>0.338910235059649</c:v>
                </c:pt>
                <c:pt idx="850">
                  <c:v>0.218261585947787</c:v>
                </c:pt>
                <c:pt idx="851">
                  <c:v>0.325175578822529</c:v>
                </c:pt>
                <c:pt idx="852">
                  <c:v>0.433029250562128</c:v>
                </c:pt>
                <c:pt idx="853">
                  <c:v>79.8332432667858</c:v>
                </c:pt>
                <c:pt idx="854">
                  <c:v>0.351277067782767</c:v>
                </c:pt>
                <c:pt idx="855">
                  <c:v>10.1655037179089</c:v>
                </c:pt>
                <c:pt idx="856">
                  <c:v>0.889460659953897</c:v>
                </c:pt>
                <c:pt idx="857">
                  <c:v>0.634206923521749</c:v>
                </c:pt>
                <c:pt idx="858">
                  <c:v>19.8916490912574</c:v>
                </c:pt>
                <c:pt idx="859">
                  <c:v>6.3154562385876</c:v>
                </c:pt>
                <c:pt idx="860">
                  <c:v>98.4402731199091</c:v>
                </c:pt>
                <c:pt idx="861">
                  <c:v>1.36208961202325</c:v>
                </c:pt>
                <c:pt idx="862">
                  <c:v>18.7544301654795</c:v>
                </c:pt>
                <c:pt idx="863">
                  <c:v>99.8840486767473</c:v>
                </c:pt>
                <c:pt idx="864">
                  <c:v>7.9337832294823</c:v>
                </c:pt>
                <c:pt idx="865">
                  <c:v>64.1388330304584</c:v>
                </c:pt>
                <c:pt idx="866">
                  <c:v>25.7200283082341</c:v>
                </c:pt>
                <c:pt idx="867">
                  <c:v>1.92965262563572</c:v>
                </c:pt>
                <c:pt idx="868">
                  <c:v>21.7349160065425</c:v>
                </c:pt>
                <c:pt idx="869">
                  <c:v>0.422992851333275</c:v>
                </c:pt>
                <c:pt idx="870">
                  <c:v>109.223910503808</c:v>
                </c:pt>
                <c:pt idx="871">
                  <c:v>0.53451793198315</c:v>
                </c:pt>
                <c:pt idx="872">
                  <c:v>30.979633354219</c:v>
                </c:pt>
                <c:pt idx="873">
                  <c:v>9.90559748612911</c:v>
                </c:pt>
                <c:pt idx="874">
                  <c:v>0.4214559562005</c:v>
                </c:pt>
                <c:pt idx="875">
                  <c:v>0.168196557223996</c:v>
                </c:pt>
                <c:pt idx="876">
                  <c:v>1.02061970833581</c:v>
                </c:pt>
                <c:pt idx="877">
                  <c:v>121.197324704939</c:v>
                </c:pt>
                <c:pt idx="878">
                  <c:v>104.951674357672</c:v>
                </c:pt>
                <c:pt idx="879">
                  <c:v>0.667877837609347</c:v>
                </c:pt>
                <c:pt idx="880">
                  <c:v>111.019959448619</c:v>
                </c:pt>
                <c:pt idx="881">
                  <c:v>15.7843666867779</c:v>
                </c:pt>
                <c:pt idx="882">
                  <c:v>0.198847515847777</c:v>
                </c:pt>
                <c:pt idx="883">
                  <c:v>9.01491114269056</c:v>
                </c:pt>
                <c:pt idx="884">
                  <c:v>2.12134431803428</c:v>
                </c:pt>
                <c:pt idx="885">
                  <c:v>0.611151742243764</c:v>
                </c:pt>
                <c:pt idx="886">
                  <c:v>0.485197138256259</c:v>
                </c:pt>
                <c:pt idx="887">
                  <c:v>0.231604987162106</c:v>
                </c:pt>
                <c:pt idx="888">
                  <c:v>0.142554043291865</c:v>
                </c:pt>
                <c:pt idx="889">
                  <c:v>33.8337897543807</c:v>
                </c:pt>
                <c:pt idx="890">
                  <c:v>0.153280761000239</c:v>
                </c:pt>
                <c:pt idx="891">
                  <c:v>63.1542407408849</c:v>
                </c:pt>
                <c:pt idx="892">
                  <c:v>1.59644614589813</c:v>
                </c:pt>
                <c:pt idx="893">
                  <c:v>21.2207611074457</c:v>
                </c:pt>
                <c:pt idx="894">
                  <c:v>119.003154361534</c:v>
                </c:pt>
                <c:pt idx="895">
                  <c:v>0.402399460863476</c:v>
                </c:pt>
                <c:pt idx="896">
                  <c:v>0.423466868726958</c:v>
                </c:pt>
                <c:pt idx="897">
                  <c:v>1.21385348797995</c:v>
                </c:pt>
                <c:pt idx="898">
                  <c:v>0.166239459992051</c:v>
                </c:pt>
                <c:pt idx="899">
                  <c:v>1.65435300688622</c:v>
                </c:pt>
                <c:pt idx="900">
                  <c:v>0.163708151579797</c:v>
                </c:pt>
                <c:pt idx="901">
                  <c:v>35.0119698942378</c:v>
                </c:pt>
                <c:pt idx="902">
                  <c:v>147.615364163841</c:v>
                </c:pt>
                <c:pt idx="903">
                  <c:v>0.292784041925737</c:v>
                </c:pt>
                <c:pt idx="904">
                  <c:v>10.571904886871</c:v>
                </c:pt>
                <c:pt idx="905">
                  <c:v>0.342319762729045</c:v>
                </c:pt>
                <c:pt idx="906">
                  <c:v>1.18555379147694</c:v>
                </c:pt>
                <c:pt idx="907">
                  <c:v>0.347680960458293</c:v>
                </c:pt>
                <c:pt idx="908">
                  <c:v>0.646171713596497</c:v>
                </c:pt>
                <c:pt idx="909">
                  <c:v>2.17243791484017</c:v>
                </c:pt>
                <c:pt idx="910">
                  <c:v>0.348533823141594</c:v>
                </c:pt>
                <c:pt idx="911">
                  <c:v>0.731557102037434</c:v>
                </c:pt>
                <c:pt idx="912">
                  <c:v>89.3570373396753</c:v>
                </c:pt>
                <c:pt idx="913">
                  <c:v>2.0911204023127</c:v>
                </c:pt>
                <c:pt idx="914">
                  <c:v>4.84923034207133</c:v>
                </c:pt>
                <c:pt idx="915">
                  <c:v>0.259310783587473</c:v>
                </c:pt>
                <c:pt idx="916">
                  <c:v>0.157535098172996</c:v>
                </c:pt>
                <c:pt idx="917">
                  <c:v>0.413420518268204</c:v>
                </c:pt>
                <c:pt idx="918">
                  <c:v>49.9808533954535</c:v>
                </c:pt>
                <c:pt idx="919">
                  <c:v>63.6914289404588</c:v>
                </c:pt>
                <c:pt idx="920">
                  <c:v>0.501039669696994</c:v>
                </c:pt>
                <c:pt idx="921">
                  <c:v>139.644512925372</c:v>
                </c:pt>
                <c:pt idx="922">
                  <c:v>19.770877072356</c:v>
                </c:pt>
                <c:pt idx="923">
                  <c:v>60.3113312094043</c:v>
                </c:pt>
                <c:pt idx="924">
                  <c:v>3.88611521789595</c:v>
                </c:pt>
                <c:pt idx="925">
                  <c:v>4.35794231561703</c:v>
                </c:pt>
                <c:pt idx="926">
                  <c:v>1.01279111534438</c:v>
                </c:pt>
                <c:pt idx="927">
                  <c:v>0.207336334486615</c:v>
                </c:pt>
                <c:pt idx="928">
                  <c:v>0.849837605587994</c:v>
                </c:pt>
                <c:pt idx="929">
                  <c:v>0.498485887455519</c:v>
                </c:pt>
                <c:pt idx="930">
                  <c:v>83.0655454200005</c:v>
                </c:pt>
                <c:pt idx="931">
                  <c:v>0.320767088567457</c:v>
                </c:pt>
                <c:pt idx="932">
                  <c:v>0.148690992847038</c:v>
                </c:pt>
                <c:pt idx="933">
                  <c:v>1.80007800486635</c:v>
                </c:pt>
                <c:pt idx="934">
                  <c:v>18.00194846332</c:v>
                </c:pt>
                <c:pt idx="935">
                  <c:v>68.405278999112</c:v>
                </c:pt>
                <c:pt idx="936">
                  <c:v>8.63989128515404</c:v>
                </c:pt>
                <c:pt idx="937">
                  <c:v>0.405282874551311</c:v>
                </c:pt>
                <c:pt idx="938">
                  <c:v>1.24213292159126</c:v>
                </c:pt>
                <c:pt idx="939">
                  <c:v>0.693364114518645</c:v>
                </c:pt>
                <c:pt idx="940">
                  <c:v>0.143553814520863</c:v>
                </c:pt>
                <c:pt idx="941">
                  <c:v>2.17776691308877</c:v>
                </c:pt>
                <c:pt idx="942">
                  <c:v>12.795454619394</c:v>
                </c:pt>
                <c:pt idx="943">
                  <c:v>0.245368774028333</c:v>
                </c:pt>
                <c:pt idx="944">
                  <c:v>29.4198612799288</c:v>
                </c:pt>
                <c:pt idx="945">
                  <c:v>120.049000867953</c:v>
                </c:pt>
                <c:pt idx="946">
                  <c:v>20.1579751667162</c:v>
                </c:pt>
                <c:pt idx="947">
                  <c:v>32.2565137631797</c:v>
                </c:pt>
                <c:pt idx="948">
                  <c:v>0.713901700850016</c:v>
                </c:pt>
                <c:pt idx="949">
                  <c:v>0.532650389327307</c:v>
                </c:pt>
                <c:pt idx="950">
                  <c:v>0.854251185688492</c:v>
                </c:pt>
                <c:pt idx="951">
                  <c:v>20.0159608942875</c:v>
                </c:pt>
                <c:pt idx="952">
                  <c:v>126.874701869976</c:v>
                </c:pt>
                <c:pt idx="953">
                  <c:v>11.7029389199481</c:v>
                </c:pt>
                <c:pt idx="954">
                  <c:v>6.18075232810684</c:v>
                </c:pt>
                <c:pt idx="955">
                  <c:v>51.2348518156994</c:v>
                </c:pt>
                <c:pt idx="956">
                  <c:v>37.1402021935122</c:v>
                </c:pt>
                <c:pt idx="957">
                  <c:v>14.5584269822682</c:v>
                </c:pt>
                <c:pt idx="958">
                  <c:v>14.8330826446411</c:v>
                </c:pt>
                <c:pt idx="959">
                  <c:v>42.2870122542704</c:v>
                </c:pt>
                <c:pt idx="960">
                  <c:v>120.697811957742</c:v>
                </c:pt>
                <c:pt idx="961">
                  <c:v>4.08957069500871</c:v>
                </c:pt>
                <c:pt idx="962">
                  <c:v>41.358997851062</c:v>
                </c:pt>
                <c:pt idx="963">
                  <c:v>12.0732226963833</c:v>
                </c:pt>
                <c:pt idx="964">
                  <c:v>1.15540392332331</c:v>
                </c:pt>
                <c:pt idx="965">
                  <c:v>13.8254348389173</c:v>
                </c:pt>
                <c:pt idx="966">
                  <c:v>1.65887556107263</c:v>
                </c:pt>
                <c:pt idx="967">
                  <c:v>96.2934211239002</c:v>
                </c:pt>
                <c:pt idx="968">
                  <c:v>4.11109739931218</c:v>
                </c:pt>
                <c:pt idx="969">
                  <c:v>0.255874036632613</c:v>
                </c:pt>
                <c:pt idx="970">
                  <c:v>15.1319741731666</c:v>
                </c:pt>
                <c:pt idx="971">
                  <c:v>4.97367995637062</c:v>
                </c:pt>
                <c:pt idx="972">
                  <c:v>0.638304395808592</c:v>
                </c:pt>
                <c:pt idx="973">
                  <c:v>21.6513974562893</c:v>
                </c:pt>
                <c:pt idx="974">
                  <c:v>0.218215755827069</c:v>
                </c:pt>
                <c:pt idx="975">
                  <c:v>115.450284492182</c:v>
                </c:pt>
                <c:pt idx="976">
                  <c:v>0.579042153550294</c:v>
                </c:pt>
                <c:pt idx="977">
                  <c:v>0.41804759052814</c:v>
                </c:pt>
                <c:pt idx="978">
                  <c:v>11.7933993754357</c:v>
                </c:pt>
                <c:pt idx="979">
                  <c:v>0.135551612110814</c:v>
                </c:pt>
                <c:pt idx="980">
                  <c:v>1.41823054567973</c:v>
                </c:pt>
                <c:pt idx="981">
                  <c:v>0.928393134119182</c:v>
                </c:pt>
                <c:pt idx="982">
                  <c:v>0.184832734633227</c:v>
                </c:pt>
                <c:pt idx="983">
                  <c:v>0.261132327036694</c:v>
                </c:pt>
                <c:pt idx="984">
                  <c:v>2.38691085352428</c:v>
                </c:pt>
                <c:pt idx="985">
                  <c:v>41.1914207315288</c:v>
                </c:pt>
                <c:pt idx="986">
                  <c:v>59.9577411554148</c:v>
                </c:pt>
                <c:pt idx="987">
                  <c:v>0.158481882213452</c:v>
                </c:pt>
                <c:pt idx="988">
                  <c:v>21.9827927589268</c:v>
                </c:pt>
                <c:pt idx="989">
                  <c:v>51.2169227553325</c:v>
                </c:pt>
                <c:pt idx="990">
                  <c:v>22.2023913156865</c:v>
                </c:pt>
                <c:pt idx="991">
                  <c:v>108.386116041009</c:v>
                </c:pt>
                <c:pt idx="992">
                  <c:v>13.3892212642215</c:v>
                </c:pt>
                <c:pt idx="993">
                  <c:v>24.4387503095763</c:v>
                </c:pt>
                <c:pt idx="994">
                  <c:v>1.51405275622604</c:v>
                </c:pt>
                <c:pt idx="995">
                  <c:v>65.9001027046725</c:v>
                </c:pt>
                <c:pt idx="996">
                  <c:v>1.53830321415881</c:v>
                </c:pt>
                <c:pt idx="997">
                  <c:v>0.205222402021413</c:v>
                </c:pt>
                <c:pt idx="998">
                  <c:v>20.6738579257357</c:v>
                </c:pt>
                <c:pt idx="999">
                  <c:v>110.771553058478</c:v>
                </c:pt>
                <c:pt idx="1000">
                  <c:v>0.405680246448798</c:v>
                </c:pt>
                <c:pt idx="1001">
                  <c:v>2.49540240308437</c:v>
                </c:pt>
                <c:pt idx="1002">
                  <c:v>0.261386532441775</c:v>
                </c:pt>
                <c:pt idx="1003">
                  <c:v>3.15708773558813</c:v>
                </c:pt>
                <c:pt idx="1004">
                  <c:v>59.3854947250626</c:v>
                </c:pt>
                <c:pt idx="1005">
                  <c:v>2.09874595065548</c:v>
                </c:pt>
                <c:pt idx="1006">
                  <c:v>0.794104670180133</c:v>
                </c:pt>
                <c:pt idx="1007">
                  <c:v>1.61714136335679</c:v>
                </c:pt>
                <c:pt idx="1008">
                  <c:v>24.5536372478098</c:v>
                </c:pt>
                <c:pt idx="1009">
                  <c:v>12.8817296338149</c:v>
                </c:pt>
                <c:pt idx="1010">
                  <c:v>97.3711533553897</c:v>
                </c:pt>
                <c:pt idx="1011">
                  <c:v>46.0441169034326</c:v>
                </c:pt>
                <c:pt idx="1012">
                  <c:v>3.63227800123465</c:v>
                </c:pt>
                <c:pt idx="1013">
                  <c:v>11.1238338490419</c:v>
                </c:pt>
                <c:pt idx="1014">
                  <c:v>0.203379009260975</c:v>
                </c:pt>
                <c:pt idx="1015">
                  <c:v>6.0214614762619</c:v>
                </c:pt>
                <c:pt idx="1016">
                  <c:v>3.2874428062035</c:v>
                </c:pt>
                <c:pt idx="1017">
                  <c:v>56.9190452762305</c:v>
                </c:pt>
                <c:pt idx="1018">
                  <c:v>53.8606416173489</c:v>
                </c:pt>
                <c:pt idx="1019">
                  <c:v>3.69071423890188</c:v>
                </c:pt>
                <c:pt idx="1020">
                  <c:v>33.3961291648985</c:v>
                </c:pt>
                <c:pt idx="1021">
                  <c:v>13.3545880505192</c:v>
                </c:pt>
                <c:pt idx="1022">
                  <c:v>0.135373078184247</c:v>
                </c:pt>
                <c:pt idx="1023">
                  <c:v>0.339147555276576</c:v>
                </c:pt>
                <c:pt idx="1024">
                  <c:v>4.32360696722798</c:v>
                </c:pt>
                <c:pt idx="1025">
                  <c:v>0.176988769070596</c:v>
                </c:pt>
                <c:pt idx="1026">
                  <c:v>0.665032079260697</c:v>
                </c:pt>
                <c:pt idx="1027">
                  <c:v>1.3433412760966</c:v>
                </c:pt>
                <c:pt idx="1028">
                  <c:v>73.4268740439725</c:v>
                </c:pt>
                <c:pt idx="1029">
                  <c:v>1.21666073065416</c:v>
                </c:pt>
                <c:pt idx="1030">
                  <c:v>0.78801354514633</c:v>
                </c:pt>
                <c:pt idx="1031">
                  <c:v>2.80367203762187</c:v>
                </c:pt>
                <c:pt idx="1032">
                  <c:v>49.2377201759675</c:v>
                </c:pt>
                <c:pt idx="1033">
                  <c:v>0.492347751584641</c:v>
                </c:pt>
                <c:pt idx="1034">
                  <c:v>4.74579992228506</c:v>
                </c:pt>
                <c:pt idx="1035">
                  <c:v>3.2081036521408</c:v>
                </c:pt>
                <c:pt idx="1036">
                  <c:v>1.32188665468947</c:v>
                </c:pt>
                <c:pt idx="1037">
                  <c:v>1.93587612154137</c:v>
                </c:pt>
                <c:pt idx="1038">
                  <c:v>67.0447294249206</c:v>
                </c:pt>
                <c:pt idx="1039">
                  <c:v>27.9053939030519</c:v>
                </c:pt>
                <c:pt idx="1040">
                  <c:v>65.7848783756333</c:v>
                </c:pt>
                <c:pt idx="1041">
                  <c:v>3.32633135006068</c:v>
                </c:pt>
                <c:pt idx="1042">
                  <c:v>36.3938571214016</c:v>
                </c:pt>
                <c:pt idx="1043">
                  <c:v>0.34595727299621</c:v>
                </c:pt>
                <c:pt idx="1044">
                  <c:v>0.213781246370179</c:v>
                </c:pt>
                <c:pt idx="1045">
                  <c:v>1.87007773589535</c:v>
                </c:pt>
                <c:pt idx="1046">
                  <c:v>1.84899084302585</c:v>
                </c:pt>
                <c:pt idx="1047">
                  <c:v>4.00738937247943</c:v>
                </c:pt>
                <c:pt idx="1048">
                  <c:v>119.847487864813</c:v>
                </c:pt>
                <c:pt idx="1049">
                  <c:v>1.48352349771534</c:v>
                </c:pt>
                <c:pt idx="1050">
                  <c:v>0.793604541794902</c:v>
                </c:pt>
                <c:pt idx="1051">
                  <c:v>8.11918678883441</c:v>
                </c:pt>
                <c:pt idx="1052">
                  <c:v>5.29043249702557</c:v>
                </c:pt>
                <c:pt idx="1053">
                  <c:v>0.424832629739426</c:v>
                </c:pt>
                <c:pt idx="1054">
                  <c:v>4.07471171742437</c:v>
                </c:pt>
                <c:pt idx="1055">
                  <c:v>4.35977303581392</c:v>
                </c:pt>
                <c:pt idx="1056">
                  <c:v>49.5176910166361</c:v>
                </c:pt>
                <c:pt idx="1057">
                  <c:v>38.2215693908208</c:v>
                </c:pt>
                <c:pt idx="1058">
                  <c:v>54.8460407012462</c:v>
                </c:pt>
                <c:pt idx="1059">
                  <c:v>9.66247667558857</c:v>
                </c:pt>
                <c:pt idx="1060">
                  <c:v>7.1001080340863</c:v>
                </c:pt>
                <c:pt idx="1061">
                  <c:v>9.80899674751095</c:v>
                </c:pt>
                <c:pt idx="1062">
                  <c:v>0.278276515379259</c:v>
                </c:pt>
                <c:pt idx="1063">
                  <c:v>0.409933634278161</c:v>
                </c:pt>
                <c:pt idx="1064">
                  <c:v>2.44868219437393</c:v>
                </c:pt>
                <c:pt idx="1065">
                  <c:v>6.84056273876778</c:v>
                </c:pt>
                <c:pt idx="1066">
                  <c:v>0.887594752456586</c:v>
                </c:pt>
                <c:pt idx="1067">
                  <c:v>32.7777522437808</c:v>
                </c:pt>
                <c:pt idx="1068">
                  <c:v>2.04437066733916</c:v>
                </c:pt>
                <c:pt idx="1069">
                  <c:v>0.168114161099655</c:v>
                </c:pt>
                <c:pt idx="1070">
                  <c:v>8.15392984004821</c:v>
                </c:pt>
                <c:pt idx="1071">
                  <c:v>6.75254857303671</c:v>
                </c:pt>
                <c:pt idx="1072">
                  <c:v>0.551507412368964</c:v>
                </c:pt>
                <c:pt idx="1073">
                  <c:v>0.249562473585981</c:v>
                </c:pt>
                <c:pt idx="1074">
                  <c:v>93.0009771418805</c:v>
                </c:pt>
                <c:pt idx="1075">
                  <c:v>0.831652993733811</c:v>
                </c:pt>
                <c:pt idx="1076">
                  <c:v>0.56506754856473</c:v>
                </c:pt>
                <c:pt idx="1077">
                  <c:v>0.190988129897544</c:v>
                </c:pt>
                <c:pt idx="1078">
                  <c:v>9.42268424786675</c:v>
                </c:pt>
                <c:pt idx="1079">
                  <c:v>6.19938441984513</c:v>
                </c:pt>
                <c:pt idx="1080">
                  <c:v>0.264704544871599</c:v>
                </c:pt>
                <c:pt idx="1081">
                  <c:v>11.6931125788963</c:v>
                </c:pt>
                <c:pt idx="1082">
                  <c:v>3.0061193666296</c:v>
                </c:pt>
                <c:pt idx="1083">
                  <c:v>0.215385464062061</c:v>
                </c:pt>
                <c:pt idx="1084">
                  <c:v>1.85898381052412</c:v>
                </c:pt>
                <c:pt idx="1085">
                  <c:v>0.773909761034516</c:v>
                </c:pt>
                <c:pt idx="1086">
                  <c:v>87.7208839106748</c:v>
                </c:pt>
                <c:pt idx="1087">
                  <c:v>11.0950603970777</c:v>
                </c:pt>
                <c:pt idx="1088">
                  <c:v>63.3180222298768</c:v>
                </c:pt>
                <c:pt idx="1089">
                  <c:v>12.0816769109006</c:v>
                </c:pt>
                <c:pt idx="1090">
                  <c:v>36.1880878586541</c:v>
                </c:pt>
                <c:pt idx="1091">
                  <c:v>2.84399570004306</c:v>
                </c:pt>
                <c:pt idx="1092">
                  <c:v>130.057934346127</c:v>
                </c:pt>
                <c:pt idx="1093">
                  <c:v>0.26492884459863</c:v>
                </c:pt>
                <c:pt idx="1094">
                  <c:v>5.4322857836447</c:v>
                </c:pt>
                <c:pt idx="1095">
                  <c:v>6.16908173838805</c:v>
                </c:pt>
                <c:pt idx="1096">
                  <c:v>0.990426124176646</c:v>
                </c:pt>
                <c:pt idx="1097">
                  <c:v>1.81411908993798</c:v>
                </c:pt>
                <c:pt idx="1098">
                  <c:v>0.212853956217559</c:v>
                </c:pt>
                <c:pt idx="1099">
                  <c:v>6.13291397519661</c:v>
                </c:pt>
                <c:pt idx="1100">
                  <c:v>47.2125619410194</c:v>
                </c:pt>
                <c:pt idx="1101">
                  <c:v>0.374276668389264</c:v>
                </c:pt>
                <c:pt idx="1102">
                  <c:v>0.449616626696463</c:v>
                </c:pt>
                <c:pt idx="1103">
                  <c:v>0.21791046752059</c:v>
                </c:pt>
                <c:pt idx="1104">
                  <c:v>43.2964220519683</c:v>
                </c:pt>
                <c:pt idx="1105">
                  <c:v>0.345690988428718</c:v>
                </c:pt>
                <c:pt idx="1106">
                  <c:v>66.2562632486494</c:v>
                </c:pt>
                <c:pt idx="1107">
                  <c:v>4.96880813759449</c:v>
                </c:pt>
                <c:pt idx="1108">
                  <c:v>115.06302250077</c:v>
                </c:pt>
                <c:pt idx="1109">
                  <c:v>0.31456328466001</c:v>
                </c:pt>
                <c:pt idx="1110">
                  <c:v>0.189764775023743</c:v>
                </c:pt>
                <c:pt idx="1111">
                  <c:v>1.93682493328082</c:v>
                </c:pt>
                <c:pt idx="1112">
                  <c:v>2.43398540927171</c:v>
                </c:pt>
                <c:pt idx="1113">
                  <c:v>2.24730113344894</c:v>
                </c:pt>
                <c:pt idx="1114">
                  <c:v>2.57796415440439</c:v>
                </c:pt>
                <c:pt idx="1115">
                  <c:v>1.89392235750868</c:v>
                </c:pt>
                <c:pt idx="1116">
                  <c:v>77.5854570130384</c:v>
                </c:pt>
                <c:pt idx="1117">
                  <c:v>14.7481846406311</c:v>
                </c:pt>
                <c:pt idx="1118">
                  <c:v>113.62232387897</c:v>
                </c:pt>
                <c:pt idx="1119">
                  <c:v>0.423526158238749</c:v>
                </c:pt>
                <c:pt idx="1120">
                  <c:v>25.5477691569961</c:v>
                </c:pt>
                <c:pt idx="1121">
                  <c:v>1.85612317870777</c:v>
                </c:pt>
                <c:pt idx="1122">
                  <c:v>3.25333296975093</c:v>
                </c:pt>
                <c:pt idx="1123">
                  <c:v>0.177271468680313</c:v>
                </c:pt>
                <c:pt idx="1124">
                  <c:v>6.93797538022072</c:v>
                </c:pt>
                <c:pt idx="1125">
                  <c:v>1.83339602785971</c:v>
                </c:pt>
                <c:pt idx="1126">
                  <c:v>34.7945233710269</c:v>
                </c:pt>
                <c:pt idx="1127">
                  <c:v>35.3963957505493</c:v>
                </c:pt>
                <c:pt idx="1128">
                  <c:v>1.97460820211997</c:v>
                </c:pt>
                <c:pt idx="1129">
                  <c:v>0.794160259452647</c:v>
                </c:pt>
                <c:pt idx="1130">
                  <c:v>1.49258572228186</c:v>
                </c:pt>
                <c:pt idx="1131">
                  <c:v>118.462919974436</c:v>
                </c:pt>
                <c:pt idx="1132">
                  <c:v>3.89101480916478</c:v>
                </c:pt>
                <c:pt idx="1133">
                  <c:v>1.78302257491808</c:v>
                </c:pt>
                <c:pt idx="1134">
                  <c:v>28.5595105580112</c:v>
                </c:pt>
                <c:pt idx="1135">
                  <c:v>1.89657570571956</c:v>
                </c:pt>
                <c:pt idx="1136">
                  <c:v>73.8598958999859</c:v>
                </c:pt>
                <c:pt idx="1137">
                  <c:v>0.488708051255157</c:v>
                </c:pt>
                <c:pt idx="1138">
                  <c:v>1.78289776770614</c:v>
                </c:pt>
                <c:pt idx="1139">
                  <c:v>83.2809640293166</c:v>
                </c:pt>
                <c:pt idx="1140">
                  <c:v>5.01002046540697</c:v>
                </c:pt>
                <c:pt idx="1141">
                  <c:v>0.254653622587927</c:v>
                </c:pt>
                <c:pt idx="1142">
                  <c:v>23.2701168781921</c:v>
                </c:pt>
                <c:pt idx="1143">
                  <c:v>0.139873812795001</c:v>
                </c:pt>
                <c:pt idx="1144">
                  <c:v>9.22428795040908</c:v>
                </c:pt>
                <c:pt idx="1145">
                  <c:v>109.737373774258</c:v>
                </c:pt>
                <c:pt idx="1146">
                  <c:v>2.18586143438886</c:v>
                </c:pt>
                <c:pt idx="1147">
                  <c:v>22.6656372491952</c:v>
                </c:pt>
                <c:pt idx="1148">
                  <c:v>16.3214468397037</c:v>
                </c:pt>
                <c:pt idx="1149">
                  <c:v>127.676535615994</c:v>
                </c:pt>
                <c:pt idx="1150">
                  <c:v>0.563566466210168</c:v>
                </c:pt>
                <c:pt idx="1151">
                  <c:v>8.61151275111205</c:v>
                </c:pt>
                <c:pt idx="1152">
                  <c:v>105.733312071146</c:v>
                </c:pt>
                <c:pt idx="1153">
                  <c:v>0.8368503648855</c:v>
                </c:pt>
                <c:pt idx="1154">
                  <c:v>4.96672167636423</c:v>
                </c:pt>
                <c:pt idx="1155">
                  <c:v>11.6384002815267</c:v>
                </c:pt>
                <c:pt idx="1156">
                  <c:v>2.24054692721712</c:v>
                </c:pt>
                <c:pt idx="1157">
                  <c:v>4.08070594832929</c:v>
                </c:pt>
                <c:pt idx="1158">
                  <c:v>25.8735186576293</c:v>
                </c:pt>
                <c:pt idx="1159">
                  <c:v>0.327391033961139</c:v>
                </c:pt>
                <c:pt idx="1160">
                  <c:v>0.182945680147222</c:v>
                </c:pt>
                <c:pt idx="1161">
                  <c:v>1.81589779807075</c:v>
                </c:pt>
                <c:pt idx="1162">
                  <c:v>17.3414571179684</c:v>
                </c:pt>
                <c:pt idx="1163">
                  <c:v>94.7024622138229</c:v>
                </c:pt>
                <c:pt idx="1164">
                  <c:v>3.8307476767422</c:v>
                </c:pt>
                <c:pt idx="1165">
                  <c:v>0.334104988023085</c:v>
                </c:pt>
                <c:pt idx="1166">
                  <c:v>4.00206308737876</c:v>
                </c:pt>
                <c:pt idx="1167">
                  <c:v>101.412869373273</c:v>
                </c:pt>
                <c:pt idx="1168">
                  <c:v>1.77567387718998</c:v>
                </c:pt>
                <c:pt idx="1169">
                  <c:v>1.34908960729859</c:v>
                </c:pt>
                <c:pt idx="1170">
                  <c:v>30.2700870858974</c:v>
                </c:pt>
                <c:pt idx="1171">
                  <c:v>1.08425162232834</c:v>
                </c:pt>
                <c:pt idx="1172">
                  <c:v>0.469987114787305</c:v>
                </c:pt>
                <c:pt idx="1173">
                  <c:v>17.0406216066617</c:v>
                </c:pt>
                <c:pt idx="1174">
                  <c:v>0.858627581415373</c:v>
                </c:pt>
                <c:pt idx="1175">
                  <c:v>3.33402405713523</c:v>
                </c:pt>
                <c:pt idx="1176">
                  <c:v>49.6913065852068</c:v>
                </c:pt>
                <c:pt idx="1177">
                  <c:v>64.7478179242366</c:v>
                </c:pt>
                <c:pt idx="1178">
                  <c:v>18.1766899279097</c:v>
                </c:pt>
                <c:pt idx="1179">
                  <c:v>26.8383007569345</c:v>
                </c:pt>
                <c:pt idx="1180">
                  <c:v>124.159868833111</c:v>
                </c:pt>
                <c:pt idx="1181">
                  <c:v>2.25928863395734</c:v>
                </c:pt>
                <c:pt idx="1182">
                  <c:v>0.339242529887879</c:v>
                </c:pt>
                <c:pt idx="1183">
                  <c:v>21.6090022781217</c:v>
                </c:pt>
                <c:pt idx="1184">
                  <c:v>73.4525779478087</c:v>
                </c:pt>
                <c:pt idx="1185">
                  <c:v>0.447043220002066</c:v>
                </c:pt>
                <c:pt idx="1186">
                  <c:v>0.182903424575815</c:v>
                </c:pt>
                <c:pt idx="1187">
                  <c:v>3.87335090763296</c:v>
                </c:pt>
                <c:pt idx="1188">
                  <c:v>0.261205454325607</c:v>
                </c:pt>
                <c:pt idx="1189">
                  <c:v>12.8115870535136</c:v>
                </c:pt>
                <c:pt idx="1190">
                  <c:v>106.267553120548</c:v>
                </c:pt>
                <c:pt idx="1191">
                  <c:v>3.33332398559332</c:v>
                </c:pt>
                <c:pt idx="1192">
                  <c:v>5.80175234285892</c:v>
                </c:pt>
                <c:pt idx="1193">
                  <c:v>0.215543830570709</c:v>
                </c:pt>
                <c:pt idx="1194">
                  <c:v>4.29344740009382</c:v>
                </c:pt>
                <c:pt idx="1195">
                  <c:v>2.51627592261183</c:v>
                </c:pt>
                <c:pt idx="1196">
                  <c:v>1.04688595452455</c:v>
                </c:pt>
                <c:pt idx="1197">
                  <c:v>1.02800496830211</c:v>
                </c:pt>
                <c:pt idx="1198">
                  <c:v>26.4948400781271</c:v>
                </c:pt>
                <c:pt idx="1199">
                  <c:v>0.266487484221669</c:v>
                </c:pt>
                <c:pt idx="1200">
                  <c:v>0.23186939927088</c:v>
                </c:pt>
                <c:pt idx="1201">
                  <c:v>21.0403074414717</c:v>
                </c:pt>
                <c:pt idx="1202">
                  <c:v>28.627563143593</c:v>
                </c:pt>
                <c:pt idx="1203">
                  <c:v>13.5390756898154</c:v>
                </c:pt>
                <c:pt idx="1204">
                  <c:v>39.3647206418982</c:v>
                </c:pt>
                <c:pt idx="1205">
                  <c:v>1.85833328003992</c:v>
                </c:pt>
                <c:pt idx="1206">
                  <c:v>1.15443379154011</c:v>
                </c:pt>
                <c:pt idx="1207">
                  <c:v>1.81284965093051</c:v>
                </c:pt>
                <c:pt idx="1208">
                  <c:v>19.053484533688</c:v>
                </c:pt>
                <c:pt idx="1209">
                  <c:v>0.439811083478533</c:v>
                </c:pt>
                <c:pt idx="1210">
                  <c:v>40.2874497558159</c:v>
                </c:pt>
                <c:pt idx="1211">
                  <c:v>3.53817125842518</c:v>
                </c:pt>
                <c:pt idx="1212">
                  <c:v>21.2430546086484</c:v>
                </c:pt>
                <c:pt idx="1213">
                  <c:v>143.178198811506</c:v>
                </c:pt>
                <c:pt idx="1214">
                  <c:v>1.71172220308486</c:v>
                </c:pt>
                <c:pt idx="1215">
                  <c:v>22.5516898261691</c:v>
                </c:pt>
                <c:pt idx="1216">
                  <c:v>12.7775535166226</c:v>
                </c:pt>
                <c:pt idx="1217">
                  <c:v>15.9487427233236</c:v>
                </c:pt>
                <c:pt idx="1218">
                  <c:v>0.142741967747157</c:v>
                </c:pt>
                <c:pt idx="1219">
                  <c:v>13.1846068317299</c:v>
                </c:pt>
                <c:pt idx="1220">
                  <c:v>101.15763067828</c:v>
                </c:pt>
                <c:pt idx="1221">
                  <c:v>9.90351752906016</c:v>
                </c:pt>
                <c:pt idx="1222">
                  <c:v>32.4762807562271</c:v>
                </c:pt>
                <c:pt idx="1223">
                  <c:v>0.138355959243192</c:v>
                </c:pt>
                <c:pt idx="1224">
                  <c:v>35.8276520898485</c:v>
                </c:pt>
                <c:pt idx="1225">
                  <c:v>12.0943693340131</c:v>
                </c:pt>
                <c:pt idx="1226">
                  <c:v>0.472064334867296</c:v>
                </c:pt>
                <c:pt idx="1227">
                  <c:v>5.50578853665822</c:v>
                </c:pt>
                <c:pt idx="1228">
                  <c:v>0.625740206257054</c:v>
                </c:pt>
                <c:pt idx="1229">
                  <c:v>6.27359778820551</c:v>
                </c:pt>
                <c:pt idx="1230">
                  <c:v>0.203448780226188</c:v>
                </c:pt>
                <c:pt idx="1231">
                  <c:v>8.27409872563249</c:v>
                </c:pt>
                <c:pt idx="1232">
                  <c:v>2.49103926773591</c:v>
                </c:pt>
                <c:pt idx="1233">
                  <c:v>0.499149314767202</c:v>
                </c:pt>
                <c:pt idx="1234">
                  <c:v>0.211691976900142</c:v>
                </c:pt>
                <c:pt idx="1235">
                  <c:v>0.228431475962807</c:v>
                </c:pt>
                <c:pt idx="1236">
                  <c:v>1.18563678314702</c:v>
                </c:pt>
                <c:pt idx="1237">
                  <c:v>100.33955659289</c:v>
                </c:pt>
                <c:pt idx="1238">
                  <c:v>129.685203199594</c:v>
                </c:pt>
                <c:pt idx="1239">
                  <c:v>6.59188930406297</c:v>
                </c:pt>
                <c:pt idx="1240">
                  <c:v>136.962888189048</c:v>
                </c:pt>
                <c:pt idx="1241">
                  <c:v>17.1315192870538</c:v>
                </c:pt>
                <c:pt idx="1242">
                  <c:v>0.734636103242391</c:v>
                </c:pt>
                <c:pt idx="1243">
                  <c:v>39.1997355264727</c:v>
                </c:pt>
                <c:pt idx="1244">
                  <c:v>93.8380102053408</c:v>
                </c:pt>
                <c:pt idx="1245">
                  <c:v>0.333404103734315</c:v>
                </c:pt>
                <c:pt idx="1246">
                  <c:v>16.5735823002409</c:v>
                </c:pt>
                <c:pt idx="1247">
                  <c:v>1.08402395339373</c:v>
                </c:pt>
                <c:pt idx="1248">
                  <c:v>12.5602868606127</c:v>
                </c:pt>
                <c:pt idx="1249">
                  <c:v>3.47752210022446</c:v>
                </c:pt>
                <c:pt idx="1250">
                  <c:v>86.4468695181031</c:v>
                </c:pt>
                <c:pt idx="1251">
                  <c:v>0.734944715209729</c:v>
                </c:pt>
                <c:pt idx="1252">
                  <c:v>13.7511162137562</c:v>
                </c:pt>
                <c:pt idx="1253">
                  <c:v>1.38545693195729</c:v>
                </c:pt>
                <c:pt idx="1254">
                  <c:v>3.80855556325657</c:v>
                </c:pt>
                <c:pt idx="1255">
                  <c:v>3.60164253093206</c:v>
                </c:pt>
                <c:pt idx="1256">
                  <c:v>18.9444308160556</c:v>
                </c:pt>
                <c:pt idx="1257">
                  <c:v>0.725894929382155</c:v>
                </c:pt>
                <c:pt idx="1258">
                  <c:v>20.4994898403885</c:v>
                </c:pt>
                <c:pt idx="1259">
                  <c:v>57.765978782208</c:v>
                </c:pt>
                <c:pt idx="1260">
                  <c:v>2.40350959394541</c:v>
                </c:pt>
                <c:pt idx="1261">
                  <c:v>2.64727285823301</c:v>
                </c:pt>
                <c:pt idx="1262">
                  <c:v>107.773305722075</c:v>
                </c:pt>
                <c:pt idx="1263">
                  <c:v>64.7115692967621</c:v>
                </c:pt>
                <c:pt idx="1264">
                  <c:v>17.9956488838486</c:v>
                </c:pt>
                <c:pt idx="1265">
                  <c:v>1.1477459781221</c:v>
                </c:pt>
                <c:pt idx="1266">
                  <c:v>44.9391790994298</c:v>
                </c:pt>
                <c:pt idx="1267">
                  <c:v>120.807696956715</c:v>
                </c:pt>
                <c:pt idx="1268">
                  <c:v>1.10594480854837</c:v>
                </c:pt>
                <c:pt idx="1269">
                  <c:v>146.411331574934</c:v>
                </c:pt>
                <c:pt idx="1270">
                  <c:v>2.96017977118438</c:v>
                </c:pt>
                <c:pt idx="1271">
                  <c:v>0.141364771117732</c:v>
                </c:pt>
                <c:pt idx="1272">
                  <c:v>1.04425112320097</c:v>
                </c:pt>
                <c:pt idx="1273">
                  <c:v>17.1699369019218</c:v>
                </c:pt>
                <c:pt idx="1274">
                  <c:v>4.26290136477186</c:v>
                </c:pt>
                <c:pt idx="1275">
                  <c:v>0.242766792037809</c:v>
                </c:pt>
                <c:pt idx="1276">
                  <c:v>0.532874149477166</c:v>
                </c:pt>
                <c:pt idx="1277">
                  <c:v>126.865820951681</c:v>
                </c:pt>
                <c:pt idx="1278">
                  <c:v>1.75663491716199</c:v>
                </c:pt>
                <c:pt idx="1279">
                  <c:v>0.359159032901776</c:v>
                </c:pt>
                <c:pt idx="1280">
                  <c:v>0.150061810464497</c:v>
                </c:pt>
                <c:pt idx="1281">
                  <c:v>11.9948812945689</c:v>
                </c:pt>
                <c:pt idx="1282">
                  <c:v>23.6660137508406</c:v>
                </c:pt>
                <c:pt idx="1283">
                  <c:v>0.163212703403375</c:v>
                </c:pt>
                <c:pt idx="1284">
                  <c:v>0.276664416506974</c:v>
                </c:pt>
                <c:pt idx="1285">
                  <c:v>70.3378457265855</c:v>
                </c:pt>
                <c:pt idx="1286">
                  <c:v>28.421900717305</c:v>
                </c:pt>
                <c:pt idx="1287">
                  <c:v>7.99343036554508</c:v>
                </c:pt>
                <c:pt idx="1288">
                  <c:v>16.4119544636572</c:v>
                </c:pt>
                <c:pt idx="1289">
                  <c:v>117.908629706453</c:v>
                </c:pt>
                <c:pt idx="1290">
                  <c:v>6.37497391964473</c:v>
                </c:pt>
                <c:pt idx="1291">
                  <c:v>31.1994354468661</c:v>
                </c:pt>
                <c:pt idx="1292">
                  <c:v>9.70314442010796</c:v>
                </c:pt>
                <c:pt idx="1293">
                  <c:v>137.020424683905</c:v>
                </c:pt>
                <c:pt idx="1294">
                  <c:v>0.189727584772602</c:v>
                </c:pt>
                <c:pt idx="1295">
                  <c:v>133.985287614302</c:v>
                </c:pt>
                <c:pt idx="1296">
                  <c:v>0.56732667203771</c:v>
                </c:pt>
                <c:pt idx="1297">
                  <c:v>80.4278090429698</c:v>
                </c:pt>
                <c:pt idx="1298">
                  <c:v>14.2798578160125</c:v>
                </c:pt>
                <c:pt idx="1299">
                  <c:v>3.44264475458916</c:v>
                </c:pt>
                <c:pt idx="1300">
                  <c:v>0.189821902818327</c:v>
                </c:pt>
                <c:pt idx="1301">
                  <c:v>3.39763635445699</c:v>
                </c:pt>
                <c:pt idx="1302">
                  <c:v>36.5854273030031</c:v>
                </c:pt>
                <c:pt idx="1303">
                  <c:v>1.02635121193424</c:v>
                </c:pt>
                <c:pt idx="1304">
                  <c:v>17.5613418423512</c:v>
                </c:pt>
                <c:pt idx="1305">
                  <c:v>0.831071040345646</c:v>
                </c:pt>
                <c:pt idx="1306">
                  <c:v>19.9376519134615</c:v>
                </c:pt>
                <c:pt idx="1307">
                  <c:v>20.9594579928765</c:v>
                </c:pt>
                <c:pt idx="1308">
                  <c:v>22.9417868271595</c:v>
                </c:pt>
                <c:pt idx="1309">
                  <c:v>10.5519428566955</c:v>
                </c:pt>
                <c:pt idx="1310">
                  <c:v>138.166571897182</c:v>
                </c:pt>
                <c:pt idx="1311">
                  <c:v>0.393238099272531</c:v>
                </c:pt>
                <c:pt idx="1312">
                  <c:v>0.561715379244091</c:v>
                </c:pt>
                <c:pt idx="1313">
                  <c:v>41.8980798957095</c:v>
                </c:pt>
                <c:pt idx="1314">
                  <c:v>0.20373095573804</c:v>
                </c:pt>
                <c:pt idx="1315">
                  <c:v>5.86832943711981</c:v>
                </c:pt>
                <c:pt idx="1316">
                  <c:v>0.512246153971326</c:v>
                </c:pt>
                <c:pt idx="1317">
                  <c:v>8.99222216672771</c:v>
                </c:pt>
                <c:pt idx="1318">
                  <c:v>1.04688595452455</c:v>
                </c:pt>
                <c:pt idx="1319">
                  <c:v>0.256408346964956</c:v>
                </c:pt>
                <c:pt idx="1320">
                  <c:v>4.69918927896497</c:v>
                </c:pt>
                <c:pt idx="1321">
                  <c:v>65.9508653248557</c:v>
                </c:pt>
                <c:pt idx="1322">
                  <c:v>10.0642546228428</c:v>
                </c:pt>
                <c:pt idx="1323">
                  <c:v>0.1872602347252</c:v>
                </c:pt>
                <c:pt idx="1324">
                  <c:v>106.000096024164</c:v>
                </c:pt>
                <c:pt idx="1325">
                  <c:v>0.441847711672784</c:v>
                </c:pt>
                <c:pt idx="1326">
                  <c:v>44.1101537625738</c:v>
                </c:pt>
                <c:pt idx="1327">
                  <c:v>9.77335690321775</c:v>
                </c:pt>
                <c:pt idx="1328">
                  <c:v>50.9630061546551</c:v>
                </c:pt>
                <c:pt idx="1329">
                  <c:v>0.300845029191517</c:v>
                </c:pt>
                <c:pt idx="1330">
                  <c:v>12.7373675491728</c:v>
                </c:pt>
                <c:pt idx="1331">
                  <c:v>0.302322787385384</c:v>
                </c:pt>
                <c:pt idx="1332">
                  <c:v>3.72054439380966</c:v>
                </c:pt>
                <c:pt idx="1333">
                  <c:v>16.1554911311541</c:v>
                </c:pt>
                <c:pt idx="1334">
                  <c:v>0.344073493683046</c:v>
                </c:pt>
                <c:pt idx="1335">
                  <c:v>3.48532048065428</c:v>
                </c:pt>
                <c:pt idx="1336">
                  <c:v>0.222851421696071</c:v>
                </c:pt>
                <c:pt idx="1337">
                  <c:v>7.91326131826488</c:v>
                </c:pt>
                <c:pt idx="1338">
                  <c:v>7.11254410153118</c:v>
                </c:pt>
                <c:pt idx="1339">
                  <c:v>0.808010682203133</c:v>
                </c:pt>
                <c:pt idx="1340">
                  <c:v>0.718514063670844</c:v>
                </c:pt>
                <c:pt idx="1341">
                  <c:v>0.151325520135848</c:v>
                </c:pt>
                <c:pt idx="1342">
                  <c:v>2.00006563995724</c:v>
                </c:pt>
                <c:pt idx="1343">
                  <c:v>27.1424792326333</c:v>
                </c:pt>
                <c:pt idx="1344">
                  <c:v>7.5846009424061</c:v>
                </c:pt>
                <c:pt idx="1345">
                  <c:v>2.35521024619643</c:v>
                </c:pt>
                <c:pt idx="1346">
                  <c:v>0.532575823492531</c:v>
                </c:pt>
                <c:pt idx="1347">
                  <c:v>4.88021853195144</c:v>
                </c:pt>
                <c:pt idx="1348">
                  <c:v>19.9544065770424</c:v>
                </c:pt>
                <c:pt idx="1349">
                  <c:v>58.6583538152968</c:v>
                </c:pt>
                <c:pt idx="1350">
                  <c:v>24.3533641963559</c:v>
                </c:pt>
                <c:pt idx="1351">
                  <c:v>143.1381145279</c:v>
                </c:pt>
                <c:pt idx="1352">
                  <c:v>58.396152160452</c:v>
                </c:pt>
                <c:pt idx="1353">
                  <c:v>4.0579178612154</c:v>
                </c:pt>
                <c:pt idx="1354">
                  <c:v>75.4273544247179</c:v>
                </c:pt>
                <c:pt idx="1355">
                  <c:v>0.156015175128329</c:v>
                </c:pt>
                <c:pt idx="1356">
                  <c:v>11.6759363310405</c:v>
                </c:pt>
                <c:pt idx="1357">
                  <c:v>100.325510038249</c:v>
                </c:pt>
                <c:pt idx="1358">
                  <c:v>0.180046523067722</c:v>
                </c:pt>
                <c:pt idx="1359">
                  <c:v>0.999690048045035</c:v>
                </c:pt>
                <c:pt idx="1360">
                  <c:v>15.4986046919659</c:v>
                </c:pt>
                <c:pt idx="1361">
                  <c:v>8.19283506706892</c:v>
                </c:pt>
                <c:pt idx="1362">
                  <c:v>0.213267080433156</c:v>
                </c:pt>
                <c:pt idx="1363">
                  <c:v>63.7181849589843</c:v>
                </c:pt>
                <c:pt idx="1364">
                  <c:v>4.11800984777393</c:v>
                </c:pt>
                <c:pt idx="1365">
                  <c:v>69.4328431635858</c:v>
                </c:pt>
                <c:pt idx="1366">
                  <c:v>28.1073188578149</c:v>
                </c:pt>
                <c:pt idx="1367">
                  <c:v>13.2911712630921</c:v>
                </c:pt>
                <c:pt idx="1368">
                  <c:v>121.554169143862</c:v>
                </c:pt>
                <c:pt idx="1369">
                  <c:v>0.44842223571371</c:v>
                </c:pt>
                <c:pt idx="1370">
                  <c:v>0.350564698634487</c:v>
                </c:pt>
                <c:pt idx="1371">
                  <c:v>26.7482753936973</c:v>
                </c:pt>
                <c:pt idx="1372">
                  <c:v>1.21232499573743</c:v>
                </c:pt>
                <c:pt idx="1373">
                  <c:v>3.46512948031509</c:v>
                </c:pt>
                <c:pt idx="1374">
                  <c:v>1.45646169831525</c:v>
                </c:pt>
                <c:pt idx="1375">
                  <c:v>0.144764441346418</c:v>
                </c:pt>
                <c:pt idx="1376">
                  <c:v>1.40017888015723</c:v>
                </c:pt>
                <c:pt idx="1377">
                  <c:v>0.761656204730397</c:v>
                </c:pt>
                <c:pt idx="1378">
                  <c:v>142.368675591346</c:v>
                </c:pt>
                <c:pt idx="1379">
                  <c:v>76.6301038350757</c:v>
                </c:pt>
                <c:pt idx="1380">
                  <c:v>1.56578923439214</c:v>
                </c:pt>
                <c:pt idx="1381">
                  <c:v>0.948228283818918</c:v>
                </c:pt>
                <c:pt idx="1382">
                  <c:v>0.259361613482223</c:v>
                </c:pt>
                <c:pt idx="1383">
                  <c:v>0.728848053581062</c:v>
                </c:pt>
                <c:pt idx="1384">
                  <c:v>74.5559611660594</c:v>
                </c:pt>
                <c:pt idx="1385">
                  <c:v>1.30963700055354</c:v>
                </c:pt>
                <c:pt idx="1386">
                  <c:v>7.45511221188898</c:v>
                </c:pt>
                <c:pt idx="1387">
                  <c:v>0.494350746784951</c:v>
                </c:pt>
                <c:pt idx="1388">
                  <c:v>23.6975104898178</c:v>
                </c:pt>
                <c:pt idx="1389">
                  <c:v>0.295915896049491</c:v>
                </c:pt>
                <c:pt idx="1390">
                  <c:v>1.98625310079929</c:v>
                </c:pt>
                <c:pt idx="1391">
                  <c:v>56.6289308285739</c:v>
                </c:pt>
                <c:pt idx="1392">
                  <c:v>54.5741321314555</c:v>
                </c:pt>
                <c:pt idx="1393">
                  <c:v>41.9098130006384</c:v>
                </c:pt>
                <c:pt idx="1394">
                  <c:v>0.755708166860373</c:v>
                </c:pt>
                <c:pt idx="1395">
                  <c:v>72.4669068202211</c:v>
                </c:pt>
                <c:pt idx="1396">
                  <c:v>9.28908448936263</c:v>
                </c:pt>
                <c:pt idx="1397">
                  <c:v>0.35991405937119</c:v>
                </c:pt>
                <c:pt idx="1398">
                  <c:v>0.418574662477802</c:v>
                </c:pt>
                <c:pt idx="1399">
                  <c:v>65.4999906570017</c:v>
                </c:pt>
                <c:pt idx="1400">
                  <c:v>127.756997176162</c:v>
                </c:pt>
                <c:pt idx="1401">
                  <c:v>9.10879108053368</c:v>
                </c:pt>
                <c:pt idx="1402">
                  <c:v>1.70347451903505</c:v>
                </c:pt>
                <c:pt idx="1403">
                  <c:v>0.68372465060683</c:v>
                </c:pt>
                <c:pt idx="1404">
                  <c:v>3.15222956222894</c:v>
                </c:pt>
                <c:pt idx="1405">
                  <c:v>12.2032218141201</c:v>
                </c:pt>
                <c:pt idx="1406">
                  <c:v>0.753173248467473</c:v>
                </c:pt>
                <c:pt idx="1407">
                  <c:v>3.58253266996888</c:v>
                </c:pt>
                <c:pt idx="1408">
                  <c:v>4.40178438165587</c:v>
                </c:pt>
                <c:pt idx="1409">
                  <c:v>0.228722683122757</c:v>
                </c:pt>
                <c:pt idx="1410">
                  <c:v>28.9662106305494</c:v>
                </c:pt>
                <c:pt idx="1411">
                  <c:v>0.185921451170496</c:v>
                </c:pt>
                <c:pt idx="1412">
                  <c:v>0.429888244751531</c:v>
                </c:pt>
                <c:pt idx="1413">
                  <c:v>31.1994354468661</c:v>
                </c:pt>
                <c:pt idx="1414">
                  <c:v>0.581845692247608</c:v>
                </c:pt>
                <c:pt idx="1415">
                  <c:v>0.788565347736306</c:v>
                </c:pt>
                <c:pt idx="1416">
                  <c:v>2.17198175077696</c:v>
                </c:pt>
                <c:pt idx="1417">
                  <c:v>3.91505743565287</c:v>
                </c:pt>
                <c:pt idx="1418">
                  <c:v>4.78281841829557</c:v>
                </c:pt>
                <c:pt idx="1419">
                  <c:v>10.7359722986937</c:v>
                </c:pt>
                <c:pt idx="1420">
                  <c:v>10.7924843676417</c:v>
                </c:pt>
                <c:pt idx="1421">
                  <c:v>139.517494220886</c:v>
                </c:pt>
                <c:pt idx="1422">
                  <c:v>1.67286880513051</c:v>
                </c:pt>
                <c:pt idx="1423">
                  <c:v>0.934195077632948</c:v>
                </c:pt>
                <c:pt idx="1424">
                  <c:v>15.5932791857657</c:v>
                </c:pt>
                <c:pt idx="1425">
                  <c:v>4.7651070368913</c:v>
                </c:pt>
                <c:pt idx="1426">
                  <c:v>0.939901684636803</c:v>
                </c:pt>
                <c:pt idx="1427">
                  <c:v>7.78251849642804</c:v>
                </c:pt>
                <c:pt idx="1428">
                  <c:v>42.9432724768619</c:v>
                </c:pt>
                <c:pt idx="1429">
                  <c:v>98.5092054345884</c:v>
                </c:pt>
                <c:pt idx="1430">
                  <c:v>3.03508672784685</c:v>
                </c:pt>
                <c:pt idx="1431">
                  <c:v>2.61852190453172</c:v>
                </c:pt>
                <c:pt idx="1432">
                  <c:v>144.517412207664</c:v>
                </c:pt>
                <c:pt idx="1433">
                  <c:v>9.96261911120307</c:v>
                </c:pt>
                <c:pt idx="1434">
                  <c:v>100.332533069755</c:v>
                </c:pt>
                <c:pt idx="1435">
                  <c:v>80.2029261606084</c:v>
                </c:pt>
                <c:pt idx="1436">
                  <c:v>40.6443567086063</c:v>
                </c:pt>
                <c:pt idx="1437">
                  <c:v>16.9028120233225</c:v>
                </c:pt>
                <c:pt idx="1438">
                  <c:v>1.17415647949692</c:v>
                </c:pt>
                <c:pt idx="1439">
                  <c:v>6.73555357332605</c:v>
                </c:pt>
                <c:pt idx="1440">
                  <c:v>11.6734846418474</c:v>
                </c:pt>
                <c:pt idx="1441">
                  <c:v>29.4755173962103</c:v>
                </c:pt>
                <c:pt idx="1442">
                  <c:v>0.197546160085062</c:v>
                </c:pt>
                <c:pt idx="1443">
                  <c:v>0.302343950721209</c:v>
                </c:pt>
                <c:pt idx="1444">
                  <c:v>50.4978115652133</c:v>
                </c:pt>
                <c:pt idx="1445">
                  <c:v>0.45233148230561</c:v>
                </c:pt>
                <c:pt idx="1446">
                  <c:v>0.175324103137629</c:v>
                </c:pt>
                <c:pt idx="1447">
                  <c:v>1.2066525038985</c:v>
                </c:pt>
                <c:pt idx="1448">
                  <c:v>41.304026947674</c:v>
                </c:pt>
                <c:pt idx="1449">
                  <c:v>0.699408710628634</c:v>
                </c:pt>
                <c:pt idx="1450">
                  <c:v>8.26541548147153</c:v>
                </c:pt>
                <c:pt idx="1451">
                  <c:v>87.2921029507831</c:v>
                </c:pt>
                <c:pt idx="1452">
                  <c:v>1.36390239644166</c:v>
                </c:pt>
                <c:pt idx="1453">
                  <c:v>0.570512613711886</c:v>
                </c:pt>
                <c:pt idx="1454">
                  <c:v>1.73573334269253</c:v>
                </c:pt>
                <c:pt idx="1455">
                  <c:v>125.20720438229</c:v>
                </c:pt>
                <c:pt idx="1456">
                  <c:v>20.455054177566</c:v>
                </c:pt>
                <c:pt idx="1457">
                  <c:v>12.2211737416209</c:v>
                </c:pt>
                <c:pt idx="1458">
                  <c:v>32.3945435608429</c:v>
                </c:pt>
                <c:pt idx="1459">
                  <c:v>3.54436847911395</c:v>
                </c:pt>
                <c:pt idx="1460">
                  <c:v>0.68794939330288</c:v>
                </c:pt>
                <c:pt idx="1461">
                  <c:v>1.25252310385704</c:v>
                </c:pt>
                <c:pt idx="1462">
                  <c:v>33.8361582025582</c:v>
                </c:pt>
                <c:pt idx="1463">
                  <c:v>11.4854383202839</c:v>
                </c:pt>
                <c:pt idx="1464">
                  <c:v>13.7145868502201</c:v>
                </c:pt>
                <c:pt idx="1465">
                  <c:v>5.83025069327702</c:v>
                </c:pt>
                <c:pt idx="1466">
                  <c:v>84.3133318339286</c:v>
                </c:pt>
                <c:pt idx="1467">
                  <c:v>31.9307661144076</c:v>
                </c:pt>
                <c:pt idx="1468">
                  <c:v>1.33238424134886</c:v>
                </c:pt>
                <c:pt idx="1469">
                  <c:v>23.8372623192236</c:v>
                </c:pt>
                <c:pt idx="1470">
                  <c:v>2.89825838590034</c:v>
                </c:pt>
                <c:pt idx="1471">
                  <c:v>8.52156491973429</c:v>
                </c:pt>
                <c:pt idx="1472">
                  <c:v>0.301667458226052</c:v>
                </c:pt>
                <c:pt idx="1473">
                  <c:v>1.26388460747152</c:v>
                </c:pt>
                <c:pt idx="1474">
                  <c:v>10.5165478256488</c:v>
                </c:pt>
                <c:pt idx="1475">
                  <c:v>70.9411031720095</c:v>
                </c:pt>
                <c:pt idx="1476">
                  <c:v>115.022757489683</c:v>
                </c:pt>
                <c:pt idx="1477">
                  <c:v>0.1557412971379</c:v>
                </c:pt>
                <c:pt idx="1478">
                  <c:v>0.293625539096894</c:v>
                </c:pt>
                <c:pt idx="1479">
                  <c:v>2.27308968327879</c:v>
                </c:pt>
                <c:pt idx="1480">
                  <c:v>0.267232824147783</c:v>
                </c:pt>
                <c:pt idx="1481">
                  <c:v>1.05269127075815</c:v>
                </c:pt>
                <c:pt idx="1482">
                  <c:v>15.657812598572</c:v>
                </c:pt>
                <c:pt idx="1483">
                  <c:v>128.834675866197</c:v>
                </c:pt>
                <c:pt idx="1484">
                  <c:v>2.21667871206683</c:v>
                </c:pt>
                <c:pt idx="1485">
                  <c:v>42.3581141437216</c:v>
                </c:pt>
                <c:pt idx="1486">
                  <c:v>0.340050888674396</c:v>
                </c:pt>
                <c:pt idx="1487">
                  <c:v>50.1104715888505</c:v>
                </c:pt>
                <c:pt idx="1488">
                  <c:v>0.690119850567279</c:v>
                </c:pt>
                <c:pt idx="1489">
                  <c:v>0.216554073629986</c:v>
                </c:pt>
                <c:pt idx="1490">
                  <c:v>1.37733434899407</c:v>
                </c:pt>
                <c:pt idx="1491">
                  <c:v>7.58831830754796</c:v>
                </c:pt>
                <c:pt idx="1492">
                  <c:v>0.352656776350506</c:v>
                </c:pt>
                <c:pt idx="1493">
                  <c:v>58.8269451035228</c:v>
                </c:pt>
                <c:pt idx="1494">
                  <c:v>1.35647578246317</c:v>
                </c:pt>
                <c:pt idx="1495">
                  <c:v>4.12060501136872</c:v>
                </c:pt>
                <c:pt idx="1496">
                  <c:v>2.77535869970542</c:v>
                </c:pt>
                <c:pt idx="1497">
                  <c:v>0.838433507673807</c:v>
                </c:pt>
                <c:pt idx="1498">
                  <c:v>131.762360386992</c:v>
                </c:pt>
                <c:pt idx="1499">
                  <c:v>116.73425189011</c:v>
                </c:pt>
                <c:pt idx="1500">
                  <c:v>103.50707832702</c:v>
                </c:pt>
                <c:pt idx="1501">
                  <c:v>3.1964473821285</c:v>
                </c:pt>
                <c:pt idx="1502">
                  <c:v>1.37965021548354</c:v>
                </c:pt>
                <c:pt idx="1503">
                  <c:v>0.142889524963164</c:v>
                </c:pt>
                <c:pt idx="1504">
                  <c:v>0.432090595897056</c:v>
                </c:pt>
                <c:pt idx="1505">
                  <c:v>44.5757504821968</c:v>
                </c:pt>
                <c:pt idx="1506">
                  <c:v>12.2288755068794</c:v>
                </c:pt>
                <c:pt idx="1507">
                  <c:v>1.29170105886397</c:v>
                </c:pt>
                <c:pt idx="1508">
                  <c:v>0.162771158532413</c:v>
                </c:pt>
                <c:pt idx="1509">
                  <c:v>1.62918517957369</c:v>
                </c:pt>
                <c:pt idx="1510">
                  <c:v>24.7088134542764</c:v>
                </c:pt>
                <c:pt idx="1511">
                  <c:v>1.09485288210487</c:v>
                </c:pt>
                <c:pt idx="1512">
                  <c:v>0.481205916333403</c:v>
                </c:pt>
                <c:pt idx="1513">
                  <c:v>2.47522177978491</c:v>
                </c:pt>
                <c:pt idx="1514">
                  <c:v>58.6378269838664</c:v>
                </c:pt>
                <c:pt idx="1515">
                  <c:v>10.7464987086448</c:v>
                </c:pt>
                <c:pt idx="1516">
                  <c:v>0.199172100773177</c:v>
                </c:pt>
                <c:pt idx="1517">
                  <c:v>2.29017904477251</c:v>
                </c:pt>
                <c:pt idx="1518">
                  <c:v>1.12043835821857</c:v>
                </c:pt>
                <c:pt idx="1519">
                  <c:v>0.393072973949582</c:v>
                </c:pt>
                <c:pt idx="1520">
                  <c:v>1.17843819708071</c:v>
                </c:pt>
                <c:pt idx="1521">
                  <c:v>0.138457494413439</c:v>
                </c:pt>
                <c:pt idx="1522">
                  <c:v>2.89177355284048</c:v>
                </c:pt>
                <c:pt idx="1523">
                  <c:v>15.4077402994893</c:v>
                </c:pt>
                <c:pt idx="1524">
                  <c:v>42.9643198365575</c:v>
                </c:pt>
                <c:pt idx="1525">
                  <c:v>26.8683764930506</c:v>
                </c:pt>
                <c:pt idx="1526">
                  <c:v>0.42251936454188</c:v>
                </c:pt>
                <c:pt idx="1527">
                  <c:v>6.45128928513035</c:v>
                </c:pt>
                <c:pt idx="1528">
                  <c:v>5.34215964972351</c:v>
                </c:pt>
                <c:pt idx="1529">
                  <c:v>84.3959993996168</c:v>
                </c:pt>
                <c:pt idx="1530">
                  <c:v>2.98431428444248</c:v>
                </c:pt>
                <c:pt idx="1531">
                  <c:v>0.185187584010023</c:v>
                </c:pt>
                <c:pt idx="1532">
                  <c:v>115.822633568538</c:v>
                </c:pt>
                <c:pt idx="1533">
                  <c:v>0.148708688128035</c:v>
                </c:pt>
                <c:pt idx="1534">
                  <c:v>6.45038616785012</c:v>
                </c:pt>
                <c:pt idx="1535">
                  <c:v>93.7001696679555</c:v>
                </c:pt>
                <c:pt idx="1536">
                  <c:v>72.9861721059949</c:v>
                </c:pt>
                <c:pt idx="1537">
                  <c:v>10.2361953221699</c:v>
                </c:pt>
                <c:pt idx="1538">
                  <c:v>18.1639706972103</c:v>
                </c:pt>
                <c:pt idx="1539">
                  <c:v>96.9019846392316</c:v>
                </c:pt>
                <c:pt idx="1540">
                  <c:v>3.20451258742203</c:v>
                </c:pt>
                <c:pt idx="1541">
                  <c:v>0.466121010212285</c:v>
                </c:pt>
                <c:pt idx="1542">
                  <c:v>10.1491504248564</c:v>
                </c:pt>
                <c:pt idx="1543">
                  <c:v>5.09704010662655</c:v>
                </c:pt>
                <c:pt idx="1544">
                  <c:v>1.73573334269253</c:v>
                </c:pt>
                <c:pt idx="1545">
                  <c:v>30.3613373107196</c:v>
                </c:pt>
                <c:pt idx="1546">
                  <c:v>44.6100870279417</c:v>
                </c:pt>
                <c:pt idx="1547">
                  <c:v>1.2570026024853</c:v>
                </c:pt>
                <c:pt idx="1548">
                  <c:v>8.77458960853376</c:v>
                </c:pt>
                <c:pt idx="1549">
                  <c:v>32.224917864211</c:v>
                </c:pt>
                <c:pt idx="1550">
                  <c:v>0.171211439157145</c:v>
                </c:pt>
                <c:pt idx="1551">
                  <c:v>54.5359436065066</c:v>
                </c:pt>
                <c:pt idx="1552">
                  <c:v>16.0911591491924</c:v>
                </c:pt>
                <c:pt idx="1553">
                  <c:v>37.075263677448</c:v>
                </c:pt>
                <c:pt idx="1554">
                  <c:v>83.4209936408245</c:v>
                </c:pt>
                <c:pt idx="1555">
                  <c:v>2.04780809669247</c:v>
                </c:pt>
                <c:pt idx="1556">
                  <c:v>3.68348752348825</c:v>
                </c:pt>
                <c:pt idx="1557">
                  <c:v>0.250676002594753</c:v>
                </c:pt>
                <c:pt idx="1558">
                  <c:v>87.8622282854611</c:v>
                </c:pt>
                <c:pt idx="1559">
                  <c:v>15.63262380271</c:v>
                </c:pt>
                <c:pt idx="1560">
                  <c:v>12.0276720595318</c:v>
                </c:pt>
                <c:pt idx="1561">
                  <c:v>144.224339430395</c:v>
                </c:pt>
                <c:pt idx="1562">
                  <c:v>4.46728124058632</c:v>
                </c:pt>
                <c:pt idx="1563">
                  <c:v>2.74656214355986</c:v>
                </c:pt>
                <c:pt idx="1564">
                  <c:v>44.8888753941718</c:v>
                </c:pt>
                <c:pt idx="1565">
                  <c:v>0.306327649461298</c:v>
                </c:pt>
                <c:pt idx="1566">
                  <c:v>8.94200645780932</c:v>
                </c:pt>
                <c:pt idx="1567">
                  <c:v>0.636697893773879</c:v>
                </c:pt>
                <c:pt idx="1568">
                  <c:v>2.20507164404202</c:v>
                </c:pt>
                <c:pt idx="1569">
                  <c:v>1.11410344916632</c:v>
                </c:pt>
                <c:pt idx="1570">
                  <c:v>11.4133075094926</c:v>
                </c:pt>
                <c:pt idx="1571">
                  <c:v>100.973691226121</c:v>
                </c:pt>
                <c:pt idx="1572">
                  <c:v>0.141012829976842</c:v>
                </c:pt>
                <c:pt idx="1573">
                  <c:v>41.1078869629051</c:v>
                </c:pt>
                <c:pt idx="1574">
                  <c:v>17.0513605806955</c:v>
                </c:pt>
                <c:pt idx="1575">
                  <c:v>129.91235100155</c:v>
                </c:pt>
                <c:pt idx="1576">
                  <c:v>0.220508287448737</c:v>
                </c:pt>
                <c:pt idx="1577">
                  <c:v>0.185386026159301</c:v>
                </c:pt>
                <c:pt idx="1578">
                  <c:v>24.0383386610131</c:v>
                </c:pt>
                <c:pt idx="1579">
                  <c:v>41.8394636248191</c:v>
                </c:pt>
                <c:pt idx="1580">
                  <c:v>0.840196068080608</c:v>
                </c:pt>
                <c:pt idx="1581">
                  <c:v>18.6915210266616</c:v>
                </c:pt>
                <c:pt idx="1582">
                  <c:v>1.07827225903423</c:v>
                </c:pt>
                <c:pt idx="1583">
                  <c:v>0.240757999847074</c:v>
                </c:pt>
                <c:pt idx="1584">
                  <c:v>62.0325966931086</c:v>
                </c:pt>
                <c:pt idx="1585">
                  <c:v>0.232739378189886</c:v>
                </c:pt>
                <c:pt idx="1586">
                  <c:v>24.2122813927863</c:v>
                </c:pt>
                <c:pt idx="1587">
                  <c:v>0.324811586048251</c:v>
                </c:pt>
                <c:pt idx="1588">
                  <c:v>3.02215453739484</c:v>
                </c:pt>
                <c:pt idx="1589">
                  <c:v>8.56222426121472</c:v>
                </c:pt>
                <c:pt idx="1590">
                  <c:v>11.6400297716278</c:v>
                </c:pt>
                <c:pt idx="1591">
                  <c:v>5.6356359597682</c:v>
                </c:pt>
                <c:pt idx="1592">
                  <c:v>0.583354625815994</c:v>
                </c:pt>
                <c:pt idx="1593">
                  <c:v>15.1213854977141</c:v>
                </c:pt>
                <c:pt idx="1594">
                  <c:v>0.735922841991084</c:v>
                </c:pt>
                <c:pt idx="1595">
                  <c:v>20.9829457365097</c:v>
                </c:pt>
                <c:pt idx="1596">
                  <c:v>2.22491786426555</c:v>
                </c:pt>
                <c:pt idx="1597">
                  <c:v>2.13460154652311</c:v>
                </c:pt>
                <c:pt idx="1598">
                  <c:v>2.41210545768311</c:v>
                </c:pt>
                <c:pt idx="1599">
                  <c:v>0.386037794923891</c:v>
                </c:pt>
                <c:pt idx="1600">
                  <c:v>63.2825740638409</c:v>
                </c:pt>
                <c:pt idx="1601">
                  <c:v>0.157597967218707</c:v>
                </c:pt>
                <c:pt idx="1602">
                  <c:v>87.0784990701539</c:v>
                </c:pt>
                <c:pt idx="1603">
                  <c:v>11.3400419773602</c:v>
                </c:pt>
                <c:pt idx="1604">
                  <c:v>0.216192081555606</c:v>
                </c:pt>
                <c:pt idx="1605">
                  <c:v>11.3440116867108</c:v>
                </c:pt>
                <c:pt idx="1606">
                  <c:v>26.4744469036468</c:v>
                </c:pt>
                <c:pt idx="1607">
                  <c:v>29.5954312572592</c:v>
                </c:pt>
                <c:pt idx="1608">
                  <c:v>38.7170472321417</c:v>
                </c:pt>
                <c:pt idx="1609">
                  <c:v>6.06970497438649</c:v>
                </c:pt>
                <c:pt idx="1610">
                  <c:v>4.03723479119501</c:v>
                </c:pt>
                <c:pt idx="1611">
                  <c:v>2.96993480085627</c:v>
                </c:pt>
                <c:pt idx="1612">
                  <c:v>10.8644935538621</c:v>
                </c:pt>
                <c:pt idx="1613">
                  <c:v>0.233279260541327</c:v>
                </c:pt>
                <c:pt idx="1614">
                  <c:v>6.10080054833284</c:v>
                </c:pt>
                <c:pt idx="1615">
                  <c:v>0.584908414743773</c:v>
                </c:pt>
                <c:pt idx="1616">
                  <c:v>0.895834135296528</c:v>
                </c:pt>
                <c:pt idx="1617">
                  <c:v>1.04264421410882</c:v>
                </c:pt>
                <c:pt idx="1618">
                  <c:v>42.757302521021</c:v>
                </c:pt>
                <c:pt idx="1619">
                  <c:v>2.41210545768311</c:v>
                </c:pt>
                <c:pt idx="1620">
                  <c:v>5.41254820757359</c:v>
                </c:pt>
                <c:pt idx="1621">
                  <c:v>84.8996524780723</c:v>
                </c:pt>
                <c:pt idx="1622">
                  <c:v>1.92317987312737</c:v>
                </c:pt>
                <c:pt idx="1623">
                  <c:v>11.8496697737648</c:v>
                </c:pt>
                <c:pt idx="1624">
                  <c:v>0.456658240709223</c:v>
                </c:pt>
                <c:pt idx="1625">
                  <c:v>33.1353271918412</c:v>
                </c:pt>
                <c:pt idx="1626">
                  <c:v>1.74963990816556</c:v>
                </c:pt>
                <c:pt idx="1627">
                  <c:v>31.1427041155241</c:v>
                </c:pt>
                <c:pt idx="1628">
                  <c:v>1.48445841198597</c:v>
                </c:pt>
                <c:pt idx="1629">
                  <c:v>30.5468020217763</c:v>
                </c:pt>
                <c:pt idx="1630">
                  <c:v>0.380910819807698</c:v>
                </c:pt>
                <c:pt idx="1631">
                  <c:v>0.382005604124572</c:v>
                </c:pt>
                <c:pt idx="1632">
                  <c:v>11.8621184614446</c:v>
                </c:pt>
                <c:pt idx="1633">
                  <c:v>0.260178069421796</c:v>
                </c:pt>
                <c:pt idx="1634">
                  <c:v>90.1549629257174</c:v>
                </c:pt>
                <c:pt idx="1635">
                  <c:v>4.03893078594128</c:v>
                </c:pt>
                <c:pt idx="1636">
                  <c:v>0.424327379593497</c:v>
                </c:pt>
                <c:pt idx="1637">
                  <c:v>0.93648666161726</c:v>
                </c:pt>
                <c:pt idx="1638">
                  <c:v>0.338507171750162</c:v>
                </c:pt>
                <c:pt idx="1639">
                  <c:v>0.15922133511652</c:v>
                </c:pt>
                <c:pt idx="1640">
                  <c:v>0.683246210824865</c:v>
                </c:pt>
                <c:pt idx="1641">
                  <c:v>50.24042592849</c:v>
                </c:pt>
                <c:pt idx="1642">
                  <c:v>21.8569729767202</c:v>
                </c:pt>
                <c:pt idx="1643">
                  <c:v>17.5110130476302</c:v>
                </c:pt>
                <c:pt idx="1644">
                  <c:v>1.97737458962235</c:v>
                </c:pt>
                <c:pt idx="1645">
                  <c:v>3.89183200807759</c:v>
                </c:pt>
                <c:pt idx="1646">
                  <c:v>117.867368907117</c:v>
                </c:pt>
                <c:pt idx="1647">
                  <c:v>32.6152509653001</c:v>
                </c:pt>
                <c:pt idx="1648">
                  <c:v>2.38257062657543</c:v>
                </c:pt>
                <c:pt idx="1649">
                  <c:v>110.122127508734</c:v>
                </c:pt>
                <c:pt idx="1650">
                  <c:v>0.537331530359319</c:v>
                </c:pt>
                <c:pt idx="1651">
                  <c:v>5.5034765910154</c:v>
                </c:pt>
                <c:pt idx="1652">
                  <c:v>4.61508368014717</c:v>
                </c:pt>
                <c:pt idx="1653">
                  <c:v>3.99031430108037</c:v>
                </c:pt>
                <c:pt idx="1654">
                  <c:v>1.90269252228151</c:v>
                </c:pt>
                <c:pt idx="1655">
                  <c:v>5.14507527557413</c:v>
                </c:pt>
                <c:pt idx="1656">
                  <c:v>40.8697426188717</c:v>
                </c:pt>
                <c:pt idx="1657">
                  <c:v>0.582987228144148</c:v>
                </c:pt>
                <c:pt idx="1658">
                  <c:v>2.05772293485848</c:v>
                </c:pt>
                <c:pt idx="1659">
                  <c:v>0.186934124423764</c:v>
                </c:pt>
                <c:pt idx="1660">
                  <c:v>1.14293555397602</c:v>
                </c:pt>
                <c:pt idx="1661">
                  <c:v>40.3213054310036</c:v>
                </c:pt>
                <c:pt idx="1662">
                  <c:v>16.0326938013759</c:v>
                </c:pt>
                <c:pt idx="1663">
                  <c:v>65.1752633192918</c:v>
                </c:pt>
                <c:pt idx="1664">
                  <c:v>0.23993025548955</c:v>
                </c:pt>
                <c:pt idx="1665">
                  <c:v>4.32239652674674</c:v>
                </c:pt>
                <c:pt idx="1666">
                  <c:v>2.75195068440621</c:v>
                </c:pt>
                <c:pt idx="1667">
                  <c:v>1.51925487371118</c:v>
                </c:pt>
                <c:pt idx="1668">
                  <c:v>81.0948940137981</c:v>
                </c:pt>
                <c:pt idx="1669">
                  <c:v>0.415276797150054</c:v>
                </c:pt>
                <c:pt idx="1670">
                  <c:v>2.04437066733916</c:v>
                </c:pt>
                <c:pt idx="1671">
                  <c:v>117.98293554705</c:v>
                </c:pt>
                <c:pt idx="1672">
                  <c:v>0.215903225885611</c:v>
                </c:pt>
                <c:pt idx="1673">
                  <c:v>1.24248076750546</c:v>
                </c:pt>
                <c:pt idx="1674">
                  <c:v>0.328584908858875</c:v>
                </c:pt>
                <c:pt idx="1675">
                  <c:v>0.304403851595925</c:v>
                </c:pt>
                <c:pt idx="1676">
                  <c:v>0.427637245509856</c:v>
                </c:pt>
                <c:pt idx="1677">
                  <c:v>0.261227396505329</c:v>
                </c:pt>
                <c:pt idx="1678">
                  <c:v>5.61201592553051</c:v>
                </c:pt>
                <c:pt idx="1679">
                  <c:v>28.1289698278892</c:v>
                </c:pt>
                <c:pt idx="1680">
                  <c:v>2.5155714639823</c:v>
                </c:pt>
                <c:pt idx="1681">
                  <c:v>46.932481263781</c:v>
                </c:pt>
                <c:pt idx="1682">
                  <c:v>37.8302860471434</c:v>
                </c:pt>
                <c:pt idx="1683">
                  <c:v>0.144308544718071</c:v>
                </c:pt>
                <c:pt idx="1684">
                  <c:v>12.3415300268364</c:v>
                </c:pt>
                <c:pt idx="1685">
                  <c:v>0.297140555881988</c:v>
                </c:pt>
                <c:pt idx="1686">
                  <c:v>0.612565134608028</c:v>
                </c:pt>
                <c:pt idx="1687">
                  <c:v>78.6517594591678</c:v>
                </c:pt>
                <c:pt idx="1688">
                  <c:v>0.372603659253507</c:v>
                </c:pt>
                <c:pt idx="1689">
                  <c:v>0.578313019887492</c:v>
                </c:pt>
                <c:pt idx="1690">
                  <c:v>52.1685592392153</c:v>
                </c:pt>
                <c:pt idx="1691">
                  <c:v>19.9209113178887</c:v>
                </c:pt>
                <c:pt idx="1692">
                  <c:v>0.237633668284089</c:v>
                </c:pt>
                <c:pt idx="1693">
                  <c:v>41.7166362464809</c:v>
                </c:pt>
                <c:pt idx="1694">
                  <c:v>1.55693633113146</c:v>
                </c:pt>
                <c:pt idx="1695">
                  <c:v>0.422253261173581</c:v>
                </c:pt>
                <c:pt idx="1696">
                  <c:v>5.91948824465685</c:v>
                </c:pt>
                <c:pt idx="1697">
                  <c:v>86.7742570575108</c:v>
                </c:pt>
                <c:pt idx="1698">
                  <c:v>2.88590920685325</c:v>
                </c:pt>
                <c:pt idx="1699">
                  <c:v>5.93525504393405</c:v>
                </c:pt>
                <c:pt idx="1700">
                  <c:v>17.9654415749679</c:v>
                </c:pt>
                <c:pt idx="1701">
                  <c:v>0.137295574371715</c:v>
                </c:pt>
                <c:pt idx="1702">
                  <c:v>47.2853252998144</c:v>
                </c:pt>
                <c:pt idx="1703">
                  <c:v>68.4388057992168</c:v>
                </c:pt>
                <c:pt idx="1704">
                  <c:v>0.155401529306476</c:v>
                </c:pt>
                <c:pt idx="1705">
                  <c:v>0.269534198656281</c:v>
                </c:pt>
                <c:pt idx="1706">
                  <c:v>1.85729290473537</c:v>
                </c:pt>
                <c:pt idx="1707">
                  <c:v>118.197860011682</c:v>
                </c:pt>
                <c:pt idx="1708">
                  <c:v>10.351485127528</c:v>
                </c:pt>
                <c:pt idx="1709">
                  <c:v>14.7358013672359</c:v>
                </c:pt>
                <c:pt idx="1710">
                  <c:v>3.29758373906647</c:v>
                </c:pt>
                <c:pt idx="1711">
                  <c:v>47.7643717166022</c:v>
                </c:pt>
                <c:pt idx="1712">
                  <c:v>43.021500398585</c:v>
                </c:pt>
                <c:pt idx="1713">
                  <c:v>6.01809040182413</c:v>
                </c:pt>
                <c:pt idx="1714">
                  <c:v>0.258395738262986</c:v>
                </c:pt>
                <c:pt idx="1715">
                  <c:v>1.0692527072109</c:v>
                </c:pt>
                <c:pt idx="1716">
                  <c:v>9.16764098840267</c:v>
                </c:pt>
                <c:pt idx="1717">
                  <c:v>0.486693849193733</c:v>
                </c:pt>
                <c:pt idx="1718">
                  <c:v>22.92412845065</c:v>
                </c:pt>
                <c:pt idx="1719">
                  <c:v>6.31059520902044</c:v>
                </c:pt>
                <c:pt idx="1720">
                  <c:v>0.403782060817647</c:v>
                </c:pt>
                <c:pt idx="1721">
                  <c:v>87.837630305419</c:v>
                </c:pt>
                <c:pt idx="1722">
                  <c:v>0.557172718526914</c:v>
                </c:pt>
                <c:pt idx="1723">
                  <c:v>0.14358044622347</c:v>
                </c:pt>
                <c:pt idx="1724">
                  <c:v>16.8402187729902</c:v>
                </c:pt>
                <c:pt idx="1725">
                  <c:v>2.24070377099149</c:v>
                </c:pt>
                <c:pt idx="1726">
                  <c:v>1.92911239853587</c:v>
                </c:pt>
                <c:pt idx="1727">
                  <c:v>75.3640220503223</c:v>
                </c:pt>
                <c:pt idx="1728">
                  <c:v>99.8281292683841</c:v>
                </c:pt>
                <c:pt idx="1729">
                  <c:v>3.73541902108859</c:v>
                </c:pt>
                <c:pt idx="1730">
                  <c:v>0.153250720915107</c:v>
                </c:pt>
                <c:pt idx="1731">
                  <c:v>42.0832584466402</c:v>
                </c:pt>
                <c:pt idx="1732">
                  <c:v>0.202243269847535</c:v>
                </c:pt>
                <c:pt idx="1733">
                  <c:v>0.254334741419597</c:v>
                </c:pt>
                <c:pt idx="1734">
                  <c:v>17.7529198325211</c:v>
                </c:pt>
                <c:pt idx="1735">
                  <c:v>0.379101992729166</c:v>
                </c:pt>
                <c:pt idx="1736">
                  <c:v>0.202513849941808</c:v>
                </c:pt>
                <c:pt idx="1737">
                  <c:v>0.210874101277128</c:v>
                </c:pt>
                <c:pt idx="1738">
                  <c:v>21.3235053111041</c:v>
                </c:pt>
                <c:pt idx="1739">
                  <c:v>0.171350519304638</c:v>
                </c:pt>
                <c:pt idx="1740">
                  <c:v>17.6377236946751</c:v>
                </c:pt>
                <c:pt idx="1741">
                  <c:v>0.636519643319851</c:v>
                </c:pt>
                <c:pt idx="1742">
                  <c:v>10.7804035516698</c:v>
                </c:pt>
                <c:pt idx="1743">
                  <c:v>4.91862982074647</c:v>
                </c:pt>
                <c:pt idx="1744">
                  <c:v>7.61385793961552</c:v>
                </c:pt>
                <c:pt idx="1745">
                  <c:v>1.01073723477432</c:v>
                </c:pt>
                <c:pt idx="1746">
                  <c:v>70.0185355101484</c:v>
                </c:pt>
                <c:pt idx="1747">
                  <c:v>0.258761368276389</c:v>
                </c:pt>
                <c:pt idx="1748">
                  <c:v>1.04849940092938</c:v>
                </c:pt>
                <c:pt idx="1749">
                  <c:v>42.6616333528447</c:v>
                </c:pt>
                <c:pt idx="1750">
                  <c:v>142.328817942512</c:v>
                </c:pt>
                <c:pt idx="1751">
                  <c:v>0.21755839102517</c:v>
                </c:pt>
                <c:pt idx="1752">
                  <c:v>122.931833185258</c:v>
                </c:pt>
                <c:pt idx="1753">
                  <c:v>86.4468695181031</c:v>
                </c:pt>
                <c:pt idx="1754">
                  <c:v>111.175496242198</c:v>
                </c:pt>
                <c:pt idx="1755">
                  <c:v>6.97351917145671</c:v>
                </c:pt>
                <c:pt idx="1756">
                  <c:v>104.973716523634</c:v>
                </c:pt>
                <c:pt idx="1757">
                  <c:v>1.2555076590561</c:v>
                </c:pt>
                <c:pt idx="1758">
                  <c:v>0.870489136030967</c:v>
                </c:pt>
                <c:pt idx="1759">
                  <c:v>0.207543982067712</c:v>
                </c:pt>
                <c:pt idx="1760">
                  <c:v>1.39011989664243</c:v>
                </c:pt>
                <c:pt idx="1761">
                  <c:v>1.04805912364569</c:v>
                </c:pt>
                <c:pt idx="1762">
                  <c:v>2.26451362324098</c:v>
                </c:pt>
                <c:pt idx="1763">
                  <c:v>0.171835784414685</c:v>
                </c:pt>
                <c:pt idx="1764">
                  <c:v>1.0123658323916</c:v>
                </c:pt>
                <c:pt idx="1765">
                  <c:v>0.629606662386233</c:v>
                </c:pt>
                <c:pt idx="1766">
                  <c:v>7.11005514668815</c:v>
                </c:pt>
                <c:pt idx="1767">
                  <c:v>59.7775396937903</c:v>
                </c:pt>
                <c:pt idx="1768">
                  <c:v>0.806484984252495</c:v>
                </c:pt>
                <c:pt idx="1769">
                  <c:v>8.52216145015699</c:v>
                </c:pt>
                <c:pt idx="1770">
                  <c:v>5.25316104909072</c:v>
                </c:pt>
                <c:pt idx="1771">
                  <c:v>0.334221945235211</c:v>
                </c:pt>
                <c:pt idx="1772">
                  <c:v>0.138960160783662</c:v>
                </c:pt>
                <c:pt idx="1773">
                  <c:v>1.32410929076089</c:v>
                </c:pt>
                <c:pt idx="1774">
                  <c:v>1.6909998817713</c:v>
                </c:pt>
                <c:pt idx="1775">
                  <c:v>142.338781308481</c:v>
                </c:pt>
                <c:pt idx="1776">
                  <c:v>97.4870939988835</c:v>
                </c:pt>
                <c:pt idx="1777">
                  <c:v>2.82633268425534</c:v>
                </c:pt>
                <c:pt idx="1778">
                  <c:v>94.4971806818353</c:v>
                </c:pt>
                <c:pt idx="1779">
                  <c:v>4.38333565669496</c:v>
                </c:pt>
                <c:pt idx="1780">
                  <c:v>121.205808814609</c:v>
                </c:pt>
                <c:pt idx="1781">
                  <c:v>110.353626965856</c:v>
                </c:pt>
                <c:pt idx="1782">
                  <c:v>21.0123424334272</c:v>
                </c:pt>
                <c:pt idx="1783">
                  <c:v>12.6255179492113</c:v>
                </c:pt>
                <c:pt idx="1784">
                  <c:v>56.7241473918842</c:v>
                </c:pt>
                <c:pt idx="1785">
                  <c:v>0.168025924329257</c:v>
                </c:pt>
                <c:pt idx="1786">
                  <c:v>1.75270445870447</c:v>
                </c:pt>
                <c:pt idx="1787">
                  <c:v>0.260995268546002</c:v>
                </c:pt>
                <c:pt idx="1788">
                  <c:v>1.40853477864052</c:v>
                </c:pt>
                <c:pt idx="1789">
                  <c:v>0.142458079713675</c:v>
                </c:pt>
                <c:pt idx="1790">
                  <c:v>40.8011390943681</c:v>
                </c:pt>
                <c:pt idx="1791">
                  <c:v>0.161228929759858</c:v>
                </c:pt>
                <c:pt idx="1792">
                  <c:v>2.63636216741359</c:v>
                </c:pt>
                <c:pt idx="1793">
                  <c:v>0.171463305048781</c:v>
                </c:pt>
                <c:pt idx="1794">
                  <c:v>15.4390497806688</c:v>
                </c:pt>
                <c:pt idx="1795">
                  <c:v>1.34409375788645</c:v>
                </c:pt>
                <c:pt idx="1796">
                  <c:v>6.82430155793053</c:v>
                </c:pt>
                <c:pt idx="1797">
                  <c:v>2.64764350237765</c:v>
                </c:pt>
                <c:pt idx="1798">
                  <c:v>0.387011836944583</c:v>
                </c:pt>
                <c:pt idx="1799">
                  <c:v>0.21236283104666</c:v>
                </c:pt>
                <c:pt idx="1800">
                  <c:v>10.1257329449774</c:v>
                </c:pt>
                <c:pt idx="1801">
                  <c:v>11.0570695314968</c:v>
                </c:pt>
                <c:pt idx="1802">
                  <c:v>0.466023135077389</c:v>
                </c:pt>
                <c:pt idx="1803">
                  <c:v>2.35240921294878</c:v>
                </c:pt>
                <c:pt idx="1804">
                  <c:v>18.9722996078988</c:v>
                </c:pt>
                <c:pt idx="1805">
                  <c:v>2.74156794655642</c:v>
                </c:pt>
                <c:pt idx="1806">
                  <c:v>0.59244928770928</c:v>
                </c:pt>
                <c:pt idx="1807">
                  <c:v>8.47338436758399</c:v>
                </c:pt>
                <c:pt idx="1808">
                  <c:v>47.4843413071355</c:v>
                </c:pt>
                <c:pt idx="1809">
                  <c:v>67.8995902542966</c:v>
                </c:pt>
                <c:pt idx="1810">
                  <c:v>66.6330033100289</c:v>
                </c:pt>
                <c:pt idx="1811">
                  <c:v>114.476550168768</c:v>
                </c:pt>
                <c:pt idx="1812">
                  <c:v>29.5892168692288</c:v>
                </c:pt>
                <c:pt idx="1813">
                  <c:v>1.7781615615908</c:v>
                </c:pt>
                <c:pt idx="1814">
                  <c:v>0.21804474172079</c:v>
                </c:pt>
                <c:pt idx="1815">
                  <c:v>0.290050567648727</c:v>
                </c:pt>
                <c:pt idx="1816">
                  <c:v>95.3677050829555</c:v>
                </c:pt>
                <c:pt idx="1817">
                  <c:v>4.84244616962122</c:v>
                </c:pt>
                <c:pt idx="1818">
                  <c:v>0.593902568005588</c:v>
                </c:pt>
                <c:pt idx="1819">
                  <c:v>2.57994995123695</c:v>
                </c:pt>
                <c:pt idx="1820">
                  <c:v>45.0052882710425</c:v>
                </c:pt>
                <c:pt idx="1821">
                  <c:v>0.366883837538109</c:v>
                </c:pt>
                <c:pt idx="1822">
                  <c:v>1.28583716951085</c:v>
                </c:pt>
                <c:pt idx="1823">
                  <c:v>41.4865799400024</c:v>
                </c:pt>
                <c:pt idx="1824">
                  <c:v>1.05512579839044</c:v>
                </c:pt>
                <c:pt idx="1825">
                  <c:v>0.236846506396457</c:v>
                </c:pt>
                <c:pt idx="1826">
                  <c:v>89.8525505875246</c:v>
                </c:pt>
                <c:pt idx="1827">
                  <c:v>0.434912681598622</c:v>
                </c:pt>
                <c:pt idx="1828">
                  <c:v>2.02868946331429</c:v>
                </c:pt>
                <c:pt idx="1829">
                  <c:v>4.06360292483708</c:v>
                </c:pt>
                <c:pt idx="1830">
                  <c:v>39.4916793361663</c:v>
                </c:pt>
                <c:pt idx="1831">
                  <c:v>2.31629748681414</c:v>
                </c:pt>
                <c:pt idx="1832">
                  <c:v>35.3468754687841</c:v>
                </c:pt>
                <c:pt idx="1833">
                  <c:v>0.154995220193448</c:v>
                </c:pt>
                <c:pt idx="1834">
                  <c:v>109.576178342479</c:v>
                </c:pt>
                <c:pt idx="1835">
                  <c:v>53.7551781477415</c:v>
                </c:pt>
                <c:pt idx="1836">
                  <c:v>134.85093726662</c:v>
                </c:pt>
                <c:pt idx="1837">
                  <c:v>0.782626271701436</c:v>
                </c:pt>
                <c:pt idx="1838">
                  <c:v>3.9652543427381</c:v>
                </c:pt>
                <c:pt idx="1839">
                  <c:v>1.31294144764956</c:v>
                </c:pt>
                <c:pt idx="1840">
                  <c:v>0.202263090659184</c:v>
                </c:pt>
                <c:pt idx="1841">
                  <c:v>1.03747512818331</c:v>
                </c:pt>
                <c:pt idx="1842">
                  <c:v>15.3721894963837</c:v>
                </c:pt>
                <c:pt idx="1843">
                  <c:v>106.170893633946</c:v>
                </c:pt>
                <c:pt idx="1844">
                  <c:v>0.179408670496243</c:v>
                </c:pt>
                <c:pt idx="1845">
                  <c:v>42.5780984424277</c:v>
                </c:pt>
                <c:pt idx="1846">
                  <c:v>0.647484774480979</c:v>
                </c:pt>
                <c:pt idx="1847">
                  <c:v>148.101818490522</c:v>
                </c:pt>
                <c:pt idx="1848">
                  <c:v>0.838374819382384</c:v>
                </c:pt>
                <c:pt idx="1849">
                  <c:v>0.678385207313096</c:v>
                </c:pt>
                <c:pt idx="1850">
                  <c:v>5.34215964972351</c:v>
                </c:pt>
                <c:pt idx="1851">
                  <c:v>6.85302389916861</c:v>
                </c:pt>
                <c:pt idx="1852">
                  <c:v>43.9129822676419</c:v>
                </c:pt>
                <c:pt idx="1853">
                  <c:v>1.01940589324611</c:v>
                </c:pt>
                <c:pt idx="1854">
                  <c:v>0.793715654208441</c:v>
                </c:pt>
                <c:pt idx="1855">
                  <c:v>0.727420910453184</c:v>
                </c:pt>
                <c:pt idx="1856">
                  <c:v>6.42649957220044</c:v>
                </c:pt>
                <c:pt idx="1857">
                  <c:v>0.611023413852845</c:v>
                </c:pt>
                <c:pt idx="1858">
                  <c:v>14.2738615350369</c:v>
                </c:pt>
                <c:pt idx="1859">
                  <c:v>1.175883758761</c:v>
                </c:pt>
                <c:pt idx="1860">
                  <c:v>3.62719637000478</c:v>
                </c:pt>
                <c:pt idx="1861">
                  <c:v>4.66738986494492</c:v>
                </c:pt>
                <c:pt idx="1862">
                  <c:v>16.7555575957517</c:v>
                </c:pt>
                <c:pt idx="1863">
                  <c:v>0.522092762995273</c:v>
                </c:pt>
                <c:pt idx="1864">
                  <c:v>0.918503099324539</c:v>
                </c:pt>
                <c:pt idx="1865">
                  <c:v>88.6157848215934</c:v>
                </c:pt>
                <c:pt idx="1866">
                  <c:v>0.699898468121198</c:v>
                </c:pt>
                <c:pt idx="1867">
                  <c:v>0.331495846117612</c:v>
                </c:pt>
                <c:pt idx="1868">
                  <c:v>2.43109068933464</c:v>
                </c:pt>
                <c:pt idx="1869">
                  <c:v>11.5079718550419</c:v>
                </c:pt>
                <c:pt idx="1870">
                  <c:v>0.482318786870738</c:v>
                </c:pt>
                <c:pt idx="1871">
                  <c:v>2.27643358227682</c:v>
                </c:pt>
                <c:pt idx="1872">
                  <c:v>16.7990107374526</c:v>
                </c:pt>
                <c:pt idx="1873">
                  <c:v>1.32475826329865</c:v>
                </c:pt>
                <c:pt idx="1874">
                  <c:v>86.7438913818439</c:v>
                </c:pt>
                <c:pt idx="1875">
                  <c:v>27.1101988929579</c:v>
                </c:pt>
                <c:pt idx="1876">
                  <c:v>2.24290073702459</c:v>
                </c:pt>
                <c:pt idx="1877">
                  <c:v>0.53406912544542</c:v>
                </c:pt>
                <c:pt idx="1878">
                  <c:v>2.22990726632558</c:v>
                </c:pt>
                <c:pt idx="1879">
                  <c:v>0.399061395697931</c:v>
                </c:pt>
                <c:pt idx="1880">
                  <c:v>0.212672256535756</c:v>
                </c:pt>
                <c:pt idx="1881">
                  <c:v>0.314255163645</c:v>
                </c:pt>
                <c:pt idx="1882">
                  <c:v>0.166192919459232</c:v>
                </c:pt>
                <c:pt idx="1883">
                  <c:v>57.7619353052166</c:v>
                </c:pt>
                <c:pt idx="1884">
                  <c:v>2.45812779193028</c:v>
                </c:pt>
                <c:pt idx="1885">
                  <c:v>34.588110643793</c:v>
                </c:pt>
                <c:pt idx="1886">
                  <c:v>41.0503761880929</c:v>
                </c:pt>
                <c:pt idx="1887">
                  <c:v>2.15381351747937</c:v>
                </c:pt>
                <c:pt idx="1888">
                  <c:v>43.8883978818425</c:v>
                </c:pt>
                <c:pt idx="1889">
                  <c:v>1.43812473853812</c:v>
                </c:pt>
                <c:pt idx="1890">
                  <c:v>0.538725022816708</c:v>
                </c:pt>
                <c:pt idx="1891">
                  <c:v>4.80900402852251</c:v>
                </c:pt>
                <c:pt idx="1892">
                  <c:v>0.588151918298869</c:v>
                </c:pt>
                <c:pt idx="1893">
                  <c:v>7.84487145143192</c:v>
                </c:pt>
                <c:pt idx="1894">
                  <c:v>128.312667476259</c:v>
                </c:pt>
                <c:pt idx="1895">
                  <c:v>3.56028287152203</c:v>
                </c:pt>
                <c:pt idx="1896">
                  <c:v>37.1454021858103</c:v>
                </c:pt>
                <c:pt idx="1897">
                  <c:v>2.80288711934502</c:v>
                </c:pt>
                <c:pt idx="1898">
                  <c:v>0.732171868168772</c:v>
                </c:pt>
                <c:pt idx="1899">
                  <c:v>11.4999190935388</c:v>
                </c:pt>
                <c:pt idx="1900">
                  <c:v>1.76872686063971</c:v>
                </c:pt>
                <c:pt idx="1901">
                  <c:v>2.77380493392861</c:v>
                </c:pt>
                <c:pt idx="1902">
                  <c:v>1.12012467939535</c:v>
                </c:pt>
                <c:pt idx="1903">
                  <c:v>2.78782019959759</c:v>
                </c:pt>
                <c:pt idx="1904">
                  <c:v>17.0072546985644</c:v>
                </c:pt>
                <c:pt idx="1905">
                  <c:v>4.88431963774156</c:v>
                </c:pt>
                <c:pt idx="1906">
                  <c:v>139.712955503767</c:v>
                </c:pt>
                <c:pt idx="1907">
                  <c:v>0.490902374939755</c:v>
                </c:pt>
                <c:pt idx="1908">
                  <c:v>6.77195622409903</c:v>
                </c:pt>
                <c:pt idx="1909">
                  <c:v>4.09329389814166</c:v>
                </c:pt>
                <c:pt idx="1910">
                  <c:v>2.18677968901128</c:v>
                </c:pt>
                <c:pt idx="1911">
                  <c:v>4.26290136477186</c:v>
                </c:pt>
                <c:pt idx="1912">
                  <c:v>119.328476836069</c:v>
                </c:pt>
                <c:pt idx="1913">
                  <c:v>44.2214515263391</c:v>
                </c:pt>
                <c:pt idx="1914">
                  <c:v>0.332448605752063</c:v>
                </c:pt>
                <c:pt idx="1915">
                  <c:v>49.1963778572246</c:v>
                </c:pt>
                <c:pt idx="1916">
                  <c:v>33.9976022476018</c:v>
                </c:pt>
                <c:pt idx="1917">
                  <c:v>1.51256971133563</c:v>
                </c:pt>
                <c:pt idx="1918">
                  <c:v>23.7955835896901</c:v>
                </c:pt>
                <c:pt idx="1919">
                  <c:v>0.205269813872138</c:v>
                </c:pt>
                <c:pt idx="1920">
                  <c:v>6.75680401896244</c:v>
                </c:pt>
                <c:pt idx="1921">
                  <c:v>32.4285756953257</c:v>
                </c:pt>
                <c:pt idx="1922">
                  <c:v>0.362543794344413</c:v>
                </c:pt>
                <c:pt idx="1923">
                  <c:v>6.70967154693923</c:v>
                </c:pt>
                <c:pt idx="1924">
                  <c:v>0.570153303959704</c:v>
                </c:pt>
                <c:pt idx="1925">
                  <c:v>55.8924886536963</c:v>
                </c:pt>
                <c:pt idx="1926">
                  <c:v>0.819918773776801</c:v>
                </c:pt>
                <c:pt idx="1927">
                  <c:v>0.945047583354469</c:v>
                </c:pt>
                <c:pt idx="1928">
                  <c:v>1.01733859829712</c:v>
                </c:pt>
                <c:pt idx="1929">
                  <c:v>23.1839446928181</c:v>
                </c:pt>
                <c:pt idx="1930">
                  <c:v>4.38886214057608</c:v>
                </c:pt>
                <c:pt idx="1931">
                  <c:v>0.198435930344772</c:v>
                </c:pt>
                <c:pt idx="1932">
                  <c:v>0.516350231771352</c:v>
                </c:pt>
                <c:pt idx="1933">
                  <c:v>21.584813743678</c:v>
                </c:pt>
                <c:pt idx="1934">
                  <c:v>123.423311045968</c:v>
                </c:pt>
                <c:pt idx="1935">
                  <c:v>18.7544301654795</c:v>
                </c:pt>
                <c:pt idx="1936">
                  <c:v>36.9923080318201</c:v>
                </c:pt>
                <c:pt idx="1937">
                  <c:v>0.57335511917708</c:v>
                </c:pt>
                <c:pt idx="1938">
                  <c:v>30.225622747177</c:v>
                </c:pt>
                <c:pt idx="1939">
                  <c:v>60.8797130395435</c:v>
                </c:pt>
                <c:pt idx="1940">
                  <c:v>38.5412848299272</c:v>
                </c:pt>
                <c:pt idx="1941">
                  <c:v>27.0154790532452</c:v>
                </c:pt>
                <c:pt idx="1942">
                  <c:v>76.116875914495</c:v>
                </c:pt>
                <c:pt idx="1943">
                  <c:v>2.57796415440439</c:v>
                </c:pt>
                <c:pt idx="1944">
                  <c:v>13.58274177821</c:v>
                </c:pt>
                <c:pt idx="1945">
                  <c:v>0.136569204521918</c:v>
                </c:pt>
                <c:pt idx="1946">
                  <c:v>130.843244522861</c:v>
                </c:pt>
                <c:pt idx="1947">
                  <c:v>2.42582094228222</c:v>
                </c:pt>
                <c:pt idx="1948">
                  <c:v>1.54218462678435</c:v>
                </c:pt>
                <c:pt idx="1949">
                  <c:v>14.5441667124991</c:v>
                </c:pt>
                <c:pt idx="1950">
                  <c:v>3.02151995157583</c:v>
                </c:pt>
                <c:pt idx="1951">
                  <c:v>48.380169079596</c:v>
                </c:pt>
                <c:pt idx="1952">
                  <c:v>5.51041534201521</c:v>
                </c:pt>
                <c:pt idx="1953">
                  <c:v>0.818714378626665</c:v>
                </c:pt>
                <c:pt idx="1954">
                  <c:v>0.404177961196749</c:v>
                </c:pt>
                <c:pt idx="1955">
                  <c:v>6.71766080874806</c:v>
                </c:pt>
                <c:pt idx="1956">
                  <c:v>113.193642213487</c:v>
                </c:pt>
                <c:pt idx="1957">
                  <c:v>105.518891158502</c:v>
                </c:pt>
                <c:pt idx="1958">
                  <c:v>23.1985551797947</c:v>
                </c:pt>
                <c:pt idx="1959">
                  <c:v>0.642698217541439</c:v>
                </c:pt>
                <c:pt idx="1960">
                  <c:v>4.37720328044058</c:v>
                </c:pt>
                <c:pt idx="1961">
                  <c:v>0.142155947806251</c:v>
                </c:pt>
                <c:pt idx="1962">
                  <c:v>1.23779305556152</c:v>
                </c:pt>
                <c:pt idx="1963">
                  <c:v>23.782261793331</c:v>
                </c:pt>
                <c:pt idx="1964">
                  <c:v>34.2052793802966</c:v>
                </c:pt>
                <c:pt idx="1965">
                  <c:v>2.22990726632558</c:v>
                </c:pt>
                <c:pt idx="1966">
                  <c:v>2.22382792156983</c:v>
                </c:pt>
                <c:pt idx="1967">
                  <c:v>0.788068708025168</c:v>
                </c:pt>
                <c:pt idx="1968">
                  <c:v>0.257530788251642</c:v>
                </c:pt>
                <c:pt idx="1969">
                  <c:v>9.16507440826391</c:v>
                </c:pt>
                <c:pt idx="1970">
                  <c:v>45.931446894139</c:v>
                </c:pt>
                <c:pt idx="1971">
                  <c:v>1.05586464501547</c:v>
                </c:pt>
                <c:pt idx="1972">
                  <c:v>3.52112309570286</c:v>
                </c:pt>
                <c:pt idx="1973">
                  <c:v>0.186129799849287</c:v>
                </c:pt>
                <c:pt idx="1974">
                  <c:v>0.24661200681521</c:v>
                </c:pt>
                <c:pt idx="1975">
                  <c:v>4.91346796988064</c:v>
                </c:pt>
                <c:pt idx="1976">
                  <c:v>20.247068142823</c:v>
                </c:pt>
                <c:pt idx="1977">
                  <c:v>0.173435761304955</c:v>
                </c:pt>
                <c:pt idx="1978">
                  <c:v>128.645428023916</c:v>
                </c:pt>
                <c:pt idx="1979">
                  <c:v>4.40240067460881</c:v>
                </c:pt>
                <c:pt idx="1980">
                  <c:v>18.2685316919813</c:v>
                </c:pt>
                <c:pt idx="1981">
                  <c:v>37.4089507255656</c:v>
                </c:pt>
                <c:pt idx="1982">
                  <c:v>5.03639223818125</c:v>
                </c:pt>
                <c:pt idx="1983">
                  <c:v>4.56719851260975</c:v>
                </c:pt>
                <c:pt idx="1984">
                  <c:v>26.6604181720296</c:v>
                </c:pt>
                <c:pt idx="1985">
                  <c:v>0.716605355968161</c:v>
                </c:pt>
                <c:pt idx="1986">
                  <c:v>99.6396322898224</c:v>
                </c:pt>
                <c:pt idx="1987">
                  <c:v>0.251672912708482</c:v>
                </c:pt>
                <c:pt idx="1988">
                  <c:v>6.05612405155607</c:v>
                </c:pt>
                <c:pt idx="1989">
                  <c:v>75.5013094641045</c:v>
                </c:pt>
                <c:pt idx="1990">
                  <c:v>56.2181691986158</c:v>
                </c:pt>
                <c:pt idx="1991">
                  <c:v>11.2499085530543</c:v>
                </c:pt>
                <c:pt idx="1992">
                  <c:v>0.849183482501398</c:v>
                </c:pt>
                <c:pt idx="1993">
                  <c:v>1.92156508034186</c:v>
                </c:pt>
                <c:pt idx="1994">
                  <c:v>1.43510784543366</c:v>
                </c:pt>
                <c:pt idx="1995">
                  <c:v>1.22400711869438</c:v>
                </c:pt>
                <c:pt idx="1996">
                  <c:v>102.483314503932</c:v>
                </c:pt>
                <c:pt idx="1997">
                  <c:v>5.73271935401025</c:v>
                </c:pt>
                <c:pt idx="1998">
                  <c:v>18.4252130296923</c:v>
                </c:pt>
                <c:pt idx="1999">
                  <c:v>61.8851346624025</c:v>
                </c:pt>
                <c:pt idx="2000">
                  <c:v>134.794311765156</c:v>
                </c:pt>
                <c:pt idx="2001">
                  <c:v>66.4932208260561</c:v>
                </c:pt>
                <c:pt idx="2002">
                  <c:v>2.30223410159277</c:v>
                </c:pt>
                <c:pt idx="2003">
                  <c:v>10.9132756753458</c:v>
                </c:pt>
                <c:pt idx="2004">
                  <c:v>2.01017141594622</c:v>
                </c:pt>
                <c:pt idx="2005">
                  <c:v>51.163173209889</c:v>
                </c:pt>
                <c:pt idx="2006">
                  <c:v>5.40838214959192</c:v>
                </c:pt>
                <c:pt idx="2007">
                  <c:v>38.5439828142936</c:v>
                </c:pt>
                <c:pt idx="2008">
                  <c:v>2.12654798350074</c:v>
                </c:pt>
                <c:pt idx="2009">
                  <c:v>113.534868364277</c:v>
                </c:pt>
                <c:pt idx="2010">
                  <c:v>0.167101644837025</c:v>
                </c:pt>
                <c:pt idx="2011">
                  <c:v>107.351661326589</c:v>
                </c:pt>
                <c:pt idx="2012">
                  <c:v>20.0987977531495</c:v>
                </c:pt>
                <c:pt idx="2013">
                  <c:v>12.5015170381956</c:v>
                </c:pt>
                <c:pt idx="2014">
                  <c:v>3.08499488705681</c:v>
                </c:pt>
                <c:pt idx="2015">
                  <c:v>0.459512102096516</c:v>
                </c:pt>
                <c:pt idx="2016">
                  <c:v>46.8405836895462</c:v>
                </c:pt>
                <c:pt idx="2017">
                  <c:v>120.377182404294</c:v>
                </c:pt>
                <c:pt idx="2018">
                  <c:v>0.348119314573569</c:v>
                </c:pt>
                <c:pt idx="2019">
                  <c:v>0.784216616687013</c:v>
                </c:pt>
                <c:pt idx="2020">
                  <c:v>79.0491649474449</c:v>
                </c:pt>
                <c:pt idx="2021">
                  <c:v>15.4142129095681</c:v>
                </c:pt>
                <c:pt idx="2022">
                  <c:v>10.6134280863266</c:v>
                </c:pt>
                <c:pt idx="2023">
                  <c:v>4.88192690738588</c:v>
                </c:pt>
                <c:pt idx="2024">
                  <c:v>0.138675154351024</c:v>
                </c:pt>
                <c:pt idx="2025">
                  <c:v>0.662476628155435</c:v>
                </c:pt>
                <c:pt idx="2026">
                  <c:v>127.640791190474</c:v>
                </c:pt>
                <c:pt idx="2027">
                  <c:v>56.1906290435974</c:v>
                </c:pt>
                <c:pt idx="2028">
                  <c:v>0.149672605544056</c:v>
                </c:pt>
                <c:pt idx="2029">
                  <c:v>4.05706578793537</c:v>
                </c:pt>
                <c:pt idx="2030">
                  <c:v>2.49627594678668</c:v>
                </c:pt>
                <c:pt idx="2031">
                  <c:v>30.2743251947501</c:v>
                </c:pt>
                <c:pt idx="2032">
                  <c:v>4.1249339189094</c:v>
                </c:pt>
                <c:pt idx="2033">
                  <c:v>5.24838284694776</c:v>
                </c:pt>
                <c:pt idx="2034">
                  <c:v>32.2768417695001</c:v>
                </c:pt>
                <c:pt idx="2035">
                  <c:v>8.48763161766064</c:v>
                </c:pt>
                <c:pt idx="2036">
                  <c:v>0.327826753725722</c:v>
                </c:pt>
                <c:pt idx="2037">
                  <c:v>0.291720245297563</c:v>
                </c:pt>
                <c:pt idx="2038">
                  <c:v>14.0183894523906</c:v>
                </c:pt>
                <c:pt idx="2039">
                  <c:v>145.420566088892</c:v>
                </c:pt>
                <c:pt idx="2040">
                  <c:v>1.52693124648474</c:v>
                </c:pt>
                <c:pt idx="2041">
                  <c:v>0.464102428518671</c:v>
                </c:pt>
                <c:pt idx="2042">
                  <c:v>0.217669591772355</c:v>
                </c:pt>
                <c:pt idx="2043">
                  <c:v>1.18033701071282</c:v>
                </c:pt>
                <c:pt idx="2044">
                  <c:v>1.4096197680874</c:v>
                </c:pt>
                <c:pt idx="2045">
                  <c:v>1.88360972055523</c:v>
                </c:pt>
                <c:pt idx="2046">
                  <c:v>106.215494774856</c:v>
                </c:pt>
                <c:pt idx="2047">
                  <c:v>20.8059707332877</c:v>
                </c:pt>
                <c:pt idx="2048">
                  <c:v>31.6703211179921</c:v>
                </c:pt>
                <c:pt idx="2049">
                  <c:v>10.2125770006395</c:v>
                </c:pt>
                <c:pt idx="2050">
                  <c:v>12.7391509054617</c:v>
                </c:pt>
                <c:pt idx="2051">
                  <c:v>26.9493721435963</c:v>
                </c:pt>
                <c:pt idx="2052">
                  <c:v>0.380910819807698</c:v>
                </c:pt>
                <c:pt idx="2053">
                  <c:v>8.99033399833731</c:v>
                </c:pt>
                <c:pt idx="2054">
                  <c:v>72.9861721059949</c:v>
                </c:pt>
                <c:pt idx="2055">
                  <c:v>0.450908879911432</c:v>
                </c:pt>
                <c:pt idx="2056">
                  <c:v>41.7838541267117</c:v>
                </c:pt>
                <c:pt idx="2057">
                  <c:v>0.219820934092207</c:v>
                </c:pt>
                <c:pt idx="2058">
                  <c:v>108.834676339688</c:v>
                </c:pt>
                <c:pt idx="2059">
                  <c:v>1.24779750353584</c:v>
                </c:pt>
                <c:pt idx="2060">
                  <c:v>0.140353421237754</c:v>
                </c:pt>
                <c:pt idx="2061">
                  <c:v>27.6487356505836</c:v>
                </c:pt>
                <c:pt idx="2062">
                  <c:v>1.17440307824958</c:v>
                </c:pt>
                <c:pt idx="2063">
                  <c:v>20.2229884619848</c:v>
                </c:pt>
                <c:pt idx="2064">
                  <c:v>0.23850523958147</c:v>
                </c:pt>
                <c:pt idx="2065">
                  <c:v>50.4589432165427</c:v>
                </c:pt>
                <c:pt idx="2066">
                  <c:v>20.669516871398</c:v>
                </c:pt>
                <c:pt idx="2067">
                  <c:v>59.9032044289374</c:v>
                </c:pt>
                <c:pt idx="2068">
                  <c:v>60.650022113597</c:v>
                </c:pt>
                <c:pt idx="2069">
                  <c:v>27.9640568047364</c:v>
                </c:pt>
                <c:pt idx="2070">
                  <c:v>14.6760952990176</c:v>
                </c:pt>
                <c:pt idx="2071">
                  <c:v>74.754544020867</c:v>
                </c:pt>
                <c:pt idx="2072">
                  <c:v>42.5304376671884</c:v>
                </c:pt>
                <c:pt idx="2073">
                  <c:v>45.9990157720312</c:v>
                </c:pt>
                <c:pt idx="2074">
                  <c:v>11.9345791818159</c:v>
                </c:pt>
                <c:pt idx="2075">
                  <c:v>0.40389513562441</c:v>
                </c:pt>
                <c:pt idx="2076">
                  <c:v>32.5308867641008</c:v>
                </c:pt>
                <c:pt idx="2077">
                  <c:v>22.6434358051754</c:v>
                </c:pt>
                <c:pt idx="2078">
                  <c:v>7.05058082531434</c:v>
                </c:pt>
                <c:pt idx="2079">
                  <c:v>21.4012643059509</c:v>
                </c:pt>
                <c:pt idx="2080">
                  <c:v>0.724828647744977</c:v>
                </c:pt>
                <c:pt idx="2081">
                  <c:v>4.17460607267118</c:v>
                </c:pt>
                <c:pt idx="2082">
                  <c:v>2.62531266650512</c:v>
                </c:pt>
                <c:pt idx="2083">
                  <c:v>35.5080701920682</c:v>
                </c:pt>
                <c:pt idx="2084">
                  <c:v>28.3285463161415</c:v>
                </c:pt>
                <c:pt idx="2085">
                  <c:v>0.720528722254896</c:v>
                </c:pt>
                <c:pt idx="2086">
                  <c:v>11.5394315411389</c:v>
                </c:pt>
                <c:pt idx="2087">
                  <c:v>0.684442938525132</c:v>
                </c:pt>
                <c:pt idx="2088">
                  <c:v>10.0903548274908</c:v>
                </c:pt>
                <c:pt idx="2089">
                  <c:v>0.886477087345378</c:v>
                </c:pt>
                <c:pt idx="2090">
                  <c:v>139.556564588864</c:v>
                </c:pt>
                <c:pt idx="2091">
                  <c:v>27.7223791898987</c:v>
                </c:pt>
                <c:pt idx="2092">
                  <c:v>3.95582825889159</c:v>
                </c:pt>
                <c:pt idx="2093">
                  <c:v>101.1293105067</c:v>
                </c:pt>
                <c:pt idx="2094">
                  <c:v>1.69076315835888</c:v>
                </c:pt>
                <c:pt idx="2095">
                  <c:v>0.244323283074945</c:v>
                </c:pt>
                <c:pt idx="2096">
                  <c:v>103.499833085123</c:v>
                </c:pt>
                <c:pt idx="2097">
                  <c:v>17.0442005129711</c:v>
                </c:pt>
                <c:pt idx="2098">
                  <c:v>10.0600285234442</c:v>
                </c:pt>
                <c:pt idx="2099">
                  <c:v>71.1549575819823</c:v>
                </c:pt>
                <c:pt idx="2100">
                  <c:v>0.147749944253334</c:v>
                </c:pt>
                <c:pt idx="2101">
                  <c:v>1.11223332671443</c:v>
                </c:pt>
                <c:pt idx="2102">
                  <c:v>116.228723028033</c:v>
                </c:pt>
                <c:pt idx="2103">
                  <c:v>0.276548241850427</c:v>
                </c:pt>
                <c:pt idx="2104">
                  <c:v>8.77704683762017</c:v>
                </c:pt>
                <c:pt idx="2105">
                  <c:v>3.60694083875468</c:v>
                </c:pt>
                <c:pt idx="2106">
                  <c:v>20.5181528665323</c:v>
                </c:pt>
                <c:pt idx="2107">
                  <c:v>55.262248050417</c:v>
                </c:pt>
                <c:pt idx="2108">
                  <c:v>0.496188194413307</c:v>
                </c:pt>
                <c:pt idx="2109">
                  <c:v>3.44384989113986</c:v>
                </c:pt>
                <c:pt idx="2110">
                  <c:v>75.4220746947009</c:v>
                </c:pt>
                <c:pt idx="2111">
                  <c:v>0.157983449727786</c:v>
                </c:pt>
                <c:pt idx="2112">
                  <c:v>27.73984979145</c:v>
                </c:pt>
                <c:pt idx="2113">
                  <c:v>35.5503499470616</c:v>
                </c:pt>
                <c:pt idx="2114">
                  <c:v>1.21768315502603</c:v>
                </c:pt>
                <c:pt idx="2115">
                  <c:v>0.705259118306743</c:v>
                </c:pt>
                <c:pt idx="2116">
                  <c:v>4.31091423021033</c:v>
                </c:pt>
                <c:pt idx="2117">
                  <c:v>16.3912884233725</c:v>
                </c:pt>
                <c:pt idx="2118">
                  <c:v>100.726608482571</c:v>
                </c:pt>
                <c:pt idx="2119">
                  <c:v>2.93049104166759</c:v>
                </c:pt>
                <c:pt idx="2120">
                  <c:v>4.40178438165587</c:v>
                </c:pt>
                <c:pt idx="2121">
                  <c:v>0.269908032062325</c:v>
                </c:pt>
                <c:pt idx="2122">
                  <c:v>6.56058647082265</c:v>
                </c:pt>
                <c:pt idx="2123">
                  <c:v>2.85716535866381</c:v>
                </c:pt>
                <c:pt idx="2124">
                  <c:v>0.481340672855009</c:v>
                </c:pt>
                <c:pt idx="2125">
                  <c:v>0.397194179796019</c:v>
                </c:pt>
                <c:pt idx="2126">
                  <c:v>93.3270508580135</c:v>
                </c:pt>
                <c:pt idx="2127">
                  <c:v>0.351301658038161</c:v>
                </c:pt>
                <c:pt idx="2128">
                  <c:v>146.904101038126</c:v>
                </c:pt>
                <c:pt idx="2129">
                  <c:v>17.0191639446032</c:v>
                </c:pt>
                <c:pt idx="2130">
                  <c:v>112.987817142287</c:v>
                </c:pt>
                <c:pt idx="2131">
                  <c:v>30.830362504414</c:v>
                </c:pt>
                <c:pt idx="2132">
                  <c:v>0.136023027190702</c:v>
                </c:pt>
                <c:pt idx="2133">
                  <c:v>1.3208691937381</c:v>
                </c:pt>
                <c:pt idx="2134">
                  <c:v>6.10250901166008</c:v>
                </c:pt>
                <c:pt idx="2135">
                  <c:v>1.15669870065739</c:v>
                </c:pt>
                <c:pt idx="2136">
                  <c:v>15.0127524011876</c:v>
                </c:pt>
                <c:pt idx="2137">
                  <c:v>1.52191589745684</c:v>
                </c:pt>
                <c:pt idx="2138">
                  <c:v>129.567243344557</c:v>
                </c:pt>
                <c:pt idx="2139">
                  <c:v>1.61250682139287</c:v>
                </c:pt>
                <c:pt idx="2140">
                  <c:v>0.155145017916807</c:v>
                </c:pt>
                <c:pt idx="2141">
                  <c:v>40.0148245818668</c:v>
                </c:pt>
                <c:pt idx="2142">
                  <c:v>131.587232933249</c:v>
                </c:pt>
                <c:pt idx="2143">
                  <c:v>1.20067031899738</c:v>
                </c:pt>
                <c:pt idx="2144">
                  <c:v>1.92008604473178</c:v>
                </c:pt>
                <c:pt idx="2145">
                  <c:v>25.437132094939</c:v>
                </c:pt>
                <c:pt idx="2146">
                  <c:v>3.00359528662365</c:v>
                </c:pt>
                <c:pt idx="2147">
                  <c:v>0.272325836859722</c:v>
                </c:pt>
                <c:pt idx="2148">
                  <c:v>140.940807884648</c:v>
                </c:pt>
                <c:pt idx="2149">
                  <c:v>5.77662729847432</c:v>
                </c:pt>
                <c:pt idx="2150">
                  <c:v>0.347097346817447</c:v>
                </c:pt>
                <c:pt idx="2151">
                  <c:v>0.339290027166795</c:v>
                </c:pt>
                <c:pt idx="2152">
                  <c:v>57.2787671957378</c:v>
                </c:pt>
                <c:pt idx="2153">
                  <c:v>19.2572959631506</c:v>
                </c:pt>
                <c:pt idx="2154">
                  <c:v>146.595926122862</c:v>
                </c:pt>
                <c:pt idx="2155">
                  <c:v>40.8668818370169</c:v>
                </c:pt>
                <c:pt idx="2156">
                  <c:v>32.3197985289664</c:v>
                </c:pt>
                <c:pt idx="2157">
                  <c:v>28.3702199018073</c:v>
                </c:pt>
                <c:pt idx="2158">
                  <c:v>76.3142741434728</c:v>
                </c:pt>
                <c:pt idx="2159">
                  <c:v>0.278549360036376</c:v>
                </c:pt>
                <c:pt idx="2160">
                  <c:v>0.595692907845021</c:v>
                </c:pt>
                <c:pt idx="2161">
                  <c:v>52.3331492940599</c:v>
                </c:pt>
                <c:pt idx="2162">
                  <c:v>24.5519185533574</c:v>
                </c:pt>
                <c:pt idx="2163">
                  <c:v>2.3059436839088</c:v>
                </c:pt>
                <c:pt idx="2164">
                  <c:v>1.14485729952096</c:v>
                </c:pt>
                <c:pt idx="2165">
                  <c:v>3.74091412496141</c:v>
                </c:pt>
                <c:pt idx="2166">
                  <c:v>0.372760185658637</c:v>
                </c:pt>
                <c:pt idx="2167">
                  <c:v>4.30759610389564</c:v>
                </c:pt>
                <c:pt idx="2168">
                  <c:v>5.53360775642911</c:v>
                </c:pt>
                <c:pt idx="2169">
                  <c:v>4.81473014968281</c:v>
                </c:pt>
                <c:pt idx="2170">
                  <c:v>0.665171750662326</c:v>
                </c:pt>
                <c:pt idx="2171">
                  <c:v>94.1538362101898</c:v>
                </c:pt>
                <c:pt idx="2172">
                  <c:v>5.07248076147528</c:v>
                </c:pt>
                <c:pt idx="2173">
                  <c:v>3.36968746598552</c:v>
                </c:pt>
                <c:pt idx="2174">
                  <c:v>31.0991348353748</c:v>
                </c:pt>
                <c:pt idx="2175">
                  <c:v>23.0254471005358</c:v>
                </c:pt>
                <c:pt idx="2176">
                  <c:v>9.17662968031095</c:v>
                </c:pt>
                <c:pt idx="2177">
                  <c:v>0.20159450502033</c:v>
                </c:pt>
                <c:pt idx="2178">
                  <c:v>0.224029172775972</c:v>
                </c:pt>
                <c:pt idx="2179">
                  <c:v>11.5855658497285</c:v>
                </c:pt>
                <c:pt idx="2180">
                  <c:v>62.4464881248533</c:v>
                </c:pt>
                <c:pt idx="2181">
                  <c:v>2.69759328615296</c:v>
                </c:pt>
                <c:pt idx="2182">
                  <c:v>19.2748280783797</c:v>
                </c:pt>
                <c:pt idx="2183">
                  <c:v>0.221203983700543</c:v>
                </c:pt>
                <c:pt idx="2184">
                  <c:v>0.154657080016026</c:v>
                </c:pt>
                <c:pt idx="2185">
                  <c:v>4.75012056580898</c:v>
                </c:pt>
                <c:pt idx="2186">
                  <c:v>59.493674739414</c:v>
                </c:pt>
                <c:pt idx="2187">
                  <c:v>36.2286412227005</c:v>
                </c:pt>
                <c:pt idx="2188">
                  <c:v>36.4015006339378</c:v>
                </c:pt>
                <c:pt idx="2189">
                  <c:v>0.53406912544542</c:v>
                </c:pt>
                <c:pt idx="2190">
                  <c:v>20.0973908865477</c:v>
                </c:pt>
                <c:pt idx="2191">
                  <c:v>0.609613578753304</c:v>
                </c:pt>
                <c:pt idx="2192">
                  <c:v>33.3004196829976</c:v>
                </c:pt>
                <c:pt idx="2193">
                  <c:v>0.451603814548824</c:v>
                </c:pt>
                <c:pt idx="2194">
                  <c:v>0.57295391103289</c:v>
                </c:pt>
                <c:pt idx="2195">
                  <c:v>3.49484840526601</c:v>
                </c:pt>
                <c:pt idx="2196">
                  <c:v>0.22802249331578</c:v>
                </c:pt>
                <c:pt idx="2197">
                  <c:v>8.81152038523245</c:v>
                </c:pt>
                <c:pt idx="2198">
                  <c:v>0.515267034040325</c:v>
                </c:pt>
                <c:pt idx="2199">
                  <c:v>94.0418597842872</c:v>
                </c:pt>
                <c:pt idx="2200">
                  <c:v>1.16482399692065</c:v>
                </c:pt>
                <c:pt idx="2201">
                  <c:v>3.43229797359515</c:v>
                </c:pt>
                <c:pt idx="2202">
                  <c:v>45.0714946946001</c:v>
                </c:pt>
                <c:pt idx="2203">
                  <c:v>1.10625451645184</c:v>
                </c:pt>
                <c:pt idx="2204">
                  <c:v>19.4401399873162</c:v>
                </c:pt>
                <c:pt idx="2205">
                  <c:v>0.228140639564554</c:v>
                </c:pt>
                <c:pt idx="2206">
                  <c:v>25.8300876385555</c:v>
                </c:pt>
                <c:pt idx="2207">
                  <c:v>3.60517387068622</c:v>
                </c:pt>
                <c:pt idx="2208">
                  <c:v>100.924226237332</c:v>
                </c:pt>
                <c:pt idx="2209">
                  <c:v>0.149242616294031</c:v>
                </c:pt>
                <c:pt idx="2210">
                  <c:v>0.197778611023684</c:v>
                </c:pt>
                <c:pt idx="2211">
                  <c:v>23.7872565927432</c:v>
                </c:pt>
                <c:pt idx="2212">
                  <c:v>11.5766483976838</c:v>
                </c:pt>
                <c:pt idx="2213">
                  <c:v>91.5412783443839</c:v>
                </c:pt>
                <c:pt idx="2214">
                  <c:v>3.41002628678392</c:v>
                </c:pt>
                <c:pt idx="2215">
                  <c:v>4.90487692029424</c:v>
                </c:pt>
                <c:pt idx="2216">
                  <c:v>2.64153450449623</c:v>
                </c:pt>
                <c:pt idx="2217">
                  <c:v>2.4879025348153</c:v>
                </c:pt>
                <c:pt idx="2218">
                  <c:v>2.04952897816272</c:v>
                </c:pt>
                <c:pt idx="2219">
                  <c:v>53.9889826095978</c:v>
                </c:pt>
                <c:pt idx="2220">
                  <c:v>42.997415102874</c:v>
                </c:pt>
                <c:pt idx="2221">
                  <c:v>81.2369343273468</c:v>
                </c:pt>
                <c:pt idx="2222">
                  <c:v>47.1003296529999</c:v>
                </c:pt>
                <c:pt idx="2223">
                  <c:v>58.9464850941224</c:v>
                </c:pt>
                <c:pt idx="2224">
                  <c:v>30.8497917523623</c:v>
                </c:pt>
                <c:pt idx="2225">
                  <c:v>2.7829457806089</c:v>
                </c:pt>
                <c:pt idx="2226">
                  <c:v>2.86537720160111</c:v>
                </c:pt>
                <c:pt idx="2227">
                  <c:v>0.650574148885443</c:v>
                </c:pt>
                <c:pt idx="2228">
                  <c:v>0.148419582412034</c:v>
                </c:pt>
                <c:pt idx="2229">
                  <c:v>1.88097451202285</c:v>
                </c:pt>
                <c:pt idx="2230">
                  <c:v>47.9385508433443</c:v>
                </c:pt>
                <c:pt idx="2231">
                  <c:v>1.00368677951365</c:v>
                </c:pt>
                <c:pt idx="2232">
                  <c:v>0.988971267355853</c:v>
                </c:pt>
                <c:pt idx="2233">
                  <c:v>1.33583958927795</c:v>
                </c:pt>
                <c:pt idx="2234">
                  <c:v>3.79418639805904</c:v>
                </c:pt>
                <c:pt idx="2235">
                  <c:v>0.658270064164496</c:v>
                </c:pt>
                <c:pt idx="2236">
                  <c:v>113.757614926594</c:v>
                </c:pt>
                <c:pt idx="2237">
                  <c:v>1.15629392695169</c:v>
                </c:pt>
                <c:pt idx="2238">
                  <c:v>31.5795576043264</c:v>
                </c:pt>
                <c:pt idx="2239">
                  <c:v>71.3344941962122</c:v>
                </c:pt>
                <c:pt idx="2240">
                  <c:v>0.799347107614201</c:v>
                </c:pt>
                <c:pt idx="2241">
                  <c:v>0.375404938355562</c:v>
                </c:pt>
                <c:pt idx="2242">
                  <c:v>1.47771946893296</c:v>
                </c:pt>
                <c:pt idx="2243">
                  <c:v>22.9177105932258</c:v>
                </c:pt>
                <c:pt idx="2244">
                  <c:v>0.17153773627358</c:v>
                </c:pt>
                <c:pt idx="2245">
                  <c:v>6.10849240187384</c:v>
                </c:pt>
                <c:pt idx="2246">
                  <c:v>6.7473511119148</c:v>
                </c:pt>
                <c:pt idx="2247">
                  <c:v>14.6987138976289</c:v>
                </c:pt>
                <c:pt idx="2248">
                  <c:v>8.06480876839732</c:v>
                </c:pt>
                <c:pt idx="2249">
                  <c:v>16.4671913767021</c:v>
                </c:pt>
                <c:pt idx="2250">
                  <c:v>28.8427886047105</c:v>
                </c:pt>
                <c:pt idx="2251">
                  <c:v>72.5024243056363</c:v>
                </c:pt>
                <c:pt idx="2252">
                  <c:v>117.628340843804</c:v>
                </c:pt>
                <c:pt idx="2253">
                  <c:v>76.7482051096224</c:v>
                </c:pt>
                <c:pt idx="2254">
                  <c:v>0.472394895584456</c:v>
                </c:pt>
                <c:pt idx="2255">
                  <c:v>127.667598571301</c:v>
                </c:pt>
                <c:pt idx="2256">
                  <c:v>72.6700984949104</c:v>
                </c:pt>
                <c:pt idx="2257">
                  <c:v>0.166215024587478</c:v>
                </c:pt>
                <c:pt idx="2258">
                  <c:v>0.974471506070224</c:v>
                </c:pt>
                <c:pt idx="2259">
                  <c:v>0.504241479330027</c:v>
                </c:pt>
                <c:pt idx="2260">
                  <c:v>9.59507551813172</c:v>
                </c:pt>
                <c:pt idx="2261">
                  <c:v>0.585932900633271</c:v>
                </c:pt>
                <c:pt idx="2262">
                  <c:v>146.073511731135</c:v>
                </c:pt>
                <c:pt idx="2263">
                  <c:v>0.152183842324719</c:v>
                </c:pt>
                <c:pt idx="2264">
                  <c:v>2.93706269910943</c:v>
                </c:pt>
                <c:pt idx="2265">
                  <c:v>0.38243369008458</c:v>
                </c:pt>
                <c:pt idx="2266">
                  <c:v>10.4871426781548</c:v>
                </c:pt>
                <c:pt idx="2267">
                  <c:v>26.5914570321899</c:v>
                </c:pt>
                <c:pt idx="2268">
                  <c:v>0.964833240835912</c:v>
                </c:pt>
                <c:pt idx="2269">
                  <c:v>5.42088995330886</c:v>
                </c:pt>
                <c:pt idx="2270">
                  <c:v>1.20572373909084</c:v>
                </c:pt>
                <c:pt idx="2271">
                  <c:v>0.48296069763331</c:v>
                </c:pt>
                <c:pt idx="2272">
                  <c:v>31.6503750993434</c:v>
                </c:pt>
                <c:pt idx="2273">
                  <c:v>39.1175024568108</c:v>
                </c:pt>
                <c:pt idx="2274">
                  <c:v>21.3952727907965</c:v>
                </c:pt>
                <c:pt idx="2275">
                  <c:v>0.185845982382521</c:v>
                </c:pt>
                <c:pt idx="2276">
                  <c:v>9.90559748612911</c:v>
                </c:pt>
                <c:pt idx="2277">
                  <c:v>1.41406707118189</c:v>
                </c:pt>
                <c:pt idx="2278">
                  <c:v>8.06085798012298</c:v>
                </c:pt>
                <c:pt idx="2279">
                  <c:v>80.8228724221037</c:v>
                </c:pt>
                <c:pt idx="2280">
                  <c:v>4.52170891079354</c:v>
                </c:pt>
                <c:pt idx="2281">
                  <c:v>2.51574756014808</c:v>
                </c:pt>
                <c:pt idx="2282">
                  <c:v>36.4601542534524</c:v>
                </c:pt>
                <c:pt idx="2283">
                  <c:v>69.0112821050502</c:v>
                </c:pt>
                <c:pt idx="2284">
                  <c:v>4.92069607915508</c:v>
                </c:pt>
                <c:pt idx="2285">
                  <c:v>2.07116240918954</c:v>
                </c:pt>
                <c:pt idx="2286">
                  <c:v>91.3300620401624</c:v>
                </c:pt>
                <c:pt idx="2287">
                  <c:v>0.979326684580054</c:v>
                </c:pt>
                <c:pt idx="2288">
                  <c:v>29.653495186586</c:v>
                </c:pt>
                <c:pt idx="2289">
                  <c:v>22.0444308316834</c:v>
                </c:pt>
                <c:pt idx="2290">
                  <c:v>81.635972149808</c:v>
                </c:pt>
                <c:pt idx="2291">
                  <c:v>0.284460748938668</c:v>
                </c:pt>
                <c:pt idx="2292">
                  <c:v>68.2092373027834</c:v>
                </c:pt>
                <c:pt idx="2293">
                  <c:v>8.71704234703224</c:v>
                </c:pt>
                <c:pt idx="2294">
                  <c:v>0.147277016440422</c:v>
                </c:pt>
                <c:pt idx="2295">
                  <c:v>0.717609306067608</c:v>
                </c:pt>
                <c:pt idx="2296">
                  <c:v>0.321531423435949</c:v>
                </c:pt>
                <c:pt idx="2297">
                  <c:v>64.422309891177</c:v>
                </c:pt>
                <c:pt idx="2298">
                  <c:v>40.1495005213371</c:v>
                </c:pt>
                <c:pt idx="2299">
                  <c:v>28.3146687287331</c:v>
                </c:pt>
                <c:pt idx="2300">
                  <c:v>39.3592099667646</c:v>
                </c:pt>
                <c:pt idx="2301">
                  <c:v>16.0506604778942</c:v>
                </c:pt>
                <c:pt idx="2302">
                  <c:v>10.7359722986937</c:v>
                </c:pt>
                <c:pt idx="2303">
                  <c:v>1.77990501407334</c:v>
                </c:pt>
                <c:pt idx="2304">
                  <c:v>0.559596103065947</c:v>
                </c:pt>
                <c:pt idx="2305">
                  <c:v>0.928068253379687</c:v>
                </c:pt>
                <c:pt idx="2306">
                  <c:v>3.93842146645794</c:v>
                </c:pt>
                <c:pt idx="2307">
                  <c:v>2.22850286717998</c:v>
                </c:pt>
                <c:pt idx="2308">
                  <c:v>18.4691172620151</c:v>
                </c:pt>
                <c:pt idx="2309">
                  <c:v>1.2834092323838</c:v>
                </c:pt>
                <c:pt idx="2310">
                  <c:v>0.189981420204617</c:v>
                </c:pt>
                <c:pt idx="2311">
                  <c:v>31.2628346292216</c:v>
                </c:pt>
                <c:pt idx="2312">
                  <c:v>6.51299883049805</c:v>
                </c:pt>
                <c:pt idx="2313">
                  <c:v>0.217456380063219</c:v>
                </c:pt>
                <c:pt idx="2314">
                  <c:v>4.3634367837227</c:v>
                </c:pt>
                <c:pt idx="2315">
                  <c:v>47.1234144698481</c:v>
                </c:pt>
                <c:pt idx="2316">
                  <c:v>3.40931025644951</c:v>
                </c:pt>
                <c:pt idx="2317">
                  <c:v>31.8236587813492</c:v>
                </c:pt>
                <c:pt idx="2318">
                  <c:v>4.22990697038688</c:v>
                </c:pt>
                <c:pt idx="2319">
                  <c:v>17.6364890972279</c:v>
                </c:pt>
                <c:pt idx="2320">
                  <c:v>133.67613880426</c:v>
                </c:pt>
                <c:pt idx="2321">
                  <c:v>1.60350202016903</c:v>
                </c:pt>
                <c:pt idx="2322">
                  <c:v>10.5268590942143</c:v>
                </c:pt>
                <c:pt idx="2323">
                  <c:v>5.00896847157245</c:v>
                </c:pt>
                <c:pt idx="2324">
                  <c:v>40.6585847232116</c:v>
                </c:pt>
                <c:pt idx="2325">
                  <c:v>4.15129361447038</c:v>
                </c:pt>
                <c:pt idx="2326">
                  <c:v>22.6513623947795</c:v>
                </c:pt>
                <c:pt idx="2327">
                  <c:v>19.5698477184382</c:v>
                </c:pt>
                <c:pt idx="2328">
                  <c:v>46.5659692152249</c:v>
                </c:pt>
                <c:pt idx="2329">
                  <c:v>0.146090059727114</c:v>
                </c:pt>
                <c:pt idx="2330">
                  <c:v>0.189880376968952</c:v>
                </c:pt>
                <c:pt idx="2331">
                  <c:v>4.52170891079354</c:v>
                </c:pt>
                <c:pt idx="2332">
                  <c:v>1.04271720175835</c:v>
                </c:pt>
                <c:pt idx="2333">
                  <c:v>0.149053645637377</c:v>
                </c:pt>
                <c:pt idx="2334">
                  <c:v>35.1371860045282</c:v>
                </c:pt>
                <c:pt idx="2335">
                  <c:v>0.216748193032464</c:v>
                </c:pt>
                <c:pt idx="2336">
                  <c:v>1.18679927672332</c:v>
                </c:pt>
                <c:pt idx="2337">
                  <c:v>1.46238695293817</c:v>
                </c:pt>
                <c:pt idx="2338">
                  <c:v>41.1597155456286</c:v>
                </c:pt>
                <c:pt idx="2339">
                  <c:v>0.139541895031798</c:v>
                </c:pt>
                <c:pt idx="2340">
                  <c:v>4.29194495644676</c:v>
                </c:pt>
                <c:pt idx="2341">
                  <c:v>9.91600382586183</c:v>
                </c:pt>
                <c:pt idx="2342">
                  <c:v>1.85625311187789</c:v>
                </c:pt>
                <c:pt idx="2343">
                  <c:v>0.542357446243224</c:v>
                </c:pt>
                <c:pt idx="2344">
                  <c:v>71.1997993289262</c:v>
                </c:pt>
                <c:pt idx="2345">
                  <c:v>135.361638426589</c:v>
                </c:pt>
                <c:pt idx="2346">
                  <c:v>85.8378455870377</c:v>
                </c:pt>
                <c:pt idx="2347">
                  <c:v>2.14028714513059</c:v>
                </c:pt>
                <c:pt idx="2348">
                  <c:v>13.95768147377</c:v>
                </c:pt>
                <c:pt idx="2349">
                  <c:v>5.93442416639068</c:v>
                </c:pt>
                <c:pt idx="2350">
                  <c:v>0.59307168616338</c:v>
                </c:pt>
                <c:pt idx="2351">
                  <c:v>1.14718372035723</c:v>
                </c:pt>
                <c:pt idx="2352">
                  <c:v>0.148646243593291</c:v>
                </c:pt>
                <c:pt idx="2353">
                  <c:v>0.139726728943587</c:v>
                </c:pt>
                <c:pt idx="2354">
                  <c:v>136.255254781046</c:v>
                </c:pt>
                <c:pt idx="2355">
                  <c:v>39.7496088181863</c:v>
                </c:pt>
                <c:pt idx="2356">
                  <c:v>29.7512158480932</c:v>
                </c:pt>
                <c:pt idx="2357">
                  <c:v>75.416795334252</c:v>
                </c:pt>
                <c:pt idx="2358">
                  <c:v>0.321869208736806</c:v>
                </c:pt>
                <c:pt idx="2359">
                  <c:v>0.265155190467847</c:v>
                </c:pt>
                <c:pt idx="2360">
                  <c:v>6.42559992523709</c:v>
                </c:pt>
                <c:pt idx="2361">
                  <c:v>0.141652727172003</c:v>
                </c:pt>
                <c:pt idx="2362">
                  <c:v>0.32622433177243</c:v>
                </c:pt>
                <c:pt idx="2363">
                  <c:v>0.199979583528972</c:v>
                </c:pt>
                <c:pt idx="2364">
                  <c:v>28.1821838522765</c:v>
                </c:pt>
                <c:pt idx="2365">
                  <c:v>0.223088661798108</c:v>
                </c:pt>
                <c:pt idx="2366">
                  <c:v>20.6478252687673</c:v>
                </c:pt>
                <c:pt idx="2367">
                  <c:v>0.361631334165365</c:v>
                </c:pt>
                <c:pt idx="2368">
                  <c:v>10.0734172629185</c:v>
                </c:pt>
                <c:pt idx="2369">
                  <c:v>3.6713887629103</c:v>
                </c:pt>
                <c:pt idx="2370">
                  <c:v>4.81843891959123</c:v>
                </c:pt>
                <c:pt idx="2371">
                  <c:v>1.51479482386832</c:v>
                </c:pt>
                <c:pt idx="2372">
                  <c:v>0.244951756517654</c:v>
                </c:pt>
                <c:pt idx="2373">
                  <c:v>0.811070742452119</c:v>
                </c:pt>
                <c:pt idx="2374">
                  <c:v>5.36013949537184</c:v>
                </c:pt>
                <c:pt idx="2375">
                  <c:v>0.361935232105329</c:v>
                </c:pt>
                <c:pt idx="2376">
                  <c:v>0.314519248882734</c:v>
                </c:pt>
                <c:pt idx="2377">
                  <c:v>4.56847750724417</c:v>
                </c:pt>
                <c:pt idx="2378">
                  <c:v>1.00137093887871</c:v>
                </c:pt>
                <c:pt idx="2379">
                  <c:v>0.296351212295735</c:v>
                </c:pt>
                <c:pt idx="2380">
                  <c:v>4.48325793604817</c:v>
                </c:pt>
                <c:pt idx="2381">
                  <c:v>1.9065589111587</c:v>
                </c:pt>
                <c:pt idx="2382">
                  <c:v>0.89935269698216</c:v>
                </c:pt>
                <c:pt idx="2383">
                  <c:v>109.599191756255</c:v>
                </c:pt>
                <c:pt idx="2384">
                  <c:v>3.34173455490347</c:v>
                </c:pt>
                <c:pt idx="2385">
                  <c:v>0.752119543685071</c:v>
                </c:pt>
                <c:pt idx="2386">
                  <c:v>45.2960575998097</c:v>
                </c:pt>
                <c:pt idx="2387">
                  <c:v>1.12996877545301</c:v>
                </c:pt>
                <c:pt idx="2388">
                  <c:v>0.170764989183578</c:v>
                </c:pt>
                <c:pt idx="2389">
                  <c:v>136.036060319738</c:v>
                </c:pt>
                <c:pt idx="2390">
                  <c:v>3.89019778184573</c:v>
                </c:pt>
                <c:pt idx="2391">
                  <c:v>9.2514472616079</c:v>
                </c:pt>
                <c:pt idx="2392">
                  <c:v>5.02160698996568</c:v>
                </c:pt>
                <c:pt idx="2393">
                  <c:v>126.573099129154</c:v>
                </c:pt>
                <c:pt idx="2394">
                  <c:v>0.763684907213091</c:v>
                </c:pt>
                <c:pt idx="2395">
                  <c:v>14.5462030383783</c:v>
                </c:pt>
                <c:pt idx="2396">
                  <c:v>0.377989069669079</c:v>
                </c:pt>
                <c:pt idx="2397">
                  <c:v>2.3067509054537</c:v>
                </c:pt>
                <c:pt idx="2398">
                  <c:v>0.36580678310157</c:v>
                </c:pt>
                <c:pt idx="2399">
                  <c:v>1.50644112775071</c:v>
                </c:pt>
                <c:pt idx="2400">
                  <c:v>6.3567039744074</c:v>
                </c:pt>
                <c:pt idx="2401">
                  <c:v>0.182140666058504</c:v>
                </c:pt>
                <c:pt idx="2402">
                  <c:v>0.686410111301349</c:v>
                </c:pt>
                <c:pt idx="2403">
                  <c:v>2.20677020306923</c:v>
                </c:pt>
                <c:pt idx="2404">
                  <c:v>0.315003981674463</c:v>
                </c:pt>
                <c:pt idx="2405">
                  <c:v>2.99939319537259</c:v>
                </c:pt>
                <c:pt idx="2406">
                  <c:v>0.194011857626614</c:v>
                </c:pt>
                <c:pt idx="2407">
                  <c:v>144.973359796559</c:v>
                </c:pt>
                <c:pt idx="2408">
                  <c:v>17.4730553483155</c:v>
                </c:pt>
                <c:pt idx="2409">
                  <c:v>10.0255817356218</c:v>
                </c:pt>
                <c:pt idx="2410">
                  <c:v>10.1761831025084</c:v>
                </c:pt>
                <c:pt idx="2411">
                  <c:v>45.0683398003941</c:v>
                </c:pt>
                <c:pt idx="2412">
                  <c:v>128.384542693228</c:v>
                </c:pt>
                <c:pt idx="2413">
                  <c:v>2.89217842947858</c:v>
                </c:pt>
                <c:pt idx="2414">
                  <c:v>50.5756381060791</c:v>
                </c:pt>
                <c:pt idx="2415">
                  <c:v>2.18051262883693</c:v>
                </c:pt>
                <c:pt idx="2416">
                  <c:v>2.56662036392607</c:v>
                </c:pt>
                <c:pt idx="2417">
                  <c:v>69.6811613979956</c:v>
                </c:pt>
                <c:pt idx="2418">
                  <c:v>1.52138332009921</c:v>
                </c:pt>
                <c:pt idx="2419">
                  <c:v>38.8174543555693</c:v>
                </c:pt>
                <c:pt idx="2420">
                  <c:v>142.588092259227</c:v>
                </c:pt>
                <c:pt idx="2421">
                  <c:v>32.0539365148277</c:v>
                </c:pt>
                <c:pt idx="2422">
                  <c:v>52.5975741574233</c:v>
                </c:pt>
                <c:pt idx="2423">
                  <c:v>13.7945005242452</c:v>
                </c:pt>
                <c:pt idx="2424">
                  <c:v>0.909163802744374</c:v>
                </c:pt>
                <c:pt idx="2425">
                  <c:v>0.730431371135572</c:v>
                </c:pt>
                <c:pt idx="2426">
                  <c:v>2.66829582275251</c:v>
                </c:pt>
                <c:pt idx="2427">
                  <c:v>8.87217522330388</c:v>
                </c:pt>
                <c:pt idx="2428">
                  <c:v>2.56069831348704</c:v>
                </c:pt>
                <c:pt idx="2429">
                  <c:v>29.1553957913125</c:v>
                </c:pt>
                <c:pt idx="2430">
                  <c:v>0.162000476888162</c:v>
                </c:pt>
                <c:pt idx="2431">
                  <c:v>17.279658492239</c:v>
                </c:pt>
                <c:pt idx="2432">
                  <c:v>26.4189089004626</c:v>
                </c:pt>
                <c:pt idx="2433">
                  <c:v>107.223988829812</c:v>
                </c:pt>
                <c:pt idx="2434">
                  <c:v>2.0365149721865</c:v>
                </c:pt>
                <c:pt idx="2435">
                  <c:v>0.200506623072607</c:v>
                </c:pt>
                <c:pt idx="2436">
                  <c:v>1.87269767825733</c:v>
                </c:pt>
                <c:pt idx="2437">
                  <c:v>13.4983843431881</c:v>
                </c:pt>
                <c:pt idx="2438">
                  <c:v>18.4007237853202</c:v>
                </c:pt>
                <c:pt idx="2439">
                  <c:v>0.25542128474387</c:v>
                </c:pt>
                <c:pt idx="2440">
                  <c:v>103.123778527203</c:v>
                </c:pt>
                <c:pt idx="2441">
                  <c:v>5.71989243417085</c:v>
                </c:pt>
                <c:pt idx="2442">
                  <c:v>79.176536609685</c:v>
                </c:pt>
                <c:pt idx="2443">
                  <c:v>1.17959363258477</c:v>
                </c:pt>
                <c:pt idx="2444">
                  <c:v>21.6347322971576</c:v>
                </c:pt>
                <c:pt idx="2445">
                  <c:v>1.98222509681196</c:v>
                </c:pt>
                <c:pt idx="2446">
                  <c:v>73.1191278922931</c:v>
                </c:pt>
                <c:pt idx="2447">
                  <c:v>0.218507705417421</c:v>
                </c:pt>
                <c:pt idx="2448">
                  <c:v>0.865022293110741</c:v>
                </c:pt>
                <c:pt idx="2449">
                  <c:v>10.7179510073552</c:v>
                </c:pt>
                <c:pt idx="2450">
                  <c:v>15.8308410086146</c:v>
                </c:pt>
                <c:pt idx="2451">
                  <c:v>23.5305599562076</c:v>
                </c:pt>
                <c:pt idx="2452">
                  <c:v>92.8383677565937</c:v>
                </c:pt>
                <c:pt idx="2453">
                  <c:v>10.0010491250889</c:v>
                </c:pt>
                <c:pt idx="2454">
                  <c:v>23.7639565001924</c:v>
                </c:pt>
                <c:pt idx="2455">
                  <c:v>11.6547054528776</c:v>
                </c:pt>
                <c:pt idx="2456">
                  <c:v>0.445263071312571</c:v>
                </c:pt>
                <c:pt idx="2457">
                  <c:v>0.91062873542116</c:v>
                </c:pt>
                <c:pt idx="2458">
                  <c:v>39.9308816212026</c:v>
                </c:pt>
                <c:pt idx="2459">
                  <c:v>2.27691168352797</c:v>
                </c:pt>
                <c:pt idx="2460">
                  <c:v>13.7434177444491</c:v>
                </c:pt>
                <c:pt idx="2461">
                  <c:v>1.00242293056351</c:v>
                </c:pt>
                <c:pt idx="2462">
                  <c:v>113.257048405203</c:v>
                </c:pt>
                <c:pt idx="2463">
                  <c:v>7.65929543686053</c:v>
                </c:pt>
                <c:pt idx="2464">
                  <c:v>117.496670851018</c:v>
                </c:pt>
                <c:pt idx="2465">
                  <c:v>4.94036887764449</c:v>
                </c:pt>
                <c:pt idx="2466">
                  <c:v>57.3710602869252</c:v>
                </c:pt>
                <c:pt idx="2467">
                  <c:v>0.655281738967852</c:v>
                </c:pt>
                <c:pt idx="2468">
                  <c:v>0.74395107925532</c:v>
                </c:pt>
                <c:pt idx="2469">
                  <c:v>73.0986574024855</c:v>
                </c:pt>
                <c:pt idx="2470">
                  <c:v>19.383069909875</c:v>
                </c:pt>
                <c:pt idx="2471">
                  <c:v>124.708622968181</c:v>
                </c:pt>
                <c:pt idx="2472">
                  <c:v>3.37677124502879</c:v>
                </c:pt>
                <c:pt idx="2473">
                  <c:v>24.3465462089437</c:v>
                </c:pt>
                <c:pt idx="2474">
                  <c:v>14.6258425249178</c:v>
                </c:pt>
                <c:pt idx="2475">
                  <c:v>0.166507321092964</c:v>
                </c:pt>
                <c:pt idx="2476">
                  <c:v>1.57226931608804</c:v>
                </c:pt>
                <c:pt idx="2477">
                  <c:v>0.240379104455761</c:v>
                </c:pt>
                <c:pt idx="2478">
                  <c:v>0.207185448564249</c:v>
                </c:pt>
                <c:pt idx="2479">
                  <c:v>27.6777820697181</c:v>
                </c:pt>
                <c:pt idx="2480">
                  <c:v>10.9661142994126</c:v>
                </c:pt>
                <c:pt idx="2481">
                  <c:v>5.54718171674393</c:v>
                </c:pt>
                <c:pt idx="2482">
                  <c:v>137.664559791796</c:v>
                </c:pt>
                <c:pt idx="2483">
                  <c:v>1.12830894162985</c:v>
                </c:pt>
                <c:pt idx="2484">
                  <c:v>0.479457510826444</c:v>
                </c:pt>
                <c:pt idx="2485">
                  <c:v>7.27722785105833</c:v>
                </c:pt>
                <c:pt idx="2486">
                  <c:v>3.54660213478344</c:v>
                </c:pt>
                <c:pt idx="2487">
                  <c:v>2.10772675623919</c:v>
                </c:pt>
                <c:pt idx="2488">
                  <c:v>0.163957013224615</c:v>
                </c:pt>
                <c:pt idx="2489">
                  <c:v>1.47751260268828</c:v>
                </c:pt>
                <c:pt idx="2490">
                  <c:v>125.769391015706</c:v>
                </c:pt>
                <c:pt idx="2491">
                  <c:v>7.67969628382001</c:v>
                </c:pt>
                <c:pt idx="2492">
                  <c:v>29.7991538853736</c:v>
                </c:pt>
                <c:pt idx="2493">
                  <c:v>10.8576510785292</c:v>
                </c:pt>
                <c:pt idx="2494">
                  <c:v>22.9048802681199</c:v>
                </c:pt>
                <c:pt idx="2495">
                  <c:v>0.384958400954865</c:v>
                </c:pt>
                <c:pt idx="2496">
                  <c:v>2.4657104969007</c:v>
                </c:pt>
                <c:pt idx="2497">
                  <c:v>0.219345975264915</c:v>
                </c:pt>
                <c:pt idx="2498">
                  <c:v>65.9785705059729</c:v>
                </c:pt>
                <c:pt idx="2499">
                  <c:v>45.7837854975727</c:v>
                </c:pt>
                <c:pt idx="2500">
                  <c:v>1.22933085373825</c:v>
                </c:pt>
                <c:pt idx="2501">
                  <c:v>72.7006263466784</c:v>
                </c:pt>
                <c:pt idx="2502">
                  <c:v>26.3561066615886</c:v>
                </c:pt>
                <c:pt idx="2503">
                  <c:v>0.393706331153379</c:v>
                </c:pt>
                <c:pt idx="2504">
                  <c:v>20.244233751695</c:v>
                </c:pt>
                <c:pt idx="2505">
                  <c:v>48.9833282294262</c:v>
                </c:pt>
                <c:pt idx="2506">
                  <c:v>32.5969915378764</c:v>
                </c:pt>
                <c:pt idx="2507">
                  <c:v>146.17579898571</c:v>
                </c:pt>
                <c:pt idx="2508">
                  <c:v>8.18882156127528</c:v>
                </c:pt>
                <c:pt idx="2509">
                  <c:v>1.69123663832732</c:v>
                </c:pt>
                <c:pt idx="2510">
                  <c:v>1.85404548447358</c:v>
                </c:pt>
                <c:pt idx="2511">
                  <c:v>135.712679472033</c:v>
                </c:pt>
                <c:pt idx="2512">
                  <c:v>67.3882048245229</c:v>
                </c:pt>
                <c:pt idx="2513">
                  <c:v>0.496292404875849</c:v>
                </c:pt>
                <c:pt idx="2514">
                  <c:v>0.747448404634417</c:v>
                </c:pt>
                <c:pt idx="2515">
                  <c:v>0.761922831058938</c:v>
                </c:pt>
                <c:pt idx="2516">
                  <c:v>0.4569140409414</c:v>
                </c:pt>
                <c:pt idx="2517">
                  <c:v>1.40518645195663</c:v>
                </c:pt>
                <c:pt idx="2518">
                  <c:v>2.32458144691266</c:v>
                </c:pt>
                <c:pt idx="2519">
                  <c:v>10.6595904641231</c:v>
                </c:pt>
                <c:pt idx="2520">
                  <c:v>72.6802730208999</c:v>
                </c:pt>
                <c:pt idx="2521">
                  <c:v>15.7083120155676</c:v>
                </c:pt>
                <c:pt idx="2522">
                  <c:v>0.339860513486766</c:v>
                </c:pt>
                <c:pt idx="2523">
                  <c:v>3.70702623019982</c:v>
                </c:pt>
                <c:pt idx="2524">
                  <c:v>118.17304106716</c:v>
                </c:pt>
                <c:pt idx="2525">
                  <c:v>4.44295635238779</c:v>
                </c:pt>
                <c:pt idx="2526">
                  <c:v>2.18051262883693</c:v>
                </c:pt>
                <c:pt idx="2527">
                  <c:v>136.666000960821</c:v>
                </c:pt>
                <c:pt idx="2528">
                  <c:v>29.3211764294198</c:v>
                </c:pt>
                <c:pt idx="2529">
                  <c:v>131.891550793131</c:v>
                </c:pt>
                <c:pt idx="2530">
                  <c:v>0.722447880004302</c:v>
                </c:pt>
                <c:pt idx="2531">
                  <c:v>3.54610564523965</c:v>
                </c:pt>
                <c:pt idx="2532">
                  <c:v>0.173330171081807</c:v>
                </c:pt>
                <c:pt idx="2533">
                  <c:v>23.5717744883283</c:v>
                </c:pt>
                <c:pt idx="2534">
                  <c:v>51.826417001842</c:v>
                </c:pt>
                <c:pt idx="2535">
                  <c:v>5.03744999161149</c:v>
                </c:pt>
                <c:pt idx="2536">
                  <c:v>0.369771511716148</c:v>
                </c:pt>
                <c:pt idx="2537">
                  <c:v>31.1514252935844</c:v>
                </c:pt>
                <c:pt idx="2538">
                  <c:v>3.10231932156646</c:v>
                </c:pt>
                <c:pt idx="2539">
                  <c:v>0.430942762207578</c:v>
                </c:pt>
                <c:pt idx="2540">
                  <c:v>0.815511300397425</c:v>
                </c:pt>
                <c:pt idx="2541">
                  <c:v>22.3176980894161</c:v>
                </c:pt>
                <c:pt idx="2542">
                  <c:v>0.207865301084148</c:v>
                </c:pt>
                <c:pt idx="2543">
                  <c:v>0.299081251009521</c:v>
                </c:pt>
                <c:pt idx="2544">
                  <c:v>40.5477381613183</c:v>
                </c:pt>
                <c:pt idx="2545">
                  <c:v>3.42341982401021</c:v>
                </c:pt>
                <c:pt idx="2546">
                  <c:v>78.3769594815464</c:v>
                </c:pt>
                <c:pt idx="2547">
                  <c:v>71.82553115751</c:v>
                </c:pt>
                <c:pt idx="2548">
                  <c:v>0.576292462356218</c:v>
                </c:pt>
                <c:pt idx="2549">
                  <c:v>61.4749638464245</c:v>
                </c:pt>
                <c:pt idx="2550">
                  <c:v>0.712503823883285</c:v>
                </c:pt>
                <c:pt idx="2551">
                  <c:v>16.2826479851764</c:v>
                </c:pt>
                <c:pt idx="2552">
                  <c:v>112.262513584092</c:v>
                </c:pt>
                <c:pt idx="2553">
                  <c:v>2.68065186994495</c:v>
                </c:pt>
                <c:pt idx="2554">
                  <c:v>0.458034852775564</c:v>
                </c:pt>
                <c:pt idx="2555">
                  <c:v>2.18494356535241</c:v>
                </c:pt>
                <c:pt idx="2556">
                  <c:v>14.8278919741358</c:v>
                </c:pt>
                <c:pt idx="2557">
                  <c:v>4.0366696178873</c:v>
                </c:pt>
                <c:pt idx="2558">
                  <c:v>1.97019002994744</c:v>
                </c:pt>
                <c:pt idx="2559">
                  <c:v>6.99111460069813</c:v>
                </c:pt>
                <c:pt idx="2560">
                  <c:v>4.17548283200295</c:v>
                </c:pt>
                <c:pt idx="2561">
                  <c:v>0.400853201398574</c:v>
                </c:pt>
                <c:pt idx="2562">
                  <c:v>12.910617050022</c:v>
                </c:pt>
                <c:pt idx="2563">
                  <c:v>21.9551118826647</c:v>
                </c:pt>
                <c:pt idx="2564">
                  <c:v>0.138861464655377</c:v>
                </c:pt>
                <c:pt idx="2565">
                  <c:v>78.5692184533471</c:v>
                </c:pt>
                <c:pt idx="2566">
                  <c:v>13.9157320181369</c:v>
                </c:pt>
                <c:pt idx="2567">
                  <c:v>0.191566552135993</c:v>
                </c:pt>
                <c:pt idx="2568">
                  <c:v>3.20765454906745</c:v>
                </c:pt>
                <c:pt idx="2569">
                  <c:v>0.42682977441639</c:v>
                </c:pt>
                <c:pt idx="2570">
                  <c:v>3.65011984024775</c:v>
                </c:pt>
                <c:pt idx="2571">
                  <c:v>43.1330705055372</c:v>
                </c:pt>
                <c:pt idx="2572">
                  <c:v>51.9317314863917</c:v>
                </c:pt>
                <c:pt idx="2573">
                  <c:v>115.539215445264</c:v>
                </c:pt>
                <c:pt idx="2574">
                  <c:v>39.9980218843559</c:v>
                </c:pt>
                <c:pt idx="2575">
                  <c:v>0.861336522639304</c:v>
                </c:pt>
                <c:pt idx="2576">
                  <c:v>0.573756608265291</c:v>
                </c:pt>
                <c:pt idx="2577">
                  <c:v>92.3457790877739</c:v>
                </c:pt>
                <c:pt idx="2578">
                  <c:v>2.12416758303231</c:v>
                </c:pt>
                <c:pt idx="2579">
                  <c:v>0.209423659462774</c:v>
                </c:pt>
                <c:pt idx="2580">
                  <c:v>0.183897084724793</c:v>
                </c:pt>
                <c:pt idx="2581">
                  <c:v>0.141278607286495</c:v>
                </c:pt>
                <c:pt idx="2582">
                  <c:v>41.2549043893254</c:v>
                </c:pt>
                <c:pt idx="2583">
                  <c:v>81.9623503702377</c:v>
                </c:pt>
                <c:pt idx="2584">
                  <c:v>24.3244009295239</c:v>
                </c:pt>
                <c:pt idx="2585">
                  <c:v>0.563724286914574</c:v>
                </c:pt>
                <c:pt idx="2586">
                  <c:v>0.697355468763877</c:v>
                </c:pt>
                <c:pt idx="2587">
                  <c:v>72.924889463739</c:v>
                </c:pt>
                <c:pt idx="2588">
                  <c:v>33.5907254300964</c:v>
                </c:pt>
                <c:pt idx="2589">
                  <c:v>0.487171042952693</c:v>
                </c:pt>
                <c:pt idx="2590">
                  <c:v>4.6654299728078</c:v>
                </c:pt>
                <c:pt idx="2591">
                  <c:v>0.207400203913024</c:v>
                </c:pt>
                <c:pt idx="2592">
                  <c:v>0.348875553708901</c:v>
                </c:pt>
                <c:pt idx="2593">
                  <c:v>0.158135028526492</c:v>
                </c:pt>
                <c:pt idx="2594">
                  <c:v>59.6646668422133</c:v>
                </c:pt>
                <c:pt idx="2595">
                  <c:v>9.96261911120307</c:v>
                </c:pt>
                <c:pt idx="2596">
                  <c:v>1.45350808000455</c:v>
                </c:pt>
                <c:pt idx="2597">
                  <c:v>16.4383989924772</c:v>
                </c:pt>
                <c:pt idx="2598">
                  <c:v>0.619811425268242</c:v>
                </c:pt>
                <c:pt idx="2599">
                  <c:v>0.683868247860641</c:v>
                </c:pt>
                <c:pt idx="2600">
                  <c:v>2.99079727794369</c:v>
                </c:pt>
                <c:pt idx="2601">
                  <c:v>1.40086513592744</c:v>
                </c:pt>
                <c:pt idx="2602">
                  <c:v>0.874214071719818</c:v>
                </c:pt>
                <c:pt idx="2603">
                  <c:v>26.7071147514202</c:v>
                </c:pt>
                <c:pt idx="2604">
                  <c:v>2.49452916506886</c:v>
                </c:pt>
                <c:pt idx="2605">
                  <c:v>104.929636820079</c:v>
                </c:pt>
                <c:pt idx="2606">
                  <c:v>47.278705817647</c:v>
                </c:pt>
                <c:pt idx="2607">
                  <c:v>71.6046488549057</c:v>
                </c:pt>
                <c:pt idx="2608">
                  <c:v>0.808123811617516</c:v>
                </c:pt>
                <c:pt idx="2609">
                  <c:v>5.19538119944173</c:v>
                </c:pt>
                <c:pt idx="2610">
                  <c:v>1.42949323450667</c:v>
                </c:pt>
                <c:pt idx="2611">
                  <c:v>13.3742337309909</c:v>
                </c:pt>
                <c:pt idx="2612">
                  <c:v>2.14673911478047</c:v>
                </c:pt>
                <c:pt idx="2613">
                  <c:v>0.273812969152935</c:v>
                </c:pt>
                <c:pt idx="2614">
                  <c:v>3.43277852894954</c:v>
                </c:pt>
                <c:pt idx="2615">
                  <c:v>6.64935594764962</c:v>
                </c:pt>
                <c:pt idx="2616">
                  <c:v>1.12326542348744</c:v>
                </c:pt>
                <c:pt idx="2617">
                  <c:v>11.1933516570445</c:v>
                </c:pt>
                <c:pt idx="2618">
                  <c:v>5.31269904052261</c:v>
                </c:pt>
                <c:pt idx="2619">
                  <c:v>1.17613072028039</c:v>
                </c:pt>
                <c:pt idx="2620">
                  <c:v>3.461493003845</c:v>
                </c:pt>
                <c:pt idx="2621">
                  <c:v>0.342367690850717</c:v>
                </c:pt>
                <c:pt idx="2622">
                  <c:v>27.8624526696775</c:v>
                </c:pt>
                <c:pt idx="2623">
                  <c:v>0.347997494133289</c:v>
                </c:pt>
                <c:pt idx="2624">
                  <c:v>2.76740483948627</c:v>
                </c:pt>
                <c:pt idx="2625">
                  <c:v>55.4210785150158</c:v>
                </c:pt>
                <c:pt idx="2626">
                  <c:v>3.55679550339742</c:v>
                </c:pt>
                <c:pt idx="2627">
                  <c:v>1.00361652389806</c:v>
                </c:pt>
                <c:pt idx="2628">
                  <c:v>0.213710923908803</c:v>
                </c:pt>
                <c:pt idx="2629">
                  <c:v>13.4521641977549</c:v>
                </c:pt>
                <c:pt idx="2630">
                  <c:v>11.1542434056078</c:v>
                </c:pt>
                <c:pt idx="2631">
                  <c:v>22.6624642820932</c:v>
                </c:pt>
                <c:pt idx="2632">
                  <c:v>108.24205832629</c:v>
                </c:pt>
                <c:pt idx="2633">
                  <c:v>1.79554751910368</c:v>
                </c:pt>
                <c:pt idx="2634">
                  <c:v>0.219988721467663</c:v>
                </c:pt>
                <c:pt idx="2635">
                  <c:v>58.711757212129</c:v>
                </c:pt>
                <c:pt idx="2636">
                  <c:v>1.0646222059176</c:v>
                </c:pt>
                <c:pt idx="2637">
                  <c:v>6.51163124434522</c:v>
                </c:pt>
                <c:pt idx="2638">
                  <c:v>32.3017045085887</c:v>
                </c:pt>
                <c:pt idx="2639">
                  <c:v>0.221183855053894</c:v>
                </c:pt>
                <c:pt idx="2640">
                  <c:v>11.3989357981101</c:v>
                </c:pt>
                <c:pt idx="2641">
                  <c:v>0.180466701040164</c:v>
                </c:pt>
                <c:pt idx="2642">
                  <c:v>0.160351018681607</c:v>
                </c:pt>
                <c:pt idx="2643">
                  <c:v>21.161426084143</c:v>
                </c:pt>
                <c:pt idx="2644">
                  <c:v>66.7216841641269</c:v>
                </c:pt>
                <c:pt idx="2645">
                  <c:v>95.6150275835032</c:v>
                </c:pt>
                <c:pt idx="2646">
                  <c:v>87.6226915186987</c:v>
                </c:pt>
                <c:pt idx="2647">
                  <c:v>26.9569190243105</c:v>
                </c:pt>
                <c:pt idx="2648">
                  <c:v>1.90016362331746</c:v>
                </c:pt>
                <c:pt idx="2649">
                  <c:v>46.4943128122255</c:v>
                </c:pt>
                <c:pt idx="2650">
                  <c:v>16.5527127371284</c:v>
                </c:pt>
                <c:pt idx="2651">
                  <c:v>6.59558179587446</c:v>
                </c:pt>
                <c:pt idx="2652">
                  <c:v>0.247369279533964</c:v>
                </c:pt>
                <c:pt idx="2653">
                  <c:v>6.57575894302882</c:v>
                </c:pt>
                <c:pt idx="2654">
                  <c:v>15.7347241597427</c:v>
                </c:pt>
                <c:pt idx="2655">
                  <c:v>2.69815984022915</c:v>
                </c:pt>
                <c:pt idx="2656">
                  <c:v>0.423318681257224</c:v>
                </c:pt>
                <c:pt idx="2657">
                  <c:v>17.364536600389</c:v>
                </c:pt>
                <c:pt idx="2658">
                  <c:v>5.12530481831402</c:v>
                </c:pt>
                <c:pt idx="2659">
                  <c:v>36.7394092333761</c:v>
                </c:pt>
                <c:pt idx="2660">
                  <c:v>31.4714252747027</c:v>
                </c:pt>
                <c:pt idx="2661">
                  <c:v>89.6766120644495</c:v>
                </c:pt>
                <c:pt idx="2662">
                  <c:v>21.8355636354937</c:v>
                </c:pt>
                <c:pt idx="2663">
                  <c:v>0.263860955049992</c:v>
                </c:pt>
                <c:pt idx="2664">
                  <c:v>3.14275561668758</c:v>
                </c:pt>
                <c:pt idx="2665">
                  <c:v>125.998499733046</c:v>
                </c:pt>
                <c:pt idx="2666">
                  <c:v>119.412036012154</c:v>
                </c:pt>
                <c:pt idx="2667">
                  <c:v>12.390003771008</c:v>
                </c:pt>
                <c:pt idx="2668">
                  <c:v>0.259040463436655</c:v>
                </c:pt>
                <c:pt idx="2669">
                  <c:v>30.092621234749</c:v>
                </c:pt>
                <c:pt idx="2670">
                  <c:v>2.28825610212388</c:v>
                </c:pt>
                <c:pt idx="2671">
                  <c:v>0.958841014910554</c:v>
                </c:pt>
                <c:pt idx="2672">
                  <c:v>0.660439339176288</c:v>
                </c:pt>
                <c:pt idx="2673">
                  <c:v>0.37294288290678</c:v>
                </c:pt>
                <c:pt idx="2674">
                  <c:v>0.259127515656324</c:v>
                </c:pt>
                <c:pt idx="2675">
                  <c:v>18.5234963648774</c:v>
                </c:pt>
                <c:pt idx="2676">
                  <c:v>15.9342359690197</c:v>
                </c:pt>
                <c:pt idx="2677">
                  <c:v>3.33169105694057</c:v>
                </c:pt>
                <c:pt idx="2678">
                  <c:v>5.62066508820172</c:v>
                </c:pt>
                <c:pt idx="2679">
                  <c:v>1.09247962726349</c:v>
                </c:pt>
                <c:pt idx="2680">
                  <c:v>2.27277147299837</c:v>
                </c:pt>
                <c:pt idx="2681">
                  <c:v>0.393485917329564</c:v>
                </c:pt>
                <c:pt idx="2682">
                  <c:v>34.1717746265148</c:v>
                </c:pt>
                <c:pt idx="2683">
                  <c:v>0.54330740274365</c:v>
                </c:pt>
                <c:pt idx="2684">
                  <c:v>4.31151780045149</c:v>
                </c:pt>
                <c:pt idx="2685">
                  <c:v>1.13068088007095</c:v>
                </c:pt>
                <c:pt idx="2686">
                  <c:v>0.381204234088951</c:v>
                </c:pt>
                <c:pt idx="2687">
                  <c:v>115.361421989577</c:v>
                </c:pt>
                <c:pt idx="2688">
                  <c:v>23.5305599562076</c:v>
                </c:pt>
                <c:pt idx="2689">
                  <c:v>5.11025855099896</c:v>
                </c:pt>
                <c:pt idx="2690">
                  <c:v>72.8177686293304</c:v>
                </c:pt>
                <c:pt idx="2691">
                  <c:v>19.0868573242967</c:v>
                </c:pt>
                <c:pt idx="2692">
                  <c:v>2.14628834689865</c:v>
                </c:pt>
                <c:pt idx="2693">
                  <c:v>12.1257343507516</c:v>
                </c:pt>
                <c:pt idx="2694">
                  <c:v>1.13918147484981</c:v>
                </c:pt>
                <c:pt idx="2695">
                  <c:v>0.24509068354569</c:v>
                </c:pt>
                <c:pt idx="2696">
                  <c:v>66.5444403230678</c:v>
                </c:pt>
                <c:pt idx="2697">
                  <c:v>0.261276773149214</c:v>
                </c:pt>
                <c:pt idx="2698">
                  <c:v>105.481966008875</c:v>
                </c:pt>
                <c:pt idx="2699">
                  <c:v>10.2498185193663</c:v>
                </c:pt>
                <c:pt idx="2700">
                  <c:v>27.7709358281475</c:v>
                </c:pt>
                <c:pt idx="2701">
                  <c:v>10.4336900668047</c:v>
                </c:pt>
                <c:pt idx="2702">
                  <c:v>7.80379379949842</c:v>
                </c:pt>
                <c:pt idx="2703">
                  <c:v>0.966523177270469</c:v>
                </c:pt>
                <c:pt idx="2704">
                  <c:v>0.272083846771286</c:v>
                </c:pt>
                <c:pt idx="2705">
                  <c:v>21.136258964509</c:v>
                </c:pt>
                <c:pt idx="2706">
                  <c:v>48.9147995511728</c:v>
                </c:pt>
                <c:pt idx="2707">
                  <c:v>42.4679638533209</c:v>
                </c:pt>
                <c:pt idx="2708">
                  <c:v>6.07948507025985</c:v>
                </c:pt>
                <c:pt idx="2709">
                  <c:v>1.73464017507059</c:v>
                </c:pt>
                <c:pt idx="2710">
                  <c:v>4.51127581807104</c:v>
                </c:pt>
                <c:pt idx="2711">
                  <c:v>1.36724805407001</c:v>
                </c:pt>
                <c:pt idx="2712">
                  <c:v>0.679668567748505</c:v>
                </c:pt>
                <c:pt idx="2713">
                  <c:v>9.34190319795096</c:v>
                </c:pt>
                <c:pt idx="2714">
                  <c:v>0.188509665037504</c:v>
                </c:pt>
                <c:pt idx="2715">
                  <c:v>23.4729806477694</c:v>
                </c:pt>
                <c:pt idx="2716">
                  <c:v>4.11282442286945</c:v>
                </c:pt>
                <c:pt idx="2717">
                  <c:v>134.351567193628</c:v>
                </c:pt>
                <c:pt idx="2718">
                  <c:v>127.658662152179</c:v>
                </c:pt>
                <c:pt idx="2719">
                  <c:v>0.366447505440527</c:v>
                </c:pt>
                <c:pt idx="2720">
                  <c:v>90.2623111911489</c:v>
                </c:pt>
                <c:pt idx="2721">
                  <c:v>0.151189993194942</c:v>
                </c:pt>
                <c:pt idx="2722">
                  <c:v>22.0675896403035</c:v>
                </c:pt>
                <c:pt idx="2723">
                  <c:v>23.0190008778609</c:v>
                </c:pt>
                <c:pt idx="2724">
                  <c:v>0.217761032202045</c:v>
                </c:pt>
                <c:pt idx="2725">
                  <c:v>35.9583023827333</c:v>
                </c:pt>
                <c:pt idx="2726">
                  <c:v>3.2319963133927</c:v>
                </c:pt>
                <c:pt idx="2727">
                  <c:v>0.59157902705464</c:v>
                </c:pt>
                <c:pt idx="2728">
                  <c:v>23.2603454812402</c:v>
                </c:pt>
                <c:pt idx="2729">
                  <c:v>7.70392546804469</c:v>
                </c:pt>
                <c:pt idx="2730">
                  <c:v>33.9952224987367</c:v>
                </c:pt>
                <c:pt idx="2731">
                  <c:v>0.241524345849398</c:v>
                </c:pt>
                <c:pt idx="2732">
                  <c:v>1.87847447881247</c:v>
                </c:pt>
                <c:pt idx="2733">
                  <c:v>0.552512069820437</c:v>
                </c:pt>
                <c:pt idx="2734">
                  <c:v>12.4299638844063</c:v>
                </c:pt>
                <c:pt idx="2735">
                  <c:v>0.322117143470156</c:v>
                </c:pt>
                <c:pt idx="2736">
                  <c:v>4.72392489686192</c:v>
                </c:pt>
                <c:pt idx="2737">
                  <c:v>0.283367680562046</c:v>
                </c:pt>
                <c:pt idx="2738">
                  <c:v>0.165917433984235</c:v>
                </c:pt>
                <c:pt idx="2739">
                  <c:v>0.192960842357781</c:v>
                </c:pt>
                <c:pt idx="2740">
                  <c:v>0.486285198017932</c:v>
                </c:pt>
                <c:pt idx="2741">
                  <c:v>4.79522197366948</c:v>
                </c:pt>
                <c:pt idx="2742">
                  <c:v>12.5946232916451</c:v>
                </c:pt>
                <c:pt idx="2743">
                  <c:v>4.79287289047476</c:v>
                </c:pt>
                <c:pt idx="2744">
                  <c:v>8.97335831415524</c:v>
                </c:pt>
                <c:pt idx="2745">
                  <c:v>1.4260950860093</c:v>
                </c:pt>
                <c:pt idx="2746">
                  <c:v>21.4237474350493</c:v>
                </c:pt>
                <c:pt idx="2747">
                  <c:v>0.309279462942586</c:v>
                </c:pt>
                <c:pt idx="2748">
                  <c:v>5.14939895449653</c:v>
                </c:pt>
                <c:pt idx="2749">
                  <c:v>143.47918895805</c:v>
                </c:pt>
                <c:pt idx="2750">
                  <c:v>1.21342871359901</c:v>
                </c:pt>
                <c:pt idx="2751">
                  <c:v>4.66738986494492</c:v>
                </c:pt>
                <c:pt idx="2752">
                  <c:v>42.0332091543239</c:v>
                </c:pt>
                <c:pt idx="2753">
                  <c:v>1.0951594838341</c:v>
                </c:pt>
                <c:pt idx="2754">
                  <c:v>19.301831735839</c:v>
                </c:pt>
                <c:pt idx="2755">
                  <c:v>59.5311675634993</c:v>
                </c:pt>
                <c:pt idx="2756">
                  <c:v>13.401411001061</c:v>
                </c:pt>
                <c:pt idx="2757">
                  <c:v>56.5615824811023</c:v>
                </c:pt>
                <c:pt idx="2758">
                  <c:v>88.7834270268874</c:v>
                </c:pt>
                <c:pt idx="2759">
                  <c:v>96.6513332327036</c:v>
                </c:pt>
                <c:pt idx="2760">
                  <c:v>14.2968609616787</c:v>
                </c:pt>
                <c:pt idx="2761">
                  <c:v>8.88273939625585</c:v>
                </c:pt>
                <c:pt idx="2762">
                  <c:v>2.2972436701687</c:v>
                </c:pt>
                <c:pt idx="2763">
                  <c:v>0.345836209138072</c:v>
                </c:pt>
                <c:pt idx="2764">
                  <c:v>1.12043835821857</c:v>
                </c:pt>
                <c:pt idx="2765">
                  <c:v>3.39502118143489</c:v>
                </c:pt>
                <c:pt idx="2766">
                  <c:v>4.58577903150148</c:v>
                </c:pt>
                <c:pt idx="2767">
                  <c:v>28.2354985462726</c:v>
                </c:pt>
                <c:pt idx="2768">
                  <c:v>100.48013035079</c:v>
                </c:pt>
                <c:pt idx="2769">
                  <c:v>12.7936633811369</c:v>
                </c:pt>
                <c:pt idx="2770">
                  <c:v>101.960960517897</c:v>
                </c:pt>
                <c:pt idx="2771">
                  <c:v>3.47654853034254</c:v>
                </c:pt>
                <c:pt idx="2772">
                  <c:v>0.90320114358441</c:v>
                </c:pt>
                <c:pt idx="2773">
                  <c:v>0.219965623864555</c:v>
                </c:pt>
                <c:pt idx="2774">
                  <c:v>0.502409376794765</c:v>
                </c:pt>
                <c:pt idx="2775">
                  <c:v>1.55780845965009</c:v>
                </c:pt>
                <c:pt idx="2776">
                  <c:v>81.4590141591025</c:v>
                </c:pt>
                <c:pt idx="2777">
                  <c:v>0.149022347658196</c:v>
                </c:pt>
                <c:pt idx="2778">
                  <c:v>136.007495746456</c:v>
                </c:pt>
                <c:pt idx="2779">
                  <c:v>0.457554168583513</c:v>
                </c:pt>
                <c:pt idx="2780">
                  <c:v>2.27213518607025</c:v>
                </c:pt>
                <c:pt idx="2781">
                  <c:v>2.21404243329644</c:v>
                </c:pt>
                <c:pt idx="2782">
                  <c:v>33.1028704775808</c:v>
                </c:pt>
                <c:pt idx="2783">
                  <c:v>4.67000433525265</c:v>
                </c:pt>
                <c:pt idx="2784">
                  <c:v>6.93554751373907</c:v>
                </c:pt>
                <c:pt idx="2785">
                  <c:v>18.332583578318</c:v>
                </c:pt>
                <c:pt idx="2786">
                  <c:v>0.997592901718485</c:v>
                </c:pt>
                <c:pt idx="2787">
                  <c:v>135.162802997947</c:v>
                </c:pt>
                <c:pt idx="2788">
                  <c:v>0.650665235642211</c:v>
                </c:pt>
                <c:pt idx="2789">
                  <c:v>4.51159161843119</c:v>
                </c:pt>
                <c:pt idx="2790">
                  <c:v>2.7440639088784</c:v>
                </c:pt>
                <c:pt idx="2791">
                  <c:v>5.01282686258546</c:v>
                </c:pt>
                <c:pt idx="2792">
                  <c:v>0.187872074979798</c:v>
                </c:pt>
                <c:pt idx="2793">
                  <c:v>115.879400565765</c:v>
                </c:pt>
                <c:pt idx="2794">
                  <c:v>0.214460222650372</c:v>
                </c:pt>
                <c:pt idx="2795">
                  <c:v>4.80732117162966</c:v>
                </c:pt>
                <c:pt idx="2796">
                  <c:v>18.8729560400027</c:v>
                </c:pt>
                <c:pt idx="2797">
                  <c:v>10.7442421808597</c:v>
                </c:pt>
                <c:pt idx="2798">
                  <c:v>0.665264881226406</c:v>
                </c:pt>
                <c:pt idx="2799">
                  <c:v>11.1870851349065</c:v>
                </c:pt>
                <c:pt idx="2800">
                  <c:v>0.395363375100659</c:v>
                </c:pt>
                <c:pt idx="2801">
                  <c:v>1.19187774444726</c:v>
                </c:pt>
                <c:pt idx="2802">
                  <c:v>12.7462868278405</c:v>
                </c:pt>
                <c:pt idx="2803">
                  <c:v>46.9489105071732</c:v>
                </c:pt>
                <c:pt idx="2804">
                  <c:v>0.153189586074674</c:v>
                </c:pt>
                <c:pt idx="2805">
                  <c:v>2.29515412931413</c:v>
                </c:pt>
                <c:pt idx="2806">
                  <c:v>36.4729175408862</c:v>
                </c:pt>
                <c:pt idx="2807">
                  <c:v>0.413565240774559</c:v>
                </c:pt>
                <c:pt idx="2808">
                  <c:v>1.20563934138306</c:v>
                </c:pt>
                <c:pt idx="2809">
                  <c:v>11.2184528676164</c:v>
                </c:pt>
                <c:pt idx="2810">
                  <c:v>8.47516396515238</c:v>
                </c:pt>
                <c:pt idx="2811">
                  <c:v>0.198166637242765</c:v>
                </c:pt>
                <c:pt idx="2812">
                  <c:v>59.5228337834187</c:v>
                </c:pt>
                <c:pt idx="2813">
                  <c:v>22.1077892239735</c:v>
                </c:pt>
                <c:pt idx="2814">
                  <c:v>0.151964551370864</c:v>
                </c:pt>
                <c:pt idx="2815">
                  <c:v>24.7451621197778</c:v>
                </c:pt>
                <c:pt idx="2816">
                  <c:v>1.04264421410882</c:v>
                </c:pt>
                <c:pt idx="2817">
                  <c:v>26.9871276873112</c:v>
                </c:pt>
                <c:pt idx="2818">
                  <c:v>0.279780475328117</c:v>
                </c:pt>
                <c:pt idx="2819">
                  <c:v>0.664985528644439</c:v>
                </c:pt>
                <c:pt idx="2820">
                  <c:v>4.11887472065043</c:v>
                </c:pt>
                <c:pt idx="2821">
                  <c:v>61.1231083452999</c:v>
                </c:pt>
                <c:pt idx="2822">
                  <c:v>7.79560411634503</c:v>
                </c:pt>
                <c:pt idx="2823">
                  <c:v>2.5832027370002</c:v>
                </c:pt>
                <c:pt idx="2824">
                  <c:v>40.1607439554904</c:v>
                </c:pt>
                <c:pt idx="2825">
                  <c:v>17.5822522783855</c:v>
                </c:pt>
                <c:pt idx="2826">
                  <c:v>2.97159843011747</c:v>
                </c:pt>
                <c:pt idx="2827">
                  <c:v>3.65037535757957</c:v>
                </c:pt>
                <c:pt idx="2828">
                  <c:v>64.7115692967621</c:v>
                </c:pt>
                <c:pt idx="2829">
                  <c:v>12.3770010946481</c:v>
                </c:pt>
                <c:pt idx="2830">
                  <c:v>0.376668420409603</c:v>
                </c:pt>
                <c:pt idx="2831">
                  <c:v>0.59853516529253</c:v>
                </c:pt>
                <c:pt idx="2832">
                  <c:v>0.326864358483987</c:v>
                </c:pt>
                <c:pt idx="2833">
                  <c:v>5.77016109764842</c:v>
                </c:pt>
                <c:pt idx="2834">
                  <c:v>48.3767825862891</c:v>
                </c:pt>
                <c:pt idx="2835">
                  <c:v>0.725691707254354</c:v>
                </c:pt>
                <c:pt idx="2836">
                  <c:v>0.158234684982951</c:v>
                </c:pt>
                <c:pt idx="2837">
                  <c:v>0.382273101660674</c:v>
                </c:pt>
                <c:pt idx="2838">
                  <c:v>3.78040066482587</c:v>
                </c:pt>
                <c:pt idx="2839">
                  <c:v>63.194040448143</c:v>
                </c:pt>
                <c:pt idx="2840">
                  <c:v>56.9668773609256</c:v>
                </c:pt>
                <c:pt idx="2841">
                  <c:v>144.446616022165</c:v>
                </c:pt>
                <c:pt idx="2842">
                  <c:v>27.1462794457346</c:v>
                </c:pt>
                <c:pt idx="2843">
                  <c:v>66.7076740815626</c:v>
                </c:pt>
                <c:pt idx="2844">
                  <c:v>1.78752145801877</c:v>
                </c:pt>
                <c:pt idx="2845">
                  <c:v>20.3209017665359</c:v>
                </c:pt>
                <c:pt idx="2846">
                  <c:v>0.999970000449996</c:v>
                </c:pt>
                <c:pt idx="2847">
                  <c:v>33.9999821630552</c:v>
                </c:pt>
                <c:pt idx="2848">
                  <c:v>0.570033584336872</c:v>
                </c:pt>
                <c:pt idx="2849">
                  <c:v>2.74271964693412</c:v>
                </c:pt>
                <c:pt idx="2850">
                  <c:v>11.0439194446078</c:v>
                </c:pt>
                <c:pt idx="2851">
                  <c:v>6.7899936067386</c:v>
                </c:pt>
                <c:pt idx="2852">
                  <c:v>0.759101334468165</c:v>
                </c:pt>
                <c:pt idx="2853">
                  <c:v>13.4051639215256</c:v>
                </c:pt>
                <c:pt idx="2854">
                  <c:v>0.341721227015769</c:v>
                </c:pt>
                <c:pt idx="2855">
                  <c:v>4.92276320557448</c:v>
                </c:pt>
                <c:pt idx="2856">
                  <c:v>0.921271958696349</c:v>
                </c:pt>
                <c:pt idx="2857">
                  <c:v>8.26020990964551</c:v>
                </c:pt>
                <c:pt idx="2858">
                  <c:v>0.886104845145027</c:v>
                </c:pt>
                <c:pt idx="2859">
                  <c:v>32.7823414503319</c:v>
                </c:pt>
                <c:pt idx="2860">
                  <c:v>0.382996281012027</c:v>
                </c:pt>
                <c:pt idx="2861">
                  <c:v>30.3570870210233</c:v>
                </c:pt>
                <c:pt idx="2862">
                  <c:v>5.15192277827056</c:v>
                </c:pt>
                <c:pt idx="2863">
                  <c:v>8.22386258869385</c:v>
                </c:pt>
                <c:pt idx="2864">
                  <c:v>5.11849269397252</c:v>
                </c:pt>
                <c:pt idx="2865">
                  <c:v>0.362036588159504</c:v>
                </c:pt>
                <c:pt idx="2866">
                  <c:v>1.23545583605467</c:v>
                </c:pt>
                <c:pt idx="2867">
                  <c:v>56.2024303147868</c:v>
                </c:pt>
                <c:pt idx="2868">
                  <c:v>2.81271441199283</c:v>
                </c:pt>
                <c:pt idx="2869">
                  <c:v>0.205212346370079</c:v>
                </c:pt>
                <c:pt idx="2870">
                  <c:v>66.754385800614</c:v>
                </c:pt>
                <c:pt idx="2871">
                  <c:v>0.812093335686057</c:v>
                </c:pt>
                <c:pt idx="2872">
                  <c:v>1.01293291602634</c:v>
                </c:pt>
                <c:pt idx="2873">
                  <c:v>0.648936765999191</c:v>
                </c:pt>
                <c:pt idx="2874">
                  <c:v>8.48703750424162</c:v>
                </c:pt>
                <c:pt idx="2875">
                  <c:v>7.03086681150262</c:v>
                </c:pt>
                <c:pt idx="2876">
                  <c:v>58.0700476531931</c:v>
                </c:pt>
                <c:pt idx="2877">
                  <c:v>0.629738893669133</c:v>
                </c:pt>
                <c:pt idx="2878">
                  <c:v>1.11480555547956</c:v>
                </c:pt>
                <c:pt idx="2879">
                  <c:v>8.24345869176758</c:v>
                </c:pt>
                <c:pt idx="2880">
                  <c:v>74.7650103896586</c:v>
                </c:pt>
                <c:pt idx="2881">
                  <c:v>5.29228447247633</c:v>
                </c:pt>
                <c:pt idx="2882">
                  <c:v>14.603336061854</c:v>
                </c:pt>
                <c:pt idx="2883">
                  <c:v>15.4585152440591</c:v>
                </c:pt>
                <c:pt idx="2884">
                  <c:v>106.744699768978</c:v>
                </c:pt>
                <c:pt idx="2885">
                  <c:v>10.6715358936348</c:v>
                </c:pt>
                <c:pt idx="2886">
                  <c:v>3.33776025596001</c:v>
                </c:pt>
                <c:pt idx="2887">
                  <c:v>12.607854591318</c:v>
                </c:pt>
                <c:pt idx="2888">
                  <c:v>128.007646446671</c:v>
                </c:pt>
                <c:pt idx="2889">
                  <c:v>2.58609754485543</c:v>
                </c:pt>
                <c:pt idx="2890">
                  <c:v>125.277340052899</c:v>
                </c:pt>
                <c:pt idx="2891">
                  <c:v>5.10525295076371</c:v>
                </c:pt>
                <c:pt idx="2892">
                  <c:v>6.05146263091363</c:v>
                </c:pt>
                <c:pt idx="2893">
                  <c:v>1.92304525524793</c:v>
                </c:pt>
                <c:pt idx="2894">
                  <c:v>51.6344972260827</c:v>
                </c:pt>
                <c:pt idx="2895">
                  <c:v>6.16605962881355</c:v>
                </c:pt>
                <c:pt idx="2896">
                  <c:v>40.6927522827451</c:v>
                </c:pt>
                <c:pt idx="2897">
                  <c:v>4.05621389357195</c:v>
                </c:pt>
                <c:pt idx="2898">
                  <c:v>0.305236009489474</c:v>
                </c:pt>
                <c:pt idx="2899">
                  <c:v>0.369357599457159</c:v>
                </c:pt>
                <c:pt idx="2900">
                  <c:v>32.8788633518664</c:v>
                </c:pt>
                <c:pt idx="2901">
                  <c:v>0.889211645832713</c:v>
                </c:pt>
                <c:pt idx="2902">
                  <c:v>6.66800023412317</c:v>
                </c:pt>
                <c:pt idx="2903">
                  <c:v>0.349927251136152</c:v>
                </c:pt>
                <c:pt idx="2904">
                  <c:v>2.64264418200408</c:v>
                </c:pt>
                <c:pt idx="2905">
                  <c:v>0.202590414646903</c:v>
                </c:pt>
                <c:pt idx="2906">
                  <c:v>35.7925581896202</c:v>
                </c:pt>
                <c:pt idx="2907">
                  <c:v>6.79760265985249</c:v>
                </c:pt>
                <c:pt idx="2908">
                  <c:v>29.9497207306864</c:v>
                </c:pt>
                <c:pt idx="2909">
                  <c:v>143.318582222977</c:v>
                </c:pt>
                <c:pt idx="2910">
                  <c:v>0.253327287445845</c:v>
                </c:pt>
                <c:pt idx="2911">
                  <c:v>21.1007798602409</c:v>
                </c:pt>
                <c:pt idx="2912">
                  <c:v>145.665077972394</c:v>
                </c:pt>
                <c:pt idx="2913">
                  <c:v>0.288410634534041</c:v>
                </c:pt>
                <c:pt idx="2914">
                  <c:v>3.31123092194324</c:v>
                </c:pt>
                <c:pt idx="2915">
                  <c:v>0.343471891624436</c:v>
                </c:pt>
                <c:pt idx="2916">
                  <c:v>18.6692913459232</c:v>
                </c:pt>
                <c:pt idx="2917">
                  <c:v>1.15475707825977</c:v>
                </c:pt>
                <c:pt idx="2918">
                  <c:v>0.212298919453692</c:v>
                </c:pt>
                <c:pt idx="2919">
                  <c:v>0.456754149009791</c:v>
                </c:pt>
                <c:pt idx="2920">
                  <c:v>0.520742292353521</c:v>
                </c:pt>
                <c:pt idx="2921">
                  <c:v>14.7678127760198</c:v>
                </c:pt>
                <c:pt idx="2922">
                  <c:v>2.03281188576793</c:v>
                </c:pt>
                <c:pt idx="2923">
                  <c:v>0.221324794053869</c:v>
                </c:pt>
                <c:pt idx="2924">
                  <c:v>15.9163996149572</c:v>
                </c:pt>
                <c:pt idx="2925">
                  <c:v>54.2200084544971</c:v>
                </c:pt>
                <c:pt idx="2926">
                  <c:v>0.267051434648891</c:v>
                </c:pt>
                <c:pt idx="2927">
                  <c:v>2.10227480726214</c:v>
                </c:pt>
                <c:pt idx="2928">
                  <c:v>1.88071119402385</c:v>
                </c:pt>
                <c:pt idx="2929">
                  <c:v>4.99601202906688</c:v>
                </c:pt>
                <c:pt idx="2930">
                  <c:v>70.8021947844813</c:v>
                </c:pt>
                <c:pt idx="2931">
                  <c:v>12.0943693340131</c:v>
                </c:pt>
                <c:pt idx="2932">
                  <c:v>0.561558120955091</c:v>
                </c:pt>
                <c:pt idx="2933">
                  <c:v>0.219187883815565</c:v>
                </c:pt>
                <c:pt idx="2934">
                  <c:v>36.6341182936474</c:v>
                </c:pt>
                <c:pt idx="2935">
                  <c:v>2.61540771677455</c:v>
                </c:pt>
                <c:pt idx="2936">
                  <c:v>69.8423109368832</c:v>
                </c:pt>
                <c:pt idx="2937">
                  <c:v>140.242069871711</c:v>
                </c:pt>
                <c:pt idx="2938">
                  <c:v>2.23929257219007</c:v>
                </c:pt>
                <c:pt idx="2939">
                  <c:v>1.46936450824122</c:v>
                </c:pt>
                <c:pt idx="2940">
                  <c:v>1.24256774420333</c:v>
                </c:pt>
                <c:pt idx="2941">
                  <c:v>1.7333050162379</c:v>
                </c:pt>
                <c:pt idx="2942">
                  <c:v>10.0755329026781</c:v>
                </c:pt>
                <c:pt idx="2943">
                  <c:v>8.86534627786334</c:v>
                </c:pt>
                <c:pt idx="2944">
                  <c:v>16.3901410733406</c:v>
                </c:pt>
                <c:pt idx="2945">
                  <c:v>123.561622594349</c:v>
                </c:pt>
                <c:pt idx="2946">
                  <c:v>0.963011428166013</c:v>
                </c:pt>
                <c:pt idx="2947">
                  <c:v>0.457394052646433</c:v>
                </c:pt>
                <c:pt idx="2948">
                  <c:v>85.9159935784651</c:v>
                </c:pt>
                <c:pt idx="2949">
                  <c:v>0.836674644760133</c:v>
                </c:pt>
                <c:pt idx="2950">
                  <c:v>1.86903078553671</c:v>
                </c:pt>
                <c:pt idx="2951">
                  <c:v>12.3441220202918</c:v>
                </c:pt>
                <c:pt idx="2952">
                  <c:v>1.24022150905742</c:v>
                </c:pt>
                <c:pt idx="2953">
                  <c:v>0.520450758306955</c:v>
                </c:pt>
                <c:pt idx="2954">
                  <c:v>0.692248696446758</c:v>
                </c:pt>
                <c:pt idx="2955">
                  <c:v>0.630577003617284</c:v>
                </c:pt>
                <c:pt idx="2956">
                  <c:v>0.235997515866814</c:v>
                </c:pt>
                <c:pt idx="2957">
                  <c:v>0.322094596059281</c:v>
                </c:pt>
                <c:pt idx="2958">
                  <c:v>5.83025069327702</c:v>
                </c:pt>
                <c:pt idx="2959">
                  <c:v>16.8107741616869</c:v>
                </c:pt>
                <c:pt idx="2960">
                  <c:v>20.9228110168456</c:v>
                </c:pt>
                <c:pt idx="2961">
                  <c:v>96.6987039908755</c:v>
                </c:pt>
                <c:pt idx="2962">
                  <c:v>0.143354585360008</c:v>
                </c:pt>
                <c:pt idx="2963">
                  <c:v>7.93878308770684</c:v>
                </c:pt>
                <c:pt idx="2964">
                  <c:v>6.64889050902383</c:v>
                </c:pt>
                <c:pt idx="2965">
                  <c:v>16.8720768829017</c:v>
                </c:pt>
                <c:pt idx="2966">
                  <c:v>27.8449048526383</c:v>
                </c:pt>
                <c:pt idx="2967">
                  <c:v>43.3813662573179</c:v>
                </c:pt>
                <c:pt idx="2968">
                  <c:v>5.44027711593685</c:v>
                </c:pt>
                <c:pt idx="2969">
                  <c:v>1.47782291291628</c:v>
                </c:pt>
                <c:pt idx="2970">
                  <c:v>0.218278392736958</c:v>
                </c:pt>
                <c:pt idx="2971">
                  <c:v>0.859228831135215</c:v>
                </c:pt>
                <c:pt idx="2972">
                  <c:v>142.47834168758</c:v>
                </c:pt>
                <c:pt idx="2973">
                  <c:v>2.0100307088719</c:v>
                </c:pt>
                <c:pt idx="2974">
                  <c:v>33.2398680378858</c:v>
                </c:pt>
                <c:pt idx="2975">
                  <c:v>59.5770242150684</c:v>
                </c:pt>
                <c:pt idx="2976">
                  <c:v>0.245703931097542</c:v>
                </c:pt>
                <c:pt idx="2977">
                  <c:v>3.99870276591796</c:v>
                </c:pt>
                <c:pt idx="2978">
                  <c:v>49.9913504768215</c:v>
                </c:pt>
                <c:pt idx="2979">
                  <c:v>3.52852522371796</c:v>
                </c:pt>
                <c:pt idx="2980">
                  <c:v>8.9771279162082</c:v>
                </c:pt>
                <c:pt idx="2981">
                  <c:v>0.581031678221235</c:v>
                </c:pt>
                <c:pt idx="2982">
                  <c:v>5.05016037394575</c:v>
                </c:pt>
                <c:pt idx="2983">
                  <c:v>0.409045042762263</c:v>
                </c:pt>
                <c:pt idx="2984">
                  <c:v>24.7954458195684</c:v>
                </c:pt>
                <c:pt idx="2985">
                  <c:v>4.15187483626098</c:v>
                </c:pt>
                <c:pt idx="2986">
                  <c:v>12.7748705121095</c:v>
                </c:pt>
                <c:pt idx="2987">
                  <c:v>0.181279543483593</c:v>
                </c:pt>
                <c:pt idx="2988">
                  <c:v>1.41021193273587</c:v>
                </c:pt>
                <c:pt idx="2989">
                  <c:v>2.81094295997925</c:v>
                </c:pt>
                <c:pt idx="2990">
                  <c:v>0.269857024264654</c:v>
                </c:pt>
                <c:pt idx="2991">
                  <c:v>15.9019222794942</c:v>
                </c:pt>
                <c:pt idx="2992">
                  <c:v>0.163631390458596</c:v>
                </c:pt>
                <c:pt idx="2993">
                  <c:v>1.27883563016166</c:v>
                </c:pt>
                <c:pt idx="2994">
                  <c:v>0.195413002226148</c:v>
                </c:pt>
                <c:pt idx="2995">
                  <c:v>1.79844067897819</c:v>
                </c:pt>
                <c:pt idx="2996">
                  <c:v>1.98806141377863</c:v>
                </c:pt>
                <c:pt idx="2997">
                  <c:v>1.42071462206755</c:v>
                </c:pt>
                <c:pt idx="2998">
                  <c:v>69.0499392460182</c:v>
                </c:pt>
                <c:pt idx="2999">
                  <c:v>0.716755858895169</c:v>
                </c:pt>
              </c:numCache>
            </c:numRef>
          </c:xVal>
          <c:yVal>
            <c:numRef>
              <c:f>'EXI-1MIMMC'!$S$2:$S$3001</c:f>
              <c:numCache>
                <c:formatCode>General</c:formatCode>
                <c:ptCount val="3000"/>
                <c:pt idx="0">
                  <c:v>0.141020021448514</c:v>
                </c:pt>
                <c:pt idx="1">
                  <c:v>0.326185776317949</c:v>
                </c:pt>
                <c:pt idx="2">
                  <c:v>0.159681057755467</c:v>
                </c:pt>
                <c:pt idx="3">
                  <c:v>0.156444611995441</c:v>
                </c:pt>
                <c:pt idx="4">
                  <c:v>0.124018806861815</c:v>
                </c:pt>
                <c:pt idx="5">
                  <c:v>0.0810363046359551</c:v>
                </c:pt>
                <c:pt idx="6">
                  <c:v>0.161600143799174</c:v>
                </c:pt>
                <c:pt idx="7">
                  <c:v>0.321884901203149</c:v>
                </c:pt>
                <c:pt idx="8">
                  <c:v>0.043430487816625</c:v>
                </c:pt>
                <c:pt idx="9">
                  <c:v>0.210871771360612</c:v>
                </c:pt>
                <c:pt idx="10">
                  <c:v>0.138365696933227</c:v>
                </c:pt>
                <c:pt idx="11">
                  <c:v>0.0606503490656851</c:v>
                </c:pt>
                <c:pt idx="12">
                  <c:v>0.108631500253655</c:v>
                </c:pt>
                <c:pt idx="13">
                  <c:v>0.143749961020489</c:v>
                </c:pt>
                <c:pt idx="14">
                  <c:v>0.16551001111709</c:v>
                </c:pt>
                <c:pt idx="15">
                  <c:v>0.128011569429726</c:v>
                </c:pt>
                <c:pt idx="16">
                  <c:v>0.152791507225942</c:v>
                </c:pt>
                <c:pt idx="17">
                  <c:v>0.134462152521101</c:v>
                </c:pt>
                <c:pt idx="18">
                  <c:v>0.128574173376586</c:v>
                </c:pt>
                <c:pt idx="19">
                  <c:v>0.0715882596280813</c:v>
                </c:pt>
                <c:pt idx="20">
                  <c:v>0.117539173435563</c:v>
                </c:pt>
                <c:pt idx="21">
                  <c:v>0.151823748681071</c:v>
                </c:pt>
                <c:pt idx="22">
                  <c:v>0.0216338769232735</c:v>
                </c:pt>
                <c:pt idx="23">
                  <c:v>0.240490283686785</c:v>
                </c:pt>
                <c:pt idx="24">
                  <c:v>0.0789238689940022</c:v>
                </c:pt>
                <c:pt idx="25">
                  <c:v>0.185483962175819</c:v>
                </c:pt>
                <c:pt idx="26">
                  <c:v>0.231812056790657</c:v>
                </c:pt>
                <c:pt idx="27">
                  <c:v>0.157298291474235</c:v>
                </c:pt>
                <c:pt idx="28">
                  <c:v>0.178836943112912</c:v>
                </c:pt>
                <c:pt idx="29">
                  <c:v>0.207979529351649</c:v>
                </c:pt>
                <c:pt idx="30">
                  <c:v>0.340496993867994</c:v>
                </c:pt>
                <c:pt idx="31">
                  <c:v>0.065814540254682</c:v>
                </c:pt>
                <c:pt idx="32">
                  <c:v>0.232947080521993</c:v>
                </c:pt>
                <c:pt idx="33">
                  <c:v>0.1089387772621</c:v>
                </c:pt>
                <c:pt idx="34">
                  <c:v>0.188600869292024</c:v>
                </c:pt>
                <c:pt idx="35">
                  <c:v>0.282164276717282</c:v>
                </c:pt>
                <c:pt idx="36">
                  <c:v>0.073721515308751</c:v>
                </c:pt>
                <c:pt idx="37">
                  <c:v>0.172257888242098</c:v>
                </c:pt>
                <c:pt idx="38">
                  <c:v>0.297983254640409</c:v>
                </c:pt>
                <c:pt idx="39">
                  <c:v>0.108304604027932</c:v>
                </c:pt>
                <c:pt idx="40">
                  <c:v>0.0573419293260321</c:v>
                </c:pt>
                <c:pt idx="41">
                  <c:v>0.20116660653666</c:v>
                </c:pt>
                <c:pt idx="42">
                  <c:v>0.129377276843154</c:v>
                </c:pt>
                <c:pt idx="43">
                  <c:v>0.233237003085643</c:v>
                </c:pt>
                <c:pt idx="44">
                  <c:v>0.0716522380589644</c:v>
                </c:pt>
                <c:pt idx="45">
                  <c:v>0.0899085827119995</c:v>
                </c:pt>
                <c:pt idx="46">
                  <c:v>0.0394254426692423</c:v>
                </c:pt>
                <c:pt idx="47">
                  <c:v>0.296924334047399</c:v>
                </c:pt>
                <c:pt idx="48">
                  <c:v>0.224741802719253</c:v>
                </c:pt>
                <c:pt idx="49">
                  <c:v>0.152813651194609</c:v>
                </c:pt>
                <c:pt idx="50">
                  <c:v>0.324826485953844</c:v>
                </c:pt>
                <c:pt idx="51">
                  <c:v>0.0930128859391832</c:v>
                </c:pt>
                <c:pt idx="52">
                  <c:v>0.171493401931748</c:v>
                </c:pt>
                <c:pt idx="53">
                  <c:v>0.182846027168811</c:v>
                </c:pt>
                <c:pt idx="54">
                  <c:v>0.203100947696612</c:v>
                </c:pt>
                <c:pt idx="55">
                  <c:v>0.0950451252460877</c:v>
                </c:pt>
                <c:pt idx="56">
                  <c:v>0.174320926975957</c:v>
                </c:pt>
                <c:pt idx="57">
                  <c:v>0.125278182762105</c:v>
                </c:pt>
                <c:pt idx="58">
                  <c:v>0.0394693214176861</c:v>
                </c:pt>
                <c:pt idx="59">
                  <c:v>0.108224815658006</c:v>
                </c:pt>
                <c:pt idx="60">
                  <c:v>0.244471938103567</c:v>
                </c:pt>
                <c:pt idx="61">
                  <c:v>0.106504356458413</c:v>
                </c:pt>
                <c:pt idx="62">
                  <c:v>0.155257575467984</c:v>
                </c:pt>
                <c:pt idx="63">
                  <c:v>0.0887064660637799</c:v>
                </c:pt>
                <c:pt idx="64">
                  <c:v>0.0754565873661943</c:v>
                </c:pt>
                <c:pt idx="65">
                  <c:v>0.138212670710836</c:v>
                </c:pt>
                <c:pt idx="66">
                  <c:v>0.219822414481124</c:v>
                </c:pt>
                <c:pt idx="67">
                  <c:v>0.320140696889356</c:v>
                </c:pt>
                <c:pt idx="68">
                  <c:v>0.129715143714338</c:v>
                </c:pt>
                <c:pt idx="69">
                  <c:v>0.139568650488155</c:v>
                </c:pt>
                <c:pt idx="70">
                  <c:v>0.112783730027571</c:v>
                </c:pt>
                <c:pt idx="71">
                  <c:v>0.32299069880858</c:v>
                </c:pt>
                <c:pt idx="72">
                  <c:v>0.0824746984210129</c:v>
                </c:pt>
                <c:pt idx="73">
                  <c:v>0.158383917245833</c:v>
                </c:pt>
                <c:pt idx="74">
                  <c:v>0.170132986575409</c:v>
                </c:pt>
                <c:pt idx="75">
                  <c:v>0.180594743714533</c:v>
                </c:pt>
                <c:pt idx="76">
                  <c:v>0.114888752350522</c:v>
                </c:pt>
                <c:pt idx="77">
                  <c:v>0.271762486893019</c:v>
                </c:pt>
                <c:pt idx="78">
                  <c:v>0.122387521446434</c:v>
                </c:pt>
                <c:pt idx="79">
                  <c:v>0.101490838397104</c:v>
                </c:pt>
                <c:pt idx="80">
                  <c:v>0.0738218866273811</c:v>
                </c:pt>
                <c:pt idx="81">
                  <c:v>0.141464196932411</c:v>
                </c:pt>
                <c:pt idx="82">
                  <c:v>0.115623280147873</c:v>
                </c:pt>
                <c:pt idx="83">
                  <c:v>0.0578594953497626</c:v>
                </c:pt>
                <c:pt idx="84">
                  <c:v>0.309278331990594</c:v>
                </c:pt>
                <c:pt idx="85">
                  <c:v>0.137317278605552</c:v>
                </c:pt>
                <c:pt idx="86">
                  <c:v>0.264777705645759</c:v>
                </c:pt>
                <c:pt idx="87">
                  <c:v>0.350948532172432</c:v>
                </c:pt>
                <c:pt idx="88">
                  <c:v>0.131380715026857</c:v>
                </c:pt>
                <c:pt idx="89">
                  <c:v>0.113492046074246</c:v>
                </c:pt>
                <c:pt idx="90">
                  <c:v>0.20606608292414</c:v>
                </c:pt>
                <c:pt idx="91">
                  <c:v>0.224602591728785</c:v>
                </c:pt>
                <c:pt idx="92">
                  <c:v>0.0463103741964023</c:v>
                </c:pt>
                <c:pt idx="93">
                  <c:v>0.271796925166912</c:v>
                </c:pt>
                <c:pt idx="94">
                  <c:v>0.365740598725127</c:v>
                </c:pt>
                <c:pt idx="95">
                  <c:v>0.193715773265164</c:v>
                </c:pt>
                <c:pt idx="96">
                  <c:v>0.191228739167925</c:v>
                </c:pt>
                <c:pt idx="97">
                  <c:v>0.232187796736991</c:v>
                </c:pt>
                <c:pt idx="98">
                  <c:v>0.0712040919683299</c:v>
                </c:pt>
                <c:pt idx="99">
                  <c:v>0.190701090948636</c:v>
                </c:pt>
                <c:pt idx="100">
                  <c:v>0.136681497841618</c:v>
                </c:pt>
                <c:pt idx="101">
                  <c:v>0.326027517455327</c:v>
                </c:pt>
                <c:pt idx="102">
                  <c:v>0.0635785255039587</c:v>
                </c:pt>
                <c:pt idx="103">
                  <c:v>0.189755385387636</c:v>
                </c:pt>
                <c:pt idx="104">
                  <c:v>0.252866576255056</c:v>
                </c:pt>
                <c:pt idx="105">
                  <c:v>0.290099842748535</c:v>
                </c:pt>
                <c:pt idx="106">
                  <c:v>0.122653589309339</c:v>
                </c:pt>
                <c:pt idx="107">
                  <c:v>0.0981732242253778</c:v>
                </c:pt>
                <c:pt idx="108">
                  <c:v>0.263326348523751</c:v>
                </c:pt>
                <c:pt idx="109">
                  <c:v>0.1974309734847</c:v>
                </c:pt>
                <c:pt idx="110">
                  <c:v>0.234939060924404</c:v>
                </c:pt>
                <c:pt idx="111">
                  <c:v>0.109991088175846</c:v>
                </c:pt>
                <c:pt idx="112">
                  <c:v>0.0595818404278448</c:v>
                </c:pt>
                <c:pt idx="113">
                  <c:v>0.133112496298697</c:v>
                </c:pt>
                <c:pt idx="114">
                  <c:v>0.154365131344256</c:v>
                </c:pt>
                <c:pt idx="115">
                  <c:v>0.248583580267188</c:v>
                </c:pt>
                <c:pt idx="116">
                  <c:v>0.093796264836271</c:v>
                </c:pt>
                <c:pt idx="117">
                  <c:v>0.306866738118942</c:v>
                </c:pt>
                <c:pt idx="118">
                  <c:v>0.203912284744191</c:v>
                </c:pt>
                <c:pt idx="119">
                  <c:v>0.268171092894988</c:v>
                </c:pt>
                <c:pt idx="120">
                  <c:v>0.153595489058542</c:v>
                </c:pt>
                <c:pt idx="121">
                  <c:v>0.17637701979981</c:v>
                </c:pt>
                <c:pt idx="122">
                  <c:v>0.0404374985608993</c:v>
                </c:pt>
                <c:pt idx="123">
                  <c:v>0.189933534447412</c:v>
                </c:pt>
                <c:pt idx="124">
                  <c:v>0.0456488624874278</c:v>
                </c:pt>
                <c:pt idx="125">
                  <c:v>0.0728322340158285</c:v>
                </c:pt>
                <c:pt idx="126">
                  <c:v>0.173533304896612</c:v>
                </c:pt>
                <c:pt idx="127">
                  <c:v>0.0810377395015337</c:v>
                </c:pt>
                <c:pt idx="128">
                  <c:v>0.26277298203006</c:v>
                </c:pt>
                <c:pt idx="129">
                  <c:v>0.174387888364273</c:v>
                </c:pt>
                <c:pt idx="130">
                  <c:v>0.305575472112227</c:v>
                </c:pt>
                <c:pt idx="131">
                  <c:v>0.138914698950795</c:v>
                </c:pt>
                <c:pt idx="132">
                  <c:v>0.153506507600033</c:v>
                </c:pt>
                <c:pt idx="133">
                  <c:v>0.0635418577466404</c:v>
                </c:pt>
                <c:pt idx="134">
                  <c:v>0.0643059222557693</c:v>
                </c:pt>
                <c:pt idx="135">
                  <c:v>0.136843870608975</c:v>
                </c:pt>
                <c:pt idx="136">
                  <c:v>0.059477257210932</c:v>
                </c:pt>
                <c:pt idx="137">
                  <c:v>0.363363029457767</c:v>
                </c:pt>
                <c:pt idx="138">
                  <c:v>0.289302752551531</c:v>
                </c:pt>
                <c:pt idx="139">
                  <c:v>0.0863408789782846</c:v>
                </c:pt>
                <c:pt idx="140">
                  <c:v>0.166086093082355</c:v>
                </c:pt>
                <c:pt idx="141">
                  <c:v>0.222938618795492</c:v>
                </c:pt>
                <c:pt idx="142">
                  <c:v>0.0330766517495529</c:v>
                </c:pt>
                <c:pt idx="143">
                  <c:v>0.0975342068634255</c:v>
                </c:pt>
                <c:pt idx="144">
                  <c:v>0.322281528279419</c:v>
                </c:pt>
                <c:pt idx="145">
                  <c:v>0.161587829850718</c:v>
                </c:pt>
                <c:pt idx="146">
                  <c:v>0.209955330372044</c:v>
                </c:pt>
                <c:pt idx="147">
                  <c:v>0.106799019001929</c:v>
                </c:pt>
                <c:pt idx="148">
                  <c:v>0.256642182231856</c:v>
                </c:pt>
                <c:pt idx="149">
                  <c:v>0.187688477059958</c:v>
                </c:pt>
                <c:pt idx="150">
                  <c:v>0.233866977226765</c:v>
                </c:pt>
                <c:pt idx="151">
                  <c:v>0.204951635386111</c:v>
                </c:pt>
                <c:pt idx="152">
                  <c:v>0.203088029345513</c:v>
                </c:pt>
                <c:pt idx="153">
                  <c:v>0.264016080236761</c:v>
                </c:pt>
                <c:pt idx="154">
                  <c:v>0.189468157572159</c:v>
                </c:pt>
                <c:pt idx="155">
                  <c:v>0.296655367357746</c:v>
                </c:pt>
                <c:pt idx="156">
                  <c:v>0.0937471055307399</c:v>
                </c:pt>
                <c:pt idx="157">
                  <c:v>0.255968681165233</c:v>
                </c:pt>
                <c:pt idx="158">
                  <c:v>0.366876249310564</c:v>
                </c:pt>
                <c:pt idx="159">
                  <c:v>0.194459296911701</c:v>
                </c:pt>
                <c:pt idx="160">
                  <c:v>0.194147880984539</c:v>
                </c:pt>
                <c:pt idx="161">
                  <c:v>0.204279516902991</c:v>
                </c:pt>
                <c:pt idx="162">
                  <c:v>0.129817293750514</c:v>
                </c:pt>
                <c:pt idx="163">
                  <c:v>0.27231244524401</c:v>
                </c:pt>
                <c:pt idx="164">
                  <c:v>0.1922157184881</c:v>
                </c:pt>
                <c:pt idx="165">
                  <c:v>0.22454176581039</c:v>
                </c:pt>
                <c:pt idx="166">
                  <c:v>0.18837502640559</c:v>
                </c:pt>
                <c:pt idx="167">
                  <c:v>0.137299692470096</c:v>
                </c:pt>
                <c:pt idx="168">
                  <c:v>0.0715978791604595</c:v>
                </c:pt>
                <c:pt idx="169">
                  <c:v>0.103661267534968</c:v>
                </c:pt>
                <c:pt idx="170">
                  <c:v>0.199923102137923</c:v>
                </c:pt>
                <c:pt idx="171">
                  <c:v>0.182440532639479</c:v>
                </c:pt>
                <c:pt idx="172">
                  <c:v>0.162222427066206</c:v>
                </c:pt>
                <c:pt idx="173">
                  <c:v>0.261570534449729</c:v>
                </c:pt>
                <c:pt idx="174">
                  <c:v>0.311520826084858</c:v>
                </c:pt>
                <c:pt idx="175">
                  <c:v>0.127342648009908</c:v>
                </c:pt>
                <c:pt idx="176">
                  <c:v>0.149948418733122</c:v>
                </c:pt>
                <c:pt idx="177">
                  <c:v>0.110385721416807</c:v>
                </c:pt>
                <c:pt idx="178">
                  <c:v>0.275051183437706</c:v>
                </c:pt>
                <c:pt idx="179">
                  <c:v>0.252395668452591</c:v>
                </c:pt>
                <c:pt idx="180">
                  <c:v>0.192724483505578</c:v>
                </c:pt>
                <c:pt idx="181">
                  <c:v>0.20545134707862</c:v>
                </c:pt>
                <c:pt idx="182">
                  <c:v>0.0749030844752304</c:v>
                </c:pt>
                <c:pt idx="183">
                  <c:v>0.0916879076417178</c:v>
                </c:pt>
                <c:pt idx="184">
                  <c:v>0.276114475970727</c:v>
                </c:pt>
                <c:pt idx="185">
                  <c:v>0.206113192813003</c:v>
                </c:pt>
                <c:pt idx="186">
                  <c:v>0.171544360040242</c:v>
                </c:pt>
                <c:pt idx="187">
                  <c:v>0.201119547730396</c:v>
                </c:pt>
                <c:pt idx="188">
                  <c:v>0.0881149882176039</c:v>
                </c:pt>
                <c:pt idx="189">
                  <c:v>0.0529865113122589</c:v>
                </c:pt>
                <c:pt idx="190">
                  <c:v>0.214862753739119</c:v>
                </c:pt>
                <c:pt idx="191">
                  <c:v>0.146422596270088</c:v>
                </c:pt>
                <c:pt idx="192">
                  <c:v>0.274009368287237</c:v>
                </c:pt>
                <c:pt idx="193">
                  <c:v>0.213088361489168</c:v>
                </c:pt>
                <c:pt idx="194">
                  <c:v>0.131055754259108</c:v>
                </c:pt>
                <c:pt idx="195">
                  <c:v>0.200226703249026</c:v>
                </c:pt>
                <c:pt idx="196">
                  <c:v>0.0230110622822541</c:v>
                </c:pt>
                <c:pt idx="197">
                  <c:v>0.177320802219786</c:v>
                </c:pt>
                <c:pt idx="198">
                  <c:v>0.201554316909751</c:v>
                </c:pt>
                <c:pt idx="199">
                  <c:v>0.126778705626872</c:v>
                </c:pt>
                <c:pt idx="200">
                  <c:v>0.254831625762842</c:v>
                </c:pt>
                <c:pt idx="201">
                  <c:v>0.258945548600621</c:v>
                </c:pt>
                <c:pt idx="202">
                  <c:v>0.204382066715031</c:v>
                </c:pt>
                <c:pt idx="203">
                  <c:v>0.192402166907501</c:v>
                </c:pt>
                <c:pt idx="204">
                  <c:v>0.0738659596715324</c:v>
                </c:pt>
                <c:pt idx="205">
                  <c:v>0.12983262847913</c:v>
                </c:pt>
                <c:pt idx="206">
                  <c:v>0.235162930094466</c:v>
                </c:pt>
                <c:pt idx="207">
                  <c:v>0.12825054165603</c:v>
                </c:pt>
                <c:pt idx="208">
                  <c:v>0.160091233675005</c:v>
                </c:pt>
                <c:pt idx="209">
                  <c:v>0.062146621486964</c:v>
                </c:pt>
                <c:pt idx="210">
                  <c:v>0.0685201816393191</c:v>
                </c:pt>
                <c:pt idx="211">
                  <c:v>0.225000934394401</c:v>
                </c:pt>
                <c:pt idx="212">
                  <c:v>0.101940177073523</c:v>
                </c:pt>
                <c:pt idx="213">
                  <c:v>0.0590271731115252</c:v>
                </c:pt>
                <c:pt idx="214">
                  <c:v>0.238668524978621</c:v>
                </c:pt>
                <c:pt idx="215">
                  <c:v>0.0839264781828368</c:v>
                </c:pt>
                <c:pt idx="216">
                  <c:v>0.15157338733181</c:v>
                </c:pt>
                <c:pt idx="217">
                  <c:v>0.0760897251487263</c:v>
                </c:pt>
                <c:pt idx="218">
                  <c:v>0.0820823400512126</c:v>
                </c:pt>
                <c:pt idx="219">
                  <c:v>0.293586166135287</c:v>
                </c:pt>
                <c:pt idx="220">
                  <c:v>0.206981939706975</c:v>
                </c:pt>
                <c:pt idx="221">
                  <c:v>0.0706864707429674</c:v>
                </c:pt>
                <c:pt idx="222">
                  <c:v>0.259441227005001</c:v>
                </c:pt>
                <c:pt idx="223">
                  <c:v>0.0565932046523922</c:v>
                </c:pt>
                <c:pt idx="224">
                  <c:v>0.157137125065198</c:v>
                </c:pt>
                <c:pt idx="225">
                  <c:v>0.110816794959175</c:v>
                </c:pt>
                <c:pt idx="226">
                  <c:v>0.251926413365818</c:v>
                </c:pt>
                <c:pt idx="227">
                  <c:v>0.183868299006411</c:v>
                </c:pt>
                <c:pt idx="228">
                  <c:v>0.347548607097522</c:v>
                </c:pt>
                <c:pt idx="229">
                  <c:v>0.248656527916505</c:v>
                </c:pt>
                <c:pt idx="230">
                  <c:v>0.225460389656571</c:v>
                </c:pt>
                <c:pt idx="231">
                  <c:v>0.0614157268147868</c:v>
                </c:pt>
                <c:pt idx="232">
                  <c:v>0.167641889620041</c:v>
                </c:pt>
                <c:pt idx="233">
                  <c:v>0.157476651414437</c:v>
                </c:pt>
                <c:pt idx="234">
                  <c:v>0.146335853625239</c:v>
                </c:pt>
                <c:pt idx="235">
                  <c:v>0.227887401361847</c:v>
                </c:pt>
                <c:pt idx="236">
                  <c:v>0.166829002693576</c:v>
                </c:pt>
                <c:pt idx="237">
                  <c:v>0.0644869413168511</c:v>
                </c:pt>
                <c:pt idx="238">
                  <c:v>0.0706950170877944</c:v>
                </c:pt>
                <c:pt idx="239">
                  <c:v>0.198100291493343</c:v>
                </c:pt>
                <c:pt idx="240">
                  <c:v>0.190738330596033</c:v>
                </c:pt>
                <c:pt idx="241">
                  <c:v>0.249053937909371</c:v>
                </c:pt>
                <c:pt idx="242">
                  <c:v>0.124253873578016</c:v>
                </c:pt>
                <c:pt idx="243">
                  <c:v>0.169545233517748</c:v>
                </c:pt>
                <c:pt idx="244">
                  <c:v>0.101875472742674</c:v>
                </c:pt>
                <c:pt idx="245">
                  <c:v>0.219335868963869</c:v>
                </c:pt>
                <c:pt idx="246">
                  <c:v>0.168831364995295</c:v>
                </c:pt>
                <c:pt idx="247">
                  <c:v>0.329564793757351</c:v>
                </c:pt>
                <c:pt idx="248">
                  <c:v>0.155425678929817</c:v>
                </c:pt>
                <c:pt idx="249">
                  <c:v>0.0475231329575437</c:v>
                </c:pt>
                <c:pt idx="250">
                  <c:v>0.223380032787878</c:v>
                </c:pt>
                <c:pt idx="251">
                  <c:v>0.309886627218732</c:v>
                </c:pt>
                <c:pt idx="252">
                  <c:v>0.165080817126092</c:v>
                </c:pt>
                <c:pt idx="253">
                  <c:v>0.0581071800553406</c:v>
                </c:pt>
                <c:pt idx="254">
                  <c:v>0.098600299831359</c:v>
                </c:pt>
                <c:pt idx="255">
                  <c:v>0.170783098084091</c:v>
                </c:pt>
                <c:pt idx="256">
                  <c:v>0.0351949748977723</c:v>
                </c:pt>
                <c:pt idx="257">
                  <c:v>0.267637111485539</c:v>
                </c:pt>
                <c:pt idx="258">
                  <c:v>0.153419346841279</c:v>
                </c:pt>
                <c:pt idx="259">
                  <c:v>0.0936553398249474</c:v>
                </c:pt>
                <c:pt idx="260">
                  <c:v>0.289434729741415</c:v>
                </c:pt>
                <c:pt idx="261">
                  <c:v>0.12996813569222</c:v>
                </c:pt>
                <c:pt idx="262">
                  <c:v>0.149896196577156</c:v>
                </c:pt>
                <c:pt idx="263">
                  <c:v>0.0718226438596209</c:v>
                </c:pt>
                <c:pt idx="264">
                  <c:v>0.190156335221944</c:v>
                </c:pt>
                <c:pt idx="265">
                  <c:v>0.127157063752945</c:v>
                </c:pt>
                <c:pt idx="266">
                  <c:v>0.058112810971876</c:v>
                </c:pt>
                <c:pt idx="267">
                  <c:v>0.323725139089409</c:v>
                </c:pt>
                <c:pt idx="268">
                  <c:v>0.100399509776832</c:v>
                </c:pt>
                <c:pt idx="269">
                  <c:v>0.258464455017632</c:v>
                </c:pt>
                <c:pt idx="270">
                  <c:v>0.218480377693587</c:v>
                </c:pt>
                <c:pt idx="271">
                  <c:v>0.17604915483036</c:v>
                </c:pt>
                <c:pt idx="272">
                  <c:v>0.171286708459989</c:v>
                </c:pt>
                <c:pt idx="273">
                  <c:v>0.120769438160082</c:v>
                </c:pt>
                <c:pt idx="274">
                  <c:v>0.0969771375063862</c:v>
                </c:pt>
                <c:pt idx="275">
                  <c:v>0.0546998325431538</c:v>
                </c:pt>
                <c:pt idx="276">
                  <c:v>0.212533426992878</c:v>
                </c:pt>
                <c:pt idx="277">
                  <c:v>0.32302758934521</c:v>
                </c:pt>
                <c:pt idx="278">
                  <c:v>0.0444894879410176</c:v>
                </c:pt>
                <c:pt idx="279">
                  <c:v>0.266171673403251</c:v>
                </c:pt>
                <c:pt idx="280">
                  <c:v>0.127513488412754</c:v>
                </c:pt>
                <c:pt idx="281">
                  <c:v>0.185285579751448</c:v>
                </c:pt>
                <c:pt idx="282">
                  <c:v>0.124204129273703</c:v>
                </c:pt>
                <c:pt idx="283">
                  <c:v>0.153485572898102</c:v>
                </c:pt>
                <c:pt idx="284">
                  <c:v>0.250631433230727</c:v>
                </c:pt>
                <c:pt idx="285">
                  <c:v>0.117047058924855</c:v>
                </c:pt>
                <c:pt idx="286">
                  <c:v>0.20713823067939</c:v>
                </c:pt>
                <c:pt idx="287">
                  <c:v>0.0837435597937374</c:v>
                </c:pt>
                <c:pt idx="288">
                  <c:v>0.0860843038753015</c:v>
                </c:pt>
                <c:pt idx="289">
                  <c:v>0.249466429523503</c:v>
                </c:pt>
                <c:pt idx="290">
                  <c:v>0.336166002322014</c:v>
                </c:pt>
                <c:pt idx="291">
                  <c:v>0.101641170820809</c:v>
                </c:pt>
                <c:pt idx="292">
                  <c:v>0.131027326041124</c:v>
                </c:pt>
                <c:pt idx="293">
                  <c:v>0.321837146236556</c:v>
                </c:pt>
                <c:pt idx="294">
                  <c:v>0.23211735806506</c:v>
                </c:pt>
                <c:pt idx="295">
                  <c:v>0.0492286729433122</c:v>
                </c:pt>
                <c:pt idx="296">
                  <c:v>0.139673183274759</c:v>
                </c:pt>
                <c:pt idx="297">
                  <c:v>0.148703920203457</c:v>
                </c:pt>
                <c:pt idx="298">
                  <c:v>0.168251879182787</c:v>
                </c:pt>
                <c:pt idx="299">
                  <c:v>0.205071440597557</c:v>
                </c:pt>
                <c:pt idx="300">
                  <c:v>0.153925628132411</c:v>
                </c:pt>
                <c:pt idx="301">
                  <c:v>0.149054129665962</c:v>
                </c:pt>
                <c:pt idx="302">
                  <c:v>0.286946301476035</c:v>
                </c:pt>
                <c:pt idx="303">
                  <c:v>0.138600654584566</c:v>
                </c:pt>
                <c:pt idx="304">
                  <c:v>0.385687233594978</c:v>
                </c:pt>
                <c:pt idx="305">
                  <c:v>0.2109680516129</c:v>
                </c:pt>
                <c:pt idx="306">
                  <c:v>0.0331986437617142</c:v>
                </c:pt>
                <c:pt idx="307">
                  <c:v>0.198207122295712</c:v>
                </c:pt>
                <c:pt idx="308">
                  <c:v>0.0818227633578999</c:v>
                </c:pt>
                <c:pt idx="309">
                  <c:v>0.0665628835430731</c:v>
                </c:pt>
                <c:pt idx="310">
                  <c:v>0.163219245867087</c:v>
                </c:pt>
                <c:pt idx="311">
                  <c:v>0.203081390007109</c:v>
                </c:pt>
                <c:pt idx="312">
                  <c:v>0.0852656039100019</c:v>
                </c:pt>
                <c:pt idx="313">
                  <c:v>0.255251894762139</c:v>
                </c:pt>
                <c:pt idx="314">
                  <c:v>0.125190109131896</c:v>
                </c:pt>
                <c:pt idx="315">
                  <c:v>0.1799987733975</c:v>
                </c:pt>
                <c:pt idx="316">
                  <c:v>0.111872829847917</c:v>
                </c:pt>
                <c:pt idx="317">
                  <c:v>0.276157659603735</c:v>
                </c:pt>
                <c:pt idx="318">
                  <c:v>0.0361306489079512</c:v>
                </c:pt>
                <c:pt idx="319">
                  <c:v>0.286527758590604</c:v>
                </c:pt>
                <c:pt idx="320">
                  <c:v>0.0916868551234143</c:v>
                </c:pt>
                <c:pt idx="321">
                  <c:v>0.283534158206192</c:v>
                </c:pt>
                <c:pt idx="322">
                  <c:v>0.120434507945277</c:v>
                </c:pt>
                <c:pt idx="323">
                  <c:v>0.189752698756679</c:v>
                </c:pt>
                <c:pt idx="324">
                  <c:v>0.174144965687938</c:v>
                </c:pt>
                <c:pt idx="325">
                  <c:v>0.145536887827511</c:v>
                </c:pt>
                <c:pt idx="326">
                  <c:v>0.0295848759623725</c:v>
                </c:pt>
                <c:pt idx="327">
                  <c:v>0.183079139669209</c:v>
                </c:pt>
                <c:pt idx="328">
                  <c:v>0.125208747578317</c:v>
                </c:pt>
                <c:pt idx="329">
                  <c:v>0.0927584096229905</c:v>
                </c:pt>
                <c:pt idx="330">
                  <c:v>0.216979731328567</c:v>
                </c:pt>
                <c:pt idx="331">
                  <c:v>0.260202866880176</c:v>
                </c:pt>
                <c:pt idx="332">
                  <c:v>0.272372472269172</c:v>
                </c:pt>
                <c:pt idx="333">
                  <c:v>0.170823761978294</c:v>
                </c:pt>
                <c:pt idx="334">
                  <c:v>0.109419541779782</c:v>
                </c:pt>
                <c:pt idx="335">
                  <c:v>0.12055263338298</c:v>
                </c:pt>
                <c:pt idx="336">
                  <c:v>0.172167520012716</c:v>
                </c:pt>
                <c:pt idx="337">
                  <c:v>0.068978016939039</c:v>
                </c:pt>
                <c:pt idx="338">
                  <c:v>0.0683488958011052</c:v>
                </c:pt>
                <c:pt idx="339">
                  <c:v>0.0697439365085257</c:v>
                </c:pt>
                <c:pt idx="340">
                  <c:v>0.0212600331050982</c:v>
                </c:pt>
                <c:pt idx="341">
                  <c:v>0.316050228149354</c:v>
                </c:pt>
                <c:pt idx="342">
                  <c:v>0.198630140862356</c:v>
                </c:pt>
                <c:pt idx="343">
                  <c:v>0.234497407070499</c:v>
                </c:pt>
                <c:pt idx="344">
                  <c:v>0.208453309357919</c:v>
                </c:pt>
                <c:pt idx="345">
                  <c:v>0.089988848942766</c:v>
                </c:pt>
                <c:pt idx="346">
                  <c:v>0.223486517511625</c:v>
                </c:pt>
                <c:pt idx="347">
                  <c:v>0.256709441811141</c:v>
                </c:pt>
                <c:pt idx="348">
                  <c:v>0.13046990983188</c:v>
                </c:pt>
                <c:pt idx="349">
                  <c:v>0.155764562690508</c:v>
                </c:pt>
                <c:pt idx="350">
                  <c:v>0.160479143726665</c:v>
                </c:pt>
                <c:pt idx="351">
                  <c:v>0.0974217339406446</c:v>
                </c:pt>
                <c:pt idx="352">
                  <c:v>0.189758513680216</c:v>
                </c:pt>
                <c:pt idx="353">
                  <c:v>0.147784629332236</c:v>
                </c:pt>
                <c:pt idx="354">
                  <c:v>0.107327616105533</c:v>
                </c:pt>
                <c:pt idx="355">
                  <c:v>0.2205093750405</c:v>
                </c:pt>
                <c:pt idx="356">
                  <c:v>0.027119687640611</c:v>
                </c:pt>
                <c:pt idx="357">
                  <c:v>0.0838681340019991</c:v>
                </c:pt>
                <c:pt idx="358">
                  <c:v>0.248554659269415</c:v>
                </c:pt>
                <c:pt idx="359">
                  <c:v>0.191228837388211</c:v>
                </c:pt>
                <c:pt idx="360">
                  <c:v>0.0722105830845659</c:v>
                </c:pt>
                <c:pt idx="361">
                  <c:v>0.0883538308124879</c:v>
                </c:pt>
                <c:pt idx="362">
                  <c:v>0.119313859727297</c:v>
                </c:pt>
                <c:pt idx="363">
                  <c:v>0.25311667093742</c:v>
                </c:pt>
                <c:pt idx="364">
                  <c:v>0.145161909606667</c:v>
                </c:pt>
                <c:pt idx="365">
                  <c:v>0.188776686771656</c:v>
                </c:pt>
                <c:pt idx="366">
                  <c:v>0.183219456572089</c:v>
                </c:pt>
                <c:pt idx="367">
                  <c:v>0.0627915297559523</c:v>
                </c:pt>
                <c:pt idx="368">
                  <c:v>0.0316058608760724</c:v>
                </c:pt>
                <c:pt idx="369">
                  <c:v>0.275804723990146</c:v>
                </c:pt>
                <c:pt idx="370">
                  <c:v>0.182675745900254</c:v>
                </c:pt>
                <c:pt idx="371">
                  <c:v>0.236227542091549</c:v>
                </c:pt>
                <c:pt idx="372">
                  <c:v>0.0548314654723998</c:v>
                </c:pt>
                <c:pt idx="373">
                  <c:v>0.11263252609653</c:v>
                </c:pt>
                <c:pt idx="374">
                  <c:v>0.179554353305752</c:v>
                </c:pt>
                <c:pt idx="375">
                  <c:v>0.135387435813466</c:v>
                </c:pt>
                <c:pt idx="376">
                  <c:v>0.129568261569262</c:v>
                </c:pt>
                <c:pt idx="377">
                  <c:v>0.175392001879432</c:v>
                </c:pt>
                <c:pt idx="378">
                  <c:v>0.164370571463392</c:v>
                </c:pt>
                <c:pt idx="379">
                  <c:v>0.125800036719717</c:v>
                </c:pt>
                <c:pt idx="380">
                  <c:v>0.236760017340953</c:v>
                </c:pt>
                <c:pt idx="381">
                  <c:v>0.129094833398344</c:v>
                </c:pt>
                <c:pt idx="382">
                  <c:v>0.156236212620369</c:v>
                </c:pt>
                <c:pt idx="383">
                  <c:v>0.244757167723985</c:v>
                </c:pt>
                <c:pt idx="384">
                  <c:v>0.0498484343794842</c:v>
                </c:pt>
                <c:pt idx="385">
                  <c:v>0.282610797301459</c:v>
                </c:pt>
                <c:pt idx="386">
                  <c:v>0.240192540050646</c:v>
                </c:pt>
                <c:pt idx="387">
                  <c:v>0.03457767357753</c:v>
                </c:pt>
                <c:pt idx="388">
                  <c:v>0.197038114396033</c:v>
                </c:pt>
                <c:pt idx="389">
                  <c:v>0.233851889383377</c:v>
                </c:pt>
                <c:pt idx="390">
                  <c:v>0.33466099503359</c:v>
                </c:pt>
                <c:pt idx="391">
                  <c:v>0.116956754207325</c:v>
                </c:pt>
                <c:pt idx="392">
                  <c:v>0.192003260601802</c:v>
                </c:pt>
                <c:pt idx="393">
                  <c:v>0.209680198126103</c:v>
                </c:pt>
                <c:pt idx="394">
                  <c:v>0.249878494806096</c:v>
                </c:pt>
                <c:pt idx="395">
                  <c:v>0.0786230979289249</c:v>
                </c:pt>
                <c:pt idx="396">
                  <c:v>0.295370263754508</c:v>
                </c:pt>
                <c:pt idx="397">
                  <c:v>0.24068033775694</c:v>
                </c:pt>
                <c:pt idx="398">
                  <c:v>0.221484637036102</c:v>
                </c:pt>
                <c:pt idx="399">
                  <c:v>0.150806250589868</c:v>
                </c:pt>
                <c:pt idx="400">
                  <c:v>0.198668257848842</c:v>
                </c:pt>
                <c:pt idx="401">
                  <c:v>0.190015680990605</c:v>
                </c:pt>
                <c:pt idx="402">
                  <c:v>0.28953940675137</c:v>
                </c:pt>
                <c:pt idx="403">
                  <c:v>0.123117165466926</c:v>
                </c:pt>
                <c:pt idx="404">
                  <c:v>0.228856464708415</c:v>
                </c:pt>
                <c:pt idx="405">
                  <c:v>0.217156831946043</c:v>
                </c:pt>
                <c:pt idx="406">
                  <c:v>0.131265203114309</c:v>
                </c:pt>
                <c:pt idx="407">
                  <c:v>0.152139111879644</c:v>
                </c:pt>
                <c:pt idx="408">
                  <c:v>0.165957652228463</c:v>
                </c:pt>
                <c:pt idx="409">
                  <c:v>0.0700451962677585</c:v>
                </c:pt>
                <c:pt idx="410">
                  <c:v>0.10496192943868</c:v>
                </c:pt>
                <c:pt idx="411">
                  <c:v>0.197744850839181</c:v>
                </c:pt>
                <c:pt idx="412">
                  <c:v>0.249227977141369</c:v>
                </c:pt>
                <c:pt idx="413">
                  <c:v>0.138555342798923</c:v>
                </c:pt>
                <c:pt idx="414">
                  <c:v>0.0397280952908477</c:v>
                </c:pt>
                <c:pt idx="415">
                  <c:v>0.0895622347598657</c:v>
                </c:pt>
                <c:pt idx="416">
                  <c:v>0.237408941126464</c:v>
                </c:pt>
                <c:pt idx="417">
                  <c:v>0.0614606784478275</c:v>
                </c:pt>
                <c:pt idx="418">
                  <c:v>0.210171534755601</c:v>
                </c:pt>
                <c:pt idx="419">
                  <c:v>0.0494728064627013</c:v>
                </c:pt>
                <c:pt idx="420">
                  <c:v>0.0216273420193473</c:v>
                </c:pt>
                <c:pt idx="421">
                  <c:v>0.363454130008396</c:v>
                </c:pt>
                <c:pt idx="422">
                  <c:v>0.294735255117454</c:v>
                </c:pt>
                <c:pt idx="423">
                  <c:v>0.266362024559456</c:v>
                </c:pt>
                <c:pt idx="424">
                  <c:v>0.0530652653597424</c:v>
                </c:pt>
                <c:pt idx="425">
                  <c:v>0.111516112192786</c:v>
                </c:pt>
                <c:pt idx="426">
                  <c:v>0.160223492512137</c:v>
                </c:pt>
                <c:pt idx="427">
                  <c:v>0.184450331673259</c:v>
                </c:pt>
                <c:pt idx="428">
                  <c:v>0.110630614532349</c:v>
                </c:pt>
                <c:pt idx="429">
                  <c:v>0.0645380999868675</c:v>
                </c:pt>
                <c:pt idx="430">
                  <c:v>0.18057559553155</c:v>
                </c:pt>
                <c:pt idx="431">
                  <c:v>0.305591200285531</c:v>
                </c:pt>
                <c:pt idx="432">
                  <c:v>0.149941493087347</c:v>
                </c:pt>
                <c:pt idx="433">
                  <c:v>0.0997422622703624</c:v>
                </c:pt>
                <c:pt idx="434">
                  <c:v>0.0910110503781483</c:v>
                </c:pt>
                <c:pt idx="435">
                  <c:v>0.105634356438439</c:v>
                </c:pt>
                <c:pt idx="436">
                  <c:v>0.279180178871912</c:v>
                </c:pt>
                <c:pt idx="437">
                  <c:v>0.153802054678803</c:v>
                </c:pt>
                <c:pt idx="438">
                  <c:v>0.151477895690657</c:v>
                </c:pt>
                <c:pt idx="439">
                  <c:v>0.0996431206677307</c:v>
                </c:pt>
                <c:pt idx="440">
                  <c:v>0.154703732174938</c:v>
                </c:pt>
                <c:pt idx="441">
                  <c:v>0.133359655272838</c:v>
                </c:pt>
                <c:pt idx="442">
                  <c:v>0.141280872480398</c:v>
                </c:pt>
                <c:pt idx="443">
                  <c:v>0.153964237209139</c:v>
                </c:pt>
                <c:pt idx="444">
                  <c:v>0.123483651705916</c:v>
                </c:pt>
                <c:pt idx="445">
                  <c:v>0.265341566252521</c:v>
                </c:pt>
                <c:pt idx="446">
                  <c:v>0.0565821940163003</c:v>
                </c:pt>
                <c:pt idx="447">
                  <c:v>0.256906667794153</c:v>
                </c:pt>
                <c:pt idx="448">
                  <c:v>0.0929868333441613</c:v>
                </c:pt>
                <c:pt idx="449">
                  <c:v>0.268843266751838</c:v>
                </c:pt>
                <c:pt idx="450">
                  <c:v>0.255196396122967</c:v>
                </c:pt>
                <c:pt idx="451">
                  <c:v>0.127317339355251</c:v>
                </c:pt>
                <c:pt idx="452">
                  <c:v>0.0546482412119327</c:v>
                </c:pt>
                <c:pt idx="453">
                  <c:v>0.212711222779926</c:v>
                </c:pt>
                <c:pt idx="454">
                  <c:v>0.198323890936</c:v>
                </c:pt>
                <c:pt idx="455">
                  <c:v>0.169562927423771</c:v>
                </c:pt>
                <c:pt idx="456">
                  <c:v>0.354686746529907</c:v>
                </c:pt>
                <c:pt idx="457">
                  <c:v>0.0688136890482519</c:v>
                </c:pt>
                <c:pt idx="458">
                  <c:v>0.0709840667975647</c:v>
                </c:pt>
                <c:pt idx="459">
                  <c:v>0.0387364755731112</c:v>
                </c:pt>
                <c:pt idx="460">
                  <c:v>0.140664489919077</c:v>
                </c:pt>
                <c:pt idx="461">
                  <c:v>0.155949363632302</c:v>
                </c:pt>
                <c:pt idx="462">
                  <c:v>0.17571575766111</c:v>
                </c:pt>
                <c:pt idx="463">
                  <c:v>0.0379056640394167</c:v>
                </c:pt>
                <c:pt idx="464">
                  <c:v>0.231432108063816</c:v>
                </c:pt>
                <c:pt idx="465">
                  <c:v>0.165276833602364</c:v>
                </c:pt>
                <c:pt idx="466">
                  <c:v>0.174477396761192</c:v>
                </c:pt>
                <c:pt idx="467">
                  <c:v>0.0604464012421265</c:v>
                </c:pt>
                <c:pt idx="468">
                  <c:v>0.173557773753114</c:v>
                </c:pt>
                <c:pt idx="469">
                  <c:v>0.352233246760817</c:v>
                </c:pt>
                <c:pt idx="470">
                  <c:v>0.199842818021967</c:v>
                </c:pt>
                <c:pt idx="471">
                  <c:v>0.212525928114454</c:v>
                </c:pt>
                <c:pt idx="472">
                  <c:v>0.0868260356814138</c:v>
                </c:pt>
                <c:pt idx="473">
                  <c:v>0.199953330479491</c:v>
                </c:pt>
                <c:pt idx="474">
                  <c:v>0.257894404936295</c:v>
                </c:pt>
                <c:pt idx="475">
                  <c:v>0.340733609841192</c:v>
                </c:pt>
                <c:pt idx="476">
                  <c:v>0.0910404368979361</c:v>
                </c:pt>
                <c:pt idx="477">
                  <c:v>0.24014171686986</c:v>
                </c:pt>
                <c:pt idx="478">
                  <c:v>0.0302259096549874</c:v>
                </c:pt>
                <c:pt idx="479">
                  <c:v>0.125440133112525</c:v>
                </c:pt>
                <c:pt idx="480">
                  <c:v>0.166341648729199</c:v>
                </c:pt>
                <c:pt idx="481">
                  <c:v>0.103376847678732</c:v>
                </c:pt>
                <c:pt idx="482">
                  <c:v>0.121377848658128</c:v>
                </c:pt>
                <c:pt idx="483">
                  <c:v>0.0537094741372271</c:v>
                </c:pt>
                <c:pt idx="484">
                  <c:v>0.352976375081576</c:v>
                </c:pt>
                <c:pt idx="485">
                  <c:v>0.30735639525486</c:v>
                </c:pt>
                <c:pt idx="486">
                  <c:v>0.179998234041468</c:v>
                </c:pt>
                <c:pt idx="487">
                  <c:v>0.050716150824175</c:v>
                </c:pt>
                <c:pt idx="488">
                  <c:v>0.33252935674729</c:v>
                </c:pt>
                <c:pt idx="489">
                  <c:v>0.283423869351336</c:v>
                </c:pt>
                <c:pt idx="490">
                  <c:v>0.095991112034457</c:v>
                </c:pt>
                <c:pt idx="491">
                  <c:v>0.110605650523508</c:v>
                </c:pt>
                <c:pt idx="492">
                  <c:v>0.214426400320573</c:v>
                </c:pt>
                <c:pt idx="493">
                  <c:v>0.279443808497709</c:v>
                </c:pt>
                <c:pt idx="494">
                  <c:v>0.0242394366303137</c:v>
                </c:pt>
                <c:pt idx="495">
                  <c:v>0.10918774593209</c:v>
                </c:pt>
                <c:pt idx="496">
                  <c:v>0.0461288364129225</c:v>
                </c:pt>
                <c:pt idx="497">
                  <c:v>0.0831347072010975</c:v>
                </c:pt>
                <c:pt idx="498">
                  <c:v>0.254160244095609</c:v>
                </c:pt>
                <c:pt idx="499">
                  <c:v>0.21248679931703</c:v>
                </c:pt>
                <c:pt idx="500">
                  <c:v>0.368723925567776</c:v>
                </c:pt>
                <c:pt idx="501">
                  <c:v>0.164594085138226</c:v>
                </c:pt>
                <c:pt idx="502">
                  <c:v>0.0432447417597777</c:v>
                </c:pt>
                <c:pt idx="503">
                  <c:v>0.119477271329299</c:v>
                </c:pt>
                <c:pt idx="504">
                  <c:v>0.364626425462526</c:v>
                </c:pt>
                <c:pt idx="505">
                  <c:v>0.0957319937755293</c:v>
                </c:pt>
                <c:pt idx="506">
                  <c:v>0.0352068301979299</c:v>
                </c:pt>
                <c:pt idx="507">
                  <c:v>0.126634257503443</c:v>
                </c:pt>
                <c:pt idx="508">
                  <c:v>0.120970414234397</c:v>
                </c:pt>
                <c:pt idx="509">
                  <c:v>0.0475377008824905</c:v>
                </c:pt>
                <c:pt idx="510">
                  <c:v>0.149720798812783</c:v>
                </c:pt>
                <c:pt idx="511">
                  <c:v>0.114993579895837</c:v>
                </c:pt>
                <c:pt idx="512">
                  <c:v>0.13640180127664</c:v>
                </c:pt>
                <c:pt idx="513">
                  <c:v>0.228683348347601</c:v>
                </c:pt>
                <c:pt idx="514">
                  <c:v>0.17514884641217</c:v>
                </c:pt>
                <c:pt idx="515">
                  <c:v>0.057771690935795</c:v>
                </c:pt>
                <c:pt idx="516">
                  <c:v>0.136745399164814</c:v>
                </c:pt>
                <c:pt idx="517">
                  <c:v>0.2499292096146</c:v>
                </c:pt>
                <c:pt idx="518">
                  <c:v>0.0692981540515602</c:v>
                </c:pt>
                <c:pt idx="519">
                  <c:v>0.247582196852589</c:v>
                </c:pt>
                <c:pt idx="520">
                  <c:v>0.178099814093072</c:v>
                </c:pt>
                <c:pt idx="521">
                  <c:v>0.145781159927788</c:v>
                </c:pt>
                <c:pt idx="522">
                  <c:v>0.0987928547167093</c:v>
                </c:pt>
                <c:pt idx="523">
                  <c:v>0.103353496374067</c:v>
                </c:pt>
                <c:pt idx="524">
                  <c:v>0.162830116832398</c:v>
                </c:pt>
                <c:pt idx="525">
                  <c:v>0.36054811257477</c:v>
                </c:pt>
                <c:pt idx="526">
                  <c:v>0.253605196753532</c:v>
                </c:pt>
                <c:pt idx="527">
                  <c:v>0.0959880071585382</c:v>
                </c:pt>
                <c:pt idx="528">
                  <c:v>0.199947435087451</c:v>
                </c:pt>
                <c:pt idx="529">
                  <c:v>0.052500684942029</c:v>
                </c:pt>
                <c:pt idx="530">
                  <c:v>0.0949429108376552</c:v>
                </c:pt>
                <c:pt idx="531">
                  <c:v>0.215705760322941</c:v>
                </c:pt>
                <c:pt idx="532">
                  <c:v>0.305233547248807</c:v>
                </c:pt>
                <c:pt idx="533">
                  <c:v>0.171313473911912</c:v>
                </c:pt>
                <c:pt idx="534">
                  <c:v>0.226322300165629</c:v>
                </c:pt>
                <c:pt idx="535">
                  <c:v>0.199823350043915</c:v>
                </c:pt>
                <c:pt idx="536">
                  <c:v>0.0666540894016458</c:v>
                </c:pt>
                <c:pt idx="537">
                  <c:v>0.12010097371967</c:v>
                </c:pt>
                <c:pt idx="538">
                  <c:v>0.120061437838459</c:v>
                </c:pt>
                <c:pt idx="539">
                  <c:v>0.164799294551794</c:v>
                </c:pt>
                <c:pt idx="540">
                  <c:v>0.193589008695893</c:v>
                </c:pt>
                <c:pt idx="541">
                  <c:v>0.311017363158892</c:v>
                </c:pt>
                <c:pt idx="542">
                  <c:v>0.0857971230973986</c:v>
                </c:pt>
                <c:pt idx="543">
                  <c:v>0.229866110840997</c:v>
                </c:pt>
                <c:pt idx="544">
                  <c:v>0.0721898252237715</c:v>
                </c:pt>
                <c:pt idx="545">
                  <c:v>0.224872978390422</c:v>
                </c:pt>
                <c:pt idx="546">
                  <c:v>0.105892549183324</c:v>
                </c:pt>
                <c:pt idx="547">
                  <c:v>0.104764840183362</c:v>
                </c:pt>
                <c:pt idx="548">
                  <c:v>0.170672786370708</c:v>
                </c:pt>
                <c:pt idx="549">
                  <c:v>0.0670392897272764</c:v>
                </c:pt>
                <c:pt idx="550">
                  <c:v>0.043043289709729</c:v>
                </c:pt>
                <c:pt idx="551">
                  <c:v>0.148487506931004</c:v>
                </c:pt>
                <c:pt idx="552">
                  <c:v>0.24328086792961</c:v>
                </c:pt>
                <c:pt idx="553">
                  <c:v>0.04477089642471</c:v>
                </c:pt>
                <c:pt idx="554">
                  <c:v>0.061106443773613</c:v>
                </c:pt>
                <c:pt idx="555">
                  <c:v>0.221458791459954</c:v>
                </c:pt>
                <c:pt idx="556">
                  <c:v>0.255259112971754</c:v>
                </c:pt>
                <c:pt idx="557">
                  <c:v>0.0843736296764767</c:v>
                </c:pt>
                <c:pt idx="558">
                  <c:v>0.126366793050893</c:v>
                </c:pt>
                <c:pt idx="559">
                  <c:v>0.132246113504129</c:v>
                </c:pt>
                <c:pt idx="560">
                  <c:v>0.0886436665812209</c:v>
                </c:pt>
                <c:pt idx="561">
                  <c:v>0.118629357999553</c:v>
                </c:pt>
                <c:pt idx="562">
                  <c:v>0.13260080643109</c:v>
                </c:pt>
                <c:pt idx="563">
                  <c:v>0.188547077792949</c:v>
                </c:pt>
                <c:pt idx="564">
                  <c:v>0.280623587004066</c:v>
                </c:pt>
                <c:pt idx="565">
                  <c:v>0.310117087503462</c:v>
                </c:pt>
                <c:pt idx="566">
                  <c:v>0.335786226843389</c:v>
                </c:pt>
                <c:pt idx="567">
                  <c:v>0.185009351370943</c:v>
                </c:pt>
                <c:pt idx="568">
                  <c:v>0.0389683600432399</c:v>
                </c:pt>
                <c:pt idx="569">
                  <c:v>0.24197490519862</c:v>
                </c:pt>
                <c:pt idx="570">
                  <c:v>0.152830272168291</c:v>
                </c:pt>
                <c:pt idx="571">
                  <c:v>0.125809727977406</c:v>
                </c:pt>
                <c:pt idx="572">
                  <c:v>0.211634293262075</c:v>
                </c:pt>
                <c:pt idx="573">
                  <c:v>0.149631473096193</c:v>
                </c:pt>
                <c:pt idx="574">
                  <c:v>0.09827254717681</c:v>
                </c:pt>
                <c:pt idx="575">
                  <c:v>0.0344114975400914</c:v>
                </c:pt>
                <c:pt idx="576">
                  <c:v>0.293852645822562</c:v>
                </c:pt>
                <c:pt idx="577">
                  <c:v>0.0865597526954872</c:v>
                </c:pt>
                <c:pt idx="578">
                  <c:v>0.191560686841632</c:v>
                </c:pt>
                <c:pt idx="579">
                  <c:v>0.237969861651212</c:v>
                </c:pt>
                <c:pt idx="580">
                  <c:v>0.290213473543845</c:v>
                </c:pt>
                <c:pt idx="581">
                  <c:v>0.21314122605686</c:v>
                </c:pt>
                <c:pt idx="582">
                  <c:v>0.0677842265361409</c:v>
                </c:pt>
                <c:pt idx="583">
                  <c:v>0.129474121183389</c:v>
                </c:pt>
                <c:pt idx="584">
                  <c:v>0.138502285812972</c:v>
                </c:pt>
                <c:pt idx="585">
                  <c:v>0.115260229292896</c:v>
                </c:pt>
                <c:pt idx="586">
                  <c:v>0.25857586471559</c:v>
                </c:pt>
                <c:pt idx="587">
                  <c:v>0.247633417719419</c:v>
                </c:pt>
                <c:pt idx="588">
                  <c:v>0.110671400244568</c:v>
                </c:pt>
                <c:pt idx="589">
                  <c:v>0.0700101674927736</c:v>
                </c:pt>
                <c:pt idx="590">
                  <c:v>0.21177402007764</c:v>
                </c:pt>
                <c:pt idx="591">
                  <c:v>0.157705396782757</c:v>
                </c:pt>
                <c:pt idx="592">
                  <c:v>0.116609710604687</c:v>
                </c:pt>
                <c:pt idx="593">
                  <c:v>0.156036991363781</c:v>
                </c:pt>
                <c:pt idx="594">
                  <c:v>0.294458140689849</c:v>
                </c:pt>
                <c:pt idx="595">
                  <c:v>0.0861593104731657</c:v>
                </c:pt>
                <c:pt idx="596">
                  <c:v>0.287305179344627</c:v>
                </c:pt>
                <c:pt idx="597">
                  <c:v>0.0963842371025595</c:v>
                </c:pt>
                <c:pt idx="598">
                  <c:v>0.276564175641799</c:v>
                </c:pt>
                <c:pt idx="599">
                  <c:v>0.2795830759982</c:v>
                </c:pt>
                <c:pt idx="600">
                  <c:v>0.0996605320479115</c:v>
                </c:pt>
                <c:pt idx="601">
                  <c:v>0.116366062779181</c:v>
                </c:pt>
                <c:pt idx="602">
                  <c:v>0.270750837900317</c:v>
                </c:pt>
                <c:pt idx="603">
                  <c:v>0.156579957330412</c:v>
                </c:pt>
                <c:pt idx="604">
                  <c:v>0.256253469800174</c:v>
                </c:pt>
                <c:pt idx="605">
                  <c:v>0.294028225046023</c:v>
                </c:pt>
                <c:pt idx="606">
                  <c:v>0.198335193233841</c:v>
                </c:pt>
                <c:pt idx="607">
                  <c:v>0.285149427659989</c:v>
                </c:pt>
                <c:pt idx="608">
                  <c:v>0.0474422071664345</c:v>
                </c:pt>
                <c:pt idx="609">
                  <c:v>0.236486999726744</c:v>
                </c:pt>
                <c:pt idx="610">
                  <c:v>0.161531402234095</c:v>
                </c:pt>
                <c:pt idx="611">
                  <c:v>0.174346246512875</c:v>
                </c:pt>
                <c:pt idx="612">
                  <c:v>0.0804119303553407</c:v>
                </c:pt>
                <c:pt idx="613">
                  <c:v>0.154487475912577</c:v>
                </c:pt>
                <c:pt idx="614">
                  <c:v>0.188711673371081</c:v>
                </c:pt>
                <c:pt idx="615">
                  <c:v>0.095470964509381</c:v>
                </c:pt>
                <c:pt idx="616">
                  <c:v>0.0981839308981947</c:v>
                </c:pt>
                <c:pt idx="617">
                  <c:v>0.220106953796978</c:v>
                </c:pt>
                <c:pt idx="618">
                  <c:v>0.0848377090485565</c:v>
                </c:pt>
                <c:pt idx="619">
                  <c:v>0.196434688591311</c:v>
                </c:pt>
                <c:pt idx="620">
                  <c:v>0.177203126722589</c:v>
                </c:pt>
                <c:pt idx="621">
                  <c:v>0.251096722206277</c:v>
                </c:pt>
                <c:pt idx="622">
                  <c:v>0.230871240067395</c:v>
                </c:pt>
                <c:pt idx="623">
                  <c:v>0.273758170630494</c:v>
                </c:pt>
                <c:pt idx="624">
                  <c:v>0.306654030431533</c:v>
                </c:pt>
                <c:pt idx="625">
                  <c:v>0.0267305469834105</c:v>
                </c:pt>
                <c:pt idx="626">
                  <c:v>0.202666618556831</c:v>
                </c:pt>
                <c:pt idx="627">
                  <c:v>0.135729007424895</c:v>
                </c:pt>
                <c:pt idx="628">
                  <c:v>0.0576498838982374</c:v>
                </c:pt>
                <c:pt idx="629">
                  <c:v>0.204848258438349</c:v>
                </c:pt>
                <c:pt idx="630">
                  <c:v>0.271341578495286</c:v>
                </c:pt>
                <c:pt idx="631">
                  <c:v>0.176644729461911</c:v>
                </c:pt>
                <c:pt idx="632">
                  <c:v>0.208315378113337</c:v>
                </c:pt>
                <c:pt idx="633">
                  <c:v>0.0456263093063427</c:v>
                </c:pt>
                <c:pt idx="634">
                  <c:v>0.0318495026117848</c:v>
                </c:pt>
                <c:pt idx="635">
                  <c:v>0.204110903541923</c:v>
                </c:pt>
                <c:pt idx="636">
                  <c:v>0.0373914099408463</c:v>
                </c:pt>
                <c:pt idx="637">
                  <c:v>0.31371886966172</c:v>
                </c:pt>
                <c:pt idx="638">
                  <c:v>0.214648863382954</c:v>
                </c:pt>
                <c:pt idx="639">
                  <c:v>0.123935663462614</c:v>
                </c:pt>
                <c:pt idx="640">
                  <c:v>0.133172165304645</c:v>
                </c:pt>
                <c:pt idx="641">
                  <c:v>0.0426252021094466</c:v>
                </c:pt>
                <c:pt idx="642">
                  <c:v>0.131740032507855</c:v>
                </c:pt>
                <c:pt idx="643">
                  <c:v>0.128448851525296</c:v>
                </c:pt>
                <c:pt idx="644">
                  <c:v>0.12796259871698</c:v>
                </c:pt>
                <c:pt idx="645">
                  <c:v>0.273292165620205</c:v>
                </c:pt>
                <c:pt idx="646">
                  <c:v>0.0829701959861068</c:v>
                </c:pt>
                <c:pt idx="647">
                  <c:v>0.210801617226932</c:v>
                </c:pt>
                <c:pt idx="648">
                  <c:v>0.203666430771848</c:v>
                </c:pt>
                <c:pt idx="649">
                  <c:v>0.0924996794758213</c:v>
                </c:pt>
                <c:pt idx="650">
                  <c:v>0.0756778490950048</c:v>
                </c:pt>
                <c:pt idx="651">
                  <c:v>0.288534292602689</c:v>
                </c:pt>
                <c:pt idx="652">
                  <c:v>0.298361370763334</c:v>
                </c:pt>
                <c:pt idx="653">
                  <c:v>0.147562991304467</c:v>
                </c:pt>
                <c:pt idx="654">
                  <c:v>0.144810583947219</c:v>
                </c:pt>
                <c:pt idx="655">
                  <c:v>0.165340853779526</c:v>
                </c:pt>
                <c:pt idx="656">
                  <c:v>0.198583503620511</c:v>
                </c:pt>
                <c:pt idx="657">
                  <c:v>0.0899594987725372</c:v>
                </c:pt>
                <c:pt idx="658">
                  <c:v>0.166336312481991</c:v>
                </c:pt>
                <c:pt idx="659">
                  <c:v>0.317536651868751</c:v>
                </c:pt>
                <c:pt idx="660">
                  <c:v>0.276147539256106</c:v>
                </c:pt>
                <c:pt idx="661">
                  <c:v>0.359763165396234</c:v>
                </c:pt>
                <c:pt idx="662">
                  <c:v>0.170285575021649</c:v>
                </c:pt>
                <c:pt idx="663">
                  <c:v>0.152431953340443</c:v>
                </c:pt>
                <c:pt idx="664">
                  <c:v>0.219543960433338</c:v>
                </c:pt>
                <c:pt idx="665">
                  <c:v>0.059611369610636</c:v>
                </c:pt>
                <c:pt idx="666">
                  <c:v>0.248358723416005</c:v>
                </c:pt>
                <c:pt idx="667">
                  <c:v>0.324023389235042</c:v>
                </c:pt>
                <c:pt idx="668">
                  <c:v>0.339571376014648</c:v>
                </c:pt>
                <c:pt idx="669">
                  <c:v>0.300630446906749</c:v>
                </c:pt>
                <c:pt idx="670">
                  <c:v>0.0349072167113639</c:v>
                </c:pt>
                <c:pt idx="671">
                  <c:v>0.25175785290772</c:v>
                </c:pt>
                <c:pt idx="672">
                  <c:v>0.0359953645701707</c:v>
                </c:pt>
                <c:pt idx="673">
                  <c:v>0.273396273991029</c:v>
                </c:pt>
                <c:pt idx="674">
                  <c:v>0.166211297565769</c:v>
                </c:pt>
                <c:pt idx="675">
                  <c:v>0.29171274836659</c:v>
                </c:pt>
                <c:pt idx="676">
                  <c:v>0.198858185822261</c:v>
                </c:pt>
                <c:pt idx="677">
                  <c:v>0.259987825566301</c:v>
                </c:pt>
                <c:pt idx="678">
                  <c:v>0.20075762711164</c:v>
                </c:pt>
                <c:pt idx="679">
                  <c:v>0.28515299889792</c:v>
                </c:pt>
                <c:pt idx="680">
                  <c:v>0.0365460043039219</c:v>
                </c:pt>
                <c:pt idx="681">
                  <c:v>0.0336262783046308</c:v>
                </c:pt>
                <c:pt idx="682">
                  <c:v>0.0786892402936354</c:v>
                </c:pt>
                <c:pt idx="683">
                  <c:v>0.142270165681579</c:v>
                </c:pt>
                <c:pt idx="684">
                  <c:v>0.366241131887894</c:v>
                </c:pt>
                <c:pt idx="685">
                  <c:v>0.0617179694785723</c:v>
                </c:pt>
                <c:pt idx="686">
                  <c:v>0.169763848759748</c:v>
                </c:pt>
                <c:pt idx="687">
                  <c:v>0.278759978771854</c:v>
                </c:pt>
                <c:pt idx="688">
                  <c:v>0.363364261023395</c:v>
                </c:pt>
                <c:pt idx="689">
                  <c:v>0.265381297069494</c:v>
                </c:pt>
                <c:pt idx="690">
                  <c:v>0.0597694356142981</c:v>
                </c:pt>
                <c:pt idx="691">
                  <c:v>0.0527346614510189</c:v>
                </c:pt>
                <c:pt idx="692">
                  <c:v>0.354539252388638</c:v>
                </c:pt>
                <c:pt idx="693">
                  <c:v>0.0994993324772257</c:v>
                </c:pt>
                <c:pt idx="694">
                  <c:v>0.201318222790828</c:v>
                </c:pt>
                <c:pt idx="695">
                  <c:v>0.229810902404154</c:v>
                </c:pt>
                <c:pt idx="696">
                  <c:v>0.0971052936978799</c:v>
                </c:pt>
                <c:pt idx="697">
                  <c:v>0.142857701241709</c:v>
                </c:pt>
                <c:pt idx="698">
                  <c:v>0.140746190562314</c:v>
                </c:pt>
                <c:pt idx="699">
                  <c:v>0.0995536943679007</c:v>
                </c:pt>
                <c:pt idx="700">
                  <c:v>0.247863498778434</c:v>
                </c:pt>
                <c:pt idx="701">
                  <c:v>0.0814725807700013</c:v>
                </c:pt>
                <c:pt idx="702">
                  <c:v>0.192955866802572</c:v>
                </c:pt>
                <c:pt idx="703">
                  <c:v>0.128813355591246</c:v>
                </c:pt>
                <c:pt idx="704">
                  <c:v>0.110746850379762</c:v>
                </c:pt>
                <c:pt idx="705">
                  <c:v>0.0698187346569732</c:v>
                </c:pt>
                <c:pt idx="706">
                  <c:v>0.190671214970678</c:v>
                </c:pt>
                <c:pt idx="707">
                  <c:v>0.149381714218544</c:v>
                </c:pt>
                <c:pt idx="708">
                  <c:v>0.141423977183186</c:v>
                </c:pt>
                <c:pt idx="709">
                  <c:v>0.362197580886762</c:v>
                </c:pt>
                <c:pt idx="710">
                  <c:v>0.108534183615229</c:v>
                </c:pt>
                <c:pt idx="711">
                  <c:v>0.17977326558481</c:v>
                </c:pt>
                <c:pt idx="712">
                  <c:v>0.242514971354208</c:v>
                </c:pt>
                <c:pt idx="713">
                  <c:v>0.188693660616709</c:v>
                </c:pt>
                <c:pt idx="714">
                  <c:v>0.261025694338051</c:v>
                </c:pt>
                <c:pt idx="715">
                  <c:v>0.167574264837145</c:v>
                </c:pt>
                <c:pt idx="716">
                  <c:v>0.102558155860997</c:v>
                </c:pt>
                <c:pt idx="717">
                  <c:v>0.164247517015959</c:v>
                </c:pt>
                <c:pt idx="718">
                  <c:v>0.107462178604969</c:v>
                </c:pt>
                <c:pt idx="719">
                  <c:v>0.125183352450465</c:v>
                </c:pt>
                <c:pt idx="720">
                  <c:v>0.0584185142914414</c:v>
                </c:pt>
                <c:pt idx="721">
                  <c:v>0.15593908445872</c:v>
                </c:pt>
                <c:pt idx="722">
                  <c:v>0.0768362913767521</c:v>
                </c:pt>
                <c:pt idx="723">
                  <c:v>0.104129839865138</c:v>
                </c:pt>
                <c:pt idx="724">
                  <c:v>0.132357454495267</c:v>
                </c:pt>
                <c:pt idx="725">
                  <c:v>0.253378004550427</c:v>
                </c:pt>
                <c:pt idx="726">
                  <c:v>0.240656896193027</c:v>
                </c:pt>
                <c:pt idx="727">
                  <c:v>0.229369853112069</c:v>
                </c:pt>
                <c:pt idx="728">
                  <c:v>0.202213634571988</c:v>
                </c:pt>
                <c:pt idx="729">
                  <c:v>0.270891095676153</c:v>
                </c:pt>
                <c:pt idx="730">
                  <c:v>0.0527782661185507</c:v>
                </c:pt>
                <c:pt idx="731">
                  <c:v>0.0962245532383522</c:v>
                </c:pt>
                <c:pt idx="732">
                  <c:v>0.135116910400094</c:v>
                </c:pt>
                <c:pt idx="733">
                  <c:v>0.0563105272443126</c:v>
                </c:pt>
                <c:pt idx="734">
                  <c:v>0.0580808793299238</c:v>
                </c:pt>
                <c:pt idx="735">
                  <c:v>0.0804591976929933</c:v>
                </c:pt>
                <c:pt idx="736">
                  <c:v>0.0509163029598059</c:v>
                </c:pt>
                <c:pt idx="737">
                  <c:v>0.206756758092492</c:v>
                </c:pt>
                <c:pt idx="738">
                  <c:v>0.177680441223978</c:v>
                </c:pt>
                <c:pt idx="739">
                  <c:v>0.180809601442803</c:v>
                </c:pt>
                <c:pt idx="740">
                  <c:v>0.134339319769054</c:v>
                </c:pt>
                <c:pt idx="741">
                  <c:v>0.154954014358577</c:v>
                </c:pt>
                <c:pt idx="742">
                  <c:v>0.0779450913039749</c:v>
                </c:pt>
                <c:pt idx="743">
                  <c:v>0.152123545672577</c:v>
                </c:pt>
                <c:pt idx="744">
                  <c:v>0.144335695791211</c:v>
                </c:pt>
                <c:pt idx="745">
                  <c:v>0.259704429678136</c:v>
                </c:pt>
                <c:pt idx="746">
                  <c:v>0.228715541348779</c:v>
                </c:pt>
                <c:pt idx="747">
                  <c:v>0.159527322261152</c:v>
                </c:pt>
                <c:pt idx="748">
                  <c:v>0.0969153823679744</c:v>
                </c:pt>
                <c:pt idx="749">
                  <c:v>0.0893062137107001</c:v>
                </c:pt>
                <c:pt idx="750">
                  <c:v>0.112956306188738</c:v>
                </c:pt>
                <c:pt idx="751">
                  <c:v>0.0794019892795085</c:v>
                </c:pt>
                <c:pt idx="752">
                  <c:v>0.136726502394443</c:v>
                </c:pt>
                <c:pt idx="753">
                  <c:v>0.158379213209565</c:v>
                </c:pt>
                <c:pt idx="754">
                  <c:v>0.185268482221865</c:v>
                </c:pt>
                <c:pt idx="755">
                  <c:v>0.13494204857741</c:v>
                </c:pt>
                <c:pt idx="756">
                  <c:v>0.0953754184098339</c:v>
                </c:pt>
                <c:pt idx="757">
                  <c:v>0.0458992563684872</c:v>
                </c:pt>
                <c:pt idx="758">
                  <c:v>0.104567293283164</c:v>
                </c:pt>
                <c:pt idx="759">
                  <c:v>0.259190166293821</c:v>
                </c:pt>
                <c:pt idx="760">
                  <c:v>0.322224370362035</c:v>
                </c:pt>
                <c:pt idx="761">
                  <c:v>0.224777858014872</c:v>
                </c:pt>
                <c:pt idx="762">
                  <c:v>0.315913230984704</c:v>
                </c:pt>
                <c:pt idx="763">
                  <c:v>0.147369919075491</c:v>
                </c:pt>
                <c:pt idx="764">
                  <c:v>0.322378205721545</c:v>
                </c:pt>
                <c:pt idx="765">
                  <c:v>0.140109206849077</c:v>
                </c:pt>
                <c:pt idx="766">
                  <c:v>0.0423378769932134</c:v>
                </c:pt>
                <c:pt idx="767">
                  <c:v>0.0876263690661836</c:v>
                </c:pt>
                <c:pt idx="768">
                  <c:v>0.17758308882501</c:v>
                </c:pt>
                <c:pt idx="769">
                  <c:v>0.155933072459519</c:v>
                </c:pt>
                <c:pt idx="770">
                  <c:v>0.227819345243845</c:v>
                </c:pt>
                <c:pt idx="771">
                  <c:v>0.219370106101246</c:v>
                </c:pt>
                <c:pt idx="772">
                  <c:v>0.178128428976867</c:v>
                </c:pt>
                <c:pt idx="773">
                  <c:v>0.145206271070684</c:v>
                </c:pt>
                <c:pt idx="774">
                  <c:v>0.211994156855465</c:v>
                </c:pt>
                <c:pt idx="775">
                  <c:v>0.279252172129582</c:v>
                </c:pt>
                <c:pt idx="776">
                  <c:v>0.165927172437088</c:v>
                </c:pt>
                <c:pt idx="777">
                  <c:v>0.244319765003632</c:v>
                </c:pt>
                <c:pt idx="778">
                  <c:v>0.189949346927069</c:v>
                </c:pt>
                <c:pt idx="779">
                  <c:v>0.139121747752227</c:v>
                </c:pt>
                <c:pt idx="780">
                  <c:v>0.280827300225947</c:v>
                </c:pt>
                <c:pt idx="781">
                  <c:v>0.171960041800055</c:v>
                </c:pt>
                <c:pt idx="782">
                  <c:v>0.332796684713724</c:v>
                </c:pt>
                <c:pt idx="783">
                  <c:v>0.191595091298571</c:v>
                </c:pt>
                <c:pt idx="784">
                  <c:v>0.15347390576875</c:v>
                </c:pt>
                <c:pt idx="785">
                  <c:v>0.26638243929682</c:v>
                </c:pt>
                <c:pt idx="786">
                  <c:v>0.123351970090171</c:v>
                </c:pt>
                <c:pt idx="787">
                  <c:v>0.0601294520594018</c:v>
                </c:pt>
                <c:pt idx="788">
                  <c:v>0.237166670659162</c:v>
                </c:pt>
                <c:pt idx="789">
                  <c:v>0.147435042222699</c:v>
                </c:pt>
                <c:pt idx="790">
                  <c:v>0.205333914465143</c:v>
                </c:pt>
                <c:pt idx="791">
                  <c:v>0.0991557184180614</c:v>
                </c:pt>
                <c:pt idx="792">
                  <c:v>0.196055772843648</c:v>
                </c:pt>
                <c:pt idx="793">
                  <c:v>0.0612452873939469</c:v>
                </c:pt>
                <c:pt idx="794">
                  <c:v>0.051833848613365</c:v>
                </c:pt>
                <c:pt idx="795">
                  <c:v>0.284319366806245</c:v>
                </c:pt>
                <c:pt idx="796">
                  <c:v>0.0657910067888935</c:v>
                </c:pt>
                <c:pt idx="797">
                  <c:v>0.0805341705037524</c:v>
                </c:pt>
                <c:pt idx="798">
                  <c:v>0.031667590464679</c:v>
                </c:pt>
                <c:pt idx="799">
                  <c:v>0.164776012894079</c:v>
                </c:pt>
                <c:pt idx="800">
                  <c:v>0.279623893362477</c:v>
                </c:pt>
                <c:pt idx="801">
                  <c:v>0.138976649483507</c:v>
                </c:pt>
                <c:pt idx="802">
                  <c:v>0.0555455817096081</c:v>
                </c:pt>
                <c:pt idx="803">
                  <c:v>0.116305118582663</c:v>
                </c:pt>
                <c:pt idx="804">
                  <c:v>0.214004800647977</c:v>
                </c:pt>
                <c:pt idx="805">
                  <c:v>0.206071186755294</c:v>
                </c:pt>
                <c:pt idx="806">
                  <c:v>0.231718888199429</c:v>
                </c:pt>
                <c:pt idx="807">
                  <c:v>0.165797230893073</c:v>
                </c:pt>
                <c:pt idx="808">
                  <c:v>0.05503225904143</c:v>
                </c:pt>
                <c:pt idx="809">
                  <c:v>0.156131712492612</c:v>
                </c:pt>
                <c:pt idx="810">
                  <c:v>0.159952421685773</c:v>
                </c:pt>
                <c:pt idx="811">
                  <c:v>0.166707009888471</c:v>
                </c:pt>
                <c:pt idx="812">
                  <c:v>0.10822425822237</c:v>
                </c:pt>
                <c:pt idx="813">
                  <c:v>0.171258949033234</c:v>
                </c:pt>
                <c:pt idx="814">
                  <c:v>0.0538527179887399</c:v>
                </c:pt>
                <c:pt idx="815">
                  <c:v>0.216882979718684</c:v>
                </c:pt>
                <c:pt idx="816">
                  <c:v>0.29452575790678</c:v>
                </c:pt>
                <c:pt idx="817">
                  <c:v>0.316078210043338</c:v>
                </c:pt>
                <c:pt idx="818">
                  <c:v>0.139518292355266</c:v>
                </c:pt>
                <c:pt idx="819">
                  <c:v>0.236693820811179</c:v>
                </c:pt>
                <c:pt idx="820">
                  <c:v>0.0699661112000704</c:v>
                </c:pt>
                <c:pt idx="821">
                  <c:v>0.0749315821896178</c:v>
                </c:pt>
                <c:pt idx="822">
                  <c:v>0.284869210711899</c:v>
                </c:pt>
                <c:pt idx="823">
                  <c:v>0.228371207531886</c:v>
                </c:pt>
                <c:pt idx="824">
                  <c:v>0.292341285261654</c:v>
                </c:pt>
                <c:pt idx="825">
                  <c:v>0.102587150773756</c:v>
                </c:pt>
                <c:pt idx="826">
                  <c:v>0.124118644219464</c:v>
                </c:pt>
                <c:pt idx="827">
                  <c:v>0.0364927546302727</c:v>
                </c:pt>
                <c:pt idx="828">
                  <c:v>0.0296609475603411</c:v>
                </c:pt>
                <c:pt idx="829">
                  <c:v>0.317284401580423</c:v>
                </c:pt>
                <c:pt idx="830">
                  <c:v>0.202051983183412</c:v>
                </c:pt>
                <c:pt idx="831">
                  <c:v>0.0977622763309198</c:v>
                </c:pt>
                <c:pt idx="832">
                  <c:v>0.191934727815854</c:v>
                </c:pt>
                <c:pt idx="833">
                  <c:v>0.062672048846315</c:v>
                </c:pt>
                <c:pt idx="834">
                  <c:v>0.071501229632115</c:v>
                </c:pt>
                <c:pt idx="835">
                  <c:v>0.265307419976799</c:v>
                </c:pt>
                <c:pt idx="836">
                  <c:v>0.15047659353273</c:v>
                </c:pt>
                <c:pt idx="837">
                  <c:v>0.259435297234317</c:v>
                </c:pt>
                <c:pt idx="838">
                  <c:v>0.308969572086588</c:v>
                </c:pt>
                <c:pt idx="839">
                  <c:v>0.192845476287821</c:v>
                </c:pt>
                <c:pt idx="840">
                  <c:v>0.180049961702533</c:v>
                </c:pt>
                <c:pt idx="841">
                  <c:v>0.11351805851989</c:v>
                </c:pt>
                <c:pt idx="842">
                  <c:v>0.310750822671568</c:v>
                </c:pt>
                <c:pt idx="843">
                  <c:v>0.297727318290009</c:v>
                </c:pt>
                <c:pt idx="844">
                  <c:v>0.136726716142075</c:v>
                </c:pt>
                <c:pt idx="845">
                  <c:v>0.28264917352904</c:v>
                </c:pt>
                <c:pt idx="846">
                  <c:v>0.256424648952889</c:v>
                </c:pt>
                <c:pt idx="847">
                  <c:v>0.0625382664103454</c:v>
                </c:pt>
                <c:pt idx="848">
                  <c:v>0.176292626820474</c:v>
                </c:pt>
                <c:pt idx="849">
                  <c:v>0.218185483174462</c:v>
                </c:pt>
                <c:pt idx="850">
                  <c:v>0.284128266986221</c:v>
                </c:pt>
                <c:pt idx="851">
                  <c:v>0.357716215414629</c:v>
                </c:pt>
                <c:pt idx="852">
                  <c:v>0.265725160892328</c:v>
                </c:pt>
                <c:pt idx="853">
                  <c:v>0.0514745374520298</c:v>
                </c:pt>
                <c:pt idx="854">
                  <c:v>0.301369468584573</c:v>
                </c:pt>
                <c:pt idx="855">
                  <c:v>0.144176592004981</c:v>
                </c:pt>
                <c:pt idx="856">
                  <c:v>0.323263762074452</c:v>
                </c:pt>
                <c:pt idx="857">
                  <c:v>0.336793212938743</c:v>
                </c:pt>
                <c:pt idx="858">
                  <c:v>0.122996099855032</c:v>
                </c:pt>
                <c:pt idx="859">
                  <c:v>0.215702064307097</c:v>
                </c:pt>
                <c:pt idx="860">
                  <c:v>0.104597005298963</c:v>
                </c:pt>
                <c:pt idx="861">
                  <c:v>0.281518388177816</c:v>
                </c:pt>
                <c:pt idx="862">
                  <c:v>0.140434973658057</c:v>
                </c:pt>
                <c:pt idx="863">
                  <c:v>0.119596476987248</c:v>
                </c:pt>
                <c:pt idx="864">
                  <c:v>0.198447850561439</c:v>
                </c:pt>
                <c:pt idx="865">
                  <c:v>0.042150808004402</c:v>
                </c:pt>
                <c:pt idx="866">
                  <c:v>0.114974456949395</c:v>
                </c:pt>
                <c:pt idx="867">
                  <c:v>0.287809930964941</c:v>
                </c:pt>
                <c:pt idx="868">
                  <c:v>0.0594733920688218</c:v>
                </c:pt>
                <c:pt idx="869">
                  <c:v>0.260020095913769</c:v>
                </c:pt>
                <c:pt idx="870">
                  <c:v>0.0977992809119642</c:v>
                </c:pt>
                <c:pt idx="871">
                  <c:v>0.193948118759802</c:v>
                </c:pt>
                <c:pt idx="872">
                  <c:v>0.0676775994096147</c:v>
                </c:pt>
                <c:pt idx="873">
                  <c:v>0.192879255793939</c:v>
                </c:pt>
                <c:pt idx="874">
                  <c:v>0.123511582117767</c:v>
                </c:pt>
                <c:pt idx="875">
                  <c:v>0.199120035498936</c:v>
                </c:pt>
                <c:pt idx="876">
                  <c:v>0.21816054521826</c:v>
                </c:pt>
                <c:pt idx="877">
                  <c:v>0.0879053345841007</c:v>
                </c:pt>
                <c:pt idx="878">
                  <c:v>0.115668147965086</c:v>
                </c:pt>
                <c:pt idx="879">
                  <c:v>0.258701187929854</c:v>
                </c:pt>
                <c:pt idx="880">
                  <c:v>0.086247465646078</c:v>
                </c:pt>
                <c:pt idx="881">
                  <c:v>0.125972233327139</c:v>
                </c:pt>
                <c:pt idx="882">
                  <c:v>0.370905459397508</c:v>
                </c:pt>
                <c:pt idx="883">
                  <c:v>0.214580078864816</c:v>
                </c:pt>
                <c:pt idx="884">
                  <c:v>0.253692521507855</c:v>
                </c:pt>
                <c:pt idx="885">
                  <c:v>0.198937903404593</c:v>
                </c:pt>
                <c:pt idx="886">
                  <c:v>0.249904749313373</c:v>
                </c:pt>
                <c:pt idx="887">
                  <c:v>0.213078644862241</c:v>
                </c:pt>
                <c:pt idx="888">
                  <c:v>0.178618483463274</c:v>
                </c:pt>
                <c:pt idx="889">
                  <c:v>0.0488727662713043</c:v>
                </c:pt>
                <c:pt idx="890">
                  <c:v>0.0976640213095808</c:v>
                </c:pt>
                <c:pt idx="891">
                  <c:v>0.129282358596425</c:v>
                </c:pt>
                <c:pt idx="892">
                  <c:v>0.188315583501583</c:v>
                </c:pt>
                <c:pt idx="893">
                  <c:v>0.0625709257898134</c:v>
                </c:pt>
                <c:pt idx="894">
                  <c:v>0.0705085941447994</c:v>
                </c:pt>
                <c:pt idx="895">
                  <c:v>0.225804856882395</c:v>
                </c:pt>
                <c:pt idx="896">
                  <c:v>0.249471651909546</c:v>
                </c:pt>
                <c:pt idx="897">
                  <c:v>0.169983335440838</c:v>
                </c:pt>
                <c:pt idx="898">
                  <c:v>0.256561163062454</c:v>
                </c:pt>
                <c:pt idx="899">
                  <c:v>0.313794466425811</c:v>
                </c:pt>
                <c:pt idx="900">
                  <c:v>0.226349952173758</c:v>
                </c:pt>
                <c:pt idx="901">
                  <c:v>0.0226477814411292</c:v>
                </c:pt>
                <c:pt idx="902">
                  <c:v>0.0819570887049298</c:v>
                </c:pt>
                <c:pt idx="903">
                  <c:v>0.218246445219454</c:v>
                </c:pt>
                <c:pt idx="904">
                  <c:v>0.110026116468455</c:v>
                </c:pt>
                <c:pt idx="905">
                  <c:v>0.145988435893831</c:v>
                </c:pt>
                <c:pt idx="906">
                  <c:v>0.307679963386348</c:v>
                </c:pt>
                <c:pt idx="907">
                  <c:v>0.293283159663384</c:v>
                </c:pt>
                <c:pt idx="908">
                  <c:v>0.298300018641974</c:v>
                </c:pt>
                <c:pt idx="909">
                  <c:v>0.285395463677648</c:v>
                </c:pt>
                <c:pt idx="910">
                  <c:v>0.206278053392459</c:v>
                </c:pt>
                <c:pt idx="911">
                  <c:v>0.178648713493419</c:v>
                </c:pt>
                <c:pt idx="912">
                  <c:v>0.128982634344954</c:v>
                </c:pt>
                <c:pt idx="913">
                  <c:v>0.203000478963556</c:v>
                </c:pt>
                <c:pt idx="914">
                  <c:v>0.274785834459425</c:v>
                </c:pt>
                <c:pt idx="915">
                  <c:v>0.256882408866307</c:v>
                </c:pt>
                <c:pt idx="916">
                  <c:v>0.253845712559332</c:v>
                </c:pt>
                <c:pt idx="917">
                  <c:v>0.214659571244298</c:v>
                </c:pt>
                <c:pt idx="918">
                  <c:v>0.0233450984378726</c:v>
                </c:pt>
                <c:pt idx="919">
                  <c:v>0.0695690706239511</c:v>
                </c:pt>
                <c:pt idx="920">
                  <c:v>0.0961242734596035</c:v>
                </c:pt>
                <c:pt idx="921">
                  <c:v>0.0852361997305385</c:v>
                </c:pt>
                <c:pt idx="922">
                  <c:v>0.0784498619171988</c:v>
                </c:pt>
                <c:pt idx="923">
                  <c:v>0.100790210571824</c:v>
                </c:pt>
                <c:pt idx="924">
                  <c:v>0.295042881222651</c:v>
                </c:pt>
                <c:pt idx="925">
                  <c:v>0.212595425712281</c:v>
                </c:pt>
                <c:pt idx="926">
                  <c:v>0.275710729698465</c:v>
                </c:pt>
                <c:pt idx="927">
                  <c:v>0.255331596392254</c:v>
                </c:pt>
                <c:pt idx="928">
                  <c:v>0.260588672717931</c:v>
                </c:pt>
                <c:pt idx="929">
                  <c:v>0.206283476996157</c:v>
                </c:pt>
                <c:pt idx="930">
                  <c:v>0.0410635544662244</c:v>
                </c:pt>
                <c:pt idx="931">
                  <c:v>0.325032261902106</c:v>
                </c:pt>
                <c:pt idx="932">
                  <c:v>0.306286471972145</c:v>
                </c:pt>
                <c:pt idx="933">
                  <c:v>0.292724247272509</c:v>
                </c:pt>
                <c:pt idx="934">
                  <c:v>0.156320868223135</c:v>
                </c:pt>
                <c:pt idx="935">
                  <c:v>0.0401281350274197</c:v>
                </c:pt>
                <c:pt idx="936">
                  <c:v>0.133482267502305</c:v>
                </c:pt>
                <c:pt idx="937">
                  <c:v>0.292873704372179</c:v>
                </c:pt>
                <c:pt idx="938">
                  <c:v>0.194544807693226</c:v>
                </c:pt>
                <c:pt idx="939">
                  <c:v>0.199199040353303</c:v>
                </c:pt>
                <c:pt idx="940">
                  <c:v>0.234194708273937</c:v>
                </c:pt>
                <c:pt idx="941">
                  <c:v>0.31739036197834</c:v>
                </c:pt>
                <c:pt idx="942">
                  <c:v>0.179561598209534</c:v>
                </c:pt>
                <c:pt idx="943">
                  <c:v>0.148827980533019</c:v>
                </c:pt>
                <c:pt idx="944">
                  <c:v>0.110828412355708</c:v>
                </c:pt>
                <c:pt idx="945">
                  <c:v>0.0829539679548276</c:v>
                </c:pt>
                <c:pt idx="946">
                  <c:v>0.0979678961768388</c:v>
                </c:pt>
                <c:pt idx="947">
                  <c:v>0.116080920703102</c:v>
                </c:pt>
                <c:pt idx="948">
                  <c:v>0.205589876208974</c:v>
                </c:pt>
                <c:pt idx="949">
                  <c:v>0.208536001752343</c:v>
                </c:pt>
                <c:pt idx="950">
                  <c:v>0.181153950691512</c:v>
                </c:pt>
                <c:pt idx="951">
                  <c:v>0.0993267464179061</c:v>
                </c:pt>
                <c:pt idx="952">
                  <c:v>0.180662593183853</c:v>
                </c:pt>
                <c:pt idx="953">
                  <c:v>0.0945449774881338</c:v>
                </c:pt>
                <c:pt idx="954">
                  <c:v>0.130109956024515</c:v>
                </c:pt>
                <c:pt idx="955">
                  <c:v>0.024298862535337</c:v>
                </c:pt>
                <c:pt idx="956">
                  <c:v>0.0898440175648988</c:v>
                </c:pt>
                <c:pt idx="957">
                  <c:v>0.109673271212812</c:v>
                </c:pt>
                <c:pt idx="958">
                  <c:v>0.132384121260529</c:v>
                </c:pt>
                <c:pt idx="959">
                  <c:v>0.0264376038075888</c:v>
                </c:pt>
                <c:pt idx="960">
                  <c:v>0.105945072268112</c:v>
                </c:pt>
                <c:pt idx="961">
                  <c:v>0.178112072822946</c:v>
                </c:pt>
                <c:pt idx="962">
                  <c:v>0.0749412642978749</c:v>
                </c:pt>
                <c:pt idx="963">
                  <c:v>0.116490930089755</c:v>
                </c:pt>
                <c:pt idx="964">
                  <c:v>0.184109440576806</c:v>
                </c:pt>
                <c:pt idx="965">
                  <c:v>0.0900592740455162</c:v>
                </c:pt>
                <c:pt idx="966">
                  <c:v>0.258064692112752</c:v>
                </c:pt>
                <c:pt idx="967">
                  <c:v>0.0892979869691234</c:v>
                </c:pt>
                <c:pt idx="968">
                  <c:v>0.272955203691571</c:v>
                </c:pt>
                <c:pt idx="969">
                  <c:v>0.203023929277056</c:v>
                </c:pt>
                <c:pt idx="970">
                  <c:v>0.0952881337228466</c:v>
                </c:pt>
                <c:pt idx="971">
                  <c:v>0.136300983954261</c:v>
                </c:pt>
                <c:pt idx="972">
                  <c:v>0.190760846853773</c:v>
                </c:pt>
                <c:pt idx="973">
                  <c:v>0.112253380251678</c:v>
                </c:pt>
                <c:pt idx="974">
                  <c:v>0.298487964286718</c:v>
                </c:pt>
                <c:pt idx="975">
                  <c:v>0.102756568896522</c:v>
                </c:pt>
                <c:pt idx="976">
                  <c:v>0.230834717754756</c:v>
                </c:pt>
                <c:pt idx="977">
                  <c:v>0.269062920429668</c:v>
                </c:pt>
                <c:pt idx="978">
                  <c:v>0.178942527088154</c:v>
                </c:pt>
                <c:pt idx="979">
                  <c:v>0.311065093142284</c:v>
                </c:pt>
                <c:pt idx="980">
                  <c:v>0.228411624318404</c:v>
                </c:pt>
                <c:pt idx="981">
                  <c:v>0.195227164010901</c:v>
                </c:pt>
                <c:pt idx="982">
                  <c:v>0.184250186889868</c:v>
                </c:pt>
                <c:pt idx="983">
                  <c:v>0.279327417697424</c:v>
                </c:pt>
                <c:pt idx="984">
                  <c:v>0.246149063304457</c:v>
                </c:pt>
                <c:pt idx="985">
                  <c:v>0.133407672400335</c:v>
                </c:pt>
                <c:pt idx="986">
                  <c:v>0.0647062529997534</c:v>
                </c:pt>
                <c:pt idx="987">
                  <c:v>0.149717137398361</c:v>
                </c:pt>
                <c:pt idx="988">
                  <c:v>0.128369882798098</c:v>
                </c:pt>
                <c:pt idx="989">
                  <c:v>0.117418511326307</c:v>
                </c:pt>
                <c:pt idx="990">
                  <c:v>0.094941638933069</c:v>
                </c:pt>
                <c:pt idx="991">
                  <c:v>0.136406541671398</c:v>
                </c:pt>
                <c:pt idx="992">
                  <c:v>0.156213407597043</c:v>
                </c:pt>
                <c:pt idx="993">
                  <c:v>0.0530556390136261</c:v>
                </c:pt>
                <c:pt idx="994">
                  <c:v>0.200523666056539</c:v>
                </c:pt>
                <c:pt idx="995">
                  <c:v>0.0743445620854405</c:v>
                </c:pt>
                <c:pt idx="996">
                  <c:v>0.219432316482226</c:v>
                </c:pt>
                <c:pt idx="997">
                  <c:v>0.341452430586713</c:v>
                </c:pt>
                <c:pt idx="998">
                  <c:v>0.123366472552544</c:v>
                </c:pt>
                <c:pt idx="999">
                  <c:v>0.117563567341003</c:v>
                </c:pt>
                <c:pt idx="1000">
                  <c:v>0.212689224927054</c:v>
                </c:pt>
                <c:pt idx="1001">
                  <c:v>0.233055156836793</c:v>
                </c:pt>
                <c:pt idx="1002">
                  <c:v>0.153581055642612</c:v>
                </c:pt>
                <c:pt idx="1003">
                  <c:v>0.246239562138998</c:v>
                </c:pt>
                <c:pt idx="1004">
                  <c:v>0.0577352847061579</c:v>
                </c:pt>
                <c:pt idx="1005">
                  <c:v>0.258747465065054</c:v>
                </c:pt>
                <c:pt idx="1006">
                  <c:v>0.331311635070726</c:v>
                </c:pt>
                <c:pt idx="1007">
                  <c:v>0.320241275489841</c:v>
                </c:pt>
                <c:pt idx="1008">
                  <c:v>0.106368150532624</c:v>
                </c:pt>
                <c:pt idx="1009">
                  <c:v>0.204522575343624</c:v>
                </c:pt>
                <c:pt idx="1010">
                  <c:v>0.0620344177267967</c:v>
                </c:pt>
                <c:pt idx="1011">
                  <c:v>0.0601453639539779</c:v>
                </c:pt>
                <c:pt idx="1012">
                  <c:v>0.153724810676162</c:v>
                </c:pt>
                <c:pt idx="1013">
                  <c:v>0.164619130033128</c:v>
                </c:pt>
                <c:pt idx="1014">
                  <c:v>0.318478838049504</c:v>
                </c:pt>
                <c:pt idx="1015">
                  <c:v>0.273505658174401</c:v>
                </c:pt>
                <c:pt idx="1016">
                  <c:v>0.14537928413834</c:v>
                </c:pt>
                <c:pt idx="1017">
                  <c:v>0.0613409270983187</c:v>
                </c:pt>
                <c:pt idx="1018">
                  <c:v>0.0942801727059979</c:v>
                </c:pt>
                <c:pt idx="1019">
                  <c:v>0.192839801865042</c:v>
                </c:pt>
                <c:pt idx="1020">
                  <c:v>0.0987980490610393</c:v>
                </c:pt>
                <c:pt idx="1021">
                  <c:v>0.0769940952108867</c:v>
                </c:pt>
                <c:pt idx="1022">
                  <c:v>0.338672058349133</c:v>
                </c:pt>
                <c:pt idx="1023">
                  <c:v>0.099516293741571</c:v>
                </c:pt>
                <c:pt idx="1024">
                  <c:v>0.072173018396956</c:v>
                </c:pt>
                <c:pt idx="1025">
                  <c:v>0.235152300332987</c:v>
                </c:pt>
                <c:pt idx="1026">
                  <c:v>0.302355795247555</c:v>
                </c:pt>
                <c:pt idx="1027">
                  <c:v>0.317993537750411</c:v>
                </c:pt>
                <c:pt idx="1028">
                  <c:v>0.0519125426354679</c:v>
                </c:pt>
                <c:pt idx="1029">
                  <c:v>0.136722890264713</c:v>
                </c:pt>
                <c:pt idx="1030">
                  <c:v>0.183572045138543</c:v>
                </c:pt>
                <c:pt idx="1031">
                  <c:v>0.223342248614663</c:v>
                </c:pt>
                <c:pt idx="1032">
                  <c:v>0.0918505362141807</c:v>
                </c:pt>
                <c:pt idx="1033">
                  <c:v>0.268296523236763</c:v>
                </c:pt>
                <c:pt idx="1034">
                  <c:v>0.288468390158411</c:v>
                </c:pt>
                <c:pt idx="1035">
                  <c:v>0.279131450274955</c:v>
                </c:pt>
                <c:pt idx="1036">
                  <c:v>0.191417555442583</c:v>
                </c:pt>
                <c:pt idx="1037">
                  <c:v>0.1205978659427</c:v>
                </c:pt>
                <c:pt idx="1038">
                  <c:v>0.110779356433054</c:v>
                </c:pt>
                <c:pt idx="1039">
                  <c:v>0.0570378576269658</c:v>
                </c:pt>
                <c:pt idx="1040">
                  <c:v>0.0312069431946232</c:v>
                </c:pt>
                <c:pt idx="1041">
                  <c:v>0.145240829501678</c:v>
                </c:pt>
                <c:pt idx="1042">
                  <c:v>0.0733974183029005</c:v>
                </c:pt>
                <c:pt idx="1043">
                  <c:v>0.212209681712803</c:v>
                </c:pt>
                <c:pt idx="1044">
                  <c:v>0.253645000508339</c:v>
                </c:pt>
                <c:pt idx="1045">
                  <c:v>0.305137403459394</c:v>
                </c:pt>
                <c:pt idx="1046">
                  <c:v>0.251106195619102</c:v>
                </c:pt>
                <c:pt idx="1047">
                  <c:v>0.121224382343591</c:v>
                </c:pt>
                <c:pt idx="1048">
                  <c:v>0.172410230715365</c:v>
                </c:pt>
                <c:pt idx="1049">
                  <c:v>0.280671575605168</c:v>
                </c:pt>
                <c:pt idx="1050">
                  <c:v>0.114380683469768</c:v>
                </c:pt>
                <c:pt idx="1051">
                  <c:v>0.138463065645701</c:v>
                </c:pt>
                <c:pt idx="1052">
                  <c:v>0.294550518531293</c:v>
                </c:pt>
                <c:pt idx="1053">
                  <c:v>0.205025584020845</c:v>
                </c:pt>
                <c:pt idx="1054">
                  <c:v>0.159517238752214</c:v>
                </c:pt>
                <c:pt idx="1055">
                  <c:v>0.252488905088617</c:v>
                </c:pt>
                <c:pt idx="1056">
                  <c:v>0.0776841176742812</c:v>
                </c:pt>
                <c:pt idx="1057">
                  <c:v>0.0934667336289717</c:v>
                </c:pt>
                <c:pt idx="1058">
                  <c:v>0.0651225642241773</c:v>
                </c:pt>
                <c:pt idx="1059">
                  <c:v>0.0713767974475104</c:v>
                </c:pt>
                <c:pt idx="1060">
                  <c:v>0.120225131180752</c:v>
                </c:pt>
                <c:pt idx="1061">
                  <c:v>0.17398308513436</c:v>
                </c:pt>
                <c:pt idx="1062">
                  <c:v>0.127415771451368</c:v>
                </c:pt>
                <c:pt idx="1063">
                  <c:v>0.269351739977614</c:v>
                </c:pt>
                <c:pt idx="1064">
                  <c:v>0.261598668472569</c:v>
                </c:pt>
                <c:pt idx="1065">
                  <c:v>0.127635049089853</c:v>
                </c:pt>
                <c:pt idx="1066">
                  <c:v>0.300989496930381</c:v>
                </c:pt>
                <c:pt idx="1067">
                  <c:v>0.0993184156382271</c:v>
                </c:pt>
                <c:pt idx="1068">
                  <c:v>0.182479960036432</c:v>
                </c:pt>
                <c:pt idx="1069">
                  <c:v>0.252804191067623</c:v>
                </c:pt>
                <c:pt idx="1070">
                  <c:v>0.130419858436003</c:v>
                </c:pt>
                <c:pt idx="1071">
                  <c:v>0.132806312761465</c:v>
                </c:pt>
                <c:pt idx="1072">
                  <c:v>0.259493164248553</c:v>
                </c:pt>
                <c:pt idx="1073">
                  <c:v>0.367630437292018</c:v>
                </c:pt>
                <c:pt idx="1074">
                  <c:v>0.0578720186941707</c:v>
                </c:pt>
                <c:pt idx="1075">
                  <c:v>0.311742262233614</c:v>
                </c:pt>
                <c:pt idx="1076">
                  <c:v>0.237262042605583</c:v>
                </c:pt>
                <c:pt idx="1077">
                  <c:v>0.241158864802743</c:v>
                </c:pt>
                <c:pt idx="1078">
                  <c:v>0.205140894616919</c:v>
                </c:pt>
                <c:pt idx="1079">
                  <c:v>0.225907708249349</c:v>
                </c:pt>
                <c:pt idx="1080">
                  <c:v>0.345500586242248</c:v>
                </c:pt>
                <c:pt idx="1081">
                  <c:v>0.157601131954548</c:v>
                </c:pt>
                <c:pt idx="1082">
                  <c:v>0.238819009495829</c:v>
                </c:pt>
                <c:pt idx="1083">
                  <c:v>0.279936188858549</c:v>
                </c:pt>
                <c:pt idx="1084">
                  <c:v>0.262824222135691</c:v>
                </c:pt>
                <c:pt idx="1085">
                  <c:v>0.163340881027042</c:v>
                </c:pt>
                <c:pt idx="1086">
                  <c:v>0.0451698753335637</c:v>
                </c:pt>
                <c:pt idx="1087">
                  <c:v>0.0982033293912364</c:v>
                </c:pt>
                <c:pt idx="1088">
                  <c:v>0.048304288006731</c:v>
                </c:pt>
                <c:pt idx="1089">
                  <c:v>0.0694372925256783</c:v>
                </c:pt>
                <c:pt idx="1090">
                  <c:v>0.0355622119923326</c:v>
                </c:pt>
                <c:pt idx="1091">
                  <c:v>0.299230482597579</c:v>
                </c:pt>
                <c:pt idx="1092">
                  <c:v>0.147186173458648</c:v>
                </c:pt>
                <c:pt idx="1093">
                  <c:v>0.32196999681966</c:v>
                </c:pt>
                <c:pt idx="1094">
                  <c:v>0.128770954145431</c:v>
                </c:pt>
                <c:pt idx="1095">
                  <c:v>0.0873264134986539</c:v>
                </c:pt>
                <c:pt idx="1096">
                  <c:v>0.21441747645405</c:v>
                </c:pt>
                <c:pt idx="1097">
                  <c:v>0.200786205425217</c:v>
                </c:pt>
                <c:pt idx="1098">
                  <c:v>0.154254684305338</c:v>
                </c:pt>
                <c:pt idx="1099">
                  <c:v>0.242176074238536</c:v>
                </c:pt>
                <c:pt idx="1100">
                  <c:v>0.036371913972995</c:v>
                </c:pt>
                <c:pt idx="1101">
                  <c:v>0.185582580490554</c:v>
                </c:pt>
                <c:pt idx="1102">
                  <c:v>0.233948768282959</c:v>
                </c:pt>
                <c:pt idx="1103">
                  <c:v>0.222146540099458</c:v>
                </c:pt>
                <c:pt idx="1104">
                  <c:v>0.0394407977056273</c:v>
                </c:pt>
                <c:pt idx="1105">
                  <c:v>0.152118636070037</c:v>
                </c:pt>
                <c:pt idx="1106">
                  <c:v>0.0509738725441775</c:v>
                </c:pt>
                <c:pt idx="1107">
                  <c:v>0.0991853961204612</c:v>
                </c:pt>
                <c:pt idx="1108">
                  <c:v>0.109422135323188</c:v>
                </c:pt>
                <c:pt idx="1109">
                  <c:v>0.324649932742859</c:v>
                </c:pt>
                <c:pt idx="1110">
                  <c:v>0.314018088588099</c:v>
                </c:pt>
                <c:pt idx="1111">
                  <c:v>0.180612348055824</c:v>
                </c:pt>
                <c:pt idx="1112">
                  <c:v>0.272148056435043</c:v>
                </c:pt>
                <c:pt idx="1113">
                  <c:v>0.275369846212929</c:v>
                </c:pt>
                <c:pt idx="1114">
                  <c:v>0.257855811965132</c:v>
                </c:pt>
                <c:pt idx="1115">
                  <c:v>0.224610666005635</c:v>
                </c:pt>
                <c:pt idx="1116">
                  <c:v>0.0645160264488109</c:v>
                </c:pt>
                <c:pt idx="1117">
                  <c:v>0.0342203038537711</c:v>
                </c:pt>
                <c:pt idx="1118">
                  <c:v>0.18623390189941</c:v>
                </c:pt>
                <c:pt idx="1119">
                  <c:v>0.0911881751995231</c:v>
                </c:pt>
                <c:pt idx="1120">
                  <c:v>0.102169649021704</c:v>
                </c:pt>
                <c:pt idx="1121">
                  <c:v>0.208443458348067</c:v>
                </c:pt>
                <c:pt idx="1122">
                  <c:v>0.168206877361175</c:v>
                </c:pt>
                <c:pt idx="1123">
                  <c:v>0.351226393608335</c:v>
                </c:pt>
                <c:pt idx="1124">
                  <c:v>0.13110873989565</c:v>
                </c:pt>
                <c:pt idx="1125">
                  <c:v>0.177442225999677</c:v>
                </c:pt>
                <c:pt idx="1126">
                  <c:v>0.108314998870452</c:v>
                </c:pt>
                <c:pt idx="1127">
                  <c:v>0.0529733637796597</c:v>
                </c:pt>
                <c:pt idx="1128">
                  <c:v>0.0863214556201991</c:v>
                </c:pt>
                <c:pt idx="1129">
                  <c:v>0.167111960537959</c:v>
                </c:pt>
                <c:pt idx="1130">
                  <c:v>0.20735586051696</c:v>
                </c:pt>
                <c:pt idx="1131">
                  <c:v>0.174172502258728</c:v>
                </c:pt>
                <c:pt idx="1132">
                  <c:v>0.259900904904042</c:v>
                </c:pt>
                <c:pt idx="1133">
                  <c:v>0.242915623552098</c:v>
                </c:pt>
                <c:pt idx="1134">
                  <c:v>0.112647428595454</c:v>
                </c:pt>
                <c:pt idx="1135">
                  <c:v>0.314235067975148</c:v>
                </c:pt>
                <c:pt idx="1136">
                  <c:v>0.115241995840372</c:v>
                </c:pt>
                <c:pt idx="1137">
                  <c:v>0.268038139651177</c:v>
                </c:pt>
                <c:pt idx="1138">
                  <c:v>0.310161237326526</c:v>
                </c:pt>
                <c:pt idx="1139">
                  <c:v>0.108750284542312</c:v>
                </c:pt>
                <c:pt idx="1140">
                  <c:v>0.106426282813578</c:v>
                </c:pt>
                <c:pt idx="1141">
                  <c:v>0.145547796225664</c:v>
                </c:pt>
                <c:pt idx="1142">
                  <c:v>0.136720827446726</c:v>
                </c:pt>
                <c:pt idx="1143">
                  <c:v>0.362817773600185</c:v>
                </c:pt>
                <c:pt idx="1144">
                  <c:v>0.100707128754135</c:v>
                </c:pt>
                <c:pt idx="1145">
                  <c:v>0.0669183825264876</c:v>
                </c:pt>
                <c:pt idx="1146">
                  <c:v>0.135864239618365</c:v>
                </c:pt>
                <c:pt idx="1147">
                  <c:v>0.063379673998125</c:v>
                </c:pt>
                <c:pt idx="1148">
                  <c:v>0.106298049167049</c:v>
                </c:pt>
                <c:pt idx="1149">
                  <c:v>0.186703928713241</c:v>
                </c:pt>
                <c:pt idx="1150">
                  <c:v>0.249256344761968</c:v>
                </c:pt>
                <c:pt idx="1151">
                  <c:v>0.169165317918297</c:v>
                </c:pt>
                <c:pt idx="1152">
                  <c:v>0.176016156581736</c:v>
                </c:pt>
                <c:pt idx="1153">
                  <c:v>0.238531755597421</c:v>
                </c:pt>
                <c:pt idx="1154">
                  <c:v>0.293960011940891</c:v>
                </c:pt>
                <c:pt idx="1155">
                  <c:v>0.142122480288854</c:v>
                </c:pt>
                <c:pt idx="1156">
                  <c:v>0.180444636245119</c:v>
                </c:pt>
                <c:pt idx="1157">
                  <c:v>0.21303092414805</c:v>
                </c:pt>
                <c:pt idx="1158">
                  <c:v>0.0568210187101924</c:v>
                </c:pt>
                <c:pt idx="1159">
                  <c:v>0.244052494273662</c:v>
                </c:pt>
                <c:pt idx="1160">
                  <c:v>0.320908683777519</c:v>
                </c:pt>
                <c:pt idx="1161">
                  <c:v>0.313505265211993</c:v>
                </c:pt>
                <c:pt idx="1162">
                  <c:v>0.111881765470983</c:v>
                </c:pt>
                <c:pt idx="1163">
                  <c:v>0.0799931564393075</c:v>
                </c:pt>
                <c:pt idx="1164">
                  <c:v>0.212699363040201</c:v>
                </c:pt>
                <c:pt idx="1165">
                  <c:v>0.323292292949764</c:v>
                </c:pt>
                <c:pt idx="1166">
                  <c:v>0.246500613496025</c:v>
                </c:pt>
                <c:pt idx="1167">
                  <c:v>0.128459522028916</c:v>
                </c:pt>
                <c:pt idx="1168">
                  <c:v>0.169320519437983</c:v>
                </c:pt>
                <c:pt idx="1169">
                  <c:v>0.178082442031213</c:v>
                </c:pt>
                <c:pt idx="1170">
                  <c:v>0.089658899038659</c:v>
                </c:pt>
                <c:pt idx="1171">
                  <c:v>0.112307422111432</c:v>
                </c:pt>
                <c:pt idx="1172">
                  <c:v>0.0653858827152495</c:v>
                </c:pt>
                <c:pt idx="1173">
                  <c:v>0.181791479370891</c:v>
                </c:pt>
                <c:pt idx="1174">
                  <c:v>0.0823718785523226</c:v>
                </c:pt>
                <c:pt idx="1175">
                  <c:v>0.190816508159381</c:v>
                </c:pt>
                <c:pt idx="1176">
                  <c:v>0.0773968875623579</c:v>
                </c:pt>
                <c:pt idx="1177">
                  <c:v>0.0402571667829338</c:v>
                </c:pt>
                <c:pt idx="1178">
                  <c:v>0.185186161174079</c:v>
                </c:pt>
                <c:pt idx="1179">
                  <c:v>0.127286378619982</c:v>
                </c:pt>
                <c:pt idx="1180">
                  <c:v>0.0958925893457198</c:v>
                </c:pt>
                <c:pt idx="1181">
                  <c:v>0.151777058942232</c:v>
                </c:pt>
                <c:pt idx="1182">
                  <c:v>0.337357764995923</c:v>
                </c:pt>
                <c:pt idx="1183">
                  <c:v>0.13667236671914</c:v>
                </c:pt>
                <c:pt idx="1184">
                  <c:v>0.136187427063572</c:v>
                </c:pt>
                <c:pt idx="1185">
                  <c:v>0.285049393811023</c:v>
                </c:pt>
                <c:pt idx="1186">
                  <c:v>0.289744218889744</c:v>
                </c:pt>
                <c:pt idx="1187">
                  <c:v>0.217533782718409</c:v>
                </c:pt>
                <c:pt idx="1188">
                  <c:v>0.214496633275342</c:v>
                </c:pt>
                <c:pt idx="1189">
                  <c:v>0.094672212984899</c:v>
                </c:pt>
                <c:pt idx="1190">
                  <c:v>0.114197011639081</c:v>
                </c:pt>
                <c:pt idx="1191">
                  <c:v>0.245682295345948</c:v>
                </c:pt>
                <c:pt idx="1192">
                  <c:v>0.129779963995565</c:v>
                </c:pt>
                <c:pt idx="1193">
                  <c:v>0.222581770698308</c:v>
                </c:pt>
                <c:pt idx="1194">
                  <c:v>0.151832222566153</c:v>
                </c:pt>
                <c:pt idx="1195">
                  <c:v>0.210398938436401</c:v>
                </c:pt>
                <c:pt idx="1196">
                  <c:v>0.0567893119394861</c:v>
                </c:pt>
                <c:pt idx="1197">
                  <c:v>0.273514251071861</c:v>
                </c:pt>
                <c:pt idx="1198">
                  <c:v>0.053862923650391</c:v>
                </c:pt>
                <c:pt idx="1199">
                  <c:v>0.276215149432396</c:v>
                </c:pt>
                <c:pt idx="1200">
                  <c:v>0.357103684049355</c:v>
                </c:pt>
                <c:pt idx="1201">
                  <c:v>0.0454252582470425</c:v>
                </c:pt>
                <c:pt idx="1202">
                  <c:v>0.0589808306851086</c:v>
                </c:pt>
                <c:pt idx="1203">
                  <c:v>0.0977993054199752</c:v>
                </c:pt>
                <c:pt idx="1204">
                  <c:v>0.0321298561228827</c:v>
                </c:pt>
                <c:pt idx="1205">
                  <c:v>0.130862757727045</c:v>
                </c:pt>
                <c:pt idx="1206">
                  <c:v>0.289937281433054</c:v>
                </c:pt>
                <c:pt idx="1207">
                  <c:v>0.329162061121183</c:v>
                </c:pt>
                <c:pt idx="1208">
                  <c:v>0.118235067463506</c:v>
                </c:pt>
                <c:pt idx="1209">
                  <c:v>0.348573250392122</c:v>
                </c:pt>
                <c:pt idx="1210">
                  <c:v>0.0597359021734977</c:v>
                </c:pt>
                <c:pt idx="1211">
                  <c:v>0.252774601176875</c:v>
                </c:pt>
                <c:pt idx="1212">
                  <c:v>0.138333149466801</c:v>
                </c:pt>
                <c:pt idx="1213">
                  <c:v>0.111520087091919</c:v>
                </c:pt>
                <c:pt idx="1214">
                  <c:v>0.176137084828933</c:v>
                </c:pt>
                <c:pt idx="1215">
                  <c:v>0.115973946526674</c:v>
                </c:pt>
                <c:pt idx="1216">
                  <c:v>0.124246202492256</c:v>
                </c:pt>
                <c:pt idx="1217">
                  <c:v>0.122684773997391</c:v>
                </c:pt>
                <c:pt idx="1218">
                  <c:v>0.363067715499185</c:v>
                </c:pt>
                <c:pt idx="1219">
                  <c:v>0.139422675535055</c:v>
                </c:pt>
                <c:pt idx="1220">
                  <c:v>0.0939252589958777</c:v>
                </c:pt>
                <c:pt idx="1221">
                  <c:v>0.0897840281982365</c:v>
                </c:pt>
                <c:pt idx="1222">
                  <c:v>0.103893824721216</c:v>
                </c:pt>
                <c:pt idx="1223">
                  <c:v>0.311550403582594</c:v>
                </c:pt>
                <c:pt idx="1224">
                  <c:v>0.0319367242092146</c:v>
                </c:pt>
                <c:pt idx="1225">
                  <c:v>0.144232731507403</c:v>
                </c:pt>
                <c:pt idx="1226">
                  <c:v>0.145323600550055</c:v>
                </c:pt>
                <c:pt idx="1227">
                  <c:v>0.152080211920033</c:v>
                </c:pt>
                <c:pt idx="1228">
                  <c:v>0.261059354865368</c:v>
                </c:pt>
                <c:pt idx="1229">
                  <c:v>0.062800043543375</c:v>
                </c:pt>
                <c:pt idx="1230">
                  <c:v>0.373103527692868</c:v>
                </c:pt>
                <c:pt idx="1231">
                  <c:v>0.222791187975047</c:v>
                </c:pt>
                <c:pt idx="1232">
                  <c:v>0.164780777245692</c:v>
                </c:pt>
                <c:pt idx="1233">
                  <c:v>0.258665470624062</c:v>
                </c:pt>
                <c:pt idx="1234">
                  <c:v>0.367491762725222</c:v>
                </c:pt>
                <c:pt idx="1235">
                  <c:v>0.328081189117406</c:v>
                </c:pt>
                <c:pt idx="1236">
                  <c:v>0.187813173557058</c:v>
                </c:pt>
                <c:pt idx="1237">
                  <c:v>0.0647550837738795</c:v>
                </c:pt>
                <c:pt idx="1238">
                  <c:v>0.11912037764865</c:v>
                </c:pt>
                <c:pt idx="1239">
                  <c:v>0.133779015987123</c:v>
                </c:pt>
                <c:pt idx="1240">
                  <c:v>0.187160975598507</c:v>
                </c:pt>
                <c:pt idx="1241">
                  <c:v>0.0649006034748287</c:v>
                </c:pt>
                <c:pt idx="1242">
                  <c:v>0.208024041150167</c:v>
                </c:pt>
                <c:pt idx="1243">
                  <c:v>0.080904224946503</c:v>
                </c:pt>
                <c:pt idx="1244">
                  <c:v>0.15691963820251</c:v>
                </c:pt>
                <c:pt idx="1245">
                  <c:v>0.249194750990904</c:v>
                </c:pt>
                <c:pt idx="1246">
                  <c:v>0.0307596961426232</c:v>
                </c:pt>
                <c:pt idx="1247">
                  <c:v>0.275404323628531</c:v>
                </c:pt>
                <c:pt idx="1248">
                  <c:v>0.174691626653098</c:v>
                </c:pt>
                <c:pt idx="1249">
                  <c:v>0.183907529484502</c:v>
                </c:pt>
                <c:pt idx="1250">
                  <c:v>0.148266968680114</c:v>
                </c:pt>
                <c:pt idx="1251">
                  <c:v>0.311641850150415</c:v>
                </c:pt>
                <c:pt idx="1252">
                  <c:v>0.098059436534667</c:v>
                </c:pt>
                <c:pt idx="1253">
                  <c:v>0.243072034498014</c:v>
                </c:pt>
                <c:pt idx="1254">
                  <c:v>0.0780267814429241</c:v>
                </c:pt>
                <c:pt idx="1255">
                  <c:v>0.313460952557201</c:v>
                </c:pt>
                <c:pt idx="1256">
                  <c:v>0.101837073567787</c:v>
                </c:pt>
                <c:pt idx="1257">
                  <c:v>0.245517585963233</c:v>
                </c:pt>
                <c:pt idx="1258">
                  <c:v>0.0388591340986858</c:v>
                </c:pt>
                <c:pt idx="1259">
                  <c:v>0.0661204864320354</c:v>
                </c:pt>
                <c:pt idx="1260">
                  <c:v>0.230794986686864</c:v>
                </c:pt>
                <c:pt idx="1261">
                  <c:v>0.168903699515772</c:v>
                </c:pt>
                <c:pt idx="1262">
                  <c:v>0.0672798390011444</c:v>
                </c:pt>
                <c:pt idx="1263">
                  <c:v>0.0330354931186664</c:v>
                </c:pt>
                <c:pt idx="1264">
                  <c:v>0.145821134589681</c:v>
                </c:pt>
                <c:pt idx="1265">
                  <c:v>0.158749752749231</c:v>
                </c:pt>
                <c:pt idx="1266">
                  <c:v>0.0573851007604776</c:v>
                </c:pt>
                <c:pt idx="1267">
                  <c:v>0.105860377831213</c:v>
                </c:pt>
                <c:pt idx="1268">
                  <c:v>0.317855240762529</c:v>
                </c:pt>
                <c:pt idx="1269">
                  <c:v>0.0902133038074889</c:v>
                </c:pt>
                <c:pt idx="1270">
                  <c:v>0.227667548623962</c:v>
                </c:pt>
                <c:pt idx="1271">
                  <c:v>0.276893158195694</c:v>
                </c:pt>
                <c:pt idx="1272">
                  <c:v>0.18701101685684</c:v>
                </c:pt>
                <c:pt idx="1273">
                  <c:v>0.0817102602562456</c:v>
                </c:pt>
                <c:pt idx="1274">
                  <c:v>0.163766965870166</c:v>
                </c:pt>
                <c:pt idx="1275">
                  <c:v>0.295812765842757</c:v>
                </c:pt>
                <c:pt idx="1276">
                  <c:v>0.346963828640054</c:v>
                </c:pt>
                <c:pt idx="1277">
                  <c:v>0.103000745448331</c:v>
                </c:pt>
                <c:pt idx="1278">
                  <c:v>0.0866805880029746</c:v>
                </c:pt>
                <c:pt idx="1279">
                  <c:v>0.210522391956044</c:v>
                </c:pt>
                <c:pt idx="1280">
                  <c:v>0.223844054440968</c:v>
                </c:pt>
                <c:pt idx="1281">
                  <c:v>0.102923361803399</c:v>
                </c:pt>
                <c:pt idx="1282">
                  <c:v>0.148038266028064</c:v>
                </c:pt>
                <c:pt idx="1283">
                  <c:v>0.265399810372607</c:v>
                </c:pt>
                <c:pt idx="1284">
                  <c:v>0.167873159080447</c:v>
                </c:pt>
                <c:pt idx="1285">
                  <c:v>0.0789828382383166</c:v>
                </c:pt>
                <c:pt idx="1286">
                  <c:v>0.096498326438331</c:v>
                </c:pt>
                <c:pt idx="1287">
                  <c:v>0.150047540931628</c:v>
                </c:pt>
                <c:pt idx="1288">
                  <c:v>0.0492878504305129</c:v>
                </c:pt>
                <c:pt idx="1289">
                  <c:v>0.144560455488758</c:v>
                </c:pt>
                <c:pt idx="1290">
                  <c:v>0.175726600427666</c:v>
                </c:pt>
                <c:pt idx="1291">
                  <c:v>0.0393042854598563</c:v>
                </c:pt>
                <c:pt idx="1292">
                  <c:v>0.137791141119696</c:v>
                </c:pt>
                <c:pt idx="1293">
                  <c:v>0.0806942050878978</c:v>
                </c:pt>
                <c:pt idx="1294">
                  <c:v>0.301246323783336</c:v>
                </c:pt>
                <c:pt idx="1295">
                  <c:v>0.0901741238624461</c:v>
                </c:pt>
                <c:pt idx="1296">
                  <c:v>0.305092439636017</c:v>
                </c:pt>
                <c:pt idx="1297">
                  <c:v>0.0440180444638208</c:v>
                </c:pt>
                <c:pt idx="1298">
                  <c:v>0.0666923755751246</c:v>
                </c:pt>
                <c:pt idx="1299">
                  <c:v>0.210017644640621</c:v>
                </c:pt>
                <c:pt idx="1300">
                  <c:v>0.341037850103391</c:v>
                </c:pt>
                <c:pt idx="1301">
                  <c:v>0.240730834341219</c:v>
                </c:pt>
                <c:pt idx="1302">
                  <c:v>0.0712710027395315</c:v>
                </c:pt>
                <c:pt idx="1303">
                  <c:v>0.273650560936807</c:v>
                </c:pt>
                <c:pt idx="1304">
                  <c:v>0.112008116591162</c:v>
                </c:pt>
                <c:pt idx="1305">
                  <c:v>0.266425368083822</c:v>
                </c:pt>
                <c:pt idx="1306">
                  <c:v>0.121721415159862</c:v>
                </c:pt>
                <c:pt idx="1307">
                  <c:v>0.0353544886227616</c:v>
                </c:pt>
                <c:pt idx="1308">
                  <c:v>0.0133725855210293</c:v>
                </c:pt>
                <c:pt idx="1309">
                  <c:v>0.0764579681074072</c:v>
                </c:pt>
                <c:pt idx="1310">
                  <c:v>0.118830583454467</c:v>
                </c:pt>
                <c:pt idx="1311">
                  <c:v>0.3085702841484</c:v>
                </c:pt>
                <c:pt idx="1312">
                  <c:v>0.111846572799088</c:v>
                </c:pt>
                <c:pt idx="1313">
                  <c:v>0.0589158364981147</c:v>
                </c:pt>
                <c:pt idx="1314">
                  <c:v>0.259647902645806</c:v>
                </c:pt>
                <c:pt idx="1315">
                  <c:v>0.131848332467004</c:v>
                </c:pt>
                <c:pt idx="1316">
                  <c:v>0.365444282107929</c:v>
                </c:pt>
                <c:pt idx="1317">
                  <c:v>0.150135790433525</c:v>
                </c:pt>
                <c:pt idx="1318">
                  <c:v>0.198211155639642</c:v>
                </c:pt>
                <c:pt idx="1319">
                  <c:v>0.151978050404095</c:v>
                </c:pt>
                <c:pt idx="1320">
                  <c:v>0.176956469067103</c:v>
                </c:pt>
                <c:pt idx="1321">
                  <c:v>0.10628667565912</c:v>
                </c:pt>
                <c:pt idx="1322">
                  <c:v>0.080438727833316</c:v>
                </c:pt>
                <c:pt idx="1323">
                  <c:v>0.298702816456164</c:v>
                </c:pt>
                <c:pt idx="1324">
                  <c:v>0.142563408281443</c:v>
                </c:pt>
                <c:pt idx="1325">
                  <c:v>0.273101597122564</c:v>
                </c:pt>
                <c:pt idx="1326">
                  <c:v>0.100318592618542</c:v>
                </c:pt>
                <c:pt idx="1327">
                  <c:v>0.170243138196614</c:v>
                </c:pt>
                <c:pt idx="1328">
                  <c:v>0.0716459084381536</c:v>
                </c:pt>
                <c:pt idx="1329">
                  <c:v>0.298714100678074</c:v>
                </c:pt>
                <c:pt idx="1330">
                  <c:v>0.173871421688255</c:v>
                </c:pt>
                <c:pt idx="1331">
                  <c:v>0.120476500210658</c:v>
                </c:pt>
                <c:pt idx="1332">
                  <c:v>0.151428108952256</c:v>
                </c:pt>
                <c:pt idx="1333">
                  <c:v>0.103453732063197</c:v>
                </c:pt>
                <c:pt idx="1334">
                  <c:v>0.32524761665781</c:v>
                </c:pt>
                <c:pt idx="1335">
                  <c:v>0.229499621069205</c:v>
                </c:pt>
                <c:pt idx="1336">
                  <c:v>0.141044627029264</c:v>
                </c:pt>
                <c:pt idx="1337">
                  <c:v>0.176340386721485</c:v>
                </c:pt>
                <c:pt idx="1338">
                  <c:v>0.247597354111246</c:v>
                </c:pt>
                <c:pt idx="1339">
                  <c:v>0.200514947884818</c:v>
                </c:pt>
                <c:pt idx="1340">
                  <c:v>0.298904516654818</c:v>
                </c:pt>
                <c:pt idx="1341">
                  <c:v>0.291705328903414</c:v>
                </c:pt>
                <c:pt idx="1342">
                  <c:v>0.167364677073275</c:v>
                </c:pt>
                <c:pt idx="1343">
                  <c:v>0.072582875349076</c:v>
                </c:pt>
                <c:pt idx="1344">
                  <c:v>0.146900845690848</c:v>
                </c:pt>
                <c:pt idx="1345">
                  <c:v>0.167572216496202</c:v>
                </c:pt>
                <c:pt idx="1346">
                  <c:v>0.241513164488385</c:v>
                </c:pt>
                <c:pt idx="1347">
                  <c:v>0.147998547181253</c:v>
                </c:pt>
                <c:pt idx="1348">
                  <c:v>0.129755345948403</c:v>
                </c:pt>
                <c:pt idx="1349">
                  <c:v>0.0504993215012291</c:v>
                </c:pt>
                <c:pt idx="1350">
                  <c:v>0.120291767874091</c:v>
                </c:pt>
                <c:pt idx="1351">
                  <c:v>0.1311725745074</c:v>
                </c:pt>
                <c:pt idx="1352">
                  <c:v>0.108744449224776</c:v>
                </c:pt>
                <c:pt idx="1353">
                  <c:v>0.209214621453421</c:v>
                </c:pt>
                <c:pt idx="1354">
                  <c:v>0.0443441901241038</c:v>
                </c:pt>
                <c:pt idx="1355">
                  <c:v>0.314124535170081</c:v>
                </c:pt>
                <c:pt idx="1356">
                  <c:v>0.189847735216493</c:v>
                </c:pt>
                <c:pt idx="1357">
                  <c:v>0.0743173856346734</c:v>
                </c:pt>
                <c:pt idx="1358">
                  <c:v>0.203819150311092</c:v>
                </c:pt>
                <c:pt idx="1359">
                  <c:v>0.300496227631657</c:v>
                </c:pt>
                <c:pt idx="1360">
                  <c:v>0.0612068690604831</c:v>
                </c:pt>
                <c:pt idx="1361">
                  <c:v>0.110394625692048</c:v>
                </c:pt>
                <c:pt idx="1362">
                  <c:v>0.297305549373822</c:v>
                </c:pt>
                <c:pt idx="1363">
                  <c:v>0.0550112982215926</c:v>
                </c:pt>
                <c:pt idx="1364">
                  <c:v>0.143226138714475</c:v>
                </c:pt>
                <c:pt idx="1365">
                  <c:v>0.0896869511077987</c:v>
                </c:pt>
                <c:pt idx="1366">
                  <c:v>0.105345597023708</c:v>
                </c:pt>
                <c:pt idx="1367">
                  <c:v>0.16704037763754</c:v>
                </c:pt>
                <c:pt idx="1368">
                  <c:v>0.118306063732354</c:v>
                </c:pt>
                <c:pt idx="1369">
                  <c:v>0.115102952309127</c:v>
                </c:pt>
                <c:pt idx="1370">
                  <c:v>0.345181928171358</c:v>
                </c:pt>
                <c:pt idx="1371">
                  <c:v>0.068839862854666</c:v>
                </c:pt>
                <c:pt idx="1372">
                  <c:v>0.176487508263966</c:v>
                </c:pt>
                <c:pt idx="1373">
                  <c:v>0.204604015650856</c:v>
                </c:pt>
                <c:pt idx="1374">
                  <c:v>0.271282483131611</c:v>
                </c:pt>
                <c:pt idx="1375">
                  <c:v>0.344394344221949</c:v>
                </c:pt>
                <c:pt idx="1376">
                  <c:v>0.26366513843285</c:v>
                </c:pt>
                <c:pt idx="1377">
                  <c:v>0.291201281836446</c:v>
                </c:pt>
                <c:pt idx="1378">
                  <c:v>0.0970617223122246</c:v>
                </c:pt>
                <c:pt idx="1379">
                  <c:v>0.10728656801368</c:v>
                </c:pt>
                <c:pt idx="1380">
                  <c:v>0.319902369017268</c:v>
                </c:pt>
                <c:pt idx="1381">
                  <c:v>0.166150374041934</c:v>
                </c:pt>
                <c:pt idx="1382">
                  <c:v>0.17117337631045</c:v>
                </c:pt>
                <c:pt idx="1383">
                  <c:v>0.27492039558468</c:v>
                </c:pt>
                <c:pt idx="1384">
                  <c:v>0.0395222880006935</c:v>
                </c:pt>
                <c:pt idx="1385">
                  <c:v>0.220402704662934</c:v>
                </c:pt>
                <c:pt idx="1386">
                  <c:v>0.184924521451046</c:v>
                </c:pt>
                <c:pt idx="1387">
                  <c:v>0.235135790288052</c:v>
                </c:pt>
                <c:pt idx="1388">
                  <c:v>0.0786772566055842</c:v>
                </c:pt>
                <c:pt idx="1389">
                  <c:v>0.292454907948557</c:v>
                </c:pt>
                <c:pt idx="1390">
                  <c:v>0.213213380729242</c:v>
                </c:pt>
                <c:pt idx="1391">
                  <c:v>0.164810982801089</c:v>
                </c:pt>
                <c:pt idx="1392">
                  <c:v>0.0707661160712404</c:v>
                </c:pt>
                <c:pt idx="1393">
                  <c:v>0.0219201342670951</c:v>
                </c:pt>
                <c:pt idx="1394">
                  <c:v>0.23840869042715</c:v>
                </c:pt>
                <c:pt idx="1395">
                  <c:v>0.0534982332644572</c:v>
                </c:pt>
                <c:pt idx="1396">
                  <c:v>0.150750493557838</c:v>
                </c:pt>
                <c:pt idx="1397">
                  <c:v>0.214135036951915</c:v>
                </c:pt>
                <c:pt idx="1398">
                  <c:v>0.283696477781707</c:v>
                </c:pt>
                <c:pt idx="1399">
                  <c:v>0.106072642611906</c:v>
                </c:pt>
                <c:pt idx="1400">
                  <c:v>0.0953711036241439</c:v>
                </c:pt>
                <c:pt idx="1401">
                  <c:v>0.168716085512129</c:v>
                </c:pt>
                <c:pt idx="1402">
                  <c:v>0.149909035811117</c:v>
                </c:pt>
                <c:pt idx="1403">
                  <c:v>0.197273524537196</c:v>
                </c:pt>
                <c:pt idx="1404">
                  <c:v>0.236060181368933</c:v>
                </c:pt>
                <c:pt idx="1405">
                  <c:v>0.0988669841468072</c:v>
                </c:pt>
                <c:pt idx="1406">
                  <c:v>0.0947616613840921</c:v>
                </c:pt>
                <c:pt idx="1407">
                  <c:v>0.116995427296115</c:v>
                </c:pt>
                <c:pt idx="1408">
                  <c:v>0.143426769497248</c:v>
                </c:pt>
                <c:pt idx="1409">
                  <c:v>0.118778310040561</c:v>
                </c:pt>
                <c:pt idx="1410">
                  <c:v>0.121978396324922</c:v>
                </c:pt>
                <c:pt idx="1411">
                  <c:v>0.255636945249036</c:v>
                </c:pt>
                <c:pt idx="1412">
                  <c:v>0.311748406444875</c:v>
                </c:pt>
                <c:pt idx="1413">
                  <c:v>0.0750468262615704</c:v>
                </c:pt>
                <c:pt idx="1414">
                  <c:v>0.303417620210274</c:v>
                </c:pt>
                <c:pt idx="1415">
                  <c:v>0.258605365506328</c:v>
                </c:pt>
                <c:pt idx="1416">
                  <c:v>0.314760996812162</c:v>
                </c:pt>
                <c:pt idx="1417">
                  <c:v>0.253067549342084</c:v>
                </c:pt>
                <c:pt idx="1418">
                  <c:v>0.164757997153659</c:v>
                </c:pt>
                <c:pt idx="1419">
                  <c:v>0.187932384449625</c:v>
                </c:pt>
                <c:pt idx="1420">
                  <c:v>0.180446363341933</c:v>
                </c:pt>
                <c:pt idx="1421">
                  <c:v>0.0889245076393369</c:v>
                </c:pt>
                <c:pt idx="1422">
                  <c:v>0.0632360198190737</c:v>
                </c:pt>
                <c:pt idx="1423">
                  <c:v>0.183388888635392</c:v>
                </c:pt>
                <c:pt idx="1424">
                  <c:v>0.0843812257099361</c:v>
                </c:pt>
                <c:pt idx="1425">
                  <c:v>0.222314070764008</c:v>
                </c:pt>
                <c:pt idx="1426">
                  <c:v>0.264965678025178</c:v>
                </c:pt>
                <c:pt idx="1427">
                  <c:v>0.0563632847099516</c:v>
                </c:pt>
                <c:pt idx="1428">
                  <c:v>0.0868240048278543</c:v>
                </c:pt>
                <c:pt idx="1429">
                  <c:v>0.0550524304881422</c:v>
                </c:pt>
                <c:pt idx="1430">
                  <c:v>0.285163403797893</c:v>
                </c:pt>
                <c:pt idx="1431">
                  <c:v>0.21954670249347</c:v>
                </c:pt>
                <c:pt idx="1432">
                  <c:v>0.108899415106605</c:v>
                </c:pt>
                <c:pt idx="1433">
                  <c:v>0.167250057177937</c:v>
                </c:pt>
                <c:pt idx="1434">
                  <c:v>0.185616712946224</c:v>
                </c:pt>
                <c:pt idx="1435">
                  <c:v>0.0798611861073988</c:v>
                </c:pt>
                <c:pt idx="1436">
                  <c:v>0.0465350598602947</c:v>
                </c:pt>
                <c:pt idx="1437">
                  <c:v>0.110217757379692</c:v>
                </c:pt>
                <c:pt idx="1438">
                  <c:v>0.0823249404803461</c:v>
                </c:pt>
                <c:pt idx="1439">
                  <c:v>0.127390438611326</c:v>
                </c:pt>
                <c:pt idx="1440">
                  <c:v>0.0785536730210229</c:v>
                </c:pt>
                <c:pt idx="1441">
                  <c:v>0.106854242985978</c:v>
                </c:pt>
                <c:pt idx="1442">
                  <c:v>0.300337216435372</c:v>
                </c:pt>
                <c:pt idx="1443">
                  <c:v>0.317786058888784</c:v>
                </c:pt>
                <c:pt idx="1444">
                  <c:v>0.0700786017140433</c:v>
                </c:pt>
                <c:pt idx="1445">
                  <c:v>0.304365279460379</c:v>
                </c:pt>
                <c:pt idx="1446">
                  <c:v>0.210807769710815</c:v>
                </c:pt>
                <c:pt idx="1447">
                  <c:v>0.31647377704864</c:v>
                </c:pt>
                <c:pt idx="1448">
                  <c:v>0.0959055732258745</c:v>
                </c:pt>
                <c:pt idx="1449">
                  <c:v>0.245208983178163</c:v>
                </c:pt>
                <c:pt idx="1450">
                  <c:v>0.0911319586214905</c:v>
                </c:pt>
                <c:pt idx="1451">
                  <c:v>0.0553487110155347</c:v>
                </c:pt>
                <c:pt idx="1452">
                  <c:v>0.234607315362561</c:v>
                </c:pt>
                <c:pt idx="1453">
                  <c:v>0.104685507362883</c:v>
                </c:pt>
                <c:pt idx="1454">
                  <c:v>0.28970584105825</c:v>
                </c:pt>
                <c:pt idx="1455">
                  <c:v>0.0923948706009684</c:v>
                </c:pt>
                <c:pt idx="1456">
                  <c:v>0.0693470866003685</c:v>
                </c:pt>
                <c:pt idx="1457">
                  <c:v>0.0464963082260164</c:v>
                </c:pt>
                <c:pt idx="1458">
                  <c:v>0.111725054499371</c:v>
                </c:pt>
                <c:pt idx="1459">
                  <c:v>0.276046300189256</c:v>
                </c:pt>
                <c:pt idx="1460">
                  <c:v>0.327853596062178</c:v>
                </c:pt>
                <c:pt idx="1461">
                  <c:v>0.170037741501744</c:v>
                </c:pt>
                <c:pt idx="1462">
                  <c:v>0.110617778509403</c:v>
                </c:pt>
                <c:pt idx="1463">
                  <c:v>0.144534044424039</c:v>
                </c:pt>
                <c:pt idx="1464">
                  <c:v>0.0490097804164598</c:v>
                </c:pt>
                <c:pt idx="1465">
                  <c:v>0.0401640453582098</c:v>
                </c:pt>
                <c:pt idx="1466">
                  <c:v>0.122496313516469</c:v>
                </c:pt>
                <c:pt idx="1467">
                  <c:v>0.0343276350417913</c:v>
                </c:pt>
                <c:pt idx="1468">
                  <c:v>0.112159412170866</c:v>
                </c:pt>
                <c:pt idx="1469">
                  <c:v>0.0591493982146996</c:v>
                </c:pt>
                <c:pt idx="1470">
                  <c:v>0.289259782457282</c:v>
                </c:pt>
                <c:pt idx="1471">
                  <c:v>0.102231291764918</c:v>
                </c:pt>
                <c:pt idx="1472">
                  <c:v>0.161965743011907</c:v>
                </c:pt>
                <c:pt idx="1473">
                  <c:v>0.278986770288878</c:v>
                </c:pt>
                <c:pt idx="1474">
                  <c:v>0.102843288251708</c:v>
                </c:pt>
                <c:pt idx="1475">
                  <c:v>0.069231641803354</c:v>
                </c:pt>
                <c:pt idx="1476">
                  <c:v>0.0967597997724586</c:v>
                </c:pt>
                <c:pt idx="1477">
                  <c:v>0.0956919172423341</c:v>
                </c:pt>
                <c:pt idx="1478">
                  <c:v>0.33916863622917</c:v>
                </c:pt>
                <c:pt idx="1479">
                  <c:v>0.165419920989873</c:v>
                </c:pt>
                <c:pt idx="1480">
                  <c:v>0.271875426148568</c:v>
                </c:pt>
                <c:pt idx="1481">
                  <c:v>0.300358554881027</c:v>
                </c:pt>
                <c:pt idx="1482">
                  <c:v>0.0450485532634224</c:v>
                </c:pt>
                <c:pt idx="1483">
                  <c:v>0.0893932983854075</c:v>
                </c:pt>
                <c:pt idx="1484">
                  <c:v>0.169683835538984</c:v>
                </c:pt>
                <c:pt idx="1485">
                  <c:v>0.0915442655308999</c:v>
                </c:pt>
                <c:pt idx="1486">
                  <c:v>0.286366951631061</c:v>
                </c:pt>
                <c:pt idx="1487">
                  <c:v>0.0535377979148839</c:v>
                </c:pt>
                <c:pt idx="1488">
                  <c:v>0.23663618165266</c:v>
                </c:pt>
                <c:pt idx="1489">
                  <c:v>0.260182341288409</c:v>
                </c:pt>
                <c:pt idx="1490">
                  <c:v>0.228076881126205</c:v>
                </c:pt>
                <c:pt idx="1491">
                  <c:v>0.19722382864394</c:v>
                </c:pt>
                <c:pt idx="1492">
                  <c:v>0.345110440939518</c:v>
                </c:pt>
                <c:pt idx="1493">
                  <c:v>0.0686866584652503</c:v>
                </c:pt>
                <c:pt idx="1494">
                  <c:v>0.183116400894708</c:v>
                </c:pt>
                <c:pt idx="1495">
                  <c:v>0.0898537012693188</c:v>
                </c:pt>
                <c:pt idx="1496">
                  <c:v>0.291807796786315</c:v>
                </c:pt>
                <c:pt idx="1497">
                  <c:v>0.234615644186885</c:v>
                </c:pt>
                <c:pt idx="1498">
                  <c:v>0.173801437882764</c:v>
                </c:pt>
                <c:pt idx="1499">
                  <c:v>0.151430416153718</c:v>
                </c:pt>
                <c:pt idx="1500">
                  <c:v>0.0871566346880501</c:v>
                </c:pt>
                <c:pt idx="1501">
                  <c:v>0.315187049964897</c:v>
                </c:pt>
                <c:pt idx="1502">
                  <c:v>0.19504860189528</c:v>
                </c:pt>
                <c:pt idx="1503">
                  <c:v>0.273116454381643</c:v>
                </c:pt>
                <c:pt idx="1504">
                  <c:v>0.306769919098971</c:v>
                </c:pt>
                <c:pt idx="1505">
                  <c:v>0.0447142025354346</c:v>
                </c:pt>
                <c:pt idx="1506">
                  <c:v>0.0259347556572327</c:v>
                </c:pt>
                <c:pt idx="1507">
                  <c:v>0.218708459974393</c:v>
                </c:pt>
                <c:pt idx="1508">
                  <c:v>0.302551997860593</c:v>
                </c:pt>
                <c:pt idx="1509">
                  <c:v>0.224666176812326</c:v>
                </c:pt>
                <c:pt idx="1510">
                  <c:v>0.05984372522528</c:v>
                </c:pt>
                <c:pt idx="1511">
                  <c:v>0.215239727115458</c:v>
                </c:pt>
                <c:pt idx="1512">
                  <c:v>0.212464022103965</c:v>
                </c:pt>
                <c:pt idx="1513">
                  <c:v>0.252806432215382</c:v>
                </c:pt>
                <c:pt idx="1514">
                  <c:v>0.0350640941372109</c:v>
                </c:pt>
                <c:pt idx="1515">
                  <c:v>0.107984013646986</c:v>
                </c:pt>
                <c:pt idx="1516">
                  <c:v>0.365178841403931</c:v>
                </c:pt>
                <c:pt idx="1517">
                  <c:v>0.290996983124238</c:v>
                </c:pt>
                <c:pt idx="1518">
                  <c:v>0.231394842658141</c:v>
                </c:pt>
                <c:pt idx="1519">
                  <c:v>0.0667147004401966</c:v>
                </c:pt>
                <c:pt idx="1520">
                  <c:v>0.275900326945125</c:v>
                </c:pt>
                <c:pt idx="1521">
                  <c:v>0.19808433238547</c:v>
                </c:pt>
                <c:pt idx="1522">
                  <c:v>0.18755547040834</c:v>
                </c:pt>
                <c:pt idx="1523">
                  <c:v>0.145380554826264</c:v>
                </c:pt>
                <c:pt idx="1524">
                  <c:v>0.0409291044795182</c:v>
                </c:pt>
                <c:pt idx="1525">
                  <c:v>0.0743558455301984</c:v>
                </c:pt>
                <c:pt idx="1526">
                  <c:v>0.273124344316715</c:v>
                </c:pt>
                <c:pt idx="1527">
                  <c:v>0.188582170194502</c:v>
                </c:pt>
                <c:pt idx="1528">
                  <c:v>0.062903155867717</c:v>
                </c:pt>
                <c:pt idx="1529">
                  <c:v>0.101317347583844</c:v>
                </c:pt>
                <c:pt idx="1530">
                  <c:v>0.149568379568582</c:v>
                </c:pt>
                <c:pt idx="1531">
                  <c:v>0.255949695655283</c:v>
                </c:pt>
                <c:pt idx="1532">
                  <c:v>0.101488319378814</c:v>
                </c:pt>
                <c:pt idx="1533">
                  <c:v>0.155297083333132</c:v>
                </c:pt>
                <c:pt idx="1534">
                  <c:v>0.245644843534357</c:v>
                </c:pt>
                <c:pt idx="1535">
                  <c:v>0.0713091586335037</c:v>
                </c:pt>
                <c:pt idx="1536">
                  <c:v>0.0767445697598</c:v>
                </c:pt>
                <c:pt idx="1537">
                  <c:v>0.148183890404531</c:v>
                </c:pt>
                <c:pt idx="1538">
                  <c:v>0.0886273145461818</c:v>
                </c:pt>
                <c:pt idx="1539">
                  <c:v>0.160075380409151</c:v>
                </c:pt>
                <c:pt idx="1540">
                  <c:v>0.0608229027613867</c:v>
                </c:pt>
                <c:pt idx="1541">
                  <c:v>0.212982245733447</c:v>
                </c:pt>
                <c:pt idx="1542">
                  <c:v>0.151824074301218</c:v>
                </c:pt>
                <c:pt idx="1543">
                  <c:v>0.230564407193685</c:v>
                </c:pt>
                <c:pt idx="1544">
                  <c:v>0.138708686068395</c:v>
                </c:pt>
                <c:pt idx="1545">
                  <c:v>0.0455291799130399</c:v>
                </c:pt>
                <c:pt idx="1546">
                  <c:v>0.0430619081298114</c:v>
                </c:pt>
                <c:pt idx="1547">
                  <c:v>0.231407084459491</c:v>
                </c:pt>
                <c:pt idx="1548">
                  <c:v>0.133454480983909</c:v>
                </c:pt>
                <c:pt idx="1549">
                  <c:v>0.113855461639904</c:v>
                </c:pt>
                <c:pt idx="1550">
                  <c:v>0.30205166540897</c:v>
                </c:pt>
                <c:pt idx="1551">
                  <c:v>0.0279398612911448</c:v>
                </c:pt>
                <c:pt idx="1552">
                  <c:v>0.0701500247966307</c:v>
                </c:pt>
                <c:pt idx="1553">
                  <c:v>0.097770743321955</c:v>
                </c:pt>
                <c:pt idx="1554">
                  <c:v>0.144331684731578</c:v>
                </c:pt>
                <c:pt idx="1555">
                  <c:v>0.220825571748749</c:v>
                </c:pt>
                <c:pt idx="1556">
                  <c:v>0.239429481423553</c:v>
                </c:pt>
                <c:pt idx="1557">
                  <c:v>0.136219811646345</c:v>
                </c:pt>
                <c:pt idx="1558">
                  <c:v>0.124820467043879</c:v>
                </c:pt>
                <c:pt idx="1559">
                  <c:v>0.0657611320327495</c:v>
                </c:pt>
                <c:pt idx="1560">
                  <c:v>0.129338291515031</c:v>
                </c:pt>
                <c:pt idx="1561">
                  <c:v>0.113643207310417</c:v>
                </c:pt>
                <c:pt idx="1562">
                  <c:v>0.221671368551735</c:v>
                </c:pt>
                <c:pt idx="1563">
                  <c:v>0.202122735656639</c:v>
                </c:pt>
                <c:pt idx="1564">
                  <c:v>0.043815242239326</c:v>
                </c:pt>
                <c:pt idx="1565">
                  <c:v>0.364057296570578</c:v>
                </c:pt>
                <c:pt idx="1566">
                  <c:v>0.128849575849639</c:v>
                </c:pt>
                <c:pt idx="1567">
                  <c:v>0.303540345413124</c:v>
                </c:pt>
                <c:pt idx="1568">
                  <c:v>0.199683869688231</c:v>
                </c:pt>
                <c:pt idx="1569">
                  <c:v>0.179261947682725</c:v>
                </c:pt>
                <c:pt idx="1570">
                  <c:v>0.0706077656398833</c:v>
                </c:pt>
                <c:pt idx="1571">
                  <c:v>0.144959955555178</c:v>
                </c:pt>
                <c:pt idx="1572">
                  <c:v>0.220633584423901</c:v>
                </c:pt>
                <c:pt idx="1573">
                  <c:v>0.0327824656981876</c:v>
                </c:pt>
                <c:pt idx="1574">
                  <c:v>0.117772887383727</c:v>
                </c:pt>
                <c:pt idx="1575">
                  <c:v>0.103553034828008</c:v>
                </c:pt>
                <c:pt idx="1576">
                  <c:v>0.312757635094559</c:v>
                </c:pt>
                <c:pt idx="1577">
                  <c:v>0.0994693606696591</c:v>
                </c:pt>
                <c:pt idx="1578">
                  <c:v>0.0663801165284305</c:v>
                </c:pt>
                <c:pt idx="1579">
                  <c:v>0.0974412973861311</c:v>
                </c:pt>
                <c:pt idx="1580">
                  <c:v>0.226333667079569</c:v>
                </c:pt>
                <c:pt idx="1581">
                  <c:v>0.118357785042974</c:v>
                </c:pt>
                <c:pt idx="1582">
                  <c:v>0.248124164941255</c:v>
                </c:pt>
                <c:pt idx="1583">
                  <c:v>0.217856215723876</c:v>
                </c:pt>
                <c:pt idx="1584">
                  <c:v>0.0672268452394048</c:v>
                </c:pt>
                <c:pt idx="1585">
                  <c:v>0.251872605456923</c:v>
                </c:pt>
                <c:pt idx="1586">
                  <c:v>0.0861097558183343</c:v>
                </c:pt>
                <c:pt idx="1587">
                  <c:v>0.249278545796388</c:v>
                </c:pt>
                <c:pt idx="1588">
                  <c:v>0.245251138904788</c:v>
                </c:pt>
                <c:pt idx="1589">
                  <c:v>0.125611250765531</c:v>
                </c:pt>
                <c:pt idx="1590">
                  <c:v>0.157754211498254</c:v>
                </c:pt>
                <c:pt idx="1591">
                  <c:v>0.174946780960581</c:v>
                </c:pt>
                <c:pt idx="1592">
                  <c:v>0.258211402935903</c:v>
                </c:pt>
                <c:pt idx="1593">
                  <c:v>0.104480919946518</c:v>
                </c:pt>
                <c:pt idx="1594">
                  <c:v>0.198873328111223</c:v>
                </c:pt>
                <c:pt idx="1595">
                  <c:v>0.121674784279438</c:v>
                </c:pt>
                <c:pt idx="1596">
                  <c:v>0.14485742013335</c:v>
                </c:pt>
                <c:pt idx="1597">
                  <c:v>0.173878875968536</c:v>
                </c:pt>
                <c:pt idx="1598">
                  <c:v>0.152320184422067</c:v>
                </c:pt>
                <c:pt idx="1599">
                  <c:v>0.277950146930209</c:v>
                </c:pt>
                <c:pt idx="1600">
                  <c:v>0.0335615781114967</c:v>
                </c:pt>
                <c:pt idx="1601">
                  <c:v>0.267039546507212</c:v>
                </c:pt>
                <c:pt idx="1602">
                  <c:v>0.065805182796305</c:v>
                </c:pt>
                <c:pt idx="1603">
                  <c:v>0.0884691808352842</c:v>
                </c:pt>
                <c:pt idx="1604">
                  <c:v>0.318006853717459</c:v>
                </c:pt>
                <c:pt idx="1605">
                  <c:v>0.108713443675915</c:v>
                </c:pt>
                <c:pt idx="1606">
                  <c:v>0.122392927795581</c:v>
                </c:pt>
                <c:pt idx="1607">
                  <c:v>0.0722737877279871</c:v>
                </c:pt>
                <c:pt idx="1608">
                  <c:v>0.0469659238273349</c:v>
                </c:pt>
                <c:pt idx="1609">
                  <c:v>0.197676286956111</c:v>
                </c:pt>
                <c:pt idx="1610">
                  <c:v>0.280779572474441</c:v>
                </c:pt>
                <c:pt idx="1611">
                  <c:v>0.295349027832727</c:v>
                </c:pt>
                <c:pt idx="1612">
                  <c:v>0.125879831871896</c:v>
                </c:pt>
                <c:pt idx="1613">
                  <c:v>0.313847574712836</c:v>
                </c:pt>
                <c:pt idx="1614">
                  <c:v>0.143817277425267</c:v>
                </c:pt>
                <c:pt idx="1615">
                  <c:v>0.143181411196568</c:v>
                </c:pt>
                <c:pt idx="1616">
                  <c:v>0.176662794441005</c:v>
                </c:pt>
                <c:pt idx="1617">
                  <c:v>0.259215385121766</c:v>
                </c:pt>
                <c:pt idx="1618">
                  <c:v>0.138307695253949</c:v>
                </c:pt>
                <c:pt idx="1619">
                  <c:v>0.276118745163972</c:v>
                </c:pt>
                <c:pt idx="1620">
                  <c:v>0.133877947052032</c:v>
                </c:pt>
                <c:pt idx="1621">
                  <c:v>0.0832791033385124</c:v>
                </c:pt>
                <c:pt idx="1622">
                  <c:v>0.297120394295315</c:v>
                </c:pt>
                <c:pt idx="1623">
                  <c:v>0.0790005187907646</c:v>
                </c:pt>
                <c:pt idx="1624">
                  <c:v>0.342021681998117</c:v>
                </c:pt>
                <c:pt idx="1625">
                  <c:v>0.0422380583362726</c:v>
                </c:pt>
                <c:pt idx="1626">
                  <c:v>0.187431569785821</c:v>
                </c:pt>
                <c:pt idx="1627">
                  <c:v>0.0990918585359194</c:v>
                </c:pt>
                <c:pt idx="1628">
                  <c:v>0.303541453221116</c:v>
                </c:pt>
                <c:pt idx="1629">
                  <c:v>0.0327559894802006</c:v>
                </c:pt>
                <c:pt idx="1630">
                  <c:v>0.221461096885423</c:v>
                </c:pt>
                <c:pt idx="1631">
                  <c:v>0.288496710697837</c:v>
                </c:pt>
                <c:pt idx="1632">
                  <c:v>0.142830984753162</c:v>
                </c:pt>
                <c:pt idx="1633">
                  <c:v>0.253718970401741</c:v>
                </c:pt>
                <c:pt idx="1634">
                  <c:v>0.0678910434691959</c:v>
                </c:pt>
                <c:pt idx="1635">
                  <c:v>0.0805409924068593</c:v>
                </c:pt>
                <c:pt idx="1636">
                  <c:v>0.191614515137143</c:v>
                </c:pt>
                <c:pt idx="1637">
                  <c:v>0.268835514083362</c:v>
                </c:pt>
                <c:pt idx="1638">
                  <c:v>0.295454663677464</c:v>
                </c:pt>
                <c:pt idx="1639">
                  <c:v>0.31825078315489</c:v>
                </c:pt>
                <c:pt idx="1640">
                  <c:v>0.0608450446548679</c:v>
                </c:pt>
                <c:pt idx="1641">
                  <c:v>0.057875619611042</c:v>
                </c:pt>
                <c:pt idx="1642">
                  <c:v>0.138314886953256</c:v>
                </c:pt>
                <c:pt idx="1643">
                  <c:v>0.0796190088254981</c:v>
                </c:pt>
                <c:pt idx="1644">
                  <c:v>0.163314278429984</c:v>
                </c:pt>
                <c:pt idx="1645">
                  <c:v>0.126300422264195</c:v>
                </c:pt>
                <c:pt idx="1646">
                  <c:v>0.13004914661797</c:v>
                </c:pt>
                <c:pt idx="1647">
                  <c:v>0.117142277067876</c:v>
                </c:pt>
                <c:pt idx="1648">
                  <c:v>0.218518918507738</c:v>
                </c:pt>
                <c:pt idx="1649">
                  <c:v>0.0684952240476508</c:v>
                </c:pt>
                <c:pt idx="1650">
                  <c:v>0.187907819053524</c:v>
                </c:pt>
                <c:pt idx="1651">
                  <c:v>0.254201772000382</c:v>
                </c:pt>
                <c:pt idx="1652">
                  <c:v>0.17341988228143</c:v>
                </c:pt>
                <c:pt idx="1653">
                  <c:v>0.293694151527128</c:v>
                </c:pt>
                <c:pt idx="1654">
                  <c:v>0.136285421818153</c:v>
                </c:pt>
                <c:pt idx="1655">
                  <c:v>0.170724121383073</c:v>
                </c:pt>
                <c:pt idx="1656">
                  <c:v>0.029741986015284</c:v>
                </c:pt>
                <c:pt idx="1657">
                  <c:v>0.227158304248968</c:v>
                </c:pt>
                <c:pt idx="1658">
                  <c:v>0.126241622410523</c:v>
                </c:pt>
                <c:pt idx="1659">
                  <c:v>0.232758470524818</c:v>
                </c:pt>
                <c:pt idx="1660">
                  <c:v>0.185203613306002</c:v>
                </c:pt>
                <c:pt idx="1661">
                  <c:v>0.128798273394759</c:v>
                </c:pt>
                <c:pt idx="1662">
                  <c:v>0.0888603990032735</c:v>
                </c:pt>
                <c:pt idx="1663">
                  <c:v>0.043317697499231</c:v>
                </c:pt>
                <c:pt idx="1664">
                  <c:v>0.281933493068115</c:v>
                </c:pt>
                <c:pt idx="1665">
                  <c:v>0.195608851868076</c:v>
                </c:pt>
                <c:pt idx="1666">
                  <c:v>0.28898975490085</c:v>
                </c:pt>
                <c:pt idx="1667">
                  <c:v>0.263542663976732</c:v>
                </c:pt>
                <c:pt idx="1668">
                  <c:v>0.0397075028537901</c:v>
                </c:pt>
                <c:pt idx="1669">
                  <c:v>0.348423528506061</c:v>
                </c:pt>
                <c:pt idx="1670">
                  <c:v>0.259941521913855</c:v>
                </c:pt>
                <c:pt idx="1671">
                  <c:v>0.0944615751435153</c:v>
                </c:pt>
                <c:pt idx="1672">
                  <c:v>0.279297245181828</c:v>
                </c:pt>
                <c:pt idx="1673">
                  <c:v>0.270427287215008</c:v>
                </c:pt>
                <c:pt idx="1674">
                  <c:v>0.246805554950461</c:v>
                </c:pt>
                <c:pt idx="1675">
                  <c:v>0.138470689451292</c:v>
                </c:pt>
                <c:pt idx="1676">
                  <c:v>0.200277235902553</c:v>
                </c:pt>
                <c:pt idx="1677">
                  <c:v>0.193761543736817</c:v>
                </c:pt>
                <c:pt idx="1678">
                  <c:v>0.228910917501913</c:v>
                </c:pt>
                <c:pt idx="1679">
                  <c:v>0.0219554255882904</c:v>
                </c:pt>
                <c:pt idx="1680">
                  <c:v>0.158459686809896</c:v>
                </c:pt>
                <c:pt idx="1681">
                  <c:v>0.0654444282608265</c:v>
                </c:pt>
                <c:pt idx="1682">
                  <c:v>0.106461565668909</c:v>
                </c:pt>
                <c:pt idx="1683">
                  <c:v>0.27637273642494</c:v>
                </c:pt>
                <c:pt idx="1684">
                  <c:v>0.148430501618317</c:v>
                </c:pt>
                <c:pt idx="1685">
                  <c:v>0.207551588136781</c:v>
                </c:pt>
                <c:pt idx="1686">
                  <c:v>0.282768259180634</c:v>
                </c:pt>
                <c:pt idx="1687">
                  <c:v>0.0619194912195386</c:v>
                </c:pt>
                <c:pt idx="1688">
                  <c:v>0.0688753783382537</c:v>
                </c:pt>
                <c:pt idx="1689">
                  <c:v>0.319293237813562</c:v>
                </c:pt>
                <c:pt idx="1690">
                  <c:v>0.0366586281911828</c:v>
                </c:pt>
                <c:pt idx="1691">
                  <c:v>0.0222074429816183</c:v>
                </c:pt>
                <c:pt idx="1692">
                  <c:v>0.258470561801696</c:v>
                </c:pt>
                <c:pt idx="1693">
                  <c:v>0.0953954816222341</c:v>
                </c:pt>
                <c:pt idx="1694">
                  <c:v>0.260598998824907</c:v>
                </c:pt>
                <c:pt idx="1695">
                  <c:v>0.190449814004543</c:v>
                </c:pt>
                <c:pt idx="1696">
                  <c:v>0.139040188761545</c:v>
                </c:pt>
                <c:pt idx="1697">
                  <c:v>0.0481570743026702</c:v>
                </c:pt>
                <c:pt idx="1698">
                  <c:v>0.214452666623028</c:v>
                </c:pt>
                <c:pt idx="1699">
                  <c:v>0.100700857918199</c:v>
                </c:pt>
                <c:pt idx="1700">
                  <c:v>0.114142383071346</c:v>
                </c:pt>
                <c:pt idx="1701">
                  <c:v>0.261632902262487</c:v>
                </c:pt>
                <c:pt idx="1702">
                  <c:v>0.0466482664736133</c:v>
                </c:pt>
                <c:pt idx="1703">
                  <c:v>0.0888992134977449</c:v>
                </c:pt>
                <c:pt idx="1704">
                  <c:v>0.217902508140931</c:v>
                </c:pt>
                <c:pt idx="1705">
                  <c:v>0.112621244444155</c:v>
                </c:pt>
                <c:pt idx="1706">
                  <c:v>0.136202144055091</c:v>
                </c:pt>
                <c:pt idx="1707">
                  <c:v>0.0767101216281395</c:v>
                </c:pt>
                <c:pt idx="1708">
                  <c:v>0.217567332359977</c:v>
                </c:pt>
                <c:pt idx="1709">
                  <c:v>0.0685139522499073</c:v>
                </c:pt>
                <c:pt idx="1710">
                  <c:v>0.275387318347316</c:v>
                </c:pt>
                <c:pt idx="1711">
                  <c:v>0.08057344187903</c:v>
                </c:pt>
                <c:pt idx="1712">
                  <c:v>0.0800152383851605</c:v>
                </c:pt>
                <c:pt idx="1713">
                  <c:v>0.160684300606735</c:v>
                </c:pt>
                <c:pt idx="1714">
                  <c:v>0.368060685229177</c:v>
                </c:pt>
                <c:pt idx="1715">
                  <c:v>0.149730577935038</c:v>
                </c:pt>
                <c:pt idx="1716">
                  <c:v>0.110406781472483</c:v>
                </c:pt>
                <c:pt idx="1717">
                  <c:v>0.201191579053472</c:v>
                </c:pt>
                <c:pt idx="1718">
                  <c:v>0.1386853526756</c:v>
                </c:pt>
                <c:pt idx="1719">
                  <c:v>0.0565440983078847</c:v>
                </c:pt>
                <c:pt idx="1720">
                  <c:v>0.0759401702486599</c:v>
                </c:pt>
                <c:pt idx="1721">
                  <c:v>0.188629669502974</c:v>
                </c:pt>
                <c:pt idx="1722">
                  <c:v>0.296423268474754</c:v>
                </c:pt>
                <c:pt idx="1723">
                  <c:v>0.225738096653418</c:v>
                </c:pt>
                <c:pt idx="1724">
                  <c:v>0.103773179254011</c:v>
                </c:pt>
                <c:pt idx="1725">
                  <c:v>0.220352027667483</c:v>
                </c:pt>
                <c:pt idx="1726">
                  <c:v>0.285342710374252</c:v>
                </c:pt>
                <c:pt idx="1727">
                  <c:v>0.10325394365973</c:v>
                </c:pt>
                <c:pt idx="1728">
                  <c:v>0.169853466251873</c:v>
                </c:pt>
                <c:pt idx="1729">
                  <c:v>0.188127550208912</c:v>
                </c:pt>
                <c:pt idx="1730">
                  <c:v>0.21187069430457</c:v>
                </c:pt>
                <c:pt idx="1731">
                  <c:v>0.0278439471779907</c:v>
                </c:pt>
                <c:pt idx="1732">
                  <c:v>0.272025960751522</c:v>
                </c:pt>
                <c:pt idx="1733">
                  <c:v>0.259034300286975</c:v>
                </c:pt>
                <c:pt idx="1734">
                  <c:v>0.124539347438109</c:v>
                </c:pt>
                <c:pt idx="1735">
                  <c:v>0.367194892443057</c:v>
                </c:pt>
                <c:pt idx="1736">
                  <c:v>0.21550674854414</c:v>
                </c:pt>
                <c:pt idx="1737">
                  <c:v>0.304194109515051</c:v>
                </c:pt>
                <c:pt idx="1738">
                  <c:v>0.119883477767244</c:v>
                </c:pt>
                <c:pt idx="1739">
                  <c:v>0.352091167742878</c:v>
                </c:pt>
                <c:pt idx="1740">
                  <c:v>0.0888332855321552</c:v>
                </c:pt>
                <c:pt idx="1741">
                  <c:v>0.239045422508731</c:v>
                </c:pt>
                <c:pt idx="1742">
                  <c:v>0.1201635985837</c:v>
                </c:pt>
                <c:pt idx="1743">
                  <c:v>0.13324255894589</c:v>
                </c:pt>
                <c:pt idx="1744">
                  <c:v>0.159232007493782</c:v>
                </c:pt>
                <c:pt idx="1745">
                  <c:v>0.18793935835354</c:v>
                </c:pt>
                <c:pt idx="1746">
                  <c:v>0.0663470520435436</c:v>
                </c:pt>
                <c:pt idx="1747">
                  <c:v>0.348174829770673</c:v>
                </c:pt>
                <c:pt idx="1748">
                  <c:v>0.166590647625924</c:v>
                </c:pt>
                <c:pt idx="1749">
                  <c:v>0.0240300879562595</c:v>
                </c:pt>
                <c:pt idx="1750">
                  <c:v>0.113137342318294</c:v>
                </c:pt>
                <c:pt idx="1751">
                  <c:v>0.20067040235465</c:v>
                </c:pt>
                <c:pt idx="1752">
                  <c:v>0.0769597469337995</c:v>
                </c:pt>
                <c:pt idx="1753">
                  <c:v>0.0778115728705195</c:v>
                </c:pt>
                <c:pt idx="1754">
                  <c:v>0.101517194634059</c:v>
                </c:pt>
                <c:pt idx="1755">
                  <c:v>0.131889611932261</c:v>
                </c:pt>
                <c:pt idx="1756">
                  <c:v>0.127565901390881</c:v>
                </c:pt>
                <c:pt idx="1757">
                  <c:v>0.227003477137304</c:v>
                </c:pt>
                <c:pt idx="1758">
                  <c:v>0.188371068250356</c:v>
                </c:pt>
                <c:pt idx="1759">
                  <c:v>0.295530702700907</c:v>
                </c:pt>
                <c:pt idx="1760">
                  <c:v>0.220909343871862</c:v>
                </c:pt>
                <c:pt idx="1761">
                  <c:v>0.302848633354369</c:v>
                </c:pt>
                <c:pt idx="1762">
                  <c:v>0.297828220427452</c:v>
                </c:pt>
                <c:pt idx="1763">
                  <c:v>0.321258239007563</c:v>
                </c:pt>
                <c:pt idx="1764">
                  <c:v>0.187954281285075</c:v>
                </c:pt>
                <c:pt idx="1765">
                  <c:v>0.268791356669393</c:v>
                </c:pt>
                <c:pt idx="1766">
                  <c:v>0.214050828185039</c:v>
                </c:pt>
                <c:pt idx="1767">
                  <c:v>0.0438466393647126</c:v>
                </c:pt>
                <c:pt idx="1768">
                  <c:v>0.347390537315087</c:v>
                </c:pt>
                <c:pt idx="1769">
                  <c:v>0.248999910296544</c:v>
                </c:pt>
                <c:pt idx="1770">
                  <c:v>0.234013580802518</c:v>
                </c:pt>
                <c:pt idx="1771">
                  <c:v>0.350012510867837</c:v>
                </c:pt>
                <c:pt idx="1772">
                  <c:v>0.193384711497587</c:v>
                </c:pt>
                <c:pt idx="1773">
                  <c:v>0.329256241223144</c:v>
                </c:pt>
                <c:pt idx="1774">
                  <c:v>0.145738153088139</c:v>
                </c:pt>
                <c:pt idx="1775">
                  <c:v>0.102268204614635</c:v>
                </c:pt>
                <c:pt idx="1776">
                  <c:v>0.0852254090986506</c:v>
                </c:pt>
                <c:pt idx="1777">
                  <c:v>0.128245533864961</c:v>
                </c:pt>
                <c:pt idx="1778">
                  <c:v>0.0495646522815942</c:v>
                </c:pt>
                <c:pt idx="1779">
                  <c:v>0.206869531172906</c:v>
                </c:pt>
                <c:pt idx="1780">
                  <c:v>0.0886090958978158</c:v>
                </c:pt>
                <c:pt idx="1781">
                  <c:v>0.0835971655386352</c:v>
                </c:pt>
                <c:pt idx="1782">
                  <c:v>0.103793265004671</c:v>
                </c:pt>
                <c:pt idx="1783">
                  <c:v>0.148512376269157</c:v>
                </c:pt>
                <c:pt idx="1784">
                  <c:v>0.0680818253056765</c:v>
                </c:pt>
                <c:pt idx="1785">
                  <c:v>0.351088140936204</c:v>
                </c:pt>
                <c:pt idx="1786">
                  <c:v>0.286921796060187</c:v>
                </c:pt>
                <c:pt idx="1787">
                  <c:v>0.211058428817019</c:v>
                </c:pt>
                <c:pt idx="1788">
                  <c:v>0.343387454732617</c:v>
                </c:pt>
                <c:pt idx="1789">
                  <c:v>0.217203400065935</c:v>
                </c:pt>
                <c:pt idx="1790">
                  <c:v>0.0312206688931124</c:v>
                </c:pt>
                <c:pt idx="1791">
                  <c:v>0.133250180325155</c:v>
                </c:pt>
                <c:pt idx="1792">
                  <c:v>0.201655672366361</c:v>
                </c:pt>
                <c:pt idx="1793">
                  <c:v>0.256709143799294</c:v>
                </c:pt>
                <c:pt idx="1794">
                  <c:v>0.097289548545789</c:v>
                </c:pt>
                <c:pt idx="1795">
                  <c:v>0.330906019591121</c:v>
                </c:pt>
                <c:pt idx="1796">
                  <c:v>0.132866340244382</c:v>
                </c:pt>
                <c:pt idx="1797">
                  <c:v>0.282695219505094</c:v>
                </c:pt>
                <c:pt idx="1798">
                  <c:v>0.342779852434738</c:v>
                </c:pt>
                <c:pt idx="1799">
                  <c:v>0.291951293594111</c:v>
                </c:pt>
                <c:pt idx="1800">
                  <c:v>0.167493874107583</c:v>
                </c:pt>
                <c:pt idx="1801">
                  <c:v>0.130499360293637</c:v>
                </c:pt>
                <c:pt idx="1802">
                  <c:v>0.191851493903571</c:v>
                </c:pt>
                <c:pt idx="1803">
                  <c:v>0.128115025486446</c:v>
                </c:pt>
                <c:pt idx="1804">
                  <c:v>0.0697139746883256</c:v>
                </c:pt>
                <c:pt idx="1805">
                  <c:v>0.241384196941891</c:v>
                </c:pt>
                <c:pt idx="1806">
                  <c:v>0.210349122332786</c:v>
                </c:pt>
                <c:pt idx="1807">
                  <c:v>0.124772529826635</c:v>
                </c:pt>
                <c:pt idx="1808">
                  <c:v>0.0485924591952362</c:v>
                </c:pt>
                <c:pt idx="1809">
                  <c:v>0.137197885696442</c:v>
                </c:pt>
                <c:pt idx="1810">
                  <c:v>0.0777863038158738</c:v>
                </c:pt>
                <c:pt idx="1811">
                  <c:v>0.162448352799118</c:v>
                </c:pt>
                <c:pt idx="1812">
                  <c:v>0.125106586842297</c:v>
                </c:pt>
                <c:pt idx="1813">
                  <c:v>0.176914349300589</c:v>
                </c:pt>
                <c:pt idx="1814">
                  <c:v>0.296230355745385</c:v>
                </c:pt>
                <c:pt idx="1815">
                  <c:v>0.253400964566161</c:v>
                </c:pt>
                <c:pt idx="1816">
                  <c:v>0.100665031838578</c:v>
                </c:pt>
                <c:pt idx="1817">
                  <c:v>0.192061476474496</c:v>
                </c:pt>
                <c:pt idx="1818">
                  <c:v>0.324040563965155</c:v>
                </c:pt>
                <c:pt idx="1819">
                  <c:v>0.284557959911345</c:v>
                </c:pt>
                <c:pt idx="1820">
                  <c:v>0.026213699507126</c:v>
                </c:pt>
                <c:pt idx="1821">
                  <c:v>0.27366603306854</c:v>
                </c:pt>
                <c:pt idx="1822">
                  <c:v>0.321355889044446</c:v>
                </c:pt>
                <c:pt idx="1823">
                  <c:v>0.0384266579979226</c:v>
                </c:pt>
                <c:pt idx="1824">
                  <c:v>0.190461314466642</c:v>
                </c:pt>
                <c:pt idx="1825">
                  <c:v>0.213187814546351</c:v>
                </c:pt>
                <c:pt idx="1826">
                  <c:v>0.181376837427697</c:v>
                </c:pt>
                <c:pt idx="1827">
                  <c:v>0.354889249685034</c:v>
                </c:pt>
                <c:pt idx="1828">
                  <c:v>0.162915625244249</c:v>
                </c:pt>
                <c:pt idx="1829">
                  <c:v>0.202682830991713</c:v>
                </c:pt>
                <c:pt idx="1830">
                  <c:v>0.0344367541939671</c:v>
                </c:pt>
                <c:pt idx="1831">
                  <c:v>0.105280184967349</c:v>
                </c:pt>
                <c:pt idx="1832">
                  <c:v>0.0320836459288501</c:v>
                </c:pt>
                <c:pt idx="1833">
                  <c:v>0.213642304227406</c:v>
                </c:pt>
                <c:pt idx="1834">
                  <c:v>0.144054289065218</c:v>
                </c:pt>
                <c:pt idx="1835">
                  <c:v>0.078568172874587</c:v>
                </c:pt>
                <c:pt idx="1836">
                  <c:v>0.187716748502646</c:v>
                </c:pt>
                <c:pt idx="1837">
                  <c:v>0.300462617045704</c:v>
                </c:pt>
                <c:pt idx="1838">
                  <c:v>0.154623540123905</c:v>
                </c:pt>
                <c:pt idx="1839">
                  <c:v>0.263311451450082</c:v>
                </c:pt>
                <c:pt idx="1840">
                  <c:v>0.231298565673664</c:v>
                </c:pt>
                <c:pt idx="1841">
                  <c:v>0.351670911057362</c:v>
                </c:pt>
                <c:pt idx="1842">
                  <c:v>0.168643355236115</c:v>
                </c:pt>
                <c:pt idx="1843">
                  <c:v>0.129322016484726</c:v>
                </c:pt>
                <c:pt idx="1844">
                  <c:v>0.0968618781962295</c:v>
                </c:pt>
                <c:pt idx="1845">
                  <c:v>0.0733706414959989</c:v>
                </c:pt>
                <c:pt idx="1846">
                  <c:v>0.328985925446777</c:v>
                </c:pt>
                <c:pt idx="1847">
                  <c:v>0.0821851578447366</c:v>
                </c:pt>
                <c:pt idx="1848">
                  <c:v>0.0856622115022592</c:v>
                </c:pt>
                <c:pt idx="1849">
                  <c:v>0.116112273761974</c:v>
                </c:pt>
                <c:pt idx="1850">
                  <c:v>0.251762461637517</c:v>
                </c:pt>
                <c:pt idx="1851">
                  <c:v>0.148474766940721</c:v>
                </c:pt>
                <c:pt idx="1852">
                  <c:v>0.130995744176257</c:v>
                </c:pt>
                <c:pt idx="1853">
                  <c:v>0.30532666720835</c:v>
                </c:pt>
                <c:pt idx="1854">
                  <c:v>0.237555852694269</c:v>
                </c:pt>
                <c:pt idx="1855">
                  <c:v>0.230483424711441</c:v>
                </c:pt>
                <c:pt idx="1856">
                  <c:v>0.182469845164343</c:v>
                </c:pt>
                <c:pt idx="1857">
                  <c:v>0.276303778255278</c:v>
                </c:pt>
                <c:pt idx="1858">
                  <c:v>0.125351195842246</c:v>
                </c:pt>
                <c:pt idx="1859">
                  <c:v>0.264797761608767</c:v>
                </c:pt>
                <c:pt idx="1860">
                  <c:v>0.269882476653825</c:v>
                </c:pt>
                <c:pt idx="1861">
                  <c:v>0.272788228834375</c:v>
                </c:pt>
                <c:pt idx="1862">
                  <c:v>0.088151149202888</c:v>
                </c:pt>
                <c:pt idx="1863">
                  <c:v>0.192158809785342</c:v>
                </c:pt>
                <c:pt idx="1864">
                  <c:v>0.182855037733314</c:v>
                </c:pt>
                <c:pt idx="1865">
                  <c:v>0.0603464623403779</c:v>
                </c:pt>
                <c:pt idx="1866">
                  <c:v>0.232490983880461</c:v>
                </c:pt>
                <c:pt idx="1867">
                  <c:v>0.302384693961558</c:v>
                </c:pt>
                <c:pt idx="1868">
                  <c:v>0.28887930018546</c:v>
                </c:pt>
                <c:pt idx="1869">
                  <c:v>0.111150047906193</c:v>
                </c:pt>
                <c:pt idx="1870">
                  <c:v>0.289487120655674</c:v>
                </c:pt>
                <c:pt idx="1871">
                  <c:v>0.301866082702232</c:v>
                </c:pt>
                <c:pt idx="1872">
                  <c:v>0.0660768975879754</c:v>
                </c:pt>
                <c:pt idx="1873">
                  <c:v>0.207812706763087</c:v>
                </c:pt>
                <c:pt idx="1874">
                  <c:v>0.0657676505083815</c:v>
                </c:pt>
                <c:pt idx="1875">
                  <c:v>0.0978603017927269</c:v>
                </c:pt>
                <c:pt idx="1876">
                  <c:v>0.178134687037151</c:v>
                </c:pt>
                <c:pt idx="1877">
                  <c:v>0.258776722104091</c:v>
                </c:pt>
                <c:pt idx="1878">
                  <c:v>0.240603056773594</c:v>
                </c:pt>
                <c:pt idx="1879">
                  <c:v>0.331228987333861</c:v>
                </c:pt>
                <c:pt idx="1880">
                  <c:v>0.174239382618428</c:v>
                </c:pt>
                <c:pt idx="1881">
                  <c:v>0.214633302851875</c:v>
                </c:pt>
                <c:pt idx="1882">
                  <c:v>0.349067922561425</c:v>
                </c:pt>
                <c:pt idx="1883">
                  <c:v>0.14604088822385</c:v>
                </c:pt>
                <c:pt idx="1884">
                  <c:v>0.187876446706613</c:v>
                </c:pt>
                <c:pt idx="1885">
                  <c:v>0.0799438541295521</c:v>
                </c:pt>
                <c:pt idx="1886">
                  <c:v>0.0903284618635001</c:v>
                </c:pt>
                <c:pt idx="1887">
                  <c:v>0.24695356449492</c:v>
                </c:pt>
                <c:pt idx="1888">
                  <c:v>0.120023118140404</c:v>
                </c:pt>
                <c:pt idx="1889">
                  <c:v>0.198307036038054</c:v>
                </c:pt>
                <c:pt idx="1890">
                  <c:v>0.249175944502398</c:v>
                </c:pt>
                <c:pt idx="1891">
                  <c:v>0.119359480456204</c:v>
                </c:pt>
                <c:pt idx="1892">
                  <c:v>0.20623338000477</c:v>
                </c:pt>
                <c:pt idx="1893">
                  <c:v>0.159505872529959</c:v>
                </c:pt>
                <c:pt idx="1894">
                  <c:v>0.170431296835894</c:v>
                </c:pt>
                <c:pt idx="1895">
                  <c:v>0.122583676348934</c:v>
                </c:pt>
                <c:pt idx="1896">
                  <c:v>0.0686522742169664</c:v>
                </c:pt>
                <c:pt idx="1897">
                  <c:v>0.169333075093318</c:v>
                </c:pt>
                <c:pt idx="1898">
                  <c:v>0.32001087888063</c:v>
                </c:pt>
                <c:pt idx="1899">
                  <c:v>0.201552494114292</c:v>
                </c:pt>
                <c:pt idx="1900">
                  <c:v>0.222838366247872</c:v>
                </c:pt>
                <c:pt idx="1901">
                  <c:v>0.11697417721059</c:v>
                </c:pt>
                <c:pt idx="1902">
                  <c:v>0.229181990890773</c:v>
                </c:pt>
                <c:pt idx="1903">
                  <c:v>0.190388911598279</c:v>
                </c:pt>
                <c:pt idx="1904">
                  <c:v>0.140828074568721</c:v>
                </c:pt>
                <c:pt idx="1905">
                  <c:v>0.147490872313508</c:v>
                </c:pt>
                <c:pt idx="1906">
                  <c:v>0.121085805034215</c:v>
                </c:pt>
                <c:pt idx="1907">
                  <c:v>0.159922299440402</c:v>
                </c:pt>
                <c:pt idx="1908">
                  <c:v>0.0571638651936222</c:v>
                </c:pt>
                <c:pt idx="1909">
                  <c:v>0.226065933006544</c:v>
                </c:pt>
                <c:pt idx="1910">
                  <c:v>0.223957889521506</c:v>
                </c:pt>
                <c:pt idx="1911">
                  <c:v>0.152234328441019</c:v>
                </c:pt>
                <c:pt idx="1912">
                  <c:v>0.141418706976243</c:v>
                </c:pt>
                <c:pt idx="1913">
                  <c:v>0.135599763031634</c:v>
                </c:pt>
                <c:pt idx="1914">
                  <c:v>0.304343541559502</c:v>
                </c:pt>
                <c:pt idx="1915">
                  <c:v>0.10684063133241</c:v>
                </c:pt>
                <c:pt idx="1916">
                  <c:v>0.0702289091565912</c:v>
                </c:pt>
                <c:pt idx="1917">
                  <c:v>0.21421985541389</c:v>
                </c:pt>
                <c:pt idx="1918">
                  <c:v>0.0406265875223173</c:v>
                </c:pt>
                <c:pt idx="1919">
                  <c:v>0.322120766110967</c:v>
                </c:pt>
                <c:pt idx="1920">
                  <c:v>0.124078973139798</c:v>
                </c:pt>
                <c:pt idx="1921">
                  <c:v>0.0243923205519391</c:v>
                </c:pt>
                <c:pt idx="1922">
                  <c:v>0.147191365014396</c:v>
                </c:pt>
                <c:pt idx="1923">
                  <c:v>0.241535960109872</c:v>
                </c:pt>
                <c:pt idx="1924">
                  <c:v>0.334949296499067</c:v>
                </c:pt>
                <c:pt idx="1925">
                  <c:v>0.0840904957385455</c:v>
                </c:pt>
                <c:pt idx="1926">
                  <c:v>0.105459323580303</c:v>
                </c:pt>
                <c:pt idx="1927">
                  <c:v>0.245673130190255</c:v>
                </c:pt>
                <c:pt idx="1928">
                  <c:v>0.256744765951942</c:v>
                </c:pt>
                <c:pt idx="1929">
                  <c:v>0.111629028180988</c:v>
                </c:pt>
                <c:pt idx="1930">
                  <c:v>0.168301270755604</c:v>
                </c:pt>
                <c:pt idx="1931">
                  <c:v>0.240672535554994</c:v>
                </c:pt>
                <c:pt idx="1932">
                  <c:v>0.196554192815934</c:v>
                </c:pt>
                <c:pt idx="1933">
                  <c:v>0.136509397900118</c:v>
                </c:pt>
                <c:pt idx="1934">
                  <c:v>0.203983324856433</c:v>
                </c:pt>
                <c:pt idx="1935">
                  <c:v>0.154216384099954</c:v>
                </c:pt>
                <c:pt idx="1936">
                  <c:v>0.0535332517537092</c:v>
                </c:pt>
                <c:pt idx="1937">
                  <c:v>0.256601674823166</c:v>
                </c:pt>
                <c:pt idx="1938">
                  <c:v>0.118197658594441</c:v>
                </c:pt>
                <c:pt idx="1939">
                  <c:v>0.0400976671790224</c:v>
                </c:pt>
                <c:pt idx="1940">
                  <c:v>0.0505514234452462</c:v>
                </c:pt>
                <c:pt idx="1941">
                  <c:v>0.0533822399472278</c:v>
                </c:pt>
                <c:pt idx="1942">
                  <c:v>0.0632570498592925</c:v>
                </c:pt>
                <c:pt idx="1943">
                  <c:v>0.264394875045272</c:v>
                </c:pt>
                <c:pt idx="1944">
                  <c:v>0.160360853995417</c:v>
                </c:pt>
                <c:pt idx="1945">
                  <c:v>0.217693388393157</c:v>
                </c:pt>
                <c:pt idx="1946">
                  <c:v>0.173331774874273</c:v>
                </c:pt>
                <c:pt idx="1947">
                  <c:v>0.298224816323018</c:v>
                </c:pt>
                <c:pt idx="1948">
                  <c:v>0.326215389301245</c:v>
                </c:pt>
                <c:pt idx="1949">
                  <c:v>0.205889102212118</c:v>
                </c:pt>
                <c:pt idx="1950">
                  <c:v>0.192445261236455</c:v>
                </c:pt>
                <c:pt idx="1951">
                  <c:v>0.0394325870983557</c:v>
                </c:pt>
                <c:pt idx="1952">
                  <c:v>0.100691879664728</c:v>
                </c:pt>
                <c:pt idx="1953">
                  <c:v>0.172175331820079</c:v>
                </c:pt>
                <c:pt idx="1954">
                  <c:v>0.247541916881304</c:v>
                </c:pt>
                <c:pt idx="1955">
                  <c:v>0.156738881674894</c:v>
                </c:pt>
                <c:pt idx="1956">
                  <c:v>0.122128652027568</c:v>
                </c:pt>
                <c:pt idx="1957">
                  <c:v>0.138487246497706</c:v>
                </c:pt>
                <c:pt idx="1958">
                  <c:v>0.098782745480525</c:v>
                </c:pt>
                <c:pt idx="1959">
                  <c:v>0.224581130906253</c:v>
                </c:pt>
                <c:pt idx="1960">
                  <c:v>0.143550708196932</c:v>
                </c:pt>
                <c:pt idx="1961">
                  <c:v>0.272137718352162</c:v>
                </c:pt>
                <c:pt idx="1962">
                  <c:v>0.201424083200246</c:v>
                </c:pt>
                <c:pt idx="1963">
                  <c:v>0.127843956840156</c:v>
                </c:pt>
                <c:pt idx="1964">
                  <c:v>0.0388543510729409</c:v>
                </c:pt>
                <c:pt idx="1965">
                  <c:v>0.112964868801706</c:v>
                </c:pt>
                <c:pt idx="1966">
                  <c:v>0.277495452391129</c:v>
                </c:pt>
                <c:pt idx="1967">
                  <c:v>0.183388200975361</c:v>
                </c:pt>
                <c:pt idx="1968">
                  <c:v>0.292181573182218</c:v>
                </c:pt>
                <c:pt idx="1969">
                  <c:v>0.221696739113048</c:v>
                </c:pt>
                <c:pt idx="1970">
                  <c:v>0.0260484961204127</c:v>
                </c:pt>
                <c:pt idx="1971">
                  <c:v>0.220341603537291</c:v>
                </c:pt>
                <c:pt idx="1972">
                  <c:v>0.153227201419007</c:v>
                </c:pt>
                <c:pt idx="1973">
                  <c:v>0.31600340677463</c:v>
                </c:pt>
                <c:pt idx="1974">
                  <c:v>0.341052482379904</c:v>
                </c:pt>
                <c:pt idx="1975">
                  <c:v>0.26937903988482</c:v>
                </c:pt>
                <c:pt idx="1976">
                  <c:v>0.145950937667851</c:v>
                </c:pt>
                <c:pt idx="1977">
                  <c:v>0.31159917146184</c:v>
                </c:pt>
                <c:pt idx="1978">
                  <c:v>0.0831023825936595</c:v>
                </c:pt>
                <c:pt idx="1979">
                  <c:v>0.271484728805776</c:v>
                </c:pt>
                <c:pt idx="1980">
                  <c:v>0.147565681488939</c:v>
                </c:pt>
                <c:pt idx="1981">
                  <c:v>0.121788641949114</c:v>
                </c:pt>
                <c:pt idx="1982">
                  <c:v>0.158198477493475</c:v>
                </c:pt>
                <c:pt idx="1983">
                  <c:v>0.152486082966777</c:v>
                </c:pt>
                <c:pt idx="1984">
                  <c:v>0.0829566257083164</c:v>
                </c:pt>
                <c:pt idx="1985">
                  <c:v>0.287503137007798</c:v>
                </c:pt>
                <c:pt idx="1986">
                  <c:v>0.0612045317347856</c:v>
                </c:pt>
                <c:pt idx="1987">
                  <c:v>0.155538141840732</c:v>
                </c:pt>
                <c:pt idx="1988">
                  <c:v>0.132095783061343</c:v>
                </c:pt>
                <c:pt idx="1989">
                  <c:v>0.087225800704966</c:v>
                </c:pt>
                <c:pt idx="1990">
                  <c:v>0.0925969696695108</c:v>
                </c:pt>
                <c:pt idx="1991">
                  <c:v>0.08387958317398</c:v>
                </c:pt>
                <c:pt idx="1992">
                  <c:v>0.324970638747983</c:v>
                </c:pt>
                <c:pt idx="1993">
                  <c:v>0.224254457695899</c:v>
                </c:pt>
                <c:pt idx="1994">
                  <c:v>0.22861902974037</c:v>
                </c:pt>
                <c:pt idx="1995">
                  <c:v>0.265385939347472</c:v>
                </c:pt>
                <c:pt idx="1996">
                  <c:v>0.0639412054359761</c:v>
                </c:pt>
                <c:pt idx="1997">
                  <c:v>0.155771901765227</c:v>
                </c:pt>
                <c:pt idx="1998">
                  <c:v>0.118491083860412</c:v>
                </c:pt>
                <c:pt idx="1999">
                  <c:v>0.0526193600142307</c:v>
                </c:pt>
                <c:pt idx="2000">
                  <c:v>0.0926755560341967</c:v>
                </c:pt>
                <c:pt idx="2001">
                  <c:v>0.0406495120385204</c:v>
                </c:pt>
                <c:pt idx="2002">
                  <c:v>0.296813283183883</c:v>
                </c:pt>
                <c:pt idx="2003">
                  <c:v>0.219012254733632</c:v>
                </c:pt>
                <c:pt idx="2004">
                  <c:v>0.248095793181396</c:v>
                </c:pt>
                <c:pt idx="2005">
                  <c:v>0.0547493083165706</c:v>
                </c:pt>
                <c:pt idx="2006">
                  <c:v>0.183324102944608</c:v>
                </c:pt>
                <c:pt idx="2007">
                  <c:v>0.0876036670163395</c:v>
                </c:pt>
                <c:pt idx="2008">
                  <c:v>0.236851391355379</c:v>
                </c:pt>
                <c:pt idx="2009">
                  <c:v>0.0735817489891628</c:v>
                </c:pt>
                <c:pt idx="2010">
                  <c:v>0.171779935646922</c:v>
                </c:pt>
                <c:pt idx="2011">
                  <c:v>0.0736293454604366</c:v>
                </c:pt>
                <c:pt idx="2012">
                  <c:v>0.106921257647174</c:v>
                </c:pt>
                <c:pt idx="2013">
                  <c:v>0.159705382129026</c:v>
                </c:pt>
                <c:pt idx="2014">
                  <c:v>0.150977401831266</c:v>
                </c:pt>
                <c:pt idx="2015">
                  <c:v>0.24129957251498</c:v>
                </c:pt>
                <c:pt idx="2016">
                  <c:v>0.0448038849633667</c:v>
                </c:pt>
                <c:pt idx="2017">
                  <c:v>0.109267801762423</c:v>
                </c:pt>
                <c:pt idx="2018">
                  <c:v>0.255992030203572</c:v>
                </c:pt>
                <c:pt idx="2019">
                  <c:v>0.209013264822258</c:v>
                </c:pt>
                <c:pt idx="2020">
                  <c:v>0.186333071970294</c:v>
                </c:pt>
                <c:pt idx="2021">
                  <c:v>0.139268737462767</c:v>
                </c:pt>
                <c:pt idx="2022">
                  <c:v>0.170589223614579</c:v>
                </c:pt>
                <c:pt idx="2023">
                  <c:v>0.161393132231036</c:v>
                </c:pt>
                <c:pt idx="2024">
                  <c:v>0.249115583375196</c:v>
                </c:pt>
                <c:pt idx="2025">
                  <c:v>0.260599993998024</c:v>
                </c:pt>
                <c:pt idx="2026">
                  <c:v>0.123885172432133</c:v>
                </c:pt>
                <c:pt idx="2027">
                  <c:v>0.147467714927509</c:v>
                </c:pt>
                <c:pt idx="2028">
                  <c:v>0.221232406804979</c:v>
                </c:pt>
                <c:pt idx="2029">
                  <c:v>0.124619340437827</c:v>
                </c:pt>
                <c:pt idx="2030">
                  <c:v>0.295308539515235</c:v>
                </c:pt>
                <c:pt idx="2031">
                  <c:v>0.0464790654223019</c:v>
                </c:pt>
                <c:pt idx="2032">
                  <c:v>0.0891951518340605</c:v>
                </c:pt>
                <c:pt idx="2033">
                  <c:v>0.143957100075993</c:v>
                </c:pt>
                <c:pt idx="2034">
                  <c:v>0.098128604129062</c:v>
                </c:pt>
                <c:pt idx="2035">
                  <c:v>0.205539859518834</c:v>
                </c:pt>
                <c:pt idx="2036">
                  <c:v>0.326515594906012</c:v>
                </c:pt>
                <c:pt idx="2037">
                  <c:v>0.326204470144226</c:v>
                </c:pt>
                <c:pt idx="2038">
                  <c:v>0.145220110206247</c:v>
                </c:pt>
                <c:pt idx="2039">
                  <c:v>0.200282251750921</c:v>
                </c:pt>
                <c:pt idx="2040">
                  <c:v>0.265020409645805</c:v>
                </c:pt>
                <c:pt idx="2041">
                  <c:v>0.289804464703418</c:v>
                </c:pt>
                <c:pt idx="2042">
                  <c:v>0.322619574167947</c:v>
                </c:pt>
                <c:pt idx="2043">
                  <c:v>0.161717088876288</c:v>
                </c:pt>
                <c:pt idx="2044">
                  <c:v>0.276960234902927</c:v>
                </c:pt>
                <c:pt idx="2045">
                  <c:v>0.26765299196071</c:v>
                </c:pt>
                <c:pt idx="2046">
                  <c:v>0.169545292845123</c:v>
                </c:pt>
                <c:pt idx="2047">
                  <c:v>0.15370330791229</c:v>
                </c:pt>
                <c:pt idx="2048">
                  <c:v>0.113522313056723</c:v>
                </c:pt>
                <c:pt idx="2049">
                  <c:v>0.112413287069117</c:v>
                </c:pt>
                <c:pt idx="2050">
                  <c:v>0.164922211557635</c:v>
                </c:pt>
                <c:pt idx="2051">
                  <c:v>0.0668275442184634</c:v>
                </c:pt>
                <c:pt idx="2052">
                  <c:v>0.230125831835268</c:v>
                </c:pt>
                <c:pt idx="2053">
                  <c:v>0.153436817553871</c:v>
                </c:pt>
                <c:pt idx="2054">
                  <c:v>0.0654748907779703</c:v>
                </c:pt>
                <c:pt idx="2055">
                  <c:v>0.266698347605458</c:v>
                </c:pt>
                <c:pt idx="2056">
                  <c:v>0.0933170102695564</c:v>
                </c:pt>
                <c:pt idx="2057">
                  <c:v>0.257747712558848</c:v>
                </c:pt>
                <c:pt idx="2058">
                  <c:v>0.097689227663309</c:v>
                </c:pt>
                <c:pt idx="2059">
                  <c:v>0.199709709147983</c:v>
                </c:pt>
                <c:pt idx="2060">
                  <c:v>0.225055576343001</c:v>
                </c:pt>
                <c:pt idx="2061">
                  <c:v>0.111705510378923</c:v>
                </c:pt>
                <c:pt idx="2062">
                  <c:v>0.122997025824353</c:v>
                </c:pt>
                <c:pt idx="2063">
                  <c:v>0.102099273571773</c:v>
                </c:pt>
                <c:pt idx="2064">
                  <c:v>0.213696249517327</c:v>
                </c:pt>
                <c:pt idx="2065">
                  <c:v>0.0410562889699059</c:v>
                </c:pt>
                <c:pt idx="2066">
                  <c:v>0.134919395192593</c:v>
                </c:pt>
                <c:pt idx="2067">
                  <c:v>0.0625580874784237</c:v>
                </c:pt>
                <c:pt idx="2068">
                  <c:v>0.0344101289687703</c:v>
                </c:pt>
                <c:pt idx="2069">
                  <c:v>0.0613073178535778</c:v>
                </c:pt>
                <c:pt idx="2070">
                  <c:v>0.0942686202277594</c:v>
                </c:pt>
                <c:pt idx="2071">
                  <c:v>0.0600039357205866</c:v>
                </c:pt>
                <c:pt idx="2072">
                  <c:v>0.0801523382717589</c:v>
                </c:pt>
                <c:pt idx="2073">
                  <c:v>0.0406956827463914</c:v>
                </c:pt>
                <c:pt idx="2074">
                  <c:v>0.185979931316656</c:v>
                </c:pt>
                <c:pt idx="2075">
                  <c:v>0.246548661591272</c:v>
                </c:pt>
                <c:pt idx="2076">
                  <c:v>0.0293790246338689</c:v>
                </c:pt>
                <c:pt idx="2077">
                  <c:v>0.0623870622621061</c:v>
                </c:pt>
                <c:pt idx="2078">
                  <c:v>0.140202427969088</c:v>
                </c:pt>
                <c:pt idx="2079">
                  <c:v>0.107509505097757</c:v>
                </c:pt>
                <c:pt idx="2080">
                  <c:v>0.232517805434658</c:v>
                </c:pt>
                <c:pt idx="2081">
                  <c:v>0.211775849036642</c:v>
                </c:pt>
                <c:pt idx="2082">
                  <c:v>0.231401055129891</c:v>
                </c:pt>
                <c:pt idx="2083">
                  <c:v>0.0866361735630465</c:v>
                </c:pt>
                <c:pt idx="2084">
                  <c:v>0.0825769215165144</c:v>
                </c:pt>
                <c:pt idx="2085">
                  <c:v>0.246732361457459</c:v>
                </c:pt>
                <c:pt idx="2086">
                  <c:v>0.0729586478720812</c:v>
                </c:pt>
                <c:pt idx="2087">
                  <c:v>0.0816420810926937</c:v>
                </c:pt>
                <c:pt idx="2088">
                  <c:v>0.050948984347114</c:v>
                </c:pt>
                <c:pt idx="2089">
                  <c:v>0.148678264357209</c:v>
                </c:pt>
                <c:pt idx="2090">
                  <c:v>0.112142368774791</c:v>
                </c:pt>
                <c:pt idx="2091">
                  <c:v>0.12342906315527</c:v>
                </c:pt>
                <c:pt idx="2092">
                  <c:v>0.171251012812997</c:v>
                </c:pt>
                <c:pt idx="2093">
                  <c:v>0.171133242444259</c:v>
                </c:pt>
                <c:pt idx="2094">
                  <c:v>0.237717583516545</c:v>
                </c:pt>
                <c:pt idx="2095">
                  <c:v>0.29191660517822</c:v>
                </c:pt>
                <c:pt idx="2096">
                  <c:v>0.111186952927492</c:v>
                </c:pt>
                <c:pt idx="2097">
                  <c:v>0.157204413547695</c:v>
                </c:pt>
                <c:pt idx="2098">
                  <c:v>0.193033228565039</c:v>
                </c:pt>
                <c:pt idx="2099">
                  <c:v>0.0349140582744331</c:v>
                </c:pt>
                <c:pt idx="2100">
                  <c:v>0.315435349184202</c:v>
                </c:pt>
                <c:pt idx="2101">
                  <c:v>0.274526511157072</c:v>
                </c:pt>
                <c:pt idx="2102">
                  <c:v>0.0953881047606464</c:v>
                </c:pt>
                <c:pt idx="2103">
                  <c:v>0.212549144309666</c:v>
                </c:pt>
                <c:pt idx="2104">
                  <c:v>0.252219420015906</c:v>
                </c:pt>
                <c:pt idx="2105">
                  <c:v>0.0687126747193548</c:v>
                </c:pt>
                <c:pt idx="2106">
                  <c:v>0.06525092599148</c:v>
                </c:pt>
                <c:pt idx="2107">
                  <c:v>0.0482543461404783</c:v>
                </c:pt>
                <c:pt idx="2108">
                  <c:v>0.340483411417757</c:v>
                </c:pt>
                <c:pt idx="2109">
                  <c:v>0.156955965023914</c:v>
                </c:pt>
                <c:pt idx="2110">
                  <c:v>0.105122604950368</c:v>
                </c:pt>
                <c:pt idx="2111">
                  <c:v>0.342808381846398</c:v>
                </c:pt>
                <c:pt idx="2112">
                  <c:v>0.0954335854931609</c:v>
                </c:pt>
                <c:pt idx="2113">
                  <c:v>0.114940935470971</c:v>
                </c:pt>
                <c:pt idx="2114">
                  <c:v>0.230094545390408</c:v>
                </c:pt>
                <c:pt idx="2115">
                  <c:v>0.245987821779938</c:v>
                </c:pt>
                <c:pt idx="2116">
                  <c:v>0.260272573997182</c:v>
                </c:pt>
                <c:pt idx="2117">
                  <c:v>0.0517668576807101</c:v>
                </c:pt>
                <c:pt idx="2118">
                  <c:v>0.106304320127296</c:v>
                </c:pt>
                <c:pt idx="2119">
                  <c:v>0.224149875337862</c:v>
                </c:pt>
                <c:pt idx="2120">
                  <c:v>0.149466051794715</c:v>
                </c:pt>
                <c:pt idx="2121">
                  <c:v>0.25491635151557</c:v>
                </c:pt>
                <c:pt idx="2122">
                  <c:v>0.219878094383494</c:v>
                </c:pt>
                <c:pt idx="2123">
                  <c:v>0.167210492794686</c:v>
                </c:pt>
                <c:pt idx="2124">
                  <c:v>0.209666512510065</c:v>
                </c:pt>
                <c:pt idx="2125">
                  <c:v>0.357187052972165</c:v>
                </c:pt>
                <c:pt idx="2126">
                  <c:v>0.0680090656860805</c:v>
                </c:pt>
                <c:pt idx="2127">
                  <c:v>0.338164487381023</c:v>
                </c:pt>
                <c:pt idx="2128">
                  <c:v>0.19323511313597</c:v>
                </c:pt>
                <c:pt idx="2129">
                  <c:v>0.147228277646897</c:v>
                </c:pt>
                <c:pt idx="2130">
                  <c:v>0.118734697346215</c:v>
                </c:pt>
                <c:pt idx="2131">
                  <c:v>0.125117147125522</c:v>
                </c:pt>
                <c:pt idx="2132">
                  <c:v>0.151712888649246</c:v>
                </c:pt>
                <c:pt idx="2133">
                  <c:v>0.147937810579422</c:v>
                </c:pt>
                <c:pt idx="2134">
                  <c:v>0.120346881669351</c:v>
                </c:pt>
                <c:pt idx="2135">
                  <c:v>0.28554304150572</c:v>
                </c:pt>
                <c:pt idx="2136">
                  <c:v>0.112918844903304</c:v>
                </c:pt>
                <c:pt idx="2137">
                  <c:v>0.161971188413952</c:v>
                </c:pt>
                <c:pt idx="2138">
                  <c:v>0.102579169589247</c:v>
                </c:pt>
                <c:pt idx="2139">
                  <c:v>0.0985259660052422</c:v>
                </c:pt>
                <c:pt idx="2140">
                  <c:v>0.300241810857702</c:v>
                </c:pt>
                <c:pt idx="2141">
                  <c:v>0.0363774472205255</c:v>
                </c:pt>
                <c:pt idx="2142">
                  <c:v>0.0881842194243959</c:v>
                </c:pt>
                <c:pt idx="2143">
                  <c:v>0.194086398596653</c:v>
                </c:pt>
                <c:pt idx="2144">
                  <c:v>0.316669148572458</c:v>
                </c:pt>
                <c:pt idx="2145">
                  <c:v>0.0574908643566284</c:v>
                </c:pt>
                <c:pt idx="2146">
                  <c:v>0.23923043764931</c:v>
                </c:pt>
                <c:pt idx="2147">
                  <c:v>0.18760341004225</c:v>
                </c:pt>
                <c:pt idx="2148">
                  <c:v>0.153240806829971</c:v>
                </c:pt>
                <c:pt idx="2149">
                  <c:v>0.113071048071872</c:v>
                </c:pt>
                <c:pt idx="2150">
                  <c:v>0.237490265682717</c:v>
                </c:pt>
                <c:pt idx="2151">
                  <c:v>0.185740411156393</c:v>
                </c:pt>
                <c:pt idx="2152">
                  <c:v>0.102833487611206</c:v>
                </c:pt>
                <c:pt idx="2153">
                  <c:v>0.0895560632537203</c:v>
                </c:pt>
                <c:pt idx="2154">
                  <c:v>0.0829126570687931</c:v>
                </c:pt>
                <c:pt idx="2155">
                  <c:v>0.0981202055492062</c:v>
                </c:pt>
                <c:pt idx="2156">
                  <c:v>0.0907325278325767</c:v>
                </c:pt>
                <c:pt idx="2157">
                  <c:v>0.0512701756080848</c:v>
                </c:pt>
                <c:pt idx="2158">
                  <c:v>0.0439269866341622</c:v>
                </c:pt>
                <c:pt idx="2159">
                  <c:v>0.206333682169709</c:v>
                </c:pt>
                <c:pt idx="2160">
                  <c:v>0.181793021851315</c:v>
                </c:pt>
                <c:pt idx="2161">
                  <c:v>0.0714322658872668</c:v>
                </c:pt>
                <c:pt idx="2162">
                  <c:v>0.0621675141203659</c:v>
                </c:pt>
                <c:pt idx="2163">
                  <c:v>0.168203617524315</c:v>
                </c:pt>
                <c:pt idx="2164">
                  <c:v>0.16209838009439</c:v>
                </c:pt>
                <c:pt idx="2165">
                  <c:v>0.15385733745035</c:v>
                </c:pt>
                <c:pt idx="2166">
                  <c:v>0.232883326014403</c:v>
                </c:pt>
                <c:pt idx="2167">
                  <c:v>0.153228143839668</c:v>
                </c:pt>
                <c:pt idx="2168">
                  <c:v>0.130727887180211</c:v>
                </c:pt>
                <c:pt idx="2169">
                  <c:v>0.183070948352637</c:v>
                </c:pt>
                <c:pt idx="2170">
                  <c:v>0.309624868733127</c:v>
                </c:pt>
                <c:pt idx="2171">
                  <c:v>0.137179430457138</c:v>
                </c:pt>
                <c:pt idx="2172">
                  <c:v>0.159973657385392</c:v>
                </c:pt>
                <c:pt idx="2173">
                  <c:v>0.174323630929393</c:v>
                </c:pt>
                <c:pt idx="2174">
                  <c:v>0.0555256095809584</c:v>
                </c:pt>
                <c:pt idx="2175">
                  <c:v>0.14429869733104</c:v>
                </c:pt>
                <c:pt idx="2176">
                  <c:v>0.124089036774705</c:v>
                </c:pt>
                <c:pt idx="2177">
                  <c:v>0.359638930028816</c:v>
                </c:pt>
                <c:pt idx="2178">
                  <c:v>0.224696235329853</c:v>
                </c:pt>
                <c:pt idx="2179">
                  <c:v>0.114158075956587</c:v>
                </c:pt>
                <c:pt idx="2180">
                  <c:v>0.0933413711485789</c:v>
                </c:pt>
                <c:pt idx="2181">
                  <c:v>0.229150225098939</c:v>
                </c:pt>
                <c:pt idx="2182">
                  <c:v>0.066853348655975</c:v>
                </c:pt>
                <c:pt idx="2183">
                  <c:v>0.255989451127284</c:v>
                </c:pt>
                <c:pt idx="2184">
                  <c:v>0.128116696850872</c:v>
                </c:pt>
                <c:pt idx="2185">
                  <c:v>0.143719866551056</c:v>
                </c:pt>
                <c:pt idx="2186">
                  <c:v>0.127532532172199</c:v>
                </c:pt>
                <c:pt idx="2187">
                  <c:v>0.106061573708882</c:v>
                </c:pt>
                <c:pt idx="2188">
                  <c:v>0.0897288822316903</c:v>
                </c:pt>
                <c:pt idx="2189">
                  <c:v>0.195694450263501</c:v>
                </c:pt>
                <c:pt idx="2190">
                  <c:v>0.138800670030774</c:v>
                </c:pt>
                <c:pt idx="2191">
                  <c:v>0.336997443581921</c:v>
                </c:pt>
                <c:pt idx="2192">
                  <c:v>0.0685713877521186</c:v>
                </c:pt>
                <c:pt idx="2193">
                  <c:v>0.210225747085271</c:v>
                </c:pt>
                <c:pt idx="2194">
                  <c:v>0.21581944675521</c:v>
                </c:pt>
                <c:pt idx="2195">
                  <c:v>0.0810397442904688</c:v>
                </c:pt>
                <c:pt idx="2196">
                  <c:v>0.349279760520715</c:v>
                </c:pt>
                <c:pt idx="2197">
                  <c:v>0.200325476975835</c:v>
                </c:pt>
                <c:pt idx="2198">
                  <c:v>0.26400752359296</c:v>
                </c:pt>
                <c:pt idx="2199">
                  <c:v>0.148477161558593</c:v>
                </c:pt>
                <c:pt idx="2200">
                  <c:v>0.184636715478331</c:v>
                </c:pt>
                <c:pt idx="2201">
                  <c:v>0.201541873394374</c:v>
                </c:pt>
                <c:pt idx="2202">
                  <c:v>0.0558014208472105</c:v>
                </c:pt>
                <c:pt idx="2203">
                  <c:v>0.229647512784039</c:v>
                </c:pt>
                <c:pt idx="2204">
                  <c:v>0.137433506178904</c:v>
                </c:pt>
                <c:pt idx="2205">
                  <c:v>0.296551255722197</c:v>
                </c:pt>
                <c:pt idx="2206">
                  <c:v>0.0286230355850162</c:v>
                </c:pt>
                <c:pt idx="2207">
                  <c:v>0.26477018197089</c:v>
                </c:pt>
                <c:pt idx="2208">
                  <c:v>0.0707754074870266</c:v>
                </c:pt>
                <c:pt idx="2209">
                  <c:v>0.365103280859801</c:v>
                </c:pt>
                <c:pt idx="2210">
                  <c:v>0.308509343679137</c:v>
                </c:pt>
                <c:pt idx="2211">
                  <c:v>0.135488844658504</c:v>
                </c:pt>
                <c:pt idx="2212">
                  <c:v>0.167171676198385</c:v>
                </c:pt>
                <c:pt idx="2213">
                  <c:v>0.0897772735513609</c:v>
                </c:pt>
                <c:pt idx="2214">
                  <c:v>0.161632724551542</c:v>
                </c:pt>
                <c:pt idx="2215">
                  <c:v>0.160529027586229</c:v>
                </c:pt>
                <c:pt idx="2216">
                  <c:v>0.0922665802959278</c:v>
                </c:pt>
                <c:pt idx="2217">
                  <c:v>0.0471095333058561</c:v>
                </c:pt>
                <c:pt idx="2218">
                  <c:v>0.283060739913887</c:v>
                </c:pt>
                <c:pt idx="2219">
                  <c:v>0.0672108931101811</c:v>
                </c:pt>
                <c:pt idx="2220">
                  <c:v>0.0483482086131026</c:v>
                </c:pt>
                <c:pt idx="2221">
                  <c:v>0.0674583888252631</c:v>
                </c:pt>
                <c:pt idx="2222">
                  <c:v>0.0893668095767187</c:v>
                </c:pt>
                <c:pt idx="2223">
                  <c:v>0.100768685059342</c:v>
                </c:pt>
                <c:pt idx="2224">
                  <c:v>0.0619839787543617</c:v>
                </c:pt>
                <c:pt idx="2225">
                  <c:v>0.296273045049675</c:v>
                </c:pt>
                <c:pt idx="2226">
                  <c:v>0.294293714118149</c:v>
                </c:pt>
                <c:pt idx="2227">
                  <c:v>0.199076469208264</c:v>
                </c:pt>
                <c:pt idx="2228">
                  <c:v>0.323034935081738</c:v>
                </c:pt>
                <c:pt idx="2229">
                  <c:v>0.190318869346735</c:v>
                </c:pt>
                <c:pt idx="2230">
                  <c:v>0.132341467181651</c:v>
                </c:pt>
                <c:pt idx="2231">
                  <c:v>0.118938219761999</c:v>
                </c:pt>
                <c:pt idx="2232">
                  <c:v>0.193351938249009</c:v>
                </c:pt>
                <c:pt idx="2233">
                  <c:v>0.188216772795908</c:v>
                </c:pt>
                <c:pt idx="2234">
                  <c:v>0.254339217304048</c:v>
                </c:pt>
                <c:pt idx="2235">
                  <c:v>0.308232577495353</c:v>
                </c:pt>
                <c:pt idx="2236">
                  <c:v>0.0674584483501365</c:v>
                </c:pt>
                <c:pt idx="2237">
                  <c:v>0.101592203613282</c:v>
                </c:pt>
                <c:pt idx="2238">
                  <c:v>0.0946249124973861</c:v>
                </c:pt>
                <c:pt idx="2239">
                  <c:v>0.107321191405235</c:v>
                </c:pt>
                <c:pt idx="2240">
                  <c:v>0.312942384329917</c:v>
                </c:pt>
                <c:pt idx="2241">
                  <c:v>0.212118757251738</c:v>
                </c:pt>
                <c:pt idx="2242">
                  <c:v>0.25318512219304</c:v>
                </c:pt>
                <c:pt idx="2243">
                  <c:v>0.129687137691899</c:v>
                </c:pt>
                <c:pt idx="2244">
                  <c:v>0.210575410225978</c:v>
                </c:pt>
                <c:pt idx="2245">
                  <c:v>0.175853971373274</c:v>
                </c:pt>
                <c:pt idx="2246">
                  <c:v>0.128530401669725</c:v>
                </c:pt>
                <c:pt idx="2247">
                  <c:v>0.13229942792855</c:v>
                </c:pt>
                <c:pt idx="2248">
                  <c:v>0.249201598204477</c:v>
                </c:pt>
                <c:pt idx="2249">
                  <c:v>0.1423979115639</c:v>
                </c:pt>
                <c:pt idx="2250">
                  <c:v>0.0422091858676615</c:v>
                </c:pt>
                <c:pt idx="2251">
                  <c:v>0.0402206213768618</c:v>
                </c:pt>
                <c:pt idx="2252">
                  <c:v>0.172107349813922</c:v>
                </c:pt>
                <c:pt idx="2253">
                  <c:v>0.119557521206621</c:v>
                </c:pt>
                <c:pt idx="2254">
                  <c:v>0.314228554338557</c:v>
                </c:pt>
                <c:pt idx="2255">
                  <c:v>0.180242850264303</c:v>
                </c:pt>
                <c:pt idx="2256">
                  <c:v>0.0673201684264576</c:v>
                </c:pt>
                <c:pt idx="2257">
                  <c:v>0.251186655559734</c:v>
                </c:pt>
                <c:pt idx="2258">
                  <c:v>0.315463843076344</c:v>
                </c:pt>
                <c:pt idx="2259">
                  <c:v>0.327709860736908</c:v>
                </c:pt>
                <c:pt idx="2260">
                  <c:v>0.194613362919487</c:v>
                </c:pt>
                <c:pt idx="2261">
                  <c:v>0.266453621381609</c:v>
                </c:pt>
                <c:pt idx="2262">
                  <c:v>0.0952717819345428</c:v>
                </c:pt>
                <c:pt idx="2263">
                  <c:v>0.194657534597831</c:v>
                </c:pt>
                <c:pt idx="2264">
                  <c:v>0.155801263956673</c:v>
                </c:pt>
                <c:pt idx="2265">
                  <c:v>0.246528538552369</c:v>
                </c:pt>
                <c:pt idx="2266">
                  <c:v>0.11482802976709</c:v>
                </c:pt>
                <c:pt idx="2267">
                  <c:v>0.0532403716765156</c:v>
                </c:pt>
                <c:pt idx="2268">
                  <c:v>0.278088818777049</c:v>
                </c:pt>
                <c:pt idx="2269">
                  <c:v>0.252888833306847</c:v>
                </c:pt>
                <c:pt idx="2270">
                  <c:v>0.23478894821889</c:v>
                </c:pt>
                <c:pt idx="2271">
                  <c:v>0.280928455106451</c:v>
                </c:pt>
                <c:pt idx="2272">
                  <c:v>0.0453799722796759</c:v>
                </c:pt>
                <c:pt idx="2273">
                  <c:v>0.0322498161766471</c:v>
                </c:pt>
                <c:pt idx="2274">
                  <c:v>0.166772876462572</c:v>
                </c:pt>
                <c:pt idx="2275">
                  <c:v>0.124967460467938</c:v>
                </c:pt>
                <c:pt idx="2276">
                  <c:v>0.101798806757591</c:v>
                </c:pt>
                <c:pt idx="2277">
                  <c:v>0.183341117520441</c:v>
                </c:pt>
                <c:pt idx="2278">
                  <c:v>0.262070547170278</c:v>
                </c:pt>
                <c:pt idx="2279">
                  <c:v>0.0962438925206167</c:v>
                </c:pt>
                <c:pt idx="2280">
                  <c:v>0.166596779970292</c:v>
                </c:pt>
                <c:pt idx="2281">
                  <c:v>0.196680833267361</c:v>
                </c:pt>
                <c:pt idx="2282">
                  <c:v>0.0526790300297795</c:v>
                </c:pt>
                <c:pt idx="2283">
                  <c:v>0.0466950350769745</c:v>
                </c:pt>
                <c:pt idx="2284">
                  <c:v>0.152074850163364</c:v>
                </c:pt>
                <c:pt idx="2285">
                  <c:v>0.0979899296464225</c:v>
                </c:pt>
                <c:pt idx="2286">
                  <c:v>0.179204553732337</c:v>
                </c:pt>
                <c:pt idx="2287">
                  <c:v>0.312242814174498</c:v>
                </c:pt>
                <c:pt idx="2288">
                  <c:v>0.0916467356763832</c:v>
                </c:pt>
                <c:pt idx="2289">
                  <c:v>0.0405154249256454</c:v>
                </c:pt>
                <c:pt idx="2290">
                  <c:v>0.0802588279708494</c:v>
                </c:pt>
                <c:pt idx="2291">
                  <c:v>0.321589386528436</c:v>
                </c:pt>
                <c:pt idx="2292">
                  <c:v>0.0538012516797827</c:v>
                </c:pt>
                <c:pt idx="2293">
                  <c:v>0.148037346566394</c:v>
                </c:pt>
                <c:pt idx="2294">
                  <c:v>0.206517893930816</c:v>
                </c:pt>
                <c:pt idx="2295">
                  <c:v>0.176779251349319</c:v>
                </c:pt>
                <c:pt idx="2296">
                  <c:v>0.16211466988119</c:v>
                </c:pt>
                <c:pt idx="2297">
                  <c:v>0.0716877293872128</c:v>
                </c:pt>
                <c:pt idx="2298">
                  <c:v>0.0343466196593477</c:v>
                </c:pt>
                <c:pt idx="2299">
                  <c:v>0.104482156298599</c:v>
                </c:pt>
                <c:pt idx="2300">
                  <c:v>0.0426849314967067</c:v>
                </c:pt>
                <c:pt idx="2301">
                  <c:v>0.15051841564608</c:v>
                </c:pt>
                <c:pt idx="2302">
                  <c:v>0.137250198260607</c:v>
                </c:pt>
                <c:pt idx="2303">
                  <c:v>0.280715342226132</c:v>
                </c:pt>
                <c:pt idx="2304">
                  <c:v>0.213213548603398</c:v>
                </c:pt>
                <c:pt idx="2305">
                  <c:v>0.160421433797828</c:v>
                </c:pt>
                <c:pt idx="2306">
                  <c:v>0.152862094844397</c:v>
                </c:pt>
                <c:pt idx="2307">
                  <c:v>0.161625094680692</c:v>
                </c:pt>
                <c:pt idx="2308">
                  <c:v>0.0825166930547973</c:v>
                </c:pt>
                <c:pt idx="2309">
                  <c:v>0.184745637183017</c:v>
                </c:pt>
                <c:pt idx="2310">
                  <c:v>0.197490212488301</c:v>
                </c:pt>
                <c:pt idx="2311">
                  <c:v>0.0765146239573026</c:v>
                </c:pt>
                <c:pt idx="2312">
                  <c:v>0.0428107824355307</c:v>
                </c:pt>
                <c:pt idx="2313">
                  <c:v>0.315254830848635</c:v>
                </c:pt>
                <c:pt idx="2314">
                  <c:v>0.267412362873775</c:v>
                </c:pt>
                <c:pt idx="2315">
                  <c:v>0.0977171150067827</c:v>
                </c:pt>
                <c:pt idx="2316">
                  <c:v>0.139971747203659</c:v>
                </c:pt>
                <c:pt idx="2317">
                  <c:v>0.0894974716828544</c:v>
                </c:pt>
                <c:pt idx="2318">
                  <c:v>0.155101905462436</c:v>
                </c:pt>
                <c:pt idx="2319">
                  <c:v>0.110900126242078</c:v>
                </c:pt>
                <c:pt idx="2320">
                  <c:v>0.163279182946265</c:v>
                </c:pt>
                <c:pt idx="2321">
                  <c:v>0.232536470880208</c:v>
                </c:pt>
                <c:pt idx="2322">
                  <c:v>0.0272193629612251</c:v>
                </c:pt>
                <c:pt idx="2323">
                  <c:v>0.260406441412923</c:v>
                </c:pt>
                <c:pt idx="2324">
                  <c:v>0.0779532757584887</c:v>
                </c:pt>
                <c:pt idx="2325">
                  <c:v>0.0957897876206265</c:v>
                </c:pt>
                <c:pt idx="2326">
                  <c:v>0.0601828508767657</c:v>
                </c:pt>
                <c:pt idx="2327">
                  <c:v>0.13379132605416</c:v>
                </c:pt>
                <c:pt idx="2328">
                  <c:v>0.0559371287250833</c:v>
                </c:pt>
                <c:pt idx="2329">
                  <c:v>0.191467045708853</c:v>
                </c:pt>
                <c:pt idx="2330">
                  <c:v>0.293174997113165</c:v>
                </c:pt>
                <c:pt idx="2331">
                  <c:v>0.0766283762662511</c:v>
                </c:pt>
                <c:pt idx="2332">
                  <c:v>0.26821407052251</c:v>
                </c:pt>
                <c:pt idx="2333">
                  <c:v>0.31922426605451</c:v>
                </c:pt>
                <c:pt idx="2334">
                  <c:v>0.154865758000418</c:v>
                </c:pt>
                <c:pt idx="2335">
                  <c:v>0.302978660492489</c:v>
                </c:pt>
                <c:pt idx="2336">
                  <c:v>0.175158321346869</c:v>
                </c:pt>
                <c:pt idx="2337">
                  <c:v>0.289077875711557</c:v>
                </c:pt>
                <c:pt idx="2338">
                  <c:v>0.0416743344753747</c:v>
                </c:pt>
                <c:pt idx="2339">
                  <c:v>0.215276427900707</c:v>
                </c:pt>
                <c:pt idx="2340">
                  <c:v>0.186772148900001</c:v>
                </c:pt>
                <c:pt idx="2341">
                  <c:v>0.144719742271445</c:v>
                </c:pt>
                <c:pt idx="2342">
                  <c:v>0.310112411420757</c:v>
                </c:pt>
                <c:pt idx="2343">
                  <c:v>0.233920083946278</c:v>
                </c:pt>
                <c:pt idx="2344">
                  <c:v>0.0973039732846456</c:v>
                </c:pt>
                <c:pt idx="2345">
                  <c:v>0.159794165797716</c:v>
                </c:pt>
                <c:pt idx="2346">
                  <c:v>0.0856169193673068</c:v>
                </c:pt>
                <c:pt idx="2347">
                  <c:v>0.180379524421814</c:v>
                </c:pt>
                <c:pt idx="2348">
                  <c:v>0.0663259256508388</c:v>
                </c:pt>
                <c:pt idx="2349">
                  <c:v>0.121635883086922</c:v>
                </c:pt>
                <c:pt idx="2350">
                  <c:v>0.187333946446461</c:v>
                </c:pt>
                <c:pt idx="2351">
                  <c:v>0.157765433690529</c:v>
                </c:pt>
                <c:pt idx="2352">
                  <c:v>0.344450968493726</c:v>
                </c:pt>
                <c:pt idx="2353">
                  <c:v>0.386155445921057</c:v>
                </c:pt>
                <c:pt idx="2354">
                  <c:v>0.115996760772945</c:v>
                </c:pt>
                <c:pt idx="2355">
                  <c:v>0.0555073949568977</c:v>
                </c:pt>
                <c:pt idx="2356">
                  <c:v>0.151916419939976</c:v>
                </c:pt>
                <c:pt idx="2357">
                  <c:v>0.0901409501196604</c:v>
                </c:pt>
                <c:pt idx="2358">
                  <c:v>0.144633330388082</c:v>
                </c:pt>
                <c:pt idx="2359">
                  <c:v>0.275395621869562</c:v>
                </c:pt>
                <c:pt idx="2360">
                  <c:v>0.143602589040283</c:v>
                </c:pt>
                <c:pt idx="2361">
                  <c:v>0.212946238737429</c:v>
                </c:pt>
                <c:pt idx="2362">
                  <c:v>0.22125611057794</c:v>
                </c:pt>
                <c:pt idx="2363">
                  <c:v>0.164765683581054</c:v>
                </c:pt>
                <c:pt idx="2364">
                  <c:v>0.102525389303397</c:v>
                </c:pt>
                <c:pt idx="2365">
                  <c:v>0.282865172820006</c:v>
                </c:pt>
                <c:pt idx="2366">
                  <c:v>0.124405032134615</c:v>
                </c:pt>
                <c:pt idx="2367">
                  <c:v>0.234504268092325</c:v>
                </c:pt>
                <c:pt idx="2368">
                  <c:v>0.127963214576747</c:v>
                </c:pt>
                <c:pt idx="2369">
                  <c:v>0.214760289653261</c:v>
                </c:pt>
                <c:pt idx="2370">
                  <c:v>0.132438512433854</c:v>
                </c:pt>
                <c:pt idx="2371">
                  <c:v>0.154650164580171</c:v>
                </c:pt>
                <c:pt idx="2372">
                  <c:v>0.201712148770682</c:v>
                </c:pt>
                <c:pt idx="2373">
                  <c:v>0.312354113817373</c:v>
                </c:pt>
                <c:pt idx="2374">
                  <c:v>0.21487869714197</c:v>
                </c:pt>
                <c:pt idx="2375">
                  <c:v>0.233516247766443</c:v>
                </c:pt>
                <c:pt idx="2376">
                  <c:v>0.339635869127844</c:v>
                </c:pt>
                <c:pt idx="2377">
                  <c:v>0.288346707195368</c:v>
                </c:pt>
                <c:pt idx="2378">
                  <c:v>0.141607999786528</c:v>
                </c:pt>
                <c:pt idx="2379">
                  <c:v>0.310895240082897</c:v>
                </c:pt>
                <c:pt idx="2380">
                  <c:v>0.268373027333636</c:v>
                </c:pt>
                <c:pt idx="2381">
                  <c:v>0.143539403692167</c:v>
                </c:pt>
                <c:pt idx="2382">
                  <c:v>0.151075222290671</c:v>
                </c:pt>
                <c:pt idx="2383">
                  <c:v>0.144985746244089</c:v>
                </c:pt>
                <c:pt idx="2384">
                  <c:v>0.285692144710654</c:v>
                </c:pt>
                <c:pt idx="2385">
                  <c:v>0.318531632133468</c:v>
                </c:pt>
                <c:pt idx="2386">
                  <c:v>0.052619677899526</c:v>
                </c:pt>
                <c:pt idx="2387">
                  <c:v>0.161861215098587</c:v>
                </c:pt>
                <c:pt idx="2388">
                  <c:v>0.130646679473361</c:v>
                </c:pt>
                <c:pt idx="2389">
                  <c:v>0.143877296402263</c:v>
                </c:pt>
                <c:pt idx="2390">
                  <c:v>0.179710306909571</c:v>
                </c:pt>
                <c:pt idx="2391">
                  <c:v>0.0838046843610065</c:v>
                </c:pt>
                <c:pt idx="2392">
                  <c:v>0.249653820286477</c:v>
                </c:pt>
                <c:pt idx="2393">
                  <c:v>0.137346956105614</c:v>
                </c:pt>
                <c:pt idx="2394">
                  <c:v>0.225005288622628</c:v>
                </c:pt>
                <c:pt idx="2395">
                  <c:v>0.173369184212458</c:v>
                </c:pt>
                <c:pt idx="2396">
                  <c:v>0.113681762723497</c:v>
                </c:pt>
                <c:pt idx="2397">
                  <c:v>0.176326318518755</c:v>
                </c:pt>
                <c:pt idx="2398">
                  <c:v>0.135523040331698</c:v>
                </c:pt>
                <c:pt idx="2399">
                  <c:v>0.108672437416303</c:v>
                </c:pt>
                <c:pt idx="2400">
                  <c:v>0.133249163654676</c:v>
                </c:pt>
                <c:pt idx="2401">
                  <c:v>0.228360328764479</c:v>
                </c:pt>
                <c:pt idx="2402">
                  <c:v>0.341859396962088</c:v>
                </c:pt>
                <c:pt idx="2403">
                  <c:v>0.301552394455447</c:v>
                </c:pt>
                <c:pt idx="2404">
                  <c:v>0.107939646834126</c:v>
                </c:pt>
                <c:pt idx="2405">
                  <c:v>0.248794310518441</c:v>
                </c:pt>
                <c:pt idx="2406">
                  <c:v>0.26500293208289</c:v>
                </c:pt>
                <c:pt idx="2407">
                  <c:v>0.107292767017695</c:v>
                </c:pt>
                <c:pt idx="2408">
                  <c:v>0.155774988147257</c:v>
                </c:pt>
                <c:pt idx="2409">
                  <c:v>0.142464020511641</c:v>
                </c:pt>
                <c:pt idx="2410">
                  <c:v>0.221050554434771</c:v>
                </c:pt>
                <c:pt idx="2411">
                  <c:v>0.0803049879611342</c:v>
                </c:pt>
                <c:pt idx="2412">
                  <c:v>0.0899375107758167</c:v>
                </c:pt>
                <c:pt idx="2413">
                  <c:v>0.172065760759587</c:v>
                </c:pt>
                <c:pt idx="2414">
                  <c:v>0.0973846309426552</c:v>
                </c:pt>
                <c:pt idx="2415">
                  <c:v>0.173974174026763</c:v>
                </c:pt>
                <c:pt idx="2416">
                  <c:v>0.209346760920354</c:v>
                </c:pt>
                <c:pt idx="2417">
                  <c:v>0.038299861728731</c:v>
                </c:pt>
                <c:pt idx="2418">
                  <c:v>0.162165326684927</c:v>
                </c:pt>
                <c:pt idx="2419">
                  <c:v>0.0230836626982879</c:v>
                </c:pt>
                <c:pt idx="2420">
                  <c:v>0.132646864928988</c:v>
                </c:pt>
                <c:pt idx="2421">
                  <c:v>0.0461891636810412</c:v>
                </c:pt>
                <c:pt idx="2422">
                  <c:v>0.0757594993300639</c:v>
                </c:pt>
                <c:pt idx="2423">
                  <c:v>0.179701492523111</c:v>
                </c:pt>
                <c:pt idx="2424">
                  <c:v>0.266077533001883</c:v>
                </c:pt>
                <c:pt idx="2425">
                  <c:v>0.237821998426899</c:v>
                </c:pt>
                <c:pt idx="2426">
                  <c:v>0.333578973139494</c:v>
                </c:pt>
                <c:pt idx="2427">
                  <c:v>0.113255470045284</c:v>
                </c:pt>
                <c:pt idx="2428">
                  <c:v>0.172981675451858</c:v>
                </c:pt>
                <c:pt idx="2429">
                  <c:v>0.0915501242464685</c:v>
                </c:pt>
                <c:pt idx="2430">
                  <c:v>0.350114604290873</c:v>
                </c:pt>
                <c:pt idx="2431">
                  <c:v>0.0767555685255353</c:v>
                </c:pt>
                <c:pt idx="2432">
                  <c:v>0.0513141713547417</c:v>
                </c:pt>
                <c:pt idx="2433">
                  <c:v>0.05638217211221</c:v>
                </c:pt>
                <c:pt idx="2434">
                  <c:v>0.246424912403435</c:v>
                </c:pt>
                <c:pt idx="2435">
                  <c:v>0.269504725050987</c:v>
                </c:pt>
                <c:pt idx="2436">
                  <c:v>0.250895633406742</c:v>
                </c:pt>
                <c:pt idx="2437">
                  <c:v>0.18241843842984</c:v>
                </c:pt>
                <c:pt idx="2438">
                  <c:v>0.131496920201572</c:v>
                </c:pt>
                <c:pt idx="2439">
                  <c:v>0.34396035158418</c:v>
                </c:pt>
                <c:pt idx="2440">
                  <c:v>0.129250023477986</c:v>
                </c:pt>
                <c:pt idx="2441">
                  <c:v>0.229016792221699</c:v>
                </c:pt>
                <c:pt idx="2442">
                  <c:v>0.126046854334566</c:v>
                </c:pt>
                <c:pt idx="2443">
                  <c:v>0.317815411649435</c:v>
                </c:pt>
                <c:pt idx="2444">
                  <c:v>0.157876713401609</c:v>
                </c:pt>
                <c:pt idx="2445">
                  <c:v>0.144314499199698</c:v>
                </c:pt>
                <c:pt idx="2446">
                  <c:v>0.170095976993465</c:v>
                </c:pt>
                <c:pt idx="2447">
                  <c:v>0.2699035377213</c:v>
                </c:pt>
                <c:pt idx="2448">
                  <c:v>0.18142895253693</c:v>
                </c:pt>
                <c:pt idx="2449">
                  <c:v>0.158386245040472</c:v>
                </c:pt>
                <c:pt idx="2450">
                  <c:v>0.0519460435394717</c:v>
                </c:pt>
                <c:pt idx="2451">
                  <c:v>0.0734674052223038</c:v>
                </c:pt>
                <c:pt idx="2452">
                  <c:v>0.092042889816004</c:v>
                </c:pt>
                <c:pt idx="2453">
                  <c:v>0.190006131536797</c:v>
                </c:pt>
                <c:pt idx="2454">
                  <c:v>0.153888638402885</c:v>
                </c:pt>
                <c:pt idx="2455">
                  <c:v>0.0748524687605541</c:v>
                </c:pt>
                <c:pt idx="2456">
                  <c:v>0.292611845002502</c:v>
                </c:pt>
                <c:pt idx="2457">
                  <c:v>0.237633905534634</c:v>
                </c:pt>
                <c:pt idx="2458">
                  <c:v>0.0943880051517433</c:v>
                </c:pt>
                <c:pt idx="2459">
                  <c:v>0.089931855466294</c:v>
                </c:pt>
                <c:pt idx="2460">
                  <c:v>0.202849532251149</c:v>
                </c:pt>
                <c:pt idx="2461">
                  <c:v>0.275019300918579</c:v>
                </c:pt>
                <c:pt idx="2462">
                  <c:v>0.0645588363503397</c:v>
                </c:pt>
                <c:pt idx="2463">
                  <c:v>0.120207255550875</c:v>
                </c:pt>
                <c:pt idx="2464">
                  <c:v>0.07342638396001</c:v>
                </c:pt>
                <c:pt idx="2465">
                  <c:v>0.193711182370397</c:v>
                </c:pt>
                <c:pt idx="2466">
                  <c:v>0.0736385829664882</c:v>
                </c:pt>
                <c:pt idx="2467">
                  <c:v>0.273697977546347</c:v>
                </c:pt>
                <c:pt idx="2468">
                  <c:v>0.0606602612951306</c:v>
                </c:pt>
                <c:pt idx="2469">
                  <c:v>0.155630166182034</c:v>
                </c:pt>
                <c:pt idx="2470">
                  <c:v>0.113475806630358</c:v>
                </c:pt>
                <c:pt idx="2471">
                  <c:v>0.132673725754028</c:v>
                </c:pt>
                <c:pt idx="2472">
                  <c:v>0.215090753324657</c:v>
                </c:pt>
                <c:pt idx="2473">
                  <c:v>0.121002977773383</c:v>
                </c:pt>
                <c:pt idx="2474">
                  <c:v>0.122324930490415</c:v>
                </c:pt>
                <c:pt idx="2475">
                  <c:v>0.206317219831133</c:v>
                </c:pt>
                <c:pt idx="2476">
                  <c:v>0.180022154587776</c:v>
                </c:pt>
                <c:pt idx="2477">
                  <c:v>0.243623986539134</c:v>
                </c:pt>
                <c:pt idx="2478">
                  <c:v>0.333673849766327</c:v>
                </c:pt>
                <c:pt idx="2479">
                  <c:v>0.076367671669839</c:v>
                </c:pt>
                <c:pt idx="2480">
                  <c:v>0.149359530191065</c:v>
                </c:pt>
                <c:pt idx="2481">
                  <c:v>0.112098910303533</c:v>
                </c:pt>
                <c:pt idx="2482">
                  <c:v>0.135066243945424</c:v>
                </c:pt>
                <c:pt idx="2483">
                  <c:v>0.254676046541373</c:v>
                </c:pt>
                <c:pt idx="2484">
                  <c:v>0.208738681726696</c:v>
                </c:pt>
                <c:pt idx="2485">
                  <c:v>0.111995482830345</c:v>
                </c:pt>
                <c:pt idx="2486">
                  <c:v>0.195884302644934</c:v>
                </c:pt>
                <c:pt idx="2487">
                  <c:v>0.165746940145374</c:v>
                </c:pt>
                <c:pt idx="2488">
                  <c:v>0.147822747786131</c:v>
                </c:pt>
                <c:pt idx="2489">
                  <c:v>0.300018677282576</c:v>
                </c:pt>
                <c:pt idx="2490">
                  <c:v>0.15184783855848</c:v>
                </c:pt>
                <c:pt idx="2491">
                  <c:v>0.130581081807199</c:v>
                </c:pt>
                <c:pt idx="2492">
                  <c:v>0.103457051102523</c:v>
                </c:pt>
                <c:pt idx="2493">
                  <c:v>0.147468457236602</c:v>
                </c:pt>
                <c:pt idx="2494">
                  <c:v>0.146119806475662</c:v>
                </c:pt>
                <c:pt idx="2495">
                  <c:v>0.242061931697011</c:v>
                </c:pt>
                <c:pt idx="2496">
                  <c:v>0.0786196086447542</c:v>
                </c:pt>
                <c:pt idx="2497">
                  <c:v>0.310031207014394</c:v>
                </c:pt>
                <c:pt idx="2498">
                  <c:v>0.0704957358105036</c:v>
                </c:pt>
                <c:pt idx="2499">
                  <c:v>0.0363344880278044</c:v>
                </c:pt>
                <c:pt idx="2500">
                  <c:v>0.323915812087579</c:v>
                </c:pt>
                <c:pt idx="2501">
                  <c:v>0.0463861423021195</c:v>
                </c:pt>
                <c:pt idx="2502">
                  <c:v>0.11185825347868</c:v>
                </c:pt>
                <c:pt idx="2503">
                  <c:v>0.211132766967966</c:v>
                </c:pt>
                <c:pt idx="2504">
                  <c:v>0.092826914176435</c:v>
                </c:pt>
                <c:pt idx="2505">
                  <c:v>0.137394031975361</c:v>
                </c:pt>
                <c:pt idx="2506">
                  <c:v>0.049041907871161</c:v>
                </c:pt>
                <c:pt idx="2507">
                  <c:v>0.132139404129718</c:v>
                </c:pt>
                <c:pt idx="2508">
                  <c:v>0.194732656064612</c:v>
                </c:pt>
                <c:pt idx="2509">
                  <c:v>0.165186200527292</c:v>
                </c:pt>
                <c:pt idx="2510">
                  <c:v>0.272510404023208</c:v>
                </c:pt>
                <c:pt idx="2511">
                  <c:v>0.0829131307112296</c:v>
                </c:pt>
                <c:pt idx="2512">
                  <c:v>0.141218818820357</c:v>
                </c:pt>
                <c:pt idx="2513">
                  <c:v>0.246852514367338</c:v>
                </c:pt>
                <c:pt idx="2514">
                  <c:v>0.292484896912172</c:v>
                </c:pt>
                <c:pt idx="2515">
                  <c:v>0.225651565808781</c:v>
                </c:pt>
                <c:pt idx="2516">
                  <c:v>0.274565590257806</c:v>
                </c:pt>
                <c:pt idx="2517">
                  <c:v>0.258699446571314</c:v>
                </c:pt>
                <c:pt idx="2518">
                  <c:v>0.246561097479036</c:v>
                </c:pt>
                <c:pt idx="2519">
                  <c:v>0.107390990291976</c:v>
                </c:pt>
                <c:pt idx="2520">
                  <c:v>0.0792122947637112</c:v>
                </c:pt>
                <c:pt idx="2521">
                  <c:v>0.0990571156148433</c:v>
                </c:pt>
                <c:pt idx="2522">
                  <c:v>0.218173484746891</c:v>
                </c:pt>
                <c:pt idx="2523">
                  <c:v>0.202217353142377</c:v>
                </c:pt>
                <c:pt idx="2524">
                  <c:v>0.100207426649029</c:v>
                </c:pt>
                <c:pt idx="2525">
                  <c:v>0.173794381077977</c:v>
                </c:pt>
                <c:pt idx="2526">
                  <c:v>0.236896422604143</c:v>
                </c:pt>
                <c:pt idx="2527">
                  <c:v>0.124423231168663</c:v>
                </c:pt>
                <c:pt idx="2528">
                  <c:v>0.0758092524403251</c:v>
                </c:pt>
                <c:pt idx="2529">
                  <c:v>0.152521283316921</c:v>
                </c:pt>
                <c:pt idx="2530">
                  <c:v>0.27463771116337</c:v>
                </c:pt>
                <c:pt idx="2531">
                  <c:v>0.237174333462621</c:v>
                </c:pt>
                <c:pt idx="2532">
                  <c:v>0.160194817686521</c:v>
                </c:pt>
                <c:pt idx="2533">
                  <c:v>0.0211619225956466</c:v>
                </c:pt>
                <c:pt idx="2534">
                  <c:v>0.0341306889873805</c:v>
                </c:pt>
                <c:pt idx="2535">
                  <c:v>0.241222736792934</c:v>
                </c:pt>
                <c:pt idx="2536">
                  <c:v>0.283977120544124</c:v>
                </c:pt>
                <c:pt idx="2537">
                  <c:v>0.0897674206095434</c:v>
                </c:pt>
                <c:pt idx="2538">
                  <c:v>0.159903171428231</c:v>
                </c:pt>
                <c:pt idx="2539">
                  <c:v>0.0788488607061682</c:v>
                </c:pt>
                <c:pt idx="2540">
                  <c:v>0.297330853358293</c:v>
                </c:pt>
                <c:pt idx="2541">
                  <c:v>0.0871196485413144</c:v>
                </c:pt>
                <c:pt idx="2542">
                  <c:v>0.272526335423607</c:v>
                </c:pt>
                <c:pt idx="2543">
                  <c:v>0.220827581583365</c:v>
                </c:pt>
                <c:pt idx="2544">
                  <c:v>0.0565302363879692</c:v>
                </c:pt>
                <c:pt idx="2545">
                  <c:v>0.084873926810035</c:v>
                </c:pt>
                <c:pt idx="2546">
                  <c:v>0.103088248778667</c:v>
                </c:pt>
                <c:pt idx="2547">
                  <c:v>0.0557054158079114</c:v>
                </c:pt>
                <c:pt idx="2548">
                  <c:v>0.308337865064556</c:v>
                </c:pt>
                <c:pt idx="2549">
                  <c:v>0.105521824636084</c:v>
                </c:pt>
                <c:pt idx="2550">
                  <c:v>0.204953829272149</c:v>
                </c:pt>
                <c:pt idx="2551">
                  <c:v>0.0962612815051223</c:v>
                </c:pt>
                <c:pt idx="2552">
                  <c:v>0.0693550173482505</c:v>
                </c:pt>
                <c:pt idx="2553">
                  <c:v>0.275996651764411</c:v>
                </c:pt>
                <c:pt idx="2554">
                  <c:v>0.316230409025071</c:v>
                </c:pt>
                <c:pt idx="2555">
                  <c:v>0.14004463497114</c:v>
                </c:pt>
                <c:pt idx="2556">
                  <c:v>0.145189010653553</c:v>
                </c:pt>
                <c:pt idx="2557">
                  <c:v>0.184724945312565</c:v>
                </c:pt>
                <c:pt idx="2558">
                  <c:v>0.299308516870336</c:v>
                </c:pt>
                <c:pt idx="2559">
                  <c:v>0.116103573070729</c:v>
                </c:pt>
                <c:pt idx="2560">
                  <c:v>0.203437417279264</c:v>
                </c:pt>
                <c:pt idx="2561">
                  <c:v>0.238117495398885</c:v>
                </c:pt>
                <c:pt idx="2562">
                  <c:v>0.18417498023162</c:v>
                </c:pt>
                <c:pt idx="2563">
                  <c:v>0.158809343617735</c:v>
                </c:pt>
                <c:pt idx="2564">
                  <c:v>0.261707636885986</c:v>
                </c:pt>
                <c:pt idx="2565">
                  <c:v>0.0629749338068708</c:v>
                </c:pt>
                <c:pt idx="2566">
                  <c:v>0.0709874821014629</c:v>
                </c:pt>
                <c:pt idx="2567">
                  <c:v>0.245596086799478</c:v>
                </c:pt>
                <c:pt idx="2568">
                  <c:v>0.161031810619237</c:v>
                </c:pt>
                <c:pt idx="2569">
                  <c:v>0.278371232056651</c:v>
                </c:pt>
                <c:pt idx="2570">
                  <c:v>0.195260412492819</c:v>
                </c:pt>
                <c:pt idx="2571">
                  <c:v>0.0928353823246325</c:v>
                </c:pt>
                <c:pt idx="2572">
                  <c:v>0.0839853041444131</c:v>
                </c:pt>
                <c:pt idx="2573">
                  <c:v>0.16300645438474</c:v>
                </c:pt>
                <c:pt idx="2574">
                  <c:v>0.149384056349543</c:v>
                </c:pt>
                <c:pt idx="2575">
                  <c:v>0.334174269636057</c:v>
                </c:pt>
                <c:pt idx="2576">
                  <c:v>0.185415418133048</c:v>
                </c:pt>
                <c:pt idx="2577">
                  <c:v>0.0992928810712401</c:v>
                </c:pt>
                <c:pt idx="2578">
                  <c:v>0.176982657406822</c:v>
                </c:pt>
                <c:pt idx="2579">
                  <c:v>0.358481219422446</c:v>
                </c:pt>
                <c:pt idx="2580">
                  <c:v>0.323997468698997</c:v>
                </c:pt>
                <c:pt idx="2581">
                  <c:v>0.241693708954081</c:v>
                </c:pt>
                <c:pt idx="2582">
                  <c:v>0.0906952872391297</c:v>
                </c:pt>
                <c:pt idx="2583">
                  <c:v>0.0560014456990558</c:v>
                </c:pt>
                <c:pt idx="2584">
                  <c:v>0.0476930646164938</c:v>
                </c:pt>
                <c:pt idx="2585">
                  <c:v>0.323831583991655</c:v>
                </c:pt>
                <c:pt idx="2586">
                  <c:v>0.311482159693404</c:v>
                </c:pt>
                <c:pt idx="2587">
                  <c:v>0.150436246653708</c:v>
                </c:pt>
                <c:pt idx="2588">
                  <c:v>0.0844907767715138</c:v>
                </c:pt>
                <c:pt idx="2589">
                  <c:v>0.27153906177866</c:v>
                </c:pt>
                <c:pt idx="2590">
                  <c:v>0.127763771561359</c:v>
                </c:pt>
                <c:pt idx="2591">
                  <c:v>0.263284380638097</c:v>
                </c:pt>
                <c:pt idx="2592">
                  <c:v>0.310328767032091</c:v>
                </c:pt>
                <c:pt idx="2593">
                  <c:v>0.219224423071649</c:v>
                </c:pt>
                <c:pt idx="2594">
                  <c:v>0.127890110235049</c:v>
                </c:pt>
                <c:pt idx="2595">
                  <c:v>0.143193042731602</c:v>
                </c:pt>
                <c:pt idx="2596">
                  <c:v>0.314044261672208</c:v>
                </c:pt>
                <c:pt idx="2597">
                  <c:v>0.0944940919154385</c:v>
                </c:pt>
                <c:pt idx="2598">
                  <c:v>0.30387936128497</c:v>
                </c:pt>
                <c:pt idx="2599">
                  <c:v>0.321339455837604</c:v>
                </c:pt>
                <c:pt idx="2600">
                  <c:v>0.217043432530068</c:v>
                </c:pt>
                <c:pt idx="2601">
                  <c:v>0.33502936175071</c:v>
                </c:pt>
                <c:pt idx="2602">
                  <c:v>0.252620674101316</c:v>
                </c:pt>
                <c:pt idx="2603">
                  <c:v>0.0522684901254734</c:v>
                </c:pt>
                <c:pt idx="2604">
                  <c:v>0.204660032611015</c:v>
                </c:pt>
                <c:pt idx="2605">
                  <c:v>0.0641517372366959</c:v>
                </c:pt>
                <c:pt idx="2606">
                  <c:v>0.133344282115472</c:v>
                </c:pt>
                <c:pt idx="2607">
                  <c:v>0.178792409762869</c:v>
                </c:pt>
                <c:pt idx="2608">
                  <c:v>0.220802460291391</c:v>
                </c:pt>
                <c:pt idx="2609">
                  <c:v>0.153364073642148</c:v>
                </c:pt>
                <c:pt idx="2610">
                  <c:v>0.177689561114082</c:v>
                </c:pt>
                <c:pt idx="2611">
                  <c:v>0.087981537308947</c:v>
                </c:pt>
                <c:pt idx="2612">
                  <c:v>0.173870386729104</c:v>
                </c:pt>
                <c:pt idx="2613">
                  <c:v>0.154512228428263</c:v>
                </c:pt>
                <c:pt idx="2614">
                  <c:v>0.128608289049478</c:v>
                </c:pt>
                <c:pt idx="2615">
                  <c:v>0.153049724339134</c:v>
                </c:pt>
                <c:pt idx="2616">
                  <c:v>0.275810086375402</c:v>
                </c:pt>
                <c:pt idx="2617">
                  <c:v>0.106437732410325</c:v>
                </c:pt>
                <c:pt idx="2618">
                  <c:v>0.213443112302409</c:v>
                </c:pt>
                <c:pt idx="2619">
                  <c:v>0.189806812738829</c:v>
                </c:pt>
                <c:pt idx="2620">
                  <c:v>0.271659079337133</c:v>
                </c:pt>
                <c:pt idx="2621">
                  <c:v>0.208195680555658</c:v>
                </c:pt>
                <c:pt idx="2622">
                  <c:v>0.113220571803041</c:v>
                </c:pt>
                <c:pt idx="2623">
                  <c:v>0.267320032542548</c:v>
                </c:pt>
                <c:pt idx="2624">
                  <c:v>0.199556893851511</c:v>
                </c:pt>
                <c:pt idx="2625">
                  <c:v>0.102058424213348</c:v>
                </c:pt>
                <c:pt idx="2626">
                  <c:v>0.311694253482812</c:v>
                </c:pt>
                <c:pt idx="2627">
                  <c:v>0.284751506365396</c:v>
                </c:pt>
                <c:pt idx="2628">
                  <c:v>0.257099474389971</c:v>
                </c:pt>
                <c:pt idx="2629">
                  <c:v>0.112915227359394</c:v>
                </c:pt>
                <c:pt idx="2630">
                  <c:v>0.10875231500572</c:v>
                </c:pt>
                <c:pt idx="2631">
                  <c:v>0.108986560556597</c:v>
                </c:pt>
                <c:pt idx="2632">
                  <c:v>0.093852909908785</c:v>
                </c:pt>
                <c:pt idx="2633">
                  <c:v>0.134188141568352</c:v>
                </c:pt>
                <c:pt idx="2634">
                  <c:v>0.362105993517251</c:v>
                </c:pt>
                <c:pt idx="2635">
                  <c:v>0.129075993196019</c:v>
                </c:pt>
                <c:pt idx="2636">
                  <c:v>0.18163673539322</c:v>
                </c:pt>
                <c:pt idx="2637">
                  <c:v>0.0767688359958904</c:v>
                </c:pt>
                <c:pt idx="2638">
                  <c:v>0.0312246663437228</c:v>
                </c:pt>
                <c:pt idx="2639">
                  <c:v>0.237399823902825</c:v>
                </c:pt>
                <c:pt idx="2640">
                  <c:v>0.221610593397257</c:v>
                </c:pt>
                <c:pt idx="2641">
                  <c:v>0.32470651964759</c:v>
                </c:pt>
                <c:pt idx="2642">
                  <c:v>0.324852190350494</c:v>
                </c:pt>
                <c:pt idx="2643">
                  <c:v>0.0700195267550948</c:v>
                </c:pt>
                <c:pt idx="2644">
                  <c:v>0.089751957705604</c:v>
                </c:pt>
                <c:pt idx="2645">
                  <c:v>0.0572236132504304</c:v>
                </c:pt>
                <c:pt idx="2646">
                  <c:v>0.113368579203243</c:v>
                </c:pt>
                <c:pt idx="2647">
                  <c:v>0.0426009369347458</c:v>
                </c:pt>
                <c:pt idx="2648">
                  <c:v>0.299110626308972</c:v>
                </c:pt>
                <c:pt idx="2649">
                  <c:v>0.0546302050719454</c:v>
                </c:pt>
                <c:pt idx="2650">
                  <c:v>0.0947009258357195</c:v>
                </c:pt>
                <c:pt idx="2651">
                  <c:v>0.220476948406086</c:v>
                </c:pt>
                <c:pt idx="2652">
                  <c:v>0.182325998628514</c:v>
                </c:pt>
                <c:pt idx="2653">
                  <c:v>0.203791129947823</c:v>
                </c:pt>
                <c:pt idx="2654">
                  <c:v>0.0257840701734389</c:v>
                </c:pt>
                <c:pt idx="2655">
                  <c:v>0.304670516943031</c:v>
                </c:pt>
                <c:pt idx="2656">
                  <c:v>0.265681528699552</c:v>
                </c:pt>
                <c:pt idx="2657">
                  <c:v>0.0767279535844702</c:v>
                </c:pt>
                <c:pt idx="2658">
                  <c:v>0.087181120247883</c:v>
                </c:pt>
                <c:pt idx="2659">
                  <c:v>0.0785021624649948</c:v>
                </c:pt>
                <c:pt idx="2660">
                  <c:v>0.0685299497131048</c:v>
                </c:pt>
                <c:pt idx="2661">
                  <c:v>0.0590153176831429</c:v>
                </c:pt>
                <c:pt idx="2662">
                  <c:v>0.130378513041364</c:v>
                </c:pt>
                <c:pt idx="2663">
                  <c:v>0.349286144092869</c:v>
                </c:pt>
                <c:pt idx="2664">
                  <c:v>0.187100413243582</c:v>
                </c:pt>
                <c:pt idx="2665">
                  <c:v>0.0727834591685922</c:v>
                </c:pt>
                <c:pt idx="2666">
                  <c:v>0.0670434857314484</c:v>
                </c:pt>
                <c:pt idx="2667">
                  <c:v>0.148731349987896</c:v>
                </c:pt>
                <c:pt idx="2668">
                  <c:v>0.19400965247777</c:v>
                </c:pt>
                <c:pt idx="2669">
                  <c:v>0.0818685762429518</c:v>
                </c:pt>
                <c:pt idx="2670">
                  <c:v>0.160439462094067</c:v>
                </c:pt>
                <c:pt idx="2671">
                  <c:v>0.179517755800385</c:v>
                </c:pt>
                <c:pt idx="2672">
                  <c:v>0.133199575200417</c:v>
                </c:pt>
                <c:pt idx="2673">
                  <c:v>0.287966017156453</c:v>
                </c:pt>
                <c:pt idx="2674">
                  <c:v>0.194464511910343</c:v>
                </c:pt>
                <c:pt idx="2675">
                  <c:v>0.102794942042478</c:v>
                </c:pt>
                <c:pt idx="2676">
                  <c:v>0.138992052383389</c:v>
                </c:pt>
                <c:pt idx="2677">
                  <c:v>0.233493779162785</c:v>
                </c:pt>
                <c:pt idx="2678">
                  <c:v>0.234677991692818</c:v>
                </c:pt>
                <c:pt idx="2679">
                  <c:v>0.256029638344975</c:v>
                </c:pt>
                <c:pt idx="2680">
                  <c:v>0.165203931865777</c:v>
                </c:pt>
                <c:pt idx="2681">
                  <c:v>0.155020669183578</c:v>
                </c:pt>
                <c:pt idx="2682">
                  <c:v>0.0640202704985579</c:v>
                </c:pt>
                <c:pt idx="2683">
                  <c:v>0.30401688747453</c:v>
                </c:pt>
                <c:pt idx="2684">
                  <c:v>0.204395343340428</c:v>
                </c:pt>
                <c:pt idx="2685">
                  <c:v>0.165266425199367</c:v>
                </c:pt>
                <c:pt idx="2686">
                  <c:v>0.308112125562753</c:v>
                </c:pt>
                <c:pt idx="2687">
                  <c:v>0.179880696100123</c:v>
                </c:pt>
                <c:pt idx="2688">
                  <c:v>0.0949782613813046</c:v>
                </c:pt>
                <c:pt idx="2689">
                  <c:v>0.141683964739059</c:v>
                </c:pt>
                <c:pt idx="2690">
                  <c:v>0.0725765315012315</c:v>
                </c:pt>
                <c:pt idx="2691">
                  <c:v>0.0369932523049504</c:v>
                </c:pt>
                <c:pt idx="2692">
                  <c:v>0.279604200719496</c:v>
                </c:pt>
                <c:pt idx="2693">
                  <c:v>0.220424993415135</c:v>
                </c:pt>
                <c:pt idx="2694">
                  <c:v>0.206079109840153</c:v>
                </c:pt>
                <c:pt idx="2695">
                  <c:v>0.338879911028839</c:v>
                </c:pt>
                <c:pt idx="2696">
                  <c:v>0.0943829681803044</c:v>
                </c:pt>
                <c:pt idx="2697">
                  <c:v>0.199370454220509</c:v>
                </c:pt>
                <c:pt idx="2698">
                  <c:v>0.105220917311883</c:v>
                </c:pt>
                <c:pt idx="2699">
                  <c:v>0.154391584804959</c:v>
                </c:pt>
                <c:pt idx="2700">
                  <c:v>0.089910300581439</c:v>
                </c:pt>
                <c:pt idx="2701">
                  <c:v>0.131478541456992</c:v>
                </c:pt>
                <c:pt idx="2702">
                  <c:v>0.119690775880537</c:v>
                </c:pt>
                <c:pt idx="2703">
                  <c:v>0.291036163520993</c:v>
                </c:pt>
                <c:pt idx="2704">
                  <c:v>0.375262295192361</c:v>
                </c:pt>
                <c:pt idx="2705">
                  <c:v>0.0642115733369624</c:v>
                </c:pt>
                <c:pt idx="2706">
                  <c:v>0.0770150627108698</c:v>
                </c:pt>
                <c:pt idx="2707">
                  <c:v>0.0691251753042737</c:v>
                </c:pt>
                <c:pt idx="2708">
                  <c:v>0.226309193213088</c:v>
                </c:pt>
                <c:pt idx="2709">
                  <c:v>0.316834569332632</c:v>
                </c:pt>
                <c:pt idx="2710">
                  <c:v>0.204929102508651</c:v>
                </c:pt>
                <c:pt idx="2711">
                  <c:v>0.151732485322859</c:v>
                </c:pt>
                <c:pt idx="2712">
                  <c:v>0.158124826161334</c:v>
                </c:pt>
                <c:pt idx="2713">
                  <c:v>0.080991495102741</c:v>
                </c:pt>
                <c:pt idx="2714">
                  <c:v>0.0956243974274563</c:v>
                </c:pt>
                <c:pt idx="2715">
                  <c:v>0.124300272353309</c:v>
                </c:pt>
                <c:pt idx="2716">
                  <c:v>0.28877657218152</c:v>
                </c:pt>
                <c:pt idx="2717">
                  <c:v>0.12471268793912</c:v>
                </c:pt>
                <c:pt idx="2718">
                  <c:v>0.138017101093442</c:v>
                </c:pt>
                <c:pt idx="2719">
                  <c:v>0.275419381484451</c:v>
                </c:pt>
                <c:pt idx="2720">
                  <c:v>0.0758982106056813</c:v>
                </c:pt>
                <c:pt idx="2721">
                  <c:v>0.208613097256903</c:v>
                </c:pt>
                <c:pt idx="2722">
                  <c:v>0.0507298129052736</c:v>
                </c:pt>
                <c:pt idx="2723">
                  <c:v>0.10635134801882</c:v>
                </c:pt>
                <c:pt idx="2724">
                  <c:v>0.315840994127689</c:v>
                </c:pt>
                <c:pt idx="2725">
                  <c:v>0.103990109215364</c:v>
                </c:pt>
                <c:pt idx="2726">
                  <c:v>0.131424016697799</c:v>
                </c:pt>
                <c:pt idx="2727">
                  <c:v>0.218539834095479</c:v>
                </c:pt>
                <c:pt idx="2728">
                  <c:v>0.065168906826922</c:v>
                </c:pt>
                <c:pt idx="2729">
                  <c:v>0.174857403884278</c:v>
                </c:pt>
                <c:pt idx="2730">
                  <c:v>0.0216561646739084</c:v>
                </c:pt>
                <c:pt idx="2731">
                  <c:v>0.20342330797274</c:v>
                </c:pt>
                <c:pt idx="2732">
                  <c:v>0.218127383133899</c:v>
                </c:pt>
                <c:pt idx="2733">
                  <c:v>0.372133348260351</c:v>
                </c:pt>
                <c:pt idx="2734">
                  <c:v>0.146766108984283</c:v>
                </c:pt>
                <c:pt idx="2735">
                  <c:v>0.213678114412573</c:v>
                </c:pt>
                <c:pt idx="2736">
                  <c:v>0.134811641645854</c:v>
                </c:pt>
                <c:pt idx="2737">
                  <c:v>0.301952105979791</c:v>
                </c:pt>
                <c:pt idx="2738">
                  <c:v>0.162300898258868</c:v>
                </c:pt>
                <c:pt idx="2739">
                  <c:v>0.251262921123485</c:v>
                </c:pt>
                <c:pt idx="2740">
                  <c:v>0.117349001185978</c:v>
                </c:pt>
                <c:pt idx="2741">
                  <c:v>0.241299131805361</c:v>
                </c:pt>
                <c:pt idx="2742">
                  <c:v>0.114854221709639</c:v>
                </c:pt>
                <c:pt idx="2743">
                  <c:v>0.299145452265176</c:v>
                </c:pt>
                <c:pt idx="2744">
                  <c:v>0.213964902026702</c:v>
                </c:pt>
                <c:pt idx="2745">
                  <c:v>0.182596083367488</c:v>
                </c:pt>
                <c:pt idx="2746">
                  <c:v>0.0882007373967279</c:v>
                </c:pt>
                <c:pt idx="2747">
                  <c:v>0.229873523554089</c:v>
                </c:pt>
                <c:pt idx="2748">
                  <c:v>0.138172478772346</c:v>
                </c:pt>
                <c:pt idx="2749">
                  <c:v>0.129249998448347</c:v>
                </c:pt>
                <c:pt idx="2750">
                  <c:v>0.179194059934208</c:v>
                </c:pt>
                <c:pt idx="2751">
                  <c:v>0.240944905434707</c:v>
                </c:pt>
                <c:pt idx="2752">
                  <c:v>0.0862531970844174</c:v>
                </c:pt>
                <c:pt idx="2753">
                  <c:v>0.306131223525744</c:v>
                </c:pt>
                <c:pt idx="2754">
                  <c:v>0.148212450438723</c:v>
                </c:pt>
                <c:pt idx="2755">
                  <c:v>0.122707924806811</c:v>
                </c:pt>
                <c:pt idx="2756">
                  <c:v>0.194774090686442</c:v>
                </c:pt>
                <c:pt idx="2757">
                  <c:v>0.0553413775686091</c:v>
                </c:pt>
                <c:pt idx="2758">
                  <c:v>0.0489757308467558</c:v>
                </c:pt>
                <c:pt idx="2759">
                  <c:v>0.101421111955368</c:v>
                </c:pt>
                <c:pt idx="2760">
                  <c:v>0.0951706200799962</c:v>
                </c:pt>
                <c:pt idx="2761">
                  <c:v>0.1750861395167</c:v>
                </c:pt>
                <c:pt idx="2762">
                  <c:v>0.284118052525353</c:v>
                </c:pt>
                <c:pt idx="2763">
                  <c:v>0.183772078332222</c:v>
                </c:pt>
                <c:pt idx="2764">
                  <c:v>0.213584596806876</c:v>
                </c:pt>
                <c:pt idx="2765">
                  <c:v>0.274702222243939</c:v>
                </c:pt>
                <c:pt idx="2766">
                  <c:v>0.175743788741551</c:v>
                </c:pt>
                <c:pt idx="2767">
                  <c:v>0.113519190047044</c:v>
                </c:pt>
                <c:pt idx="2768">
                  <c:v>0.18142603452768</c:v>
                </c:pt>
                <c:pt idx="2769">
                  <c:v>0.137290723021025</c:v>
                </c:pt>
                <c:pt idx="2770">
                  <c:v>0.144365333263367</c:v>
                </c:pt>
                <c:pt idx="2771">
                  <c:v>0.19998170620165</c:v>
                </c:pt>
                <c:pt idx="2772">
                  <c:v>0.178785286385855</c:v>
                </c:pt>
                <c:pt idx="2773">
                  <c:v>0.181617512152366</c:v>
                </c:pt>
                <c:pt idx="2774">
                  <c:v>0.22596360479897</c:v>
                </c:pt>
                <c:pt idx="2775">
                  <c:v>0.181297737843385</c:v>
                </c:pt>
                <c:pt idx="2776">
                  <c:v>0.0761115953369174</c:v>
                </c:pt>
                <c:pt idx="2777">
                  <c:v>0.337818806619941</c:v>
                </c:pt>
                <c:pt idx="2778">
                  <c:v>0.191737239506888</c:v>
                </c:pt>
                <c:pt idx="2779">
                  <c:v>0.284264245808045</c:v>
                </c:pt>
                <c:pt idx="2780">
                  <c:v>0.0931403330529057</c:v>
                </c:pt>
                <c:pt idx="2781">
                  <c:v>0.143367304866073</c:v>
                </c:pt>
                <c:pt idx="2782">
                  <c:v>0.0940530605963531</c:v>
                </c:pt>
                <c:pt idx="2783">
                  <c:v>0.147549557334939</c:v>
                </c:pt>
                <c:pt idx="2784">
                  <c:v>0.0696654638690458</c:v>
                </c:pt>
                <c:pt idx="2785">
                  <c:v>0.0473970851514015</c:v>
                </c:pt>
                <c:pt idx="2786">
                  <c:v>0.176409425004955</c:v>
                </c:pt>
                <c:pt idx="2787">
                  <c:v>0.120941206230035</c:v>
                </c:pt>
                <c:pt idx="2788">
                  <c:v>0.176653401822831</c:v>
                </c:pt>
                <c:pt idx="2789">
                  <c:v>0.280434818673437</c:v>
                </c:pt>
                <c:pt idx="2790">
                  <c:v>0.16249350395328</c:v>
                </c:pt>
                <c:pt idx="2791">
                  <c:v>0.10567815339482</c:v>
                </c:pt>
                <c:pt idx="2792">
                  <c:v>0.194002178327468</c:v>
                </c:pt>
                <c:pt idx="2793">
                  <c:v>0.0772082342390308</c:v>
                </c:pt>
                <c:pt idx="2794">
                  <c:v>0.200635854437773</c:v>
                </c:pt>
                <c:pt idx="2795">
                  <c:v>0.178570476908406</c:v>
                </c:pt>
                <c:pt idx="2796">
                  <c:v>0.139702772633274</c:v>
                </c:pt>
                <c:pt idx="2797">
                  <c:v>0.0941204676649238</c:v>
                </c:pt>
                <c:pt idx="2798">
                  <c:v>0.271083438680353</c:v>
                </c:pt>
                <c:pt idx="2799">
                  <c:v>0.111995009189367</c:v>
                </c:pt>
                <c:pt idx="2800">
                  <c:v>0.315727614404995</c:v>
                </c:pt>
                <c:pt idx="2801">
                  <c:v>0.184255541023809</c:v>
                </c:pt>
                <c:pt idx="2802">
                  <c:v>0.103483390423384</c:v>
                </c:pt>
                <c:pt idx="2803">
                  <c:v>0.0335083773652618</c:v>
                </c:pt>
                <c:pt idx="2804">
                  <c:v>0.310336113539165</c:v>
                </c:pt>
                <c:pt idx="2805">
                  <c:v>0.222520764068791</c:v>
                </c:pt>
                <c:pt idx="2806">
                  <c:v>0.0826066882298643</c:v>
                </c:pt>
                <c:pt idx="2807">
                  <c:v>0.213100488133135</c:v>
                </c:pt>
                <c:pt idx="2808">
                  <c:v>0.296447900732133</c:v>
                </c:pt>
                <c:pt idx="2809">
                  <c:v>0.0830106340160149</c:v>
                </c:pt>
                <c:pt idx="2810">
                  <c:v>0.0728979311601744</c:v>
                </c:pt>
                <c:pt idx="2811">
                  <c:v>0.192819261291907</c:v>
                </c:pt>
                <c:pt idx="2812">
                  <c:v>0.078673500553608</c:v>
                </c:pt>
                <c:pt idx="2813">
                  <c:v>0.0450591147424311</c:v>
                </c:pt>
                <c:pt idx="2814">
                  <c:v>0.182811763961369</c:v>
                </c:pt>
                <c:pt idx="2815">
                  <c:v>0.0311167218711719</c:v>
                </c:pt>
                <c:pt idx="2816">
                  <c:v>0.245604606799609</c:v>
                </c:pt>
                <c:pt idx="2817">
                  <c:v>0.125438989989175</c:v>
                </c:pt>
                <c:pt idx="2818">
                  <c:v>0.309305012118277</c:v>
                </c:pt>
                <c:pt idx="2819">
                  <c:v>0.272905810480355</c:v>
                </c:pt>
                <c:pt idx="2820">
                  <c:v>0.0569227068624581</c:v>
                </c:pt>
                <c:pt idx="2821">
                  <c:v>0.110358727114064</c:v>
                </c:pt>
                <c:pt idx="2822">
                  <c:v>0.155762790275462</c:v>
                </c:pt>
                <c:pt idx="2823">
                  <c:v>0.121529552242429</c:v>
                </c:pt>
                <c:pt idx="2824">
                  <c:v>0.0528873046320433</c:v>
                </c:pt>
                <c:pt idx="2825">
                  <c:v>0.10834295225527</c:v>
                </c:pt>
                <c:pt idx="2826">
                  <c:v>0.185180162725778</c:v>
                </c:pt>
                <c:pt idx="2827">
                  <c:v>0.259898291786532</c:v>
                </c:pt>
                <c:pt idx="2828">
                  <c:v>0.0670380412835875</c:v>
                </c:pt>
                <c:pt idx="2829">
                  <c:v>0.104009174001197</c:v>
                </c:pt>
                <c:pt idx="2830">
                  <c:v>0.266043807051283</c:v>
                </c:pt>
                <c:pt idx="2831">
                  <c:v>0.239753070793353</c:v>
                </c:pt>
                <c:pt idx="2832">
                  <c:v>0.205021399942156</c:v>
                </c:pt>
                <c:pt idx="2833">
                  <c:v>0.248717339330165</c:v>
                </c:pt>
                <c:pt idx="2834">
                  <c:v>0.0441257797937589</c:v>
                </c:pt>
                <c:pt idx="2835">
                  <c:v>0.286285266008305</c:v>
                </c:pt>
                <c:pt idx="2836">
                  <c:v>0.180339721336045</c:v>
                </c:pt>
                <c:pt idx="2837">
                  <c:v>0.269800901047729</c:v>
                </c:pt>
                <c:pt idx="2838">
                  <c:v>0.187128226565013</c:v>
                </c:pt>
                <c:pt idx="2839">
                  <c:v>0.111097099509946</c:v>
                </c:pt>
                <c:pt idx="2840">
                  <c:v>0.143720655573657</c:v>
                </c:pt>
                <c:pt idx="2841">
                  <c:v>0.177891385926668</c:v>
                </c:pt>
                <c:pt idx="2842">
                  <c:v>0.110364617714791</c:v>
                </c:pt>
                <c:pt idx="2843">
                  <c:v>0.0350839828553307</c:v>
                </c:pt>
                <c:pt idx="2844">
                  <c:v>0.228844116809321</c:v>
                </c:pt>
                <c:pt idx="2845">
                  <c:v>0.108277779082981</c:v>
                </c:pt>
                <c:pt idx="2846">
                  <c:v>0.268419411504513</c:v>
                </c:pt>
                <c:pt idx="2847">
                  <c:v>0.0753709365198831</c:v>
                </c:pt>
                <c:pt idx="2848">
                  <c:v>0.296869235450438</c:v>
                </c:pt>
                <c:pt idx="2849">
                  <c:v>0.13386504893118</c:v>
                </c:pt>
                <c:pt idx="2850">
                  <c:v>0.142474875853648</c:v>
                </c:pt>
                <c:pt idx="2851">
                  <c:v>0.258174628249185</c:v>
                </c:pt>
                <c:pt idx="2852">
                  <c:v>0.168314687291215</c:v>
                </c:pt>
                <c:pt idx="2853">
                  <c:v>0.146359642636452</c:v>
                </c:pt>
                <c:pt idx="2854">
                  <c:v>0.267818168011561</c:v>
                </c:pt>
                <c:pt idx="2855">
                  <c:v>0.143984300765876</c:v>
                </c:pt>
                <c:pt idx="2856">
                  <c:v>0.174298059340357</c:v>
                </c:pt>
                <c:pt idx="2857">
                  <c:v>0.0328579551743628</c:v>
                </c:pt>
                <c:pt idx="2858">
                  <c:v>0.2982897861424</c:v>
                </c:pt>
                <c:pt idx="2859">
                  <c:v>0.114761602661282</c:v>
                </c:pt>
                <c:pt idx="2860">
                  <c:v>0.35310756128272</c:v>
                </c:pt>
                <c:pt idx="2861">
                  <c:v>0.0526424851448958</c:v>
                </c:pt>
                <c:pt idx="2862">
                  <c:v>0.186779723319012</c:v>
                </c:pt>
                <c:pt idx="2863">
                  <c:v>0.202649462798593</c:v>
                </c:pt>
                <c:pt idx="2864">
                  <c:v>0.0799349205949982</c:v>
                </c:pt>
                <c:pt idx="2865">
                  <c:v>0.35972002024699</c:v>
                </c:pt>
                <c:pt idx="2866">
                  <c:v>0.273094223569887</c:v>
                </c:pt>
                <c:pt idx="2867">
                  <c:v>0.0979889184409664</c:v>
                </c:pt>
                <c:pt idx="2868">
                  <c:v>0.261305698391322</c:v>
                </c:pt>
                <c:pt idx="2869">
                  <c:v>0.315224445330169</c:v>
                </c:pt>
                <c:pt idx="2870">
                  <c:v>0.0597521563707921</c:v>
                </c:pt>
                <c:pt idx="2871">
                  <c:v>0.175053176758834</c:v>
                </c:pt>
                <c:pt idx="2872">
                  <c:v>0.236581199873795</c:v>
                </c:pt>
                <c:pt idx="2873">
                  <c:v>0.318025432271799</c:v>
                </c:pt>
                <c:pt idx="2874">
                  <c:v>0.101345715207949</c:v>
                </c:pt>
                <c:pt idx="2875">
                  <c:v>0.222183442392066</c:v>
                </c:pt>
                <c:pt idx="2876">
                  <c:v>0.0605305456369063</c:v>
                </c:pt>
                <c:pt idx="2877">
                  <c:v>0.334318915218781</c:v>
                </c:pt>
                <c:pt idx="2878">
                  <c:v>0.25077467869761</c:v>
                </c:pt>
                <c:pt idx="2879">
                  <c:v>0.10904736453325</c:v>
                </c:pt>
                <c:pt idx="2880">
                  <c:v>0.173555612358639</c:v>
                </c:pt>
                <c:pt idx="2881">
                  <c:v>0.153375019518092</c:v>
                </c:pt>
                <c:pt idx="2882">
                  <c:v>0.0860042176538283</c:v>
                </c:pt>
                <c:pt idx="2883">
                  <c:v>0.0829500341452066</c:v>
                </c:pt>
                <c:pt idx="2884">
                  <c:v>0.10413633723338</c:v>
                </c:pt>
                <c:pt idx="2885">
                  <c:v>0.0947845305930299</c:v>
                </c:pt>
                <c:pt idx="2886">
                  <c:v>0.117847678308765</c:v>
                </c:pt>
                <c:pt idx="2887">
                  <c:v>0.145073620274571</c:v>
                </c:pt>
                <c:pt idx="2888">
                  <c:v>0.0960214604064906</c:v>
                </c:pt>
                <c:pt idx="2889">
                  <c:v>0.0948203060421799</c:v>
                </c:pt>
                <c:pt idx="2890">
                  <c:v>0.189728533572901</c:v>
                </c:pt>
                <c:pt idx="2891">
                  <c:v>0.179102150445123</c:v>
                </c:pt>
                <c:pt idx="2892">
                  <c:v>0.1316347065252</c:v>
                </c:pt>
                <c:pt idx="2893">
                  <c:v>0.127804962002308</c:v>
                </c:pt>
                <c:pt idx="2894">
                  <c:v>0.146005294219449</c:v>
                </c:pt>
                <c:pt idx="2895">
                  <c:v>0.133213383153106</c:v>
                </c:pt>
                <c:pt idx="2896">
                  <c:v>0.0669920781285291</c:v>
                </c:pt>
                <c:pt idx="2897">
                  <c:v>0.0821283651356</c:v>
                </c:pt>
                <c:pt idx="2898">
                  <c:v>0.304869195517021</c:v>
                </c:pt>
                <c:pt idx="2899">
                  <c:v>0.135454771794419</c:v>
                </c:pt>
                <c:pt idx="2900">
                  <c:v>0.0809494377395821</c:v>
                </c:pt>
                <c:pt idx="2901">
                  <c:v>0.273929474578184</c:v>
                </c:pt>
                <c:pt idx="2902">
                  <c:v>0.134190963762782</c:v>
                </c:pt>
                <c:pt idx="2903">
                  <c:v>0.226858651925465</c:v>
                </c:pt>
                <c:pt idx="2904">
                  <c:v>0.171966224464478</c:v>
                </c:pt>
                <c:pt idx="2905">
                  <c:v>0.234969842983622</c:v>
                </c:pt>
                <c:pt idx="2906">
                  <c:v>0.149775790177766</c:v>
                </c:pt>
                <c:pt idx="2907">
                  <c:v>0.128347743779277</c:v>
                </c:pt>
                <c:pt idx="2908">
                  <c:v>0.136974724598425</c:v>
                </c:pt>
                <c:pt idx="2909">
                  <c:v>0.0862119860960413</c:v>
                </c:pt>
                <c:pt idx="2910">
                  <c:v>0.294072769182113</c:v>
                </c:pt>
                <c:pt idx="2911">
                  <c:v>0.127799023714925</c:v>
                </c:pt>
                <c:pt idx="2912">
                  <c:v>0.127977245256605</c:v>
                </c:pt>
                <c:pt idx="2913">
                  <c:v>0.270824231942087</c:v>
                </c:pt>
                <c:pt idx="2914">
                  <c:v>0.157333595139667</c:v>
                </c:pt>
                <c:pt idx="2915">
                  <c:v>0.305597668796976</c:v>
                </c:pt>
                <c:pt idx="2916">
                  <c:v>0.0743324305712966</c:v>
                </c:pt>
                <c:pt idx="2917">
                  <c:v>0.19738581416058</c:v>
                </c:pt>
                <c:pt idx="2918">
                  <c:v>0.209550755386697</c:v>
                </c:pt>
                <c:pt idx="2919">
                  <c:v>0.371596383458134</c:v>
                </c:pt>
                <c:pt idx="2920">
                  <c:v>0.191776013867398</c:v>
                </c:pt>
                <c:pt idx="2921">
                  <c:v>0.138046090822694</c:v>
                </c:pt>
                <c:pt idx="2922">
                  <c:v>0.178929210645853</c:v>
                </c:pt>
                <c:pt idx="2923">
                  <c:v>0.343425329217093</c:v>
                </c:pt>
                <c:pt idx="2924">
                  <c:v>0.0757274584405321</c:v>
                </c:pt>
                <c:pt idx="2925">
                  <c:v>0.0348448549922299</c:v>
                </c:pt>
                <c:pt idx="2926">
                  <c:v>0.218490852384697</c:v>
                </c:pt>
                <c:pt idx="2927">
                  <c:v>0.307532960081987</c:v>
                </c:pt>
                <c:pt idx="2928">
                  <c:v>0.182033112388421</c:v>
                </c:pt>
                <c:pt idx="2929">
                  <c:v>0.216087295780182</c:v>
                </c:pt>
                <c:pt idx="2930">
                  <c:v>0.0967561592076507</c:v>
                </c:pt>
                <c:pt idx="2931">
                  <c:v>0.0609938087451809</c:v>
                </c:pt>
                <c:pt idx="2932">
                  <c:v>0.363525363068237</c:v>
                </c:pt>
                <c:pt idx="2933">
                  <c:v>0.299984876436584</c:v>
                </c:pt>
                <c:pt idx="2934">
                  <c:v>0.0706370499321895</c:v>
                </c:pt>
                <c:pt idx="2935">
                  <c:v>0.294191195719447</c:v>
                </c:pt>
                <c:pt idx="2936">
                  <c:v>0.0593825394937829</c:v>
                </c:pt>
                <c:pt idx="2937">
                  <c:v>0.0914639085838212</c:v>
                </c:pt>
                <c:pt idx="2938">
                  <c:v>0.338809975812234</c:v>
                </c:pt>
                <c:pt idx="2939">
                  <c:v>0.0903819284650283</c:v>
                </c:pt>
                <c:pt idx="2940">
                  <c:v>0.336462853111859</c:v>
                </c:pt>
                <c:pt idx="2941">
                  <c:v>0.14002702072852</c:v>
                </c:pt>
                <c:pt idx="2942">
                  <c:v>0.209482387892386</c:v>
                </c:pt>
                <c:pt idx="2943">
                  <c:v>0.0482042576351227</c:v>
                </c:pt>
                <c:pt idx="2944">
                  <c:v>0.076606705094536</c:v>
                </c:pt>
                <c:pt idx="2945">
                  <c:v>0.14449494912336</c:v>
                </c:pt>
                <c:pt idx="2946">
                  <c:v>0.204246236022576</c:v>
                </c:pt>
                <c:pt idx="2947">
                  <c:v>0.339226919950724</c:v>
                </c:pt>
                <c:pt idx="2948">
                  <c:v>0.0603787290443404</c:v>
                </c:pt>
                <c:pt idx="2949">
                  <c:v>0.227869030444218</c:v>
                </c:pt>
                <c:pt idx="2950">
                  <c:v>0.27421970338403</c:v>
                </c:pt>
                <c:pt idx="2951">
                  <c:v>0.138511415086996</c:v>
                </c:pt>
                <c:pt idx="2952">
                  <c:v>0.287184665670513</c:v>
                </c:pt>
                <c:pt idx="2953">
                  <c:v>0.181702632651168</c:v>
                </c:pt>
                <c:pt idx="2954">
                  <c:v>0.27965050400331</c:v>
                </c:pt>
                <c:pt idx="2955">
                  <c:v>0.324305621295035</c:v>
                </c:pt>
                <c:pt idx="2956">
                  <c:v>0.186869238046542</c:v>
                </c:pt>
                <c:pt idx="2957">
                  <c:v>0.336285573076246</c:v>
                </c:pt>
                <c:pt idx="2958">
                  <c:v>0.161782301330792</c:v>
                </c:pt>
                <c:pt idx="2959">
                  <c:v>0.120316089944296</c:v>
                </c:pt>
                <c:pt idx="2960">
                  <c:v>0.0687221294967115</c:v>
                </c:pt>
                <c:pt idx="2961">
                  <c:v>0.122977028456312</c:v>
                </c:pt>
                <c:pt idx="2962">
                  <c:v>0.198742699892019</c:v>
                </c:pt>
                <c:pt idx="2963">
                  <c:v>0.0953060088718191</c:v>
                </c:pt>
                <c:pt idx="2964">
                  <c:v>0.176849994181627</c:v>
                </c:pt>
                <c:pt idx="2965">
                  <c:v>0.183092430389727</c:v>
                </c:pt>
                <c:pt idx="2966">
                  <c:v>0.113682386795808</c:v>
                </c:pt>
                <c:pt idx="2967">
                  <c:v>0.0873149874580767</c:v>
                </c:pt>
                <c:pt idx="2968">
                  <c:v>0.24291489555385</c:v>
                </c:pt>
                <c:pt idx="2969">
                  <c:v>0.170335188384743</c:v>
                </c:pt>
                <c:pt idx="2970">
                  <c:v>0.214090240477503</c:v>
                </c:pt>
                <c:pt idx="2971">
                  <c:v>0.196592960346849</c:v>
                </c:pt>
                <c:pt idx="2972">
                  <c:v>0.181029550269344</c:v>
                </c:pt>
                <c:pt idx="2973">
                  <c:v>0.0886055394214943</c:v>
                </c:pt>
                <c:pt idx="2974">
                  <c:v>0.0866180763157701</c:v>
                </c:pt>
                <c:pt idx="2975">
                  <c:v>0.149947296828324</c:v>
                </c:pt>
                <c:pt idx="2976">
                  <c:v>0.219911572749954</c:v>
                </c:pt>
                <c:pt idx="2977">
                  <c:v>0.244966188642782</c:v>
                </c:pt>
                <c:pt idx="2978">
                  <c:v>0.162727163350497</c:v>
                </c:pt>
                <c:pt idx="2979">
                  <c:v>0.0961655649908891</c:v>
                </c:pt>
                <c:pt idx="2980">
                  <c:v>0.118234776701407</c:v>
                </c:pt>
                <c:pt idx="2981">
                  <c:v>0.200192525947605</c:v>
                </c:pt>
                <c:pt idx="2982">
                  <c:v>0.158946315756912</c:v>
                </c:pt>
                <c:pt idx="2983">
                  <c:v>0.28776906822722</c:v>
                </c:pt>
                <c:pt idx="2984">
                  <c:v>0.050442221543949</c:v>
                </c:pt>
                <c:pt idx="2985">
                  <c:v>0.138995277846867</c:v>
                </c:pt>
                <c:pt idx="2986">
                  <c:v>0.209239810556063</c:v>
                </c:pt>
                <c:pt idx="2987">
                  <c:v>0.219171136234237</c:v>
                </c:pt>
                <c:pt idx="2988">
                  <c:v>0.104355797635682</c:v>
                </c:pt>
                <c:pt idx="2989">
                  <c:v>0.222680675905438</c:v>
                </c:pt>
                <c:pt idx="2990">
                  <c:v>0.356656153184074</c:v>
                </c:pt>
                <c:pt idx="2991">
                  <c:v>0.158358722336538</c:v>
                </c:pt>
                <c:pt idx="2992">
                  <c:v>0.25917033777066</c:v>
                </c:pt>
                <c:pt idx="2993">
                  <c:v>0.156548897476944</c:v>
                </c:pt>
                <c:pt idx="2994">
                  <c:v>0.330069083792488</c:v>
                </c:pt>
                <c:pt idx="2995">
                  <c:v>0.259119793995894</c:v>
                </c:pt>
                <c:pt idx="2996">
                  <c:v>0.230072596877216</c:v>
                </c:pt>
                <c:pt idx="2997">
                  <c:v>0.176364869943842</c:v>
                </c:pt>
                <c:pt idx="2998">
                  <c:v>0.0565246886394101</c:v>
                </c:pt>
                <c:pt idx="2999">
                  <c:v>0.220630248596111</c:v>
                </c:pt>
              </c:numCache>
            </c:numRef>
          </c:yVal>
          <c:smooth val="0"/>
        </c:ser>
        <c:axId val="48981199"/>
        <c:axId val="86572383"/>
      </c:scatterChart>
      <c:valAx>
        <c:axId val="4898119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Mobile water fraction</a:t>
                </a:r>
              </a:p>
            </c:rich>
          </c:tx>
          <c:layout>
            <c:manualLayout>
              <c:xMode val="edge"/>
              <c:yMode val="edge"/>
              <c:x val="0.452821946531539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72383"/>
        <c:crossesAt val="0"/>
        <c:crossBetween val="midCat"/>
      </c:valAx>
      <c:valAx>
        <c:axId val="86572383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33245510642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81199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38022016425"/>
          <c:y val="0.0330028426818276"/>
          <c:w val="0.940153765507601"/>
          <c:h val="0.911946197046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I-1MIMMC'!$S$1</c:f>
              <c:strCache>
                <c:ptCount val="1"/>
                <c:pt idx="0">
                  <c:v>RM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MIMMC'!$Q$2:$Q$3001</c:f>
              <c:numCache>
                <c:formatCode>General</c:formatCode>
                <c:ptCount val="3000"/>
                <c:pt idx="0">
                  <c:v>0.462936</c:v>
                </c:pt>
                <c:pt idx="1">
                  <c:v>0.842094</c:v>
                </c:pt>
                <c:pt idx="2">
                  <c:v>0.30360762</c:v>
                </c:pt>
                <c:pt idx="3">
                  <c:v>0.623094</c:v>
                </c:pt>
                <c:pt idx="4">
                  <c:v>0.42927</c:v>
                </c:pt>
                <c:pt idx="5">
                  <c:v>0.767622</c:v>
                </c:pt>
                <c:pt idx="6">
                  <c:v>0.614676</c:v>
                </c:pt>
                <c:pt idx="7">
                  <c:v>0.812496</c:v>
                </c:pt>
                <c:pt idx="8">
                  <c:v>0.770718</c:v>
                </c:pt>
                <c:pt idx="9">
                  <c:v>0.6249</c:v>
                </c:pt>
                <c:pt idx="10">
                  <c:v>0.30243534</c:v>
                </c:pt>
                <c:pt idx="11">
                  <c:v>0.75978</c:v>
                </c:pt>
                <c:pt idx="12">
                  <c:v>0.448374</c:v>
                </c:pt>
                <c:pt idx="13">
                  <c:v>0.699282</c:v>
                </c:pt>
                <c:pt idx="14">
                  <c:v>0.365328</c:v>
                </c:pt>
                <c:pt idx="15">
                  <c:v>0.333684</c:v>
                </c:pt>
                <c:pt idx="16">
                  <c:v>0.404334</c:v>
                </c:pt>
                <c:pt idx="17">
                  <c:v>0.431658</c:v>
                </c:pt>
                <c:pt idx="18">
                  <c:v>0.451128</c:v>
                </c:pt>
                <c:pt idx="19">
                  <c:v>0.610446</c:v>
                </c:pt>
                <c:pt idx="20">
                  <c:v>0.37353</c:v>
                </c:pt>
                <c:pt idx="21">
                  <c:v>0.3308046</c:v>
                </c:pt>
                <c:pt idx="22">
                  <c:v>0.678528</c:v>
                </c:pt>
                <c:pt idx="23">
                  <c:v>0.664452</c:v>
                </c:pt>
                <c:pt idx="24">
                  <c:v>0.3462804</c:v>
                </c:pt>
                <c:pt idx="25">
                  <c:v>0.574314</c:v>
                </c:pt>
                <c:pt idx="26">
                  <c:v>0.598242</c:v>
                </c:pt>
                <c:pt idx="27">
                  <c:v>0.672828</c:v>
                </c:pt>
                <c:pt idx="28">
                  <c:v>0.54627</c:v>
                </c:pt>
                <c:pt idx="29">
                  <c:v>0.44748</c:v>
                </c:pt>
                <c:pt idx="30">
                  <c:v>0.821364</c:v>
                </c:pt>
                <c:pt idx="31">
                  <c:v>0.661758</c:v>
                </c:pt>
                <c:pt idx="32">
                  <c:v>0.697662</c:v>
                </c:pt>
                <c:pt idx="33">
                  <c:v>0.55137</c:v>
                </c:pt>
                <c:pt idx="34">
                  <c:v>0.576258</c:v>
                </c:pt>
                <c:pt idx="35">
                  <c:v>0.863454</c:v>
                </c:pt>
                <c:pt idx="36">
                  <c:v>0.595662</c:v>
                </c:pt>
                <c:pt idx="37">
                  <c:v>0.589464</c:v>
                </c:pt>
                <c:pt idx="38">
                  <c:v>0.756528</c:v>
                </c:pt>
                <c:pt idx="39">
                  <c:v>0.695934</c:v>
                </c:pt>
                <c:pt idx="40">
                  <c:v>0.871236</c:v>
                </c:pt>
                <c:pt idx="41">
                  <c:v>0.330552</c:v>
                </c:pt>
                <c:pt idx="42">
                  <c:v>0.73932</c:v>
                </c:pt>
                <c:pt idx="43">
                  <c:v>0.655614</c:v>
                </c:pt>
                <c:pt idx="44">
                  <c:v>0.499002</c:v>
                </c:pt>
                <c:pt idx="45">
                  <c:v>0.30470862</c:v>
                </c:pt>
                <c:pt idx="46">
                  <c:v>0.478536</c:v>
                </c:pt>
                <c:pt idx="47">
                  <c:v>0.896232</c:v>
                </c:pt>
                <c:pt idx="48">
                  <c:v>0.573942</c:v>
                </c:pt>
                <c:pt idx="49">
                  <c:v>0.486534</c:v>
                </c:pt>
                <c:pt idx="50">
                  <c:v>0.858372</c:v>
                </c:pt>
                <c:pt idx="51">
                  <c:v>0.591672</c:v>
                </c:pt>
                <c:pt idx="52">
                  <c:v>0.435342</c:v>
                </c:pt>
                <c:pt idx="53">
                  <c:v>0.622512</c:v>
                </c:pt>
                <c:pt idx="54">
                  <c:v>0.364824</c:v>
                </c:pt>
                <c:pt idx="55">
                  <c:v>0.37116</c:v>
                </c:pt>
                <c:pt idx="56">
                  <c:v>0.387972</c:v>
                </c:pt>
                <c:pt idx="57">
                  <c:v>0.385506</c:v>
                </c:pt>
                <c:pt idx="58">
                  <c:v>0.622176</c:v>
                </c:pt>
                <c:pt idx="59">
                  <c:v>0.463614</c:v>
                </c:pt>
                <c:pt idx="60">
                  <c:v>0.831882</c:v>
                </c:pt>
                <c:pt idx="61">
                  <c:v>0.411894</c:v>
                </c:pt>
                <c:pt idx="62">
                  <c:v>0.3085824</c:v>
                </c:pt>
                <c:pt idx="63">
                  <c:v>0.365826</c:v>
                </c:pt>
                <c:pt idx="64">
                  <c:v>0.851826</c:v>
                </c:pt>
                <c:pt idx="65">
                  <c:v>0.732048</c:v>
                </c:pt>
                <c:pt idx="66">
                  <c:v>0.647796</c:v>
                </c:pt>
                <c:pt idx="67">
                  <c:v>0.846714</c:v>
                </c:pt>
                <c:pt idx="68">
                  <c:v>0.3510264</c:v>
                </c:pt>
                <c:pt idx="69">
                  <c:v>0.457986</c:v>
                </c:pt>
                <c:pt idx="70">
                  <c:v>0.375012</c:v>
                </c:pt>
                <c:pt idx="71">
                  <c:v>0.744024</c:v>
                </c:pt>
                <c:pt idx="72">
                  <c:v>0.878334</c:v>
                </c:pt>
                <c:pt idx="73">
                  <c:v>0.611022</c:v>
                </c:pt>
                <c:pt idx="74">
                  <c:v>0.40959</c:v>
                </c:pt>
                <c:pt idx="75">
                  <c:v>0.83742</c:v>
                </c:pt>
                <c:pt idx="76">
                  <c:v>0.55944</c:v>
                </c:pt>
                <c:pt idx="77">
                  <c:v>0.844056</c:v>
                </c:pt>
                <c:pt idx="78">
                  <c:v>0.357537</c:v>
                </c:pt>
                <c:pt idx="79">
                  <c:v>0.464568</c:v>
                </c:pt>
                <c:pt idx="80">
                  <c:v>0.460518</c:v>
                </c:pt>
                <c:pt idx="81">
                  <c:v>0.471078</c:v>
                </c:pt>
                <c:pt idx="82">
                  <c:v>0.3584838</c:v>
                </c:pt>
                <c:pt idx="83">
                  <c:v>0.859116</c:v>
                </c:pt>
                <c:pt idx="84">
                  <c:v>0.796314</c:v>
                </c:pt>
                <c:pt idx="85">
                  <c:v>0.3066</c:v>
                </c:pt>
                <c:pt idx="86">
                  <c:v>0.764886</c:v>
                </c:pt>
                <c:pt idx="87">
                  <c:v>0.887766</c:v>
                </c:pt>
                <c:pt idx="88">
                  <c:v>0.395166</c:v>
                </c:pt>
                <c:pt idx="89">
                  <c:v>0.812526</c:v>
                </c:pt>
                <c:pt idx="90">
                  <c:v>0.30301884</c:v>
                </c:pt>
                <c:pt idx="91">
                  <c:v>0.571014</c:v>
                </c:pt>
                <c:pt idx="92">
                  <c:v>0.695946</c:v>
                </c:pt>
                <c:pt idx="93">
                  <c:v>0.692952</c:v>
                </c:pt>
                <c:pt idx="94">
                  <c:v>0.897966</c:v>
                </c:pt>
                <c:pt idx="95">
                  <c:v>0.870378</c:v>
                </c:pt>
                <c:pt idx="96">
                  <c:v>0.410424</c:v>
                </c:pt>
                <c:pt idx="97">
                  <c:v>0.779166</c:v>
                </c:pt>
                <c:pt idx="98">
                  <c:v>0.30488304</c:v>
                </c:pt>
                <c:pt idx="99">
                  <c:v>0.362226</c:v>
                </c:pt>
                <c:pt idx="100">
                  <c:v>0.544662</c:v>
                </c:pt>
                <c:pt idx="101">
                  <c:v>0.887346</c:v>
                </c:pt>
                <c:pt idx="102">
                  <c:v>0.40407</c:v>
                </c:pt>
                <c:pt idx="103">
                  <c:v>0.443088</c:v>
                </c:pt>
                <c:pt idx="104">
                  <c:v>0.806514</c:v>
                </c:pt>
                <c:pt idx="105">
                  <c:v>0.805908</c:v>
                </c:pt>
                <c:pt idx="106">
                  <c:v>0.400446</c:v>
                </c:pt>
                <c:pt idx="107">
                  <c:v>0.406188</c:v>
                </c:pt>
                <c:pt idx="108">
                  <c:v>0.891114</c:v>
                </c:pt>
                <c:pt idx="109">
                  <c:v>0.874464</c:v>
                </c:pt>
                <c:pt idx="110">
                  <c:v>0.544812</c:v>
                </c:pt>
                <c:pt idx="111">
                  <c:v>0.450186</c:v>
                </c:pt>
                <c:pt idx="112">
                  <c:v>0.5007</c:v>
                </c:pt>
                <c:pt idx="113">
                  <c:v>0.779322</c:v>
                </c:pt>
                <c:pt idx="114">
                  <c:v>0.555384</c:v>
                </c:pt>
                <c:pt idx="115">
                  <c:v>0.84501</c:v>
                </c:pt>
                <c:pt idx="116">
                  <c:v>0.831264</c:v>
                </c:pt>
                <c:pt idx="117">
                  <c:v>0.767178</c:v>
                </c:pt>
                <c:pt idx="118">
                  <c:v>0.825726</c:v>
                </c:pt>
                <c:pt idx="119">
                  <c:v>0.600006</c:v>
                </c:pt>
                <c:pt idx="120">
                  <c:v>0.3504744</c:v>
                </c:pt>
                <c:pt idx="121">
                  <c:v>0.392418</c:v>
                </c:pt>
                <c:pt idx="122">
                  <c:v>0.668598</c:v>
                </c:pt>
                <c:pt idx="123">
                  <c:v>0.400944</c:v>
                </c:pt>
                <c:pt idx="124">
                  <c:v>0.671808</c:v>
                </c:pt>
                <c:pt idx="125">
                  <c:v>0.852084</c:v>
                </c:pt>
                <c:pt idx="126">
                  <c:v>0.40797</c:v>
                </c:pt>
                <c:pt idx="127">
                  <c:v>0.587514</c:v>
                </c:pt>
                <c:pt idx="128">
                  <c:v>0.781596</c:v>
                </c:pt>
                <c:pt idx="129">
                  <c:v>0.5931</c:v>
                </c:pt>
                <c:pt idx="130">
                  <c:v>0.789138</c:v>
                </c:pt>
                <c:pt idx="131">
                  <c:v>0.3338826</c:v>
                </c:pt>
                <c:pt idx="132">
                  <c:v>0.53721</c:v>
                </c:pt>
                <c:pt idx="133">
                  <c:v>0.873858</c:v>
                </c:pt>
                <c:pt idx="134">
                  <c:v>0.58836</c:v>
                </c:pt>
                <c:pt idx="135">
                  <c:v>0.522636</c:v>
                </c:pt>
                <c:pt idx="136">
                  <c:v>0.64503</c:v>
                </c:pt>
                <c:pt idx="137">
                  <c:v>0.866322</c:v>
                </c:pt>
                <c:pt idx="138">
                  <c:v>0.893712</c:v>
                </c:pt>
                <c:pt idx="139">
                  <c:v>0.656814</c:v>
                </c:pt>
                <c:pt idx="140">
                  <c:v>0.868902</c:v>
                </c:pt>
                <c:pt idx="141">
                  <c:v>0.406728</c:v>
                </c:pt>
                <c:pt idx="142">
                  <c:v>0.616992</c:v>
                </c:pt>
                <c:pt idx="143">
                  <c:v>0.567948</c:v>
                </c:pt>
                <c:pt idx="144">
                  <c:v>0.763362</c:v>
                </c:pt>
                <c:pt idx="145">
                  <c:v>0.402588</c:v>
                </c:pt>
                <c:pt idx="146">
                  <c:v>0.861252</c:v>
                </c:pt>
                <c:pt idx="147">
                  <c:v>0.48759</c:v>
                </c:pt>
                <c:pt idx="148">
                  <c:v>0.761766</c:v>
                </c:pt>
                <c:pt idx="149">
                  <c:v>0.769098</c:v>
                </c:pt>
                <c:pt idx="150">
                  <c:v>0.705414</c:v>
                </c:pt>
                <c:pt idx="151">
                  <c:v>0.481266</c:v>
                </c:pt>
                <c:pt idx="152">
                  <c:v>0.3576504</c:v>
                </c:pt>
                <c:pt idx="153">
                  <c:v>0.69726</c:v>
                </c:pt>
                <c:pt idx="154">
                  <c:v>0.505788</c:v>
                </c:pt>
                <c:pt idx="155">
                  <c:v>0.848988</c:v>
                </c:pt>
                <c:pt idx="156">
                  <c:v>0.432618</c:v>
                </c:pt>
                <c:pt idx="157">
                  <c:v>0.615552</c:v>
                </c:pt>
                <c:pt idx="158">
                  <c:v>0.895518</c:v>
                </c:pt>
                <c:pt idx="159">
                  <c:v>0.8088</c:v>
                </c:pt>
                <c:pt idx="160">
                  <c:v>0.82842</c:v>
                </c:pt>
                <c:pt idx="161">
                  <c:v>0.494856</c:v>
                </c:pt>
                <c:pt idx="162">
                  <c:v>0.404418</c:v>
                </c:pt>
                <c:pt idx="163">
                  <c:v>0.67158</c:v>
                </c:pt>
                <c:pt idx="164">
                  <c:v>0.769158</c:v>
                </c:pt>
                <c:pt idx="165">
                  <c:v>0.409194</c:v>
                </c:pt>
                <c:pt idx="166">
                  <c:v>0.589536</c:v>
                </c:pt>
                <c:pt idx="167">
                  <c:v>0.6534</c:v>
                </c:pt>
                <c:pt idx="168">
                  <c:v>0.639102</c:v>
                </c:pt>
                <c:pt idx="169">
                  <c:v>0.658662</c:v>
                </c:pt>
                <c:pt idx="170">
                  <c:v>0.498888</c:v>
                </c:pt>
                <c:pt idx="171">
                  <c:v>0.46104</c:v>
                </c:pt>
                <c:pt idx="172">
                  <c:v>0.485082</c:v>
                </c:pt>
                <c:pt idx="173">
                  <c:v>0.712968</c:v>
                </c:pt>
                <c:pt idx="174">
                  <c:v>0.786378</c:v>
                </c:pt>
                <c:pt idx="175">
                  <c:v>0.705906</c:v>
                </c:pt>
                <c:pt idx="176">
                  <c:v>0.80073</c:v>
                </c:pt>
                <c:pt idx="177">
                  <c:v>0.779268</c:v>
                </c:pt>
                <c:pt idx="178">
                  <c:v>0.876768</c:v>
                </c:pt>
                <c:pt idx="179">
                  <c:v>0.890058</c:v>
                </c:pt>
                <c:pt idx="180">
                  <c:v>0.30063522</c:v>
                </c:pt>
                <c:pt idx="181">
                  <c:v>0.620754</c:v>
                </c:pt>
                <c:pt idx="182">
                  <c:v>0.67695</c:v>
                </c:pt>
                <c:pt idx="183">
                  <c:v>0.366366</c:v>
                </c:pt>
                <c:pt idx="184">
                  <c:v>0.72093</c:v>
                </c:pt>
                <c:pt idx="185">
                  <c:v>0.610038</c:v>
                </c:pt>
                <c:pt idx="186">
                  <c:v>0.30508296</c:v>
                </c:pt>
                <c:pt idx="187">
                  <c:v>0.446208</c:v>
                </c:pt>
                <c:pt idx="188">
                  <c:v>0.42909</c:v>
                </c:pt>
                <c:pt idx="189">
                  <c:v>0.835038</c:v>
                </c:pt>
                <c:pt idx="190">
                  <c:v>0.582618</c:v>
                </c:pt>
                <c:pt idx="191">
                  <c:v>0.3287718</c:v>
                </c:pt>
                <c:pt idx="192">
                  <c:v>0.649836</c:v>
                </c:pt>
                <c:pt idx="193">
                  <c:v>0.50925</c:v>
                </c:pt>
                <c:pt idx="194">
                  <c:v>0.327075</c:v>
                </c:pt>
                <c:pt idx="195">
                  <c:v>0.37386</c:v>
                </c:pt>
                <c:pt idx="196">
                  <c:v>0.68493</c:v>
                </c:pt>
                <c:pt idx="197">
                  <c:v>0.431484</c:v>
                </c:pt>
                <c:pt idx="198">
                  <c:v>0.614166</c:v>
                </c:pt>
                <c:pt idx="199">
                  <c:v>0.616926</c:v>
                </c:pt>
                <c:pt idx="200">
                  <c:v>0.776028</c:v>
                </c:pt>
                <c:pt idx="201">
                  <c:v>0.702432</c:v>
                </c:pt>
                <c:pt idx="202">
                  <c:v>0.504288</c:v>
                </c:pt>
                <c:pt idx="203">
                  <c:v>0.48585</c:v>
                </c:pt>
                <c:pt idx="204">
                  <c:v>0.3085932</c:v>
                </c:pt>
                <c:pt idx="205">
                  <c:v>0.53202</c:v>
                </c:pt>
                <c:pt idx="206">
                  <c:v>0.591282</c:v>
                </c:pt>
                <c:pt idx="207">
                  <c:v>0.3377004</c:v>
                </c:pt>
                <c:pt idx="208">
                  <c:v>0.46668</c:v>
                </c:pt>
                <c:pt idx="209">
                  <c:v>0.575952</c:v>
                </c:pt>
                <c:pt idx="210">
                  <c:v>0.757464</c:v>
                </c:pt>
                <c:pt idx="211">
                  <c:v>0.61494</c:v>
                </c:pt>
                <c:pt idx="212">
                  <c:v>0.340812</c:v>
                </c:pt>
                <c:pt idx="213">
                  <c:v>0.779952</c:v>
                </c:pt>
                <c:pt idx="214">
                  <c:v>0.574656</c:v>
                </c:pt>
                <c:pt idx="215">
                  <c:v>0.382524</c:v>
                </c:pt>
                <c:pt idx="216">
                  <c:v>0.457386</c:v>
                </c:pt>
                <c:pt idx="217">
                  <c:v>0.338283</c:v>
                </c:pt>
                <c:pt idx="218">
                  <c:v>0.508842</c:v>
                </c:pt>
                <c:pt idx="219">
                  <c:v>0.593508</c:v>
                </c:pt>
                <c:pt idx="220">
                  <c:v>0.618846</c:v>
                </c:pt>
                <c:pt idx="221">
                  <c:v>0.472518</c:v>
                </c:pt>
                <c:pt idx="222">
                  <c:v>0.81981</c:v>
                </c:pt>
                <c:pt idx="223">
                  <c:v>0.63873</c:v>
                </c:pt>
                <c:pt idx="224">
                  <c:v>0.835638</c:v>
                </c:pt>
                <c:pt idx="225">
                  <c:v>0.690408</c:v>
                </c:pt>
                <c:pt idx="226">
                  <c:v>0.70368</c:v>
                </c:pt>
                <c:pt idx="227">
                  <c:v>0.458568</c:v>
                </c:pt>
                <c:pt idx="228">
                  <c:v>0.870558</c:v>
                </c:pt>
                <c:pt idx="229">
                  <c:v>0.675762</c:v>
                </c:pt>
                <c:pt idx="230">
                  <c:v>0.721824</c:v>
                </c:pt>
                <c:pt idx="231">
                  <c:v>0.553272</c:v>
                </c:pt>
                <c:pt idx="232">
                  <c:v>0.50754</c:v>
                </c:pt>
                <c:pt idx="233">
                  <c:v>0.3061152</c:v>
                </c:pt>
                <c:pt idx="234">
                  <c:v>0.572256</c:v>
                </c:pt>
                <c:pt idx="235">
                  <c:v>0.692868</c:v>
                </c:pt>
                <c:pt idx="236">
                  <c:v>0.499068</c:v>
                </c:pt>
                <c:pt idx="237">
                  <c:v>0.396534</c:v>
                </c:pt>
                <c:pt idx="238">
                  <c:v>0.651834</c:v>
                </c:pt>
                <c:pt idx="239">
                  <c:v>0.524148</c:v>
                </c:pt>
                <c:pt idx="240">
                  <c:v>0.434652</c:v>
                </c:pt>
                <c:pt idx="241">
                  <c:v>0.552816</c:v>
                </c:pt>
                <c:pt idx="242">
                  <c:v>0.73545</c:v>
                </c:pt>
                <c:pt idx="243">
                  <c:v>0.80526</c:v>
                </c:pt>
                <c:pt idx="244">
                  <c:v>0.509898</c:v>
                </c:pt>
                <c:pt idx="245">
                  <c:v>0.615918</c:v>
                </c:pt>
                <c:pt idx="246">
                  <c:v>0.3599964</c:v>
                </c:pt>
                <c:pt idx="247">
                  <c:v>0.861654</c:v>
                </c:pt>
                <c:pt idx="248">
                  <c:v>0.736878</c:v>
                </c:pt>
                <c:pt idx="249">
                  <c:v>0.607512</c:v>
                </c:pt>
                <c:pt idx="250">
                  <c:v>0.681432</c:v>
                </c:pt>
                <c:pt idx="251">
                  <c:v>0.747714</c:v>
                </c:pt>
                <c:pt idx="252">
                  <c:v>0.562686</c:v>
                </c:pt>
                <c:pt idx="253">
                  <c:v>0.630684</c:v>
                </c:pt>
                <c:pt idx="254">
                  <c:v>0.562278</c:v>
                </c:pt>
                <c:pt idx="255">
                  <c:v>0.3427278</c:v>
                </c:pt>
                <c:pt idx="256">
                  <c:v>0.796974</c:v>
                </c:pt>
                <c:pt idx="257">
                  <c:v>0.74175</c:v>
                </c:pt>
                <c:pt idx="258">
                  <c:v>0.69306</c:v>
                </c:pt>
                <c:pt idx="259">
                  <c:v>0.376818</c:v>
                </c:pt>
                <c:pt idx="260">
                  <c:v>0.750474</c:v>
                </c:pt>
                <c:pt idx="261">
                  <c:v>0.428652</c:v>
                </c:pt>
                <c:pt idx="262">
                  <c:v>0.628884</c:v>
                </c:pt>
                <c:pt idx="263">
                  <c:v>0.560088</c:v>
                </c:pt>
                <c:pt idx="264">
                  <c:v>0.3319674</c:v>
                </c:pt>
                <c:pt idx="265">
                  <c:v>0.420876</c:v>
                </c:pt>
                <c:pt idx="266">
                  <c:v>0.827058</c:v>
                </c:pt>
                <c:pt idx="267">
                  <c:v>0.892176</c:v>
                </c:pt>
                <c:pt idx="268">
                  <c:v>0.540282</c:v>
                </c:pt>
                <c:pt idx="269">
                  <c:v>0.729822</c:v>
                </c:pt>
                <c:pt idx="270">
                  <c:v>0.747138</c:v>
                </c:pt>
                <c:pt idx="271">
                  <c:v>0.865794</c:v>
                </c:pt>
                <c:pt idx="272">
                  <c:v>0.428742</c:v>
                </c:pt>
                <c:pt idx="273">
                  <c:v>0.3227268</c:v>
                </c:pt>
                <c:pt idx="274">
                  <c:v>0.4719</c:v>
                </c:pt>
                <c:pt idx="275">
                  <c:v>0.541476</c:v>
                </c:pt>
                <c:pt idx="276">
                  <c:v>0.575454</c:v>
                </c:pt>
                <c:pt idx="277">
                  <c:v>0.81129</c:v>
                </c:pt>
                <c:pt idx="278">
                  <c:v>0.385854</c:v>
                </c:pt>
                <c:pt idx="279">
                  <c:v>0.883536</c:v>
                </c:pt>
                <c:pt idx="280">
                  <c:v>0.807864</c:v>
                </c:pt>
                <c:pt idx="281">
                  <c:v>0.654996</c:v>
                </c:pt>
                <c:pt idx="282">
                  <c:v>0.855222</c:v>
                </c:pt>
                <c:pt idx="283">
                  <c:v>0.3405732</c:v>
                </c:pt>
                <c:pt idx="284">
                  <c:v>0.60195</c:v>
                </c:pt>
                <c:pt idx="285">
                  <c:v>0.586818</c:v>
                </c:pt>
                <c:pt idx="286">
                  <c:v>0.3120504</c:v>
                </c:pt>
                <c:pt idx="287">
                  <c:v>0.62121</c:v>
                </c:pt>
                <c:pt idx="288">
                  <c:v>0.44373</c:v>
                </c:pt>
                <c:pt idx="289">
                  <c:v>0.797766</c:v>
                </c:pt>
                <c:pt idx="290">
                  <c:v>0.752004</c:v>
                </c:pt>
                <c:pt idx="291">
                  <c:v>0.619608</c:v>
                </c:pt>
                <c:pt idx="292">
                  <c:v>0.474348</c:v>
                </c:pt>
                <c:pt idx="293">
                  <c:v>0.718632</c:v>
                </c:pt>
                <c:pt idx="294">
                  <c:v>0.86388</c:v>
                </c:pt>
                <c:pt idx="295">
                  <c:v>0.809424</c:v>
                </c:pt>
                <c:pt idx="296">
                  <c:v>0.744744</c:v>
                </c:pt>
                <c:pt idx="297">
                  <c:v>0.548982</c:v>
                </c:pt>
                <c:pt idx="298">
                  <c:v>0.39591</c:v>
                </c:pt>
                <c:pt idx="299">
                  <c:v>0.483306</c:v>
                </c:pt>
                <c:pt idx="300">
                  <c:v>0.429384</c:v>
                </c:pt>
                <c:pt idx="301">
                  <c:v>0.56343</c:v>
                </c:pt>
                <c:pt idx="302">
                  <c:v>0.743682</c:v>
                </c:pt>
                <c:pt idx="303">
                  <c:v>0.589932</c:v>
                </c:pt>
                <c:pt idx="304">
                  <c:v>0.890034</c:v>
                </c:pt>
                <c:pt idx="305">
                  <c:v>0.733164</c:v>
                </c:pt>
                <c:pt idx="306">
                  <c:v>0.438078</c:v>
                </c:pt>
                <c:pt idx="307">
                  <c:v>0.3141264</c:v>
                </c:pt>
                <c:pt idx="308">
                  <c:v>0.752298</c:v>
                </c:pt>
                <c:pt idx="309">
                  <c:v>0.64683</c:v>
                </c:pt>
                <c:pt idx="310">
                  <c:v>0.374028</c:v>
                </c:pt>
                <c:pt idx="311">
                  <c:v>0.89046</c:v>
                </c:pt>
                <c:pt idx="312">
                  <c:v>0.88746</c:v>
                </c:pt>
                <c:pt idx="313">
                  <c:v>0.575118</c:v>
                </c:pt>
                <c:pt idx="314">
                  <c:v>0.3442236</c:v>
                </c:pt>
                <c:pt idx="315">
                  <c:v>0.3179244</c:v>
                </c:pt>
                <c:pt idx="316">
                  <c:v>0.443574</c:v>
                </c:pt>
                <c:pt idx="317">
                  <c:v>0.709284</c:v>
                </c:pt>
                <c:pt idx="318">
                  <c:v>0.686928</c:v>
                </c:pt>
                <c:pt idx="319">
                  <c:v>0.806046</c:v>
                </c:pt>
                <c:pt idx="320">
                  <c:v>0.418428</c:v>
                </c:pt>
                <c:pt idx="321">
                  <c:v>0.813792</c:v>
                </c:pt>
                <c:pt idx="322">
                  <c:v>0.57696</c:v>
                </c:pt>
                <c:pt idx="323">
                  <c:v>0.3313632</c:v>
                </c:pt>
                <c:pt idx="324">
                  <c:v>0.632316</c:v>
                </c:pt>
                <c:pt idx="325">
                  <c:v>0.425538</c:v>
                </c:pt>
                <c:pt idx="326">
                  <c:v>0.783726</c:v>
                </c:pt>
                <c:pt idx="327">
                  <c:v>0.606504</c:v>
                </c:pt>
                <c:pt idx="328">
                  <c:v>0.754332</c:v>
                </c:pt>
                <c:pt idx="329">
                  <c:v>0.3563562</c:v>
                </c:pt>
                <c:pt idx="330">
                  <c:v>0.573858</c:v>
                </c:pt>
                <c:pt idx="331">
                  <c:v>0.7563</c:v>
                </c:pt>
                <c:pt idx="332">
                  <c:v>0.80835</c:v>
                </c:pt>
                <c:pt idx="333">
                  <c:v>0.640668</c:v>
                </c:pt>
                <c:pt idx="334">
                  <c:v>0.525966</c:v>
                </c:pt>
                <c:pt idx="335">
                  <c:v>0.326454</c:v>
                </c:pt>
                <c:pt idx="336">
                  <c:v>0.312366</c:v>
                </c:pt>
                <c:pt idx="337">
                  <c:v>0.39501</c:v>
                </c:pt>
                <c:pt idx="338">
                  <c:v>0.447288</c:v>
                </c:pt>
                <c:pt idx="339">
                  <c:v>0.75804</c:v>
                </c:pt>
                <c:pt idx="340">
                  <c:v>0.452064</c:v>
                </c:pt>
                <c:pt idx="341">
                  <c:v>0.833004</c:v>
                </c:pt>
                <c:pt idx="342">
                  <c:v>0.42552</c:v>
                </c:pt>
                <c:pt idx="343">
                  <c:v>0.863538</c:v>
                </c:pt>
                <c:pt idx="344">
                  <c:v>0.71976</c:v>
                </c:pt>
                <c:pt idx="345">
                  <c:v>0.30389526</c:v>
                </c:pt>
                <c:pt idx="346">
                  <c:v>0.60876</c:v>
                </c:pt>
                <c:pt idx="347">
                  <c:v>0.74574</c:v>
                </c:pt>
                <c:pt idx="348">
                  <c:v>0.52659</c:v>
                </c:pt>
                <c:pt idx="349">
                  <c:v>0.601044</c:v>
                </c:pt>
                <c:pt idx="350">
                  <c:v>0.3571518</c:v>
                </c:pt>
                <c:pt idx="351">
                  <c:v>0.493896</c:v>
                </c:pt>
                <c:pt idx="352">
                  <c:v>0.432906</c:v>
                </c:pt>
                <c:pt idx="353">
                  <c:v>0.38472</c:v>
                </c:pt>
                <c:pt idx="354">
                  <c:v>0.54414</c:v>
                </c:pt>
                <c:pt idx="355">
                  <c:v>0.653592</c:v>
                </c:pt>
                <c:pt idx="356">
                  <c:v>0.656952</c:v>
                </c:pt>
                <c:pt idx="357">
                  <c:v>0.749514</c:v>
                </c:pt>
                <c:pt idx="358">
                  <c:v>0.862404</c:v>
                </c:pt>
                <c:pt idx="359">
                  <c:v>0.456312</c:v>
                </c:pt>
                <c:pt idx="360">
                  <c:v>0.857124</c:v>
                </c:pt>
                <c:pt idx="361">
                  <c:v>0.503232</c:v>
                </c:pt>
                <c:pt idx="362">
                  <c:v>0.3414816</c:v>
                </c:pt>
                <c:pt idx="363">
                  <c:v>0.5928</c:v>
                </c:pt>
                <c:pt idx="364">
                  <c:v>0.361128</c:v>
                </c:pt>
                <c:pt idx="365">
                  <c:v>0.3325704</c:v>
                </c:pt>
                <c:pt idx="366">
                  <c:v>0.467838</c:v>
                </c:pt>
                <c:pt idx="367">
                  <c:v>0.741882</c:v>
                </c:pt>
                <c:pt idx="368">
                  <c:v>0.664158</c:v>
                </c:pt>
                <c:pt idx="369">
                  <c:v>0.665328</c:v>
                </c:pt>
                <c:pt idx="370">
                  <c:v>0.3484248</c:v>
                </c:pt>
                <c:pt idx="371">
                  <c:v>0.533262</c:v>
                </c:pt>
                <c:pt idx="372">
                  <c:v>0.73881</c:v>
                </c:pt>
                <c:pt idx="373">
                  <c:v>0.786798</c:v>
                </c:pt>
                <c:pt idx="374">
                  <c:v>0.437448</c:v>
                </c:pt>
                <c:pt idx="375">
                  <c:v>0.648006</c:v>
                </c:pt>
                <c:pt idx="376">
                  <c:v>0.513462</c:v>
                </c:pt>
                <c:pt idx="377">
                  <c:v>0.827622</c:v>
                </c:pt>
                <c:pt idx="378">
                  <c:v>0.32676</c:v>
                </c:pt>
                <c:pt idx="379">
                  <c:v>0.451188</c:v>
                </c:pt>
                <c:pt idx="380">
                  <c:v>0.641148</c:v>
                </c:pt>
                <c:pt idx="381">
                  <c:v>0.40866</c:v>
                </c:pt>
                <c:pt idx="382">
                  <c:v>0.419646</c:v>
                </c:pt>
                <c:pt idx="383">
                  <c:v>0.754722</c:v>
                </c:pt>
                <c:pt idx="384">
                  <c:v>0.3418374</c:v>
                </c:pt>
                <c:pt idx="385">
                  <c:v>0.769836</c:v>
                </c:pt>
                <c:pt idx="386">
                  <c:v>0.722982</c:v>
                </c:pt>
                <c:pt idx="387">
                  <c:v>0.41313</c:v>
                </c:pt>
                <c:pt idx="388">
                  <c:v>0.3232692</c:v>
                </c:pt>
                <c:pt idx="389">
                  <c:v>0.857262</c:v>
                </c:pt>
                <c:pt idx="390">
                  <c:v>0.874944</c:v>
                </c:pt>
                <c:pt idx="391">
                  <c:v>0.574716</c:v>
                </c:pt>
                <c:pt idx="392">
                  <c:v>0.716718</c:v>
                </c:pt>
                <c:pt idx="393">
                  <c:v>0.642012</c:v>
                </c:pt>
                <c:pt idx="394">
                  <c:v>0.881988</c:v>
                </c:pt>
                <c:pt idx="395">
                  <c:v>0.717948</c:v>
                </c:pt>
                <c:pt idx="396">
                  <c:v>0.804624</c:v>
                </c:pt>
                <c:pt idx="397">
                  <c:v>0.691014</c:v>
                </c:pt>
                <c:pt idx="398">
                  <c:v>0.591966</c:v>
                </c:pt>
                <c:pt idx="399">
                  <c:v>0.52635</c:v>
                </c:pt>
                <c:pt idx="400">
                  <c:v>0.4926</c:v>
                </c:pt>
                <c:pt idx="401">
                  <c:v>0.632208</c:v>
                </c:pt>
                <c:pt idx="402">
                  <c:v>0.7746</c:v>
                </c:pt>
                <c:pt idx="403">
                  <c:v>0.806748</c:v>
                </c:pt>
                <c:pt idx="404">
                  <c:v>0.606672</c:v>
                </c:pt>
                <c:pt idx="405">
                  <c:v>0.603648</c:v>
                </c:pt>
                <c:pt idx="406">
                  <c:v>0.377634</c:v>
                </c:pt>
                <c:pt idx="407">
                  <c:v>0.387744</c:v>
                </c:pt>
                <c:pt idx="408">
                  <c:v>0.458418</c:v>
                </c:pt>
                <c:pt idx="409">
                  <c:v>0.485736</c:v>
                </c:pt>
                <c:pt idx="410">
                  <c:v>0.744552</c:v>
                </c:pt>
                <c:pt idx="411">
                  <c:v>0.442662</c:v>
                </c:pt>
                <c:pt idx="412">
                  <c:v>0.724716</c:v>
                </c:pt>
                <c:pt idx="413">
                  <c:v>0.831426</c:v>
                </c:pt>
                <c:pt idx="414">
                  <c:v>0.628842</c:v>
                </c:pt>
                <c:pt idx="415">
                  <c:v>0.778644</c:v>
                </c:pt>
                <c:pt idx="416">
                  <c:v>0.796854</c:v>
                </c:pt>
                <c:pt idx="417">
                  <c:v>0.730392</c:v>
                </c:pt>
                <c:pt idx="418">
                  <c:v>0.656334</c:v>
                </c:pt>
                <c:pt idx="419">
                  <c:v>0.744828</c:v>
                </c:pt>
                <c:pt idx="420">
                  <c:v>0.696264</c:v>
                </c:pt>
                <c:pt idx="421">
                  <c:v>0.88338</c:v>
                </c:pt>
                <c:pt idx="422">
                  <c:v>0.856842</c:v>
                </c:pt>
                <c:pt idx="423">
                  <c:v>0.882996</c:v>
                </c:pt>
                <c:pt idx="424">
                  <c:v>0.391266</c:v>
                </c:pt>
                <c:pt idx="425">
                  <c:v>0.589104</c:v>
                </c:pt>
                <c:pt idx="426">
                  <c:v>0.484068</c:v>
                </c:pt>
                <c:pt idx="427">
                  <c:v>0.598242</c:v>
                </c:pt>
                <c:pt idx="428">
                  <c:v>0.3525528</c:v>
                </c:pt>
                <c:pt idx="429">
                  <c:v>0.40242</c:v>
                </c:pt>
                <c:pt idx="430">
                  <c:v>0.317898</c:v>
                </c:pt>
                <c:pt idx="431">
                  <c:v>0.816006</c:v>
                </c:pt>
                <c:pt idx="432">
                  <c:v>0.3286866</c:v>
                </c:pt>
                <c:pt idx="433">
                  <c:v>0.723504</c:v>
                </c:pt>
                <c:pt idx="434">
                  <c:v>0.655416</c:v>
                </c:pt>
                <c:pt idx="435">
                  <c:v>0.467946</c:v>
                </c:pt>
                <c:pt idx="436">
                  <c:v>0.658446</c:v>
                </c:pt>
                <c:pt idx="437">
                  <c:v>0.662682</c:v>
                </c:pt>
                <c:pt idx="438">
                  <c:v>0.3214908</c:v>
                </c:pt>
                <c:pt idx="439">
                  <c:v>0.704832</c:v>
                </c:pt>
                <c:pt idx="440">
                  <c:v>0.379962</c:v>
                </c:pt>
                <c:pt idx="441">
                  <c:v>0.812712</c:v>
                </c:pt>
                <c:pt idx="442">
                  <c:v>0.388152</c:v>
                </c:pt>
                <c:pt idx="443">
                  <c:v>0.40041</c:v>
                </c:pt>
                <c:pt idx="444">
                  <c:v>0.3530244</c:v>
                </c:pt>
                <c:pt idx="445">
                  <c:v>0.72633</c:v>
                </c:pt>
                <c:pt idx="446">
                  <c:v>0.36309</c:v>
                </c:pt>
                <c:pt idx="447">
                  <c:v>0.623406</c:v>
                </c:pt>
                <c:pt idx="448">
                  <c:v>0.714276</c:v>
                </c:pt>
                <c:pt idx="449">
                  <c:v>0.755586</c:v>
                </c:pt>
                <c:pt idx="450">
                  <c:v>0.545526</c:v>
                </c:pt>
                <c:pt idx="451">
                  <c:v>0.826866</c:v>
                </c:pt>
                <c:pt idx="452">
                  <c:v>0.6834</c:v>
                </c:pt>
                <c:pt idx="453">
                  <c:v>0.51936</c:v>
                </c:pt>
                <c:pt idx="454">
                  <c:v>0.620406</c:v>
                </c:pt>
                <c:pt idx="455">
                  <c:v>0.3110862</c:v>
                </c:pt>
                <c:pt idx="456">
                  <c:v>0.874584</c:v>
                </c:pt>
                <c:pt idx="457">
                  <c:v>0.748122</c:v>
                </c:pt>
                <c:pt idx="458">
                  <c:v>0.39651</c:v>
                </c:pt>
                <c:pt idx="459">
                  <c:v>0.819624</c:v>
                </c:pt>
                <c:pt idx="460">
                  <c:v>0.433044</c:v>
                </c:pt>
                <c:pt idx="461">
                  <c:v>0.405546</c:v>
                </c:pt>
                <c:pt idx="462">
                  <c:v>0.370842</c:v>
                </c:pt>
                <c:pt idx="463">
                  <c:v>0.637734</c:v>
                </c:pt>
                <c:pt idx="464">
                  <c:v>0.831798</c:v>
                </c:pt>
                <c:pt idx="465">
                  <c:v>0.543234</c:v>
                </c:pt>
                <c:pt idx="466">
                  <c:v>0.3474372</c:v>
                </c:pt>
                <c:pt idx="467">
                  <c:v>0.829272</c:v>
                </c:pt>
                <c:pt idx="468">
                  <c:v>0.375414</c:v>
                </c:pt>
                <c:pt idx="469">
                  <c:v>0.8637</c:v>
                </c:pt>
                <c:pt idx="470">
                  <c:v>0.3100326</c:v>
                </c:pt>
                <c:pt idx="471">
                  <c:v>0.460098</c:v>
                </c:pt>
                <c:pt idx="472">
                  <c:v>0.525912</c:v>
                </c:pt>
                <c:pt idx="473">
                  <c:v>0.369342</c:v>
                </c:pt>
                <c:pt idx="474">
                  <c:v>0.88332</c:v>
                </c:pt>
                <c:pt idx="475">
                  <c:v>0.87033</c:v>
                </c:pt>
                <c:pt idx="476">
                  <c:v>0.3474648</c:v>
                </c:pt>
                <c:pt idx="477">
                  <c:v>0.728748</c:v>
                </c:pt>
                <c:pt idx="478">
                  <c:v>0.705372</c:v>
                </c:pt>
                <c:pt idx="479">
                  <c:v>0.3193692</c:v>
                </c:pt>
                <c:pt idx="480">
                  <c:v>0.735174</c:v>
                </c:pt>
                <c:pt idx="481">
                  <c:v>0.606972</c:v>
                </c:pt>
                <c:pt idx="482">
                  <c:v>0.30461802</c:v>
                </c:pt>
                <c:pt idx="483">
                  <c:v>0.895236</c:v>
                </c:pt>
                <c:pt idx="484">
                  <c:v>0.88107</c:v>
                </c:pt>
                <c:pt idx="485">
                  <c:v>0.810738</c:v>
                </c:pt>
                <c:pt idx="486">
                  <c:v>0.3106482</c:v>
                </c:pt>
                <c:pt idx="487">
                  <c:v>0.87252</c:v>
                </c:pt>
                <c:pt idx="488">
                  <c:v>0.683976</c:v>
                </c:pt>
                <c:pt idx="489">
                  <c:v>0.73596</c:v>
                </c:pt>
                <c:pt idx="490">
                  <c:v>0.828222</c:v>
                </c:pt>
                <c:pt idx="491">
                  <c:v>0.330807</c:v>
                </c:pt>
                <c:pt idx="492">
                  <c:v>0.74826</c:v>
                </c:pt>
                <c:pt idx="493">
                  <c:v>0.767226</c:v>
                </c:pt>
                <c:pt idx="494">
                  <c:v>0.438606</c:v>
                </c:pt>
                <c:pt idx="495">
                  <c:v>0.560706</c:v>
                </c:pt>
                <c:pt idx="496">
                  <c:v>0.56664</c:v>
                </c:pt>
                <c:pt idx="497">
                  <c:v>0.625734</c:v>
                </c:pt>
                <c:pt idx="498">
                  <c:v>0.615444</c:v>
                </c:pt>
                <c:pt idx="499">
                  <c:v>0.452688</c:v>
                </c:pt>
                <c:pt idx="500">
                  <c:v>0.897702</c:v>
                </c:pt>
                <c:pt idx="501">
                  <c:v>0.479598</c:v>
                </c:pt>
                <c:pt idx="502">
                  <c:v>0.614184</c:v>
                </c:pt>
                <c:pt idx="503">
                  <c:v>0.64173</c:v>
                </c:pt>
                <c:pt idx="504">
                  <c:v>0.883488</c:v>
                </c:pt>
                <c:pt idx="505">
                  <c:v>0.430584</c:v>
                </c:pt>
                <c:pt idx="506">
                  <c:v>0.377898</c:v>
                </c:pt>
                <c:pt idx="507">
                  <c:v>0.595044</c:v>
                </c:pt>
                <c:pt idx="508">
                  <c:v>0.462636</c:v>
                </c:pt>
                <c:pt idx="509">
                  <c:v>0.79116</c:v>
                </c:pt>
                <c:pt idx="510">
                  <c:v>0.331701</c:v>
                </c:pt>
                <c:pt idx="511">
                  <c:v>0.68472</c:v>
                </c:pt>
                <c:pt idx="512">
                  <c:v>0.724992</c:v>
                </c:pt>
                <c:pt idx="513">
                  <c:v>0.532134</c:v>
                </c:pt>
                <c:pt idx="514">
                  <c:v>0.766782</c:v>
                </c:pt>
                <c:pt idx="515">
                  <c:v>0.3131784</c:v>
                </c:pt>
                <c:pt idx="516">
                  <c:v>0.700146</c:v>
                </c:pt>
                <c:pt idx="517">
                  <c:v>0.517992</c:v>
                </c:pt>
                <c:pt idx="518">
                  <c:v>0.378378</c:v>
                </c:pt>
                <c:pt idx="519">
                  <c:v>0.68292</c:v>
                </c:pt>
                <c:pt idx="520">
                  <c:v>0.649962</c:v>
                </c:pt>
                <c:pt idx="521">
                  <c:v>0.6324</c:v>
                </c:pt>
                <c:pt idx="522">
                  <c:v>0.621288</c:v>
                </c:pt>
                <c:pt idx="523">
                  <c:v>0.388938</c:v>
                </c:pt>
                <c:pt idx="524">
                  <c:v>0.3098886</c:v>
                </c:pt>
                <c:pt idx="525">
                  <c:v>0.855678</c:v>
                </c:pt>
                <c:pt idx="526">
                  <c:v>0.748764</c:v>
                </c:pt>
                <c:pt idx="527">
                  <c:v>0.377334</c:v>
                </c:pt>
                <c:pt idx="528">
                  <c:v>0.597096</c:v>
                </c:pt>
                <c:pt idx="529">
                  <c:v>0.788526</c:v>
                </c:pt>
                <c:pt idx="530">
                  <c:v>0.410892</c:v>
                </c:pt>
                <c:pt idx="531">
                  <c:v>0.51984</c:v>
                </c:pt>
                <c:pt idx="532">
                  <c:v>0.723786</c:v>
                </c:pt>
                <c:pt idx="533">
                  <c:v>0.505014</c:v>
                </c:pt>
                <c:pt idx="534">
                  <c:v>0.540354</c:v>
                </c:pt>
                <c:pt idx="535">
                  <c:v>0.742908</c:v>
                </c:pt>
                <c:pt idx="536">
                  <c:v>0.420822</c:v>
                </c:pt>
                <c:pt idx="537">
                  <c:v>0.764664</c:v>
                </c:pt>
                <c:pt idx="538">
                  <c:v>0.393744</c:v>
                </c:pt>
                <c:pt idx="539">
                  <c:v>0.57087</c:v>
                </c:pt>
                <c:pt idx="540">
                  <c:v>0.36825</c:v>
                </c:pt>
                <c:pt idx="541">
                  <c:v>0.788448</c:v>
                </c:pt>
                <c:pt idx="542">
                  <c:v>0.406068</c:v>
                </c:pt>
                <c:pt idx="543">
                  <c:v>0.649776</c:v>
                </c:pt>
                <c:pt idx="544">
                  <c:v>0.44676</c:v>
                </c:pt>
                <c:pt idx="545">
                  <c:v>0.576768</c:v>
                </c:pt>
                <c:pt idx="546">
                  <c:v>0.459348</c:v>
                </c:pt>
                <c:pt idx="547">
                  <c:v>0.709314</c:v>
                </c:pt>
                <c:pt idx="548">
                  <c:v>0.552588</c:v>
                </c:pt>
                <c:pt idx="549">
                  <c:v>0.799518</c:v>
                </c:pt>
                <c:pt idx="550">
                  <c:v>0.786546</c:v>
                </c:pt>
                <c:pt idx="551">
                  <c:v>0.387924</c:v>
                </c:pt>
                <c:pt idx="552">
                  <c:v>0.553074</c:v>
                </c:pt>
                <c:pt idx="553">
                  <c:v>0.767796</c:v>
                </c:pt>
                <c:pt idx="554">
                  <c:v>0.66756</c:v>
                </c:pt>
                <c:pt idx="555">
                  <c:v>0.597594</c:v>
                </c:pt>
                <c:pt idx="556">
                  <c:v>0.621432</c:v>
                </c:pt>
                <c:pt idx="557">
                  <c:v>0.38541</c:v>
                </c:pt>
                <c:pt idx="558">
                  <c:v>0.3398238</c:v>
                </c:pt>
                <c:pt idx="559">
                  <c:v>0.497808</c:v>
                </c:pt>
                <c:pt idx="560">
                  <c:v>0.766686</c:v>
                </c:pt>
                <c:pt idx="561">
                  <c:v>0.703464</c:v>
                </c:pt>
                <c:pt idx="562">
                  <c:v>0.399312</c:v>
                </c:pt>
                <c:pt idx="563">
                  <c:v>0.3548568</c:v>
                </c:pt>
                <c:pt idx="564">
                  <c:v>0.81468</c:v>
                </c:pt>
                <c:pt idx="565">
                  <c:v>0.667686</c:v>
                </c:pt>
                <c:pt idx="566">
                  <c:v>0.77883</c:v>
                </c:pt>
                <c:pt idx="567">
                  <c:v>0.42996</c:v>
                </c:pt>
                <c:pt idx="568">
                  <c:v>0.623154</c:v>
                </c:pt>
                <c:pt idx="569">
                  <c:v>0.650832</c:v>
                </c:pt>
                <c:pt idx="570">
                  <c:v>0.579024</c:v>
                </c:pt>
                <c:pt idx="571">
                  <c:v>0.447294</c:v>
                </c:pt>
                <c:pt idx="572">
                  <c:v>0.644526</c:v>
                </c:pt>
                <c:pt idx="573">
                  <c:v>0.3462036</c:v>
                </c:pt>
                <c:pt idx="574">
                  <c:v>0.434928</c:v>
                </c:pt>
                <c:pt idx="575">
                  <c:v>0.77094</c:v>
                </c:pt>
                <c:pt idx="576">
                  <c:v>0.866562</c:v>
                </c:pt>
                <c:pt idx="577">
                  <c:v>0.85875</c:v>
                </c:pt>
                <c:pt idx="578">
                  <c:v>0.509844</c:v>
                </c:pt>
                <c:pt idx="579">
                  <c:v>0.833832</c:v>
                </c:pt>
                <c:pt idx="580">
                  <c:v>0.787014</c:v>
                </c:pt>
                <c:pt idx="581">
                  <c:v>0.692934</c:v>
                </c:pt>
                <c:pt idx="582">
                  <c:v>0.373206</c:v>
                </c:pt>
                <c:pt idx="583">
                  <c:v>0.721224</c:v>
                </c:pt>
                <c:pt idx="584">
                  <c:v>0.74268</c:v>
                </c:pt>
                <c:pt idx="585">
                  <c:v>0.3174606</c:v>
                </c:pt>
                <c:pt idx="586">
                  <c:v>0.657696</c:v>
                </c:pt>
                <c:pt idx="587">
                  <c:v>0.6006</c:v>
                </c:pt>
                <c:pt idx="588">
                  <c:v>0.537858</c:v>
                </c:pt>
                <c:pt idx="589">
                  <c:v>0.895662</c:v>
                </c:pt>
                <c:pt idx="590">
                  <c:v>0.470232</c:v>
                </c:pt>
                <c:pt idx="591">
                  <c:v>0.3332802</c:v>
                </c:pt>
                <c:pt idx="592">
                  <c:v>0.3912</c:v>
                </c:pt>
                <c:pt idx="593">
                  <c:v>0.580662</c:v>
                </c:pt>
                <c:pt idx="594">
                  <c:v>0.744714</c:v>
                </c:pt>
                <c:pt idx="595">
                  <c:v>0.68952</c:v>
                </c:pt>
                <c:pt idx="596">
                  <c:v>0.736074</c:v>
                </c:pt>
                <c:pt idx="597">
                  <c:v>0.609702</c:v>
                </c:pt>
                <c:pt idx="598">
                  <c:v>0.760764</c:v>
                </c:pt>
                <c:pt idx="599">
                  <c:v>0.873996</c:v>
                </c:pt>
                <c:pt idx="600">
                  <c:v>0.470652</c:v>
                </c:pt>
                <c:pt idx="601">
                  <c:v>0.546816</c:v>
                </c:pt>
                <c:pt idx="602">
                  <c:v>0.73209</c:v>
                </c:pt>
                <c:pt idx="603">
                  <c:v>0.409062</c:v>
                </c:pt>
                <c:pt idx="604">
                  <c:v>0.576582</c:v>
                </c:pt>
                <c:pt idx="605">
                  <c:v>0.719598</c:v>
                </c:pt>
                <c:pt idx="606">
                  <c:v>0.3328116</c:v>
                </c:pt>
                <c:pt idx="607">
                  <c:v>0.847728</c:v>
                </c:pt>
                <c:pt idx="608">
                  <c:v>0.601128</c:v>
                </c:pt>
                <c:pt idx="609">
                  <c:v>0.71376</c:v>
                </c:pt>
                <c:pt idx="610">
                  <c:v>0.3477906</c:v>
                </c:pt>
                <c:pt idx="611">
                  <c:v>0.567024</c:v>
                </c:pt>
                <c:pt idx="612">
                  <c:v>0.517638</c:v>
                </c:pt>
                <c:pt idx="613">
                  <c:v>0.702066</c:v>
                </c:pt>
                <c:pt idx="614">
                  <c:v>0.351168</c:v>
                </c:pt>
                <c:pt idx="615">
                  <c:v>0.734244</c:v>
                </c:pt>
                <c:pt idx="616">
                  <c:v>0.628944</c:v>
                </c:pt>
                <c:pt idx="617">
                  <c:v>0.509748</c:v>
                </c:pt>
                <c:pt idx="618">
                  <c:v>0.3080652</c:v>
                </c:pt>
                <c:pt idx="619">
                  <c:v>0.886338</c:v>
                </c:pt>
                <c:pt idx="620">
                  <c:v>0.497154</c:v>
                </c:pt>
                <c:pt idx="621">
                  <c:v>0.612264</c:v>
                </c:pt>
                <c:pt idx="622">
                  <c:v>0.557988</c:v>
                </c:pt>
                <c:pt idx="623">
                  <c:v>0.734718</c:v>
                </c:pt>
                <c:pt idx="624">
                  <c:v>0.776148</c:v>
                </c:pt>
                <c:pt idx="625">
                  <c:v>0.758778</c:v>
                </c:pt>
                <c:pt idx="626">
                  <c:v>0.446202</c:v>
                </c:pt>
                <c:pt idx="627">
                  <c:v>0.450888</c:v>
                </c:pt>
                <c:pt idx="628">
                  <c:v>0.55917</c:v>
                </c:pt>
                <c:pt idx="629">
                  <c:v>0.704574</c:v>
                </c:pt>
                <c:pt idx="630">
                  <c:v>0.70761</c:v>
                </c:pt>
                <c:pt idx="631">
                  <c:v>0.41256</c:v>
                </c:pt>
                <c:pt idx="632">
                  <c:v>0.487176</c:v>
                </c:pt>
                <c:pt idx="633">
                  <c:v>0.686724</c:v>
                </c:pt>
                <c:pt idx="634">
                  <c:v>0.689058</c:v>
                </c:pt>
                <c:pt idx="635">
                  <c:v>0.58443</c:v>
                </c:pt>
                <c:pt idx="636">
                  <c:v>0.422616</c:v>
                </c:pt>
                <c:pt idx="637">
                  <c:v>0.780204</c:v>
                </c:pt>
                <c:pt idx="638">
                  <c:v>0.788814</c:v>
                </c:pt>
                <c:pt idx="639">
                  <c:v>0.397764</c:v>
                </c:pt>
                <c:pt idx="640">
                  <c:v>0.689304</c:v>
                </c:pt>
                <c:pt idx="641">
                  <c:v>0.65505</c:v>
                </c:pt>
                <c:pt idx="642">
                  <c:v>0.3582246</c:v>
                </c:pt>
                <c:pt idx="643">
                  <c:v>0.577278</c:v>
                </c:pt>
                <c:pt idx="644">
                  <c:v>0.347628</c:v>
                </c:pt>
                <c:pt idx="645">
                  <c:v>0.653064</c:v>
                </c:pt>
                <c:pt idx="646">
                  <c:v>0.445428</c:v>
                </c:pt>
                <c:pt idx="647">
                  <c:v>0.414054</c:v>
                </c:pt>
                <c:pt idx="648">
                  <c:v>0.89778</c:v>
                </c:pt>
                <c:pt idx="649">
                  <c:v>0.468924</c:v>
                </c:pt>
                <c:pt idx="650">
                  <c:v>0.763548</c:v>
                </c:pt>
                <c:pt idx="651">
                  <c:v>0.830676</c:v>
                </c:pt>
                <c:pt idx="652">
                  <c:v>0.795774</c:v>
                </c:pt>
                <c:pt idx="653">
                  <c:v>0.503022</c:v>
                </c:pt>
                <c:pt idx="654">
                  <c:v>0.693084</c:v>
                </c:pt>
                <c:pt idx="655">
                  <c:v>0.390384</c:v>
                </c:pt>
                <c:pt idx="656">
                  <c:v>0.587796</c:v>
                </c:pt>
                <c:pt idx="657">
                  <c:v>0.875214</c:v>
                </c:pt>
                <c:pt idx="658">
                  <c:v>0.3027948</c:v>
                </c:pt>
                <c:pt idx="659">
                  <c:v>0.860364</c:v>
                </c:pt>
                <c:pt idx="660">
                  <c:v>0.719412</c:v>
                </c:pt>
                <c:pt idx="661">
                  <c:v>0.889548</c:v>
                </c:pt>
                <c:pt idx="662">
                  <c:v>0.458286</c:v>
                </c:pt>
                <c:pt idx="663">
                  <c:v>0.512382</c:v>
                </c:pt>
                <c:pt idx="664">
                  <c:v>0.617004</c:v>
                </c:pt>
                <c:pt idx="665">
                  <c:v>0.777486</c:v>
                </c:pt>
                <c:pt idx="666">
                  <c:v>0.560634</c:v>
                </c:pt>
                <c:pt idx="667">
                  <c:v>0.862902</c:v>
                </c:pt>
                <c:pt idx="668">
                  <c:v>0.797712</c:v>
                </c:pt>
                <c:pt idx="669">
                  <c:v>0.814758</c:v>
                </c:pt>
                <c:pt idx="670">
                  <c:v>0.849912</c:v>
                </c:pt>
                <c:pt idx="671">
                  <c:v>0.673122</c:v>
                </c:pt>
                <c:pt idx="672">
                  <c:v>0.577596</c:v>
                </c:pt>
                <c:pt idx="673">
                  <c:v>0.78762</c:v>
                </c:pt>
                <c:pt idx="674">
                  <c:v>0.367278</c:v>
                </c:pt>
                <c:pt idx="675">
                  <c:v>0.798834</c:v>
                </c:pt>
                <c:pt idx="676">
                  <c:v>0.470202</c:v>
                </c:pt>
                <c:pt idx="677">
                  <c:v>0.865572</c:v>
                </c:pt>
                <c:pt idx="678">
                  <c:v>0.898434</c:v>
                </c:pt>
                <c:pt idx="679">
                  <c:v>0.662184</c:v>
                </c:pt>
                <c:pt idx="680">
                  <c:v>0.608892</c:v>
                </c:pt>
                <c:pt idx="681">
                  <c:v>0.661878</c:v>
                </c:pt>
                <c:pt idx="682">
                  <c:v>0.537348</c:v>
                </c:pt>
                <c:pt idx="683">
                  <c:v>0.425466</c:v>
                </c:pt>
                <c:pt idx="684">
                  <c:v>0.791544</c:v>
                </c:pt>
                <c:pt idx="685">
                  <c:v>0.787416</c:v>
                </c:pt>
                <c:pt idx="686">
                  <c:v>0.532578</c:v>
                </c:pt>
                <c:pt idx="687">
                  <c:v>0.710724</c:v>
                </c:pt>
                <c:pt idx="688">
                  <c:v>0.865686</c:v>
                </c:pt>
                <c:pt idx="689">
                  <c:v>0.723966</c:v>
                </c:pt>
                <c:pt idx="690">
                  <c:v>0.594978</c:v>
                </c:pt>
                <c:pt idx="691">
                  <c:v>0.849942</c:v>
                </c:pt>
                <c:pt idx="692">
                  <c:v>0.872424</c:v>
                </c:pt>
                <c:pt idx="693">
                  <c:v>0.458124</c:v>
                </c:pt>
                <c:pt idx="694">
                  <c:v>0.673086</c:v>
                </c:pt>
                <c:pt idx="695">
                  <c:v>0.589452</c:v>
                </c:pt>
                <c:pt idx="696">
                  <c:v>0.3591708</c:v>
                </c:pt>
                <c:pt idx="697">
                  <c:v>0.371826</c:v>
                </c:pt>
                <c:pt idx="698">
                  <c:v>0.648438</c:v>
                </c:pt>
                <c:pt idx="699">
                  <c:v>0.619992</c:v>
                </c:pt>
                <c:pt idx="700">
                  <c:v>0.808248</c:v>
                </c:pt>
                <c:pt idx="701">
                  <c:v>0.626136</c:v>
                </c:pt>
                <c:pt idx="702">
                  <c:v>0.725568</c:v>
                </c:pt>
                <c:pt idx="703">
                  <c:v>0.65004</c:v>
                </c:pt>
                <c:pt idx="704">
                  <c:v>0.614976</c:v>
                </c:pt>
                <c:pt idx="705">
                  <c:v>0.875688</c:v>
                </c:pt>
                <c:pt idx="706">
                  <c:v>0.30500088</c:v>
                </c:pt>
                <c:pt idx="707">
                  <c:v>0.67221</c:v>
                </c:pt>
                <c:pt idx="708">
                  <c:v>0.4476</c:v>
                </c:pt>
                <c:pt idx="709">
                  <c:v>0.85854</c:v>
                </c:pt>
                <c:pt idx="710">
                  <c:v>0.872982</c:v>
                </c:pt>
                <c:pt idx="711">
                  <c:v>0.887016</c:v>
                </c:pt>
                <c:pt idx="712">
                  <c:v>0.56091</c:v>
                </c:pt>
                <c:pt idx="713">
                  <c:v>0.411408</c:v>
                </c:pt>
                <c:pt idx="714">
                  <c:v>0.838674</c:v>
                </c:pt>
                <c:pt idx="715">
                  <c:v>0.3284328</c:v>
                </c:pt>
                <c:pt idx="716">
                  <c:v>0.399606</c:v>
                </c:pt>
                <c:pt idx="717">
                  <c:v>0.36675</c:v>
                </c:pt>
                <c:pt idx="718">
                  <c:v>0.3160146</c:v>
                </c:pt>
                <c:pt idx="719">
                  <c:v>0.606246</c:v>
                </c:pt>
                <c:pt idx="720">
                  <c:v>0.757542</c:v>
                </c:pt>
                <c:pt idx="721">
                  <c:v>0.608706</c:v>
                </c:pt>
                <c:pt idx="722">
                  <c:v>0.438672</c:v>
                </c:pt>
                <c:pt idx="723">
                  <c:v>0.651492</c:v>
                </c:pt>
                <c:pt idx="724">
                  <c:v>0.4467</c:v>
                </c:pt>
                <c:pt idx="725">
                  <c:v>0.593406</c:v>
                </c:pt>
                <c:pt idx="726">
                  <c:v>0.67317</c:v>
                </c:pt>
                <c:pt idx="727">
                  <c:v>0.445362</c:v>
                </c:pt>
                <c:pt idx="728">
                  <c:v>0.64083</c:v>
                </c:pt>
                <c:pt idx="729">
                  <c:v>0.756282</c:v>
                </c:pt>
                <c:pt idx="730">
                  <c:v>0.467946</c:v>
                </c:pt>
                <c:pt idx="731">
                  <c:v>0.392154</c:v>
                </c:pt>
                <c:pt idx="732">
                  <c:v>0.39525</c:v>
                </c:pt>
                <c:pt idx="733">
                  <c:v>0.64116</c:v>
                </c:pt>
                <c:pt idx="734">
                  <c:v>0.477114</c:v>
                </c:pt>
                <c:pt idx="735">
                  <c:v>0.607998</c:v>
                </c:pt>
                <c:pt idx="736">
                  <c:v>0.559296</c:v>
                </c:pt>
                <c:pt idx="737">
                  <c:v>0.677508</c:v>
                </c:pt>
                <c:pt idx="738">
                  <c:v>0.3316968</c:v>
                </c:pt>
                <c:pt idx="739">
                  <c:v>0.607458</c:v>
                </c:pt>
                <c:pt idx="740">
                  <c:v>0.495156</c:v>
                </c:pt>
                <c:pt idx="741">
                  <c:v>0.30470772</c:v>
                </c:pt>
                <c:pt idx="742">
                  <c:v>0.451446</c:v>
                </c:pt>
                <c:pt idx="743">
                  <c:v>0.3122724</c:v>
                </c:pt>
                <c:pt idx="744">
                  <c:v>0.3254376</c:v>
                </c:pt>
                <c:pt idx="745">
                  <c:v>0.828114</c:v>
                </c:pt>
                <c:pt idx="746">
                  <c:v>0.45555</c:v>
                </c:pt>
                <c:pt idx="747">
                  <c:v>0.628944</c:v>
                </c:pt>
                <c:pt idx="748">
                  <c:v>0.654672</c:v>
                </c:pt>
                <c:pt idx="749">
                  <c:v>0.653064</c:v>
                </c:pt>
                <c:pt idx="750">
                  <c:v>0.539328</c:v>
                </c:pt>
                <c:pt idx="751">
                  <c:v>0.742752</c:v>
                </c:pt>
                <c:pt idx="752">
                  <c:v>0.66297</c:v>
                </c:pt>
                <c:pt idx="753">
                  <c:v>0.327138</c:v>
                </c:pt>
                <c:pt idx="754">
                  <c:v>0.376938</c:v>
                </c:pt>
                <c:pt idx="755">
                  <c:v>0.58584</c:v>
                </c:pt>
                <c:pt idx="756">
                  <c:v>0.50805</c:v>
                </c:pt>
                <c:pt idx="757">
                  <c:v>0.499884</c:v>
                </c:pt>
                <c:pt idx="758">
                  <c:v>0.39348</c:v>
                </c:pt>
                <c:pt idx="759">
                  <c:v>0.8733</c:v>
                </c:pt>
                <c:pt idx="760">
                  <c:v>0.73644</c:v>
                </c:pt>
                <c:pt idx="761">
                  <c:v>0.554418</c:v>
                </c:pt>
                <c:pt idx="762">
                  <c:v>0.682422</c:v>
                </c:pt>
                <c:pt idx="763">
                  <c:v>0.446538</c:v>
                </c:pt>
                <c:pt idx="764">
                  <c:v>0.799938</c:v>
                </c:pt>
                <c:pt idx="765">
                  <c:v>0.30175752</c:v>
                </c:pt>
                <c:pt idx="766">
                  <c:v>0.558924</c:v>
                </c:pt>
                <c:pt idx="767">
                  <c:v>0.3577938</c:v>
                </c:pt>
                <c:pt idx="768">
                  <c:v>0.45465</c:v>
                </c:pt>
                <c:pt idx="769">
                  <c:v>0.367836</c:v>
                </c:pt>
                <c:pt idx="770">
                  <c:v>0.401442</c:v>
                </c:pt>
                <c:pt idx="771">
                  <c:v>0.766944</c:v>
                </c:pt>
                <c:pt idx="772">
                  <c:v>0.632076</c:v>
                </c:pt>
                <c:pt idx="773">
                  <c:v>0.3075846</c:v>
                </c:pt>
                <c:pt idx="774">
                  <c:v>0.65781</c:v>
                </c:pt>
                <c:pt idx="775">
                  <c:v>0.77883</c:v>
                </c:pt>
                <c:pt idx="776">
                  <c:v>0.424284</c:v>
                </c:pt>
                <c:pt idx="777">
                  <c:v>0.636234</c:v>
                </c:pt>
                <c:pt idx="778">
                  <c:v>0.881304</c:v>
                </c:pt>
                <c:pt idx="779">
                  <c:v>0.448374</c:v>
                </c:pt>
                <c:pt idx="780">
                  <c:v>0.576042</c:v>
                </c:pt>
                <c:pt idx="781">
                  <c:v>0.719934</c:v>
                </c:pt>
                <c:pt idx="782">
                  <c:v>0.861624</c:v>
                </c:pt>
                <c:pt idx="783">
                  <c:v>0.3536544</c:v>
                </c:pt>
                <c:pt idx="784">
                  <c:v>0.532128</c:v>
                </c:pt>
                <c:pt idx="785">
                  <c:v>0.83178</c:v>
                </c:pt>
                <c:pt idx="786">
                  <c:v>0.411264</c:v>
                </c:pt>
                <c:pt idx="787">
                  <c:v>0.886614</c:v>
                </c:pt>
                <c:pt idx="788">
                  <c:v>0.69609</c:v>
                </c:pt>
                <c:pt idx="789">
                  <c:v>0.364386</c:v>
                </c:pt>
                <c:pt idx="790">
                  <c:v>0.485766</c:v>
                </c:pt>
                <c:pt idx="791">
                  <c:v>0.412242</c:v>
                </c:pt>
                <c:pt idx="792">
                  <c:v>0.527658</c:v>
                </c:pt>
                <c:pt idx="793">
                  <c:v>0.696792</c:v>
                </c:pt>
                <c:pt idx="794">
                  <c:v>0.78024</c:v>
                </c:pt>
                <c:pt idx="795">
                  <c:v>0.659862</c:v>
                </c:pt>
                <c:pt idx="796">
                  <c:v>0.463392</c:v>
                </c:pt>
                <c:pt idx="797">
                  <c:v>0.700752</c:v>
                </c:pt>
                <c:pt idx="798">
                  <c:v>0.615354</c:v>
                </c:pt>
                <c:pt idx="799">
                  <c:v>0.36036</c:v>
                </c:pt>
                <c:pt idx="800">
                  <c:v>0.712752</c:v>
                </c:pt>
                <c:pt idx="801">
                  <c:v>0.403638</c:v>
                </c:pt>
                <c:pt idx="802">
                  <c:v>0.7665</c:v>
                </c:pt>
                <c:pt idx="803">
                  <c:v>0.3000093504</c:v>
                </c:pt>
                <c:pt idx="804">
                  <c:v>0.629226</c:v>
                </c:pt>
                <c:pt idx="805">
                  <c:v>0.846486</c:v>
                </c:pt>
                <c:pt idx="806">
                  <c:v>0.51666</c:v>
                </c:pt>
                <c:pt idx="807">
                  <c:v>0.433656</c:v>
                </c:pt>
                <c:pt idx="808">
                  <c:v>0.756702</c:v>
                </c:pt>
                <c:pt idx="809">
                  <c:v>0.854886</c:v>
                </c:pt>
                <c:pt idx="810">
                  <c:v>0.499944</c:v>
                </c:pt>
                <c:pt idx="811">
                  <c:v>0.8523</c:v>
                </c:pt>
                <c:pt idx="812">
                  <c:v>0.31275</c:v>
                </c:pt>
                <c:pt idx="813">
                  <c:v>0.3144258</c:v>
                </c:pt>
                <c:pt idx="814">
                  <c:v>0.846228</c:v>
                </c:pt>
                <c:pt idx="815">
                  <c:v>0.398406</c:v>
                </c:pt>
                <c:pt idx="816">
                  <c:v>0.798696</c:v>
                </c:pt>
                <c:pt idx="817">
                  <c:v>0.780024</c:v>
                </c:pt>
                <c:pt idx="818">
                  <c:v>0.386154</c:v>
                </c:pt>
                <c:pt idx="819">
                  <c:v>0.633486</c:v>
                </c:pt>
                <c:pt idx="820">
                  <c:v>0.746658</c:v>
                </c:pt>
                <c:pt idx="821">
                  <c:v>0.504594</c:v>
                </c:pt>
                <c:pt idx="822">
                  <c:v>0.73734</c:v>
                </c:pt>
                <c:pt idx="823">
                  <c:v>0.49944</c:v>
                </c:pt>
                <c:pt idx="824">
                  <c:v>0.542544</c:v>
                </c:pt>
                <c:pt idx="825">
                  <c:v>0.537948</c:v>
                </c:pt>
                <c:pt idx="826">
                  <c:v>0.866424</c:v>
                </c:pt>
                <c:pt idx="827">
                  <c:v>0.54174</c:v>
                </c:pt>
                <c:pt idx="828">
                  <c:v>0.469212</c:v>
                </c:pt>
                <c:pt idx="829">
                  <c:v>0.823812</c:v>
                </c:pt>
                <c:pt idx="830">
                  <c:v>0.385446</c:v>
                </c:pt>
                <c:pt idx="831">
                  <c:v>0.410862</c:v>
                </c:pt>
                <c:pt idx="832">
                  <c:v>0.3140958</c:v>
                </c:pt>
                <c:pt idx="833">
                  <c:v>0.844356</c:v>
                </c:pt>
                <c:pt idx="834">
                  <c:v>0.68682</c:v>
                </c:pt>
                <c:pt idx="835">
                  <c:v>0.638568</c:v>
                </c:pt>
                <c:pt idx="836">
                  <c:v>0.465942</c:v>
                </c:pt>
                <c:pt idx="837">
                  <c:v>0.892146</c:v>
                </c:pt>
                <c:pt idx="838">
                  <c:v>0.757626</c:v>
                </c:pt>
                <c:pt idx="839">
                  <c:v>0.491238</c:v>
                </c:pt>
                <c:pt idx="840">
                  <c:v>0.464892</c:v>
                </c:pt>
                <c:pt idx="841">
                  <c:v>0.375312</c:v>
                </c:pt>
                <c:pt idx="842">
                  <c:v>0.755028</c:v>
                </c:pt>
                <c:pt idx="843">
                  <c:v>0.759234</c:v>
                </c:pt>
                <c:pt idx="844">
                  <c:v>0.558324</c:v>
                </c:pt>
                <c:pt idx="845">
                  <c:v>0.75354</c:v>
                </c:pt>
                <c:pt idx="846">
                  <c:v>0.749514</c:v>
                </c:pt>
                <c:pt idx="847">
                  <c:v>0.64056</c:v>
                </c:pt>
                <c:pt idx="848">
                  <c:v>0.364398</c:v>
                </c:pt>
                <c:pt idx="849">
                  <c:v>0.42564</c:v>
                </c:pt>
                <c:pt idx="850">
                  <c:v>0.73098</c:v>
                </c:pt>
                <c:pt idx="851">
                  <c:v>0.898968</c:v>
                </c:pt>
                <c:pt idx="852">
                  <c:v>0.706074</c:v>
                </c:pt>
                <c:pt idx="853">
                  <c:v>0.872916</c:v>
                </c:pt>
                <c:pt idx="854">
                  <c:v>0.76401</c:v>
                </c:pt>
                <c:pt idx="855">
                  <c:v>0.442992</c:v>
                </c:pt>
                <c:pt idx="856">
                  <c:v>0.7929</c:v>
                </c:pt>
                <c:pt idx="857">
                  <c:v>0.881484</c:v>
                </c:pt>
                <c:pt idx="858">
                  <c:v>0.809688</c:v>
                </c:pt>
                <c:pt idx="859">
                  <c:v>0.67767</c:v>
                </c:pt>
                <c:pt idx="860">
                  <c:v>0.424116</c:v>
                </c:pt>
                <c:pt idx="861">
                  <c:v>0.732636</c:v>
                </c:pt>
                <c:pt idx="862">
                  <c:v>0.624588</c:v>
                </c:pt>
                <c:pt idx="863">
                  <c:v>0.535464</c:v>
                </c:pt>
                <c:pt idx="864">
                  <c:v>0.656166</c:v>
                </c:pt>
                <c:pt idx="865">
                  <c:v>0.720978</c:v>
                </c:pt>
                <c:pt idx="866">
                  <c:v>0.545484</c:v>
                </c:pt>
                <c:pt idx="867">
                  <c:v>0.817158</c:v>
                </c:pt>
                <c:pt idx="868">
                  <c:v>0.569394</c:v>
                </c:pt>
                <c:pt idx="869">
                  <c:v>0.668952</c:v>
                </c:pt>
                <c:pt idx="870">
                  <c:v>0.643446</c:v>
                </c:pt>
                <c:pt idx="871">
                  <c:v>0.523944</c:v>
                </c:pt>
                <c:pt idx="872">
                  <c:v>0.473238</c:v>
                </c:pt>
                <c:pt idx="873">
                  <c:v>0.805506</c:v>
                </c:pt>
                <c:pt idx="874">
                  <c:v>0.372726</c:v>
                </c:pt>
                <c:pt idx="875">
                  <c:v>0.496404</c:v>
                </c:pt>
                <c:pt idx="876">
                  <c:v>0.667992</c:v>
                </c:pt>
                <c:pt idx="877">
                  <c:v>0.759456</c:v>
                </c:pt>
                <c:pt idx="878">
                  <c:v>0.553908</c:v>
                </c:pt>
                <c:pt idx="879">
                  <c:v>0.661416</c:v>
                </c:pt>
                <c:pt idx="880">
                  <c:v>0.7161</c:v>
                </c:pt>
                <c:pt idx="881">
                  <c:v>0.3500868</c:v>
                </c:pt>
                <c:pt idx="882">
                  <c:v>0.893628</c:v>
                </c:pt>
                <c:pt idx="883">
                  <c:v>0.85095</c:v>
                </c:pt>
                <c:pt idx="884">
                  <c:v>0.780768</c:v>
                </c:pt>
                <c:pt idx="885">
                  <c:v>0.567912</c:v>
                </c:pt>
                <c:pt idx="886">
                  <c:v>0.5946</c:v>
                </c:pt>
                <c:pt idx="887">
                  <c:v>0.380304</c:v>
                </c:pt>
                <c:pt idx="888">
                  <c:v>0.484398</c:v>
                </c:pt>
                <c:pt idx="889">
                  <c:v>0.658968</c:v>
                </c:pt>
                <c:pt idx="890">
                  <c:v>0.3561156</c:v>
                </c:pt>
                <c:pt idx="891">
                  <c:v>0.3138474</c:v>
                </c:pt>
                <c:pt idx="892">
                  <c:v>0.559872</c:v>
                </c:pt>
                <c:pt idx="893">
                  <c:v>0.606462</c:v>
                </c:pt>
                <c:pt idx="894">
                  <c:v>0.875814</c:v>
                </c:pt>
                <c:pt idx="895">
                  <c:v>0.587988</c:v>
                </c:pt>
                <c:pt idx="896">
                  <c:v>0.670398</c:v>
                </c:pt>
                <c:pt idx="897">
                  <c:v>0.57066</c:v>
                </c:pt>
                <c:pt idx="898">
                  <c:v>0.61851</c:v>
                </c:pt>
                <c:pt idx="899">
                  <c:v>0.83436</c:v>
                </c:pt>
                <c:pt idx="900">
                  <c:v>0.508932</c:v>
                </c:pt>
                <c:pt idx="901">
                  <c:v>0.653886</c:v>
                </c:pt>
                <c:pt idx="902">
                  <c:v>0.873846</c:v>
                </c:pt>
                <c:pt idx="903">
                  <c:v>0.414174</c:v>
                </c:pt>
                <c:pt idx="904">
                  <c:v>0.482778</c:v>
                </c:pt>
                <c:pt idx="905">
                  <c:v>0.41991</c:v>
                </c:pt>
                <c:pt idx="906">
                  <c:v>0.827148</c:v>
                </c:pt>
                <c:pt idx="907">
                  <c:v>0.73452</c:v>
                </c:pt>
                <c:pt idx="908">
                  <c:v>0.764784</c:v>
                </c:pt>
                <c:pt idx="909">
                  <c:v>0.84117</c:v>
                </c:pt>
                <c:pt idx="910">
                  <c:v>0.310152</c:v>
                </c:pt>
                <c:pt idx="911">
                  <c:v>0.524994</c:v>
                </c:pt>
                <c:pt idx="912">
                  <c:v>0.444948</c:v>
                </c:pt>
                <c:pt idx="913">
                  <c:v>0.624108</c:v>
                </c:pt>
                <c:pt idx="914">
                  <c:v>0.70782</c:v>
                </c:pt>
                <c:pt idx="915">
                  <c:v>0.705972</c:v>
                </c:pt>
                <c:pt idx="916">
                  <c:v>0.528738</c:v>
                </c:pt>
                <c:pt idx="917">
                  <c:v>0.412674</c:v>
                </c:pt>
                <c:pt idx="918">
                  <c:v>0.718908</c:v>
                </c:pt>
                <c:pt idx="919">
                  <c:v>0.579552</c:v>
                </c:pt>
                <c:pt idx="920">
                  <c:v>0.3317892</c:v>
                </c:pt>
                <c:pt idx="921">
                  <c:v>0.868848</c:v>
                </c:pt>
                <c:pt idx="922">
                  <c:v>0.659556</c:v>
                </c:pt>
                <c:pt idx="923">
                  <c:v>0.459726</c:v>
                </c:pt>
                <c:pt idx="924">
                  <c:v>0.789126</c:v>
                </c:pt>
                <c:pt idx="925">
                  <c:v>0.74691</c:v>
                </c:pt>
                <c:pt idx="926">
                  <c:v>0.794016</c:v>
                </c:pt>
                <c:pt idx="927">
                  <c:v>0.54249</c:v>
                </c:pt>
                <c:pt idx="928">
                  <c:v>0.685086</c:v>
                </c:pt>
                <c:pt idx="929">
                  <c:v>0.470832</c:v>
                </c:pt>
                <c:pt idx="930">
                  <c:v>0.866262</c:v>
                </c:pt>
                <c:pt idx="931">
                  <c:v>0.652008</c:v>
                </c:pt>
                <c:pt idx="932">
                  <c:v>0.699048</c:v>
                </c:pt>
                <c:pt idx="933">
                  <c:v>0.849438</c:v>
                </c:pt>
                <c:pt idx="934">
                  <c:v>0.868884</c:v>
                </c:pt>
                <c:pt idx="935">
                  <c:v>0.727836</c:v>
                </c:pt>
                <c:pt idx="936">
                  <c:v>0.55407</c:v>
                </c:pt>
                <c:pt idx="937">
                  <c:v>0.743856</c:v>
                </c:pt>
                <c:pt idx="938">
                  <c:v>0.59394</c:v>
                </c:pt>
                <c:pt idx="939">
                  <c:v>0.544308</c:v>
                </c:pt>
                <c:pt idx="940">
                  <c:v>0.655548</c:v>
                </c:pt>
                <c:pt idx="941">
                  <c:v>0.764838</c:v>
                </c:pt>
                <c:pt idx="942">
                  <c:v>0.85611</c:v>
                </c:pt>
                <c:pt idx="943">
                  <c:v>0.493344</c:v>
                </c:pt>
                <c:pt idx="944">
                  <c:v>0.803016</c:v>
                </c:pt>
                <c:pt idx="945">
                  <c:v>0.808656</c:v>
                </c:pt>
                <c:pt idx="946">
                  <c:v>0.712704</c:v>
                </c:pt>
                <c:pt idx="947">
                  <c:v>0.808266</c:v>
                </c:pt>
                <c:pt idx="948">
                  <c:v>0.622116</c:v>
                </c:pt>
                <c:pt idx="949">
                  <c:v>0.402828</c:v>
                </c:pt>
                <c:pt idx="950">
                  <c:v>0.30198612</c:v>
                </c:pt>
                <c:pt idx="951">
                  <c:v>0.508368</c:v>
                </c:pt>
                <c:pt idx="952">
                  <c:v>0.378072</c:v>
                </c:pt>
                <c:pt idx="953">
                  <c:v>0.30366588</c:v>
                </c:pt>
                <c:pt idx="954">
                  <c:v>0.392706</c:v>
                </c:pt>
                <c:pt idx="955">
                  <c:v>0.708198</c:v>
                </c:pt>
                <c:pt idx="956">
                  <c:v>0.535308</c:v>
                </c:pt>
                <c:pt idx="957">
                  <c:v>0.430014</c:v>
                </c:pt>
                <c:pt idx="958">
                  <c:v>0.750744</c:v>
                </c:pt>
                <c:pt idx="959">
                  <c:v>0.706848</c:v>
                </c:pt>
                <c:pt idx="960">
                  <c:v>0.65523</c:v>
                </c:pt>
                <c:pt idx="961">
                  <c:v>0.563418</c:v>
                </c:pt>
                <c:pt idx="962">
                  <c:v>0.476796</c:v>
                </c:pt>
                <c:pt idx="963">
                  <c:v>0.3132378</c:v>
                </c:pt>
                <c:pt idx="964">
                  <c:v>0.54123</c:v>
                </c:pt>
                <c:pt idx="965">
                  <c:v>0.636822</c:v>
                </c:pt>
                <c:pt idx="966">
                  <c:v>0.731802</c:v>
                </c:pt>
                <c:pt idx="967">
                  <c:v>0.658002</c:v>
                </c:pt>
                <c:pt idx="968">
                  <c:v>0.86454</c:v>
                </c:pt>
                <c:pt idx="969">
                  <c:v>0.495816</c:v>
                </c:pt>
                <c:pt idx="970">
                  <c:v>0.391614</c:v>
                </c:pt>
                <c:pt idx="971">
                  <c:v>0.426762</c:v>
                </c:pt>
                <c:pt idx="972">
                  <c:v>0.374058</c:v>
                </c:pt>
                <c:pt idx="973">
                  <c:v>0.664626</c:v>
                </c:pt>
                <c:pt idx="974">
                  <c:v>0.777912</c:v>
                </c:pt>
                <c:pt idx="975">
                  <c:v>0.514662</c:v>
                </c:pt>
                <c:pt idx="976">
                  <c:v>0.598926</c:v>
                </c:pt>
                <c:pt idx="977">
                  <c:v>0.733332</c:v>
                </c:pt>
                <c:pt idx="978">
                  <c:v>0.80838</c:v>
                </c:pt>
                <c:pt idx="979">
                  <c:v>0.767298</c:v>
                </c:pt>
                <c:pt idx="980">
                  <c:v>0.6195</c:v>
                </c:pt>
                <c:pt idx="981">
                  <c:v>0.399204</c:v>
                </c:pt>
                <c:pt idx="982">
                  <c:v>0.37869</c:v>
                </c:pt>
                <c:pt idx="983">
                  <c:v>0.73425</c:v>
                </c:pt>
                <c:pt idx="984">
                  <c:v>0.75183</c:v>
                </c:pt>
                <c:pt idx="985">
                  <c:v>0.3531186</c:v>
                </c:pt>
                <c:pt idx="986">
                  <c:v>0.75564</c:v>
                </c:pt>
                <c:pt idx="987">
                  <c:v>0.489504</c:v>
                </c:pt>
                <c:pt idx="988">
                  <c:v>0.3283746</c:v>
                </c:pt>
                <c:pt idx="989">
                  <c:v>0.394842</c:v>
                </c:pt>
                <c:pt idx="990">
                  <c:v>0.744108</c:v>
                </c:pt>
                <c:pt idx="991">
                  <c:v>0.435654</c:v>
                </c:pt>
                <c:pt idx="992">
                  <c:v>0.664884</c:v>
                </c:pt>
                <c:pt idx="993">
                  <c:v>0.59295</c:v>
                </c:pt>
                <c:pt idx="994">
                  <c:v>0.567294</c:v>
                </c:pt>
                <c:pt idx="995">
                  <c:v>0.586866</c:v>
                </c:pt>
                <c:pt idx="996">
                  <c:v>0.45054</c:v>
                </c:pt>
                <c:pt idx="997">
                  <c:v>0.841884</c:v>
                </c:pt>
                <c:pt idx="998">
                  <c:v>0.814938</c:v>
                </c:pt>
                <c:pt idx="999">
                  <c:v>0.57531</c:v>
                </c:pt>
                <c:pt idx="1000">
                  <c:v>0.467412</c:v>
                </c:pt>
                <c:pt idx="1001">
                  <c:v>0.689838</c:v>
                </c:pt>
                <c:pt idx="1002">
                  <c:v>0.412764</c:v>
                </c:pt>
                <c:pt idx="1003">
                  <c:v>0.775536</c:v>
                </c:pt>
                <c:pt idx="1004">
                  <c:v>0.588594</c:v>
                </c:pt>
                <c:pt idx="1005">
                  <c:v>0.730146</c:v>
                </c:pt>
                <c:pt idx="1006">
                  <c:v>0.75576</c:v>
                </c:pt>
                <c:pt idx="1007">
                  <c:v>0.88752</c:v>
                </c:pt>
                <c:pt idx="1008">
                  <c:v>0.370992</c:v>
                </c:pt>
                <c:pt idx="1009">
                  <c:v>0.804762</c:v>
                </c:pt>
                <c:pt idx="1010">
                  <c:v>0.833172</c:v>
                </c:pt>
                <c:pt idx="1011">
                  <c:v>0.540336</c:v>
                </c:pt>
                <c:pt idx="1012">
                  <c:v>0.383346</c:v>
                </c:pt>
                <c:pt idx="1013">
                  <c:v>0.674244</c:v>
                </c:pt>
                <c:pt idx="1014">
                  <c:v>0.78555</c:v>
                </c:pt>
                <c:pt idx="1015">
                  <c:v>0.779166</c:v>
                </c:pt>
                <c:pt idx="1016">
                  <c:v>0.44814</c:v>
                </c:pt>
                <c:pt idx="1017">
                  <c:v>0.565674</c:v>
                </c:pt>
                <c:pt idx="1018">
                  <c:v>0.455304</c:v>
                </c:pt>
                <c:pt idx="1019">
                  <c:v>0.695634</c:v>
                </c:pt>
                <c:pt idx="1020">
                  <c:v>0.888126</c:v>
                </c:pt>
                <c:pt idx="1021">
                  <c:v>0.458904</c:v>
                </c:pt>
                <c:pt idx="1022">
                  <c:v>0.849318</c:v>
                </c:pt>
                <c:pt idx="1023">
                  <c:v>0.3489612</c:v>
                </c:pt>
                <c:pt idx="1024">
                  <c:v>0.377682</c:v>
                </c:pt>
                <c:pt idx="1025">
                  <c:v>0.620358</c:v>
                </c:pt>
                <c:pt idx="1026">
                  <c:v>0.75111</c:v>
                </c:pt>
                <c:pt idx="1027">
                  <c:v>0.88014</c:v>
                </c:pt>
                <c:pt idx="1028">
                  <c:v>0.712194</c:v>
                </c:pt>
                <c:pt idx="1029">
                  <c:v>0.371622</c:v>
                </c:pt>
                <c:pt idx="1030">
                  <c:v>0.57666</c:v>
                </c:pt>
                <c:pt idx="1031">
                  <c:v>0.495</c:v>
                </c:pt>
                <c:pt idx="1032">
                  <c:v>0.3102438</c:v>
                </c:pt>
                <c:pt idx="1033">
                  <c:v>0.722664</c:v>
                </c:pt>
                <c:pt idx="1034">
                  <c:v>0.869472</c:v>
                </c:pt>
                <c:pt idx="1035">
                  <c:v>0.84123</c:v>
                </c:pt>
                <c:pt idx="1036">
                  <c:v>0.468486</c:v>
                </c:pt>
                <c:pt idx="1037">
                  <c:v>0.3463416</c:v>
                </c:pt>
                <c:pt idx="1038">
                  <c:v>0.440784</c:v>
                </c:pt>
                <c:pt idx="1039">
                  <c:v>0.516276</c:v>
                </c:pt>
                <c:pt idx="1040">
                  <c:v>0.798918</c:v>
                </c:pt>
                <c:pt idx="1041">
                  <c:v>0.388404</c:v>
                </c:pt>
                <c:pt idx="1042">
                  <c:v>0.836382</c:v>
                </c:pt>
                <c:pt idx="1043">
                  <c:v>0.432516</c:v>
                </c:pt>
                <c:pt idx="1044">
                  <c:v>0.61248</c:v>
                </c:pt>
                <c:pt idx="1045">
                  <c:v>0.832248</c:v>
                </c:pt>
                <c:pt idx="1046">
                  <c:v>0.697998</c:v>
                </c:pt>
                <c:pt idx="1047">
                  <c:v>0.37995</c:v>
                </c:pt>
                <c:pt idx="1048">
                  <c:v>0.314946</c:v>
                </c:pt>
                <c:pt idx="1049">
                  <c:v>0.75123</c:v>
                </c:pt>
                <c:pt idx="1050">
                  <c:v>0.3351342</c:v>
                </c:pt>
                <c:pt idx="1051">
                  <c:v>0.350997</c:v>
                </c:pt>
                <c:pt idx="1052">
                  <c:v>0.880968</c:v>
                </c:pt>
                <c:pt idx="1053">
                  <c:v>0.616482</c:v>
                </c:pt>
                <c:pt idx="1054">
                  <c:v>0.3000567402</c:v>
                </c:pt>
                <c:pt idx="1055">
                  <c:v>0.829224</c:v>
                </c:pt>
                <c:pt idx="1056">
                  <c:v>0.72876</c:v>
                </c:pt>
                <c:pt idx="1057">
                  <c:v>0.400476</c:v>
                </c:pt>
                <c:pt idx="1058">
                  <c:v>0.885078</c:v>
                </c:pt>
                <c:pt idx="1059">
                  <c:v>0.37746</c:v>
                </c:pt>
                <c:pt idx="1060">
                  <c:v>0.431802</c:v>
                </c:pt>
                <c:pt idx="1061">
                  <c:v>0.729084</c:v>
                </c:pt>
                <c:pt idx="1062">
                  <c:v>0.361254</c:v>
                </c:pt>
                <c:pt idx="1063">
                  <c:v>0.656064</c:v>
                </c:pt>
                <c:pt idx="1064">
                  <c:v>0.764196</c:v>
                </c:pt>
                <c:pt idx="1065">
                  <c:v>0.59157</c:v>
                </c:pt>
                <c:pt idx="1066">
                  <c:v>0.79638</c:v>
                </c:pt>
                <c:pt idx="1067">
                  <c:v>0.895218</c:v>
                </c:pt>
                <c:pt idx="1068">
                  <c:v>0.548286</c:v>
                </c:pt>
                <c:pt idx="1069">
                  <c:v>0.610254</c:v>
                </c:pt>
                <c:pt idx="1070">
                  <c:v>0.554436</c:v>
                </c:pt>
                <c:pt idx="1071">
                  <c:v>0.58299</c:v>
                </c:pt>
                <c:pt idx="1072">
                  <c:v>0.631284</c:v>
                </c:pt>
                <c:pt idx="1073">
                  <c:v>0.855984</c:v>
                </c:pt>
                <c:pt idx="1074">
                  <c:v>0.80115</c:v>
                </c:pt>
                <c:pt idx="1075">
                  <c:v>0.818862</c:v>
                </c:pt>
                <c:pt idx="1076">
                  <c:v>0.586908</c:v>
                </c:pt>
                <c:pt idx="1077">
                  <c:v>0.535158</c:v>
                </c:pt>
                <c:pt idx="1078">
                  <c:v>0.824088</c:v>
                </c:pt>
                <c:pt idx="1079">
                  <c:v>0.791736</c:v>
                </c:pt>
                <c:pt idx="1080">
                  <c:v>0.765102</c:v>
                </c:pt>
                <c:pt idx="1081">
                  <c:v>0.774198</c:v>
                </c:pt>
                <c:pt idx="1082">
                  <c:v>0.709932</c:v>
                </c:pt>
                <c:pt idx="1083">
                  <c:v>0.762738</c:v>
                </c:pt>
                <c:pt idx="1084">
                  <c:v>0.553758</c:v>
                </c:pt>
                <c:pt idx="1085">
                  <c:v>0.3430098</c:v>
                </c:pt>
                <c:pt idx="1086">
                  <c:v>0.88242</c:v>
                </c:pt>
                <c:pt idx="1087">
                  <c:v>0.576192</c:v>
                </c:pt>
                <c:pt idx="1088">
                  <c:v>0.646686</c:v>
                </c:pt>
                <c:pt idx="1089">
                  <c:v>0.523296</c:v>
                </c:pt>
                <c:pt idx="1090">
                  <c:v>0.613476</c:v>
                </c:pt>
                <c:pt idx="1091">
                  <c:v>0.8847</c:v>
                </c:pt>
                <c:pt idx="1092">
                  <c:v>0.498138</c:v>
                </c:pt>
                <c:pt idx="1093">
                  <c:v>0.659592</c:v>
                </c:pt>
                <c:pt idx="1094">
                  <c:v>0.550848</c:v>
                </c:pt>
                <c:pt idx="1095">
                  <c:v>0.423834</c:v>
                </c:pt>
                <c:pt idx="1096">
                  <c:v>0.66174</c:v>
                </c:pt>
                <c:pt idx="1097">
                  <c:v>0.655314</c:v>
                </c:pt>
                <c:pt idx="1098">
                  <c:v>0.492696</c:v>
                </c:pt>
                <c:pt idx="1099">
                  <c:v>0.841746</c:v>
                </c:pt>
                <c:pt idx="1100">
                  <c:v>0.606252</c:v>
                </c:pt>
                <c:pt idx="1101">
                  <c:v>0.542214</c:v>
                </c:pt>
                <c:pt idx="1102">
                  <c:v>0.47211</c:v>
                </c:pt>
                <c:pt idx="1103">
                  <c:v>0.591912</c:v>
                </c:pt>
                <c:pt idx="1104">
                  <c:v>0.771924</c:v>
                </c:pt>
                <c:pt idx="1105">
                  <c:v>0.464412</c:v>
                </c:pt>
                <c:pt idx="1106">
                  <c:v>0.830004</c:v>
                </c:pt>
                <c:pt idx="1107">
                  <c:v>0.509988</c:v>
                </c:pt>
                <c:pt idx="1108">
                  <c:v>0.393768</c:v>
                </c:pt>
                <c:pt idx="1109">
                  <c:v>0.834222</c:v>
                </c:pt>
                <c:pt idx="1110">
                  <c:v>0.707424</c:v>
                </c:pt>
                <c:pt idx="1111">
                  <c:v>0.527688</c:v>
                </c:pt>
                <c:pt idx="1112">
                  <c:v>0.794976</c:v>
                </c:pt>
                <c:pt idx="1113">
                  <c:v>0.791334</c:v>
                </c:pt>
                <c:pt idx="1114">
                  <c:v>0.749664</c:v>
                </c:pt>
                <c:pt idx="1115">
                  <c:v>0.65376</c:v>
                </c:pt>
                <c:pt idx="1116">
                  <c:v>0.653472</c:v>
                </c:pt>
                <c:pt idx="1117">
                  <c:v>0.516102</c:v>
                </c:pt>
                <c:pt idx="1118">
                  <c:v>0.3078408</c:v>
                </c:pt>
                <c:pt idx="1119">
                  <c:v>0.3254856</c:v>
                </c:pt>
                <c:pt idx="1120">
                  <c:v>0.397002</c:v>
                </c:pt>
                <c:pt idx="1121">
                  <c:v>0.559506</c:v>
                </c:pt>
                <c:pt idx="1122">
                  <c:v>0.511242</c:v>
                </c:pt>
                <c:pt idx="1123">
                  <c:v>0.893106</c:v>
                </c:pt>
                <c:pt idx="1124">
                  <c:v>0.382128</c:v>
                </c:pt>
                <c:pt idx="1125">
                  <c:v>0.508206</c:v>
                </c:pt>
                <c:pt idx="1126">
                  <c:v>0.3145218</c:v>
                </c:pt>
                <c:pt idx="1127">
                  <c:v>0.757848</c:v>
                </c:pt>
                <c:pt idx="1128">
                  <c:v>0.3533154</c:v>
                </c:pt>
                <c:pt idx="1129">
                  <c:v>0.3427464</c:v>
                </c:pt>
                <c:pt idx="1130">
                  <c:v>0.645312</c:v>
                </c:pt>
                <c:pt idx="1131">
                  <c:v>0.386736</c:v>
                </c:pt>
                <c:pt idx="1132">
                  <c:v>0.847818</c:v>
                </c:pt>
                <c:pt idx="1133">
                  <c:v>0.71235</c:v>
                </c:pt>
                <c:pt idx="1134">
                  <c:v>0.342822</c:v>
                </c:pt>
                <c:pt idx="1135">
                  <c:v>0.887862</c:v>
                </c:pt>
                <c:pt idx="1136">
                  <c:v>0.463392</c:v>
                </c:pt>
                <c:pt idx="1137">
                  <c:v>0.70032</c:v>
                </c:pt>
                <c:pt idx="1138">
                  <c:v>0.891348</c:v>
                </c:pt>
                <c:pt idx="1139">
                  <c:v>0.3507048</c:v>
                </c:pt>
                <c:pt idx="1140">
                  <c:v>0.480552</c:v>
                </c:pt>
                <c:pt idx="1141">
                  <c:v>0.408342</c:v>
                </c:pt>
                <c:pt idx="1142">
                  <c:v>0.841866</c:v>
                </c:pt>
                <c:pt idx="1143">
                  <c:v>0.859716</c:v>
                </c:pt>
                <c:pt idx="1144">
                  <c:v>0.595326</c:v>
                </c:pt>
                <c:pt idx="1145">
                  <c:v>0.871698</c:v>
                </c:pt>
                <c:pt idx="1146">
                  <c:v>0.371178</c:v>
                </c:pt>
                <c:pt idx="1147">
                  <c:v>0.56556</c:v>
                </c:pt>
                <c:pt idx="1148">
                  <c:v>0.391188</c:v>
                </c:pt>
                <c:pt idx="1149">
                  <c:v>0.36153</c:v>
                </c:pt>
                <c:pt idx="1150">
                  <c:v>0.715818</c:v>
                </c:pt>
                <c:pt idx="1151">
                  <c:v>0.704898</c:v>
                </c:pt>
                <c:pt idx="1152">
                  <c:v>0.360456</c:v>
                </c:pt>
                <c:pt idx="1153">
                  <c:v>0.433986</c:v>
                </c:pt>
                <c:pt idx="1154">
                  <c:v>0.866832</c:v>
                </c:pt>
                <c:pt idx="1155">
                  <c:v>0.675474</c:v>
                </c:pt>
                <c:pt idx="1156">
                  <c:v>0.470928</c:v>
                </c:pt>
                <c:pt idx="1157">
                  <c:v>0.682392</c:v>
                </c:pt>
                <c:pt idx="1158">
                  <c:v>0.63813</c:v>
                </c:pt>
                <c:pt idx="1159">
                  <c:v>0.68928</c:v>
                </c:pt>
                <c:pt idx="1160">
                  <c:v>0.63456</c:v>
                </c:pt>
                <c:pt idx="1161">
                  <c:v>0.830322</c:v>
                </c:pt>
                <c:pt idx="1162">
                  <c:v>0.48738</c:v>
                </c:pt>
                <c:pt idx="1163">
                  <c:v>0.66435</c:v>
                </c:pt>
                <c:pt idx="1164">
                  <c:v>0.722754</c:v>
                </c:pt>
                <c:pt idx="1165">
                  <c:v>0.800706</c:v>
                </c:pt>
                <c:pt idx="1166">
                  <c:v>0.775716</c:v>
                </c:pt>
                <c:pt idx="1167">
                  <c:v>0.402912</c:v>
                </c:pt>
                <c:pt idx="1168">
                  <c:v>0.3561534</c:v>
                </c:pt>
                <c:pt idx="1169">
                  <c:v>0.3583146</c:v>
                </c:pt>
                <c:pt idx="1170">
                  <c:v>0.464322</c:v>
                </c:pt>
                <c:pt idx="1171">
                  <c:v>0.437934</c:v>
                </c:pt>
                <c:pt idx="1172">
                  <c:v>0.3223248</c:v>
                </c:pt>
                <c:pt idx="1173">
                  <c:v>0.758256</c:v>
                </c:pt>
                <c:pt idx="1174">
                  <c:v>0.3248676</c:v>
                </c:pt>
                <c:pt idx="1175">
                  <c:v>0.573138</c:v>
                </c:pt>
                <c:pt idx="1176">
                  <c:v>0.492534</c:v>
                </c:pt>
                <c:pt idx="1177">
                  <c:v>0.89553</c:v>
                </c:pt>
                <c:pt idx="1178">
                  <c:v>0.885672</c:v>
                </c:pt>
                <c:pt idx="1179">
                  <c:v>0.3246744</c:v>
                </c:pt>
                <c:pt idx="1180">
                  <c:v>0.728592</c:v>
                </c:pt>
                <c:pt idx="1181">
                  <c:v>0.337884</c:v>
                </c:pt>
                <c:pt idx="1182">
                  <c:v>0.757668</c:v>
                </c:pt>
                <c:pt idx="1183">
                  <c:v>0.875886</c:v>
                </c:pt>
                <c:pt idx="1184">
                  <c:v>0.406686</c:v>
                </c:pt>
                <c:pt idx="1185">
                  <c:v>0.696564</c:v>
                </c:pt>
                <c:pt idx="1186">
                  <c:v>0.762558</c:v>
                </c:pt>
                <c:pt idx="1187">
                  <c:v>0.712068</c:v>
                </c:pt>
                <c:pt idx="1188">
                  <c:v>0.529326</c:v>
                </c:pt>
                <c:pt idx="1189">
                  <c:v>0.545262</c:v>
                </c:pt>
                <c:pt idx="1190">
                  <c:v>0.574152</c:v>
                </c:pt>
                <c:pt idx="1191">
                  <c:v>0.799308</c:v>
                </c:pt>
                <c:pt idx="1192">
                  <c:v>0.57519</c:v>
                </c:pt>
                <c:pt idx="1193">
                  <c:v>0.500808</c:v>
                </c:pt>
                <c:pt idx="1194">
                  <c:v>0.611028</c:v>
                </c:pt>
                <c:pt idx="1195">
                  <c:v>0.615054</c:v>
                </c:pt>
                <c:pt idx="1196">
                  <c:v>0.325521</c:v>
                </c:pt>
                <c:pt idx="1197">
                  <c:v>0.729978</c:v>
                </c:pt>
                <c:pt idx="1198">
                  <c:v>0.553524</c:v>
                </c:pt>
                <c:pt idx="1199">
                  <c:v>0.694296</c:v>
                </c:pt>
                <c:pt idx="1200">
                  <c:v>0.877224</c:v>
                </c:pt>
                <c:pt idx="1201">
                  <c:v>0.585462</c:v>
                </c:pt>
                <c:pt idx="1202">
                  <c:v>0.704928</c:v>
                </c:pt>
                <c:pt idx="1203">
                  <c:v>0.36978</c:v>
                </c:pt>
                <c:pt idx="1204">
                  <c:v>0.717318</c:v>
                </c:pt>
                <c:pt idx="1205">
                  <c:v>0.490956</c:v>
                </c:pt>
                <c:pt idx="1206">
                  <c:v>0.797676</c:v>
                </c:pt>
                <c:pt idx="1207">
                  <c:v>0.77433</c:v>
                </c:pt>
                <c:pt idx="1208">
                  <c:v>0.78012</c:v>
                </c:pt>
                <c:pt idx="1209">
                  <c:v>0.8937</c:v>
                </c:pt>
                <c:pt idx="1210">
                  <c:v>0.821856</c:v>
                </c:pt>
                <c:pt idx="1211">
                  <c:v>0.792042</c:v>
                </c:pt>
                <c:pt idx="1212">
                  <c:v>0.870372</c:v>
                </c:pt>
                <c:pt idx="1213">
                  <c:v>0.641328</c:v>
                </c:pt>
                <c:pt idx="1214">
                  <c:v>0.363822</c:v>
                </c:pt>
                <c:pt idx="1215">
                  <c:v>0.687498</c:v>
                </c:pt>
                <c:pt idx="1216">
                  <c:v>0.444444</c:v>
                </c:pt>
                <c:pt idx="1217">
                  <c:v>0.3532512</c:v>
                </c:pt>
                <c:pt idx="1218">
                  <c:v>0.892566</c:v>
                </c:pt>
                <c:pt idx="1219">
                  <c:v>0.746418</c:v>
                </c:pt>
                <c:pt idx="1220">
                  <c:v>0.627666</c:v>
                </c:pt>
                <c:pt idx="1221">
                  <c:v>0.553128</c:v>
                </c:pt>
                <c:pt idx="1222">
                  <c:v>0.771708</c:v>
                </c:pt>
                <c:pt idx="1223">
                  <c:v>0.785904</c:v>
                </c:pt>
                <c:pt idx="1224">
                  <c:v>0.677256</c:v>
                </c:pt>
                <c:pt idx="1225">
                  <c:v>0.491148</c:v>
                </c:pt>
                <c:pt idx="1226">
                  <c:v>0.481602</c:v>
                </c:pt>
                <c:pt idx="1227">
                  <c:v>0.3294582</c:v>
                </c:pt>
                <c:pt idx="1228">
                  <c:v>0.661266</c:v>
                </c:pt>
                <c:pt idx="1229">
                  <c:v>0.434622</c:v>
                </c:pt>
                <c:pt idx="1230">
                  <c:v>0.815214</c:v>
                </c:pt>
                <c:pt idx="1231">
                  <c:v>0.75219</c:v>
                </c:pt>
                <c:pt idx="1232">
                  <c:v>0.457776</c:v>
                </c:pt>
                <c:pt idx="1233">
                  <c:v>0.70146</c:v>
                </c:pt>
                <c:pt idx="1234">
                  <c:v>0.817122</c:v>
                </c:pt>
                <c:pt idx="1235">
                  <c:v>0.80469</c:v>
                </c:pt>
                <c:pt idx="1236">
                  <c:v>0.3106986</c:v>
                </c:pt>
                <c:pt idx="1237">
                  <c:v>0.782862</c:v>
                </c:pt>
                <c:pt idx="1238">
                  <c:v>0.619104</c:v>
                </c:pt>
                <c:pt idx="1239">
                  <c:v>0.48603</c:v>
                </c:pt>
                <c:pt idx="1240">
                  <c:v>0.37428</c:v>
                </c:pt>
                <c:pt idx="1241">
                  <c:v>0.3475098</c:v>
                </c:pt>
                <c:pt idx="1242">
                  <c:v>0.533832</c:v>
                </c:pt>
                <c:pt idx="1243">
                  <c:v>0.895284</c:v>
                </c:pt>
                <c:pt idx="1244">
                  <c:v>0.39195</c:v>
                </c:pt>
                <c:pt idx="1245">
                  <c:v>0.60261</c:v>
                </c:pt>
                <c:pt idx="1246">
                  <c:v>0.495528</c:v>
                </c:pt>
                <c:pt idx="1247">
                  <c:v>0.726108</c:v>
                </c:pt>
                <c:pt idx="1248">
                  <c:v>0.813594</c:v>
                </c:pt>
                <c:pt idx="1249">
                  <c:v>0.369246</c:v>
                </c:pt>
                <c:pt idx="1250">
                  <c:v>0.404292</c:v>
                </c:pt>
                <c:pt idx="1251">
                  <c:v>0.834222</c:v>
                </c:pt>
                <c:pt idx="1252">
                  <c:v>0.609312</c:v>
                </c:pt>
                <c:pt idx="1253">
                  <c:v>0.6849</c:v>
                </c:pt>
                <c:pt idx="1254">
                  <c:v>0.433068</c:v>
                </c:pt>
                <c:pt idx="1255">
                  <c:v>0.83799</c:v>
                </c:pt>
                <c:pt idx="1256">
                  <c:v>0.696186</c:v>
                </c:pt>
                <c:pt idx="1257">
                  <c:v>0.640302</c:v>
                </c:pt>
                <c:pt idx="1258">
                  <c:v>0.580368</c:v>
                </c:pt>
                <c:pt idx="1259">
                  <c:v>0.891312</c:v>
                </c:pt>
                <c:pt idx="1260">
                  <c:v>0.695214</c:v>
                </c:pt>
                <c:pt idx="1261">
                  <c:v>0.434838</c:v>
                </c:pt>
                <c:pt idx="1262">
                  <c:v>0.850338</c:v>
                </c:pt>
                <c:pt idx="1263">
                  <c:v>0.73698</c:v>
                </c:pt>
                <c:pt idx="1264">
                  <c:v>0.60054</c:v>
                </c:pt>
                <c:pt idx="1265">
                  <c:v>0.3231174</c:v>
                </c:pt>
                <c:pt idx="1266">
                  <c:v>0.752124</c:v>
                </c:pt>
                <c:pt idx="1267">
                  <c:v>0.646776</c:v>
                </c:pt>
                <c:pt idx="1268">
                  <c:v>0.875706</c:v>
                </c:pt>
                <c:pt idx="1269">
                  <c:v>0.856842</c:v>
                </c:pt>
                <c:pt idx="1270">
                  <c:v>0.75408</c:v>
                </c:pt>
                <c:pt idx="1271">
                  <c:v>0.704238</c:v>
                </c:pt>
                <c:pt idx="1272">
                  <c:v>0.37269</c:v>
                </c:pt>
                <c:pt idx="1273">
                  <c:v>0.639558</c:v>
                </c:pt>
                <c:pt idx="1274">
                  <c:v>0.631782</c:v>
                </c:pt>
                <c:pt idx="1275">
                  <c:v>0.796056</c:v>
                </c:pt>
                <c:pt idx="1276">
                  <c:v>0.831144</c:v>
                </c:pt>
                <c:pt idx="1277">
                  <c:v>0.68676</c:v>
                </c:pt>
                <c:pt idx="1278">
                  <c:v>0.416682</c:v>
                </c:pt>
                <c:pt idx="1279">
                  <c:v>0.441738</c:v>
                </c:pt>
                <c:pt idx="1280">
                  <c:v>0.384048</c:v>
                </c:pt>
                <c:pt idx="1281">
                  <c:v>0.48861</c:v>
                </c:pt>
                <c:pt idx="1282">
                  <c:v>0.86124</c:v>
                </c:pt>
                <c:pt idx="1283">
                  <c:v>0.643812</c:v>
                </c:pt>
                <c:pt idx="1284">
                  <c:v>0.433362</c:v>
                </c:pt>
                <c:pt idx="1285">
                  <c:v>0.570132</c:v>
                </c:pt>
                <c:pt idx="1286">
                  <c:v>0.632268</c:v>
                </c:pt>
                <c:pt idx="1287">
                  <c:v>0.617058</c:v>
                </c:pt>
                <c:pt idx="1288">
                  <c:v>0.46698</c:v>
                </c:pt>
                <c:pt idx="1289">
                  <c:v>0.48339</c:v>
                </c:pt>
                <c:pt idx="1290">
                  <c:v>0.680478</c:v>
                </c:pt>
                <c:pt idx="1291">
                  <c:v>0.589008</c:v>
                </c:pt>
                <c:pt idx="1292">
                  <c:v>0.3407736</c:v>
                </c:pt>
                <c:pt idx="1293">
                  <c:v>0.888198</c:v>
                </c:pt>
                <c:pt idx="1294">
                  <c:v>0.693972</c:v>
                </c:pt>
                <c:pt idx="1295">
                  <c:v>0.795168</c:v>
                </c:pt>
                <c:pt idx="1296">
                  <c:v>0.832668</c:v>
                </c:pt>
                <c:pt idx="1297">
                  <c:v>0.789666</c:v>
                </c:pt>
                <c:pt idx="1298">
                  <c:v>0.49137</c:v>
                </c:pt>
                <c:pt idx="1299">
                  <c:v>0.65469</c:v>
                </c:pt>
                <c:pt idx="1300">
                  <c:v>0.70674</c:v>
                </c:pt>
                <c:pt idx="1301">
                  <c:v>0.722208</c:v>
                </c:pt>
                <c:pt idx="1302">
                  <c:v>0.832158</c:v>
                </c:pt>
                <c:pt idx="1303">
                  <c:v>0.746856</c:v>
                </c:pt>
                <c:pt idx="1304">
                  <c:v>0.380142</c:v>
                </c:pt>
                <c:pt idx="1305">
                  <c:v>0.520098</c:v>
                </c:pt>
                <c:pt idx="1306">
                  <c:v>0.7521</c:v>
                </c:pt>
                <c:pt idx="1307">
                  <c:v>0.487458</c:v>
                </c:pt>
                <c:pt idx="1308">
                  <c:v>0.513318</c:v>
                </c:pt>
                <c:pt idx="1309">
                  <c:v>0.444504</c:v>
                </c:pt>
                <c:pt idx="1310">
                  <c:v>0.66531</c:v>
                </c:pt>
                <c:pt idx="1311">
                  <c:v>0.672234</c:v>
                </c:pt>
                <c:pt idx="1312">
                  <c:v>0.428658</c:v>
                </c:pt>
                <c:pt idx="1313">
                  <c:v>0.67752</c:v>
                </c:pt>
                <c:pt idx="1314">
                  <c:v>0.705978</c:v>
                </c:pt>
                <c:pt idx="1315">
                  <c:v>0.423522</c:v>
                </c:pt>
                <c:pt idx="1316">
                  <c:v>0.840198</c:v>
                </c:pt>
                <c:pt idx="1317">
                  <c:v>0.642444</c:v>
                </c:pt>
                <c:pt idx="1318">
                  <c:v>0.483414</c:v>
                </c:pt>
                <c:pt idx="1319">
                  <c:v>0.494634</c:v>
                </c:pt>
                <c:pt idx="1320">
                  <c:v>0.628836</c:v>
                </c:pt>
                <c:pt idx="1321">
                  <c:v>0.467616</c:v>
                </c:pt>
                <c:pt idx="1322">
                  <c:v>0.405042</c:v>
                </c:pt>
                <c:pt idx="1323">
                  <c:v>0.791142</c:v>
                </c:pt>
                <c:pt idx="1324">
                  <c:v>0.46095</c:v>
                </c:pt>
                <c:pt idx="1325">
                  <c:v>0.684768</c:v>
                </c:pt>
                <c:pt idx="1326">
                  <c:v>0.3581952</c:v>
                </c:pt>
                <c:pt idx="1327">
                  <c:v>0.7113</c:v>
                </c:pt>
                <c:pt idx="1328">
                  <c:v>0.707016</c:v>
                </c:pt>
                <c:pt idx="1329">
                  <c:v>0.796578</c:v>
                </c:pt>
                <c:pt idx="1330">
                  <c:v>0.810294</c:v>
                </c:pt>
                <c:pt idx="1331">
                  <c:v>0.375084</c:v>
                </c:pt>
                <c:pt idx="1332">
                  <c:v>0.435948</c:v>
                </c:pt>
                <c:pt idx="1333">
                  <c:v>0.685308</c:v>
                </c:pt>
                <c:pt idx="1334">
                  <c:v>0.830946</c:v>
                </c:pt>
                <c:pt idx="1335">
                  <c:v>0.767376</c:v>
                </c:pt>
                <c:pt idx="1336">
                  <c:v>0.40875</c:v>
                </c:pt>
                <c:pt idx="1337">
                  <c:v>0.725286</c:v>
                </c:pt>
                <c:pt idx="1338">
                  <c:v>0.89412</c:v>
                </c:pt>
                <c:pt idx="1339">
                  <c:v>0.538086</c:v>
                </c:pt>
                <c:pt idx="1340">
                  <c:v>0.774954</c:v>
                </c:pt>
                <c:pt idx="1341">
                  <c:v>0.669846</c:v>
                </c:pt>
                <c:pt idx="1342">
                  <c:v>0.513456</c:v>
                </c:pt>
                <c:pt idx="1343">
                  <c:v>0.459888</c:v>
                </c:pt>
                <c:pt idx="1344">
                  <c:v>0.671058</c:v>
                </c:pt>
                <c:pt idx="1345">
                  <c:v>0.41295</c:v>
                </c:pt>
                <c:pt idx="1346">
                  <c:v>0.564108</c:v>
                </c:pt>
                <c:pt idx="1347">
                  <c:v>0.328962</c:v>
                </c:pt>
                <c:pt idx="1348">
                  <c:v>0.818784</c:v>
                </c:pt>
                <c:pt idx="1349">
                  <c:v>0.61002</c:v>
                </c:pt>
                <c:pt idx="1350">
                  <c:v>0.865842</c:v>
                </c:pt>
                <c:pt idx="1351">
                  <c:v>0.606504</c:v>
                </c:pt>
                <c:pt idx="1352">
                  <c:v>0.432084</c:v>
                </c:pt>
                <c:pt idx="1353">
                  <c:v>0.712062</c:v>
                </c:pt>
                <c:pt idx="1354">
                  <c:v>0.866748</c:v>
                </c:pt>
                <c:pt idx="1355">
                  <c:v>0.767436</c:v>
                </c:pt>
                <c:pt idx="1356">
                  <c:v>0.69804</c:v>
                </c:pt>
                <c:pt idx="1357">
                  <c:v>0.723162</c:v>
                </c:pt>
                <c:pt idx="1358">
                  <c:v>0.317871</c:v>
                </c:pt>
                <c:pt idx="1359">
                  <c:v>0.802836</c:v>
                </c:pt>
                <c:pt idx="1360">
                  <c:v>0.549468</c:v>
                </c:pt>
                <c:pt idx="1361">
                  <c:v>0.369486</c:v>
                </c:pt>
                <c:pt idx="1362">
                  <c:v>0.72324</c:v>
                </c:pt>
                <c:pt idx="1363">
                  <c:v>0.830922</c:v>
                </c:pt>
                <c:pt idx="1364">
                  <c:v>0.518094</c:v>
                </c:pt>
                <c:pt idx="1365">
                  <c:v>0.526944</c:v>
                </c:pt>
                <c:pt idx="1366">
                  <c:v>0.860328</c:v>
                </c:pt>
                <c:pt idx="1367">
                  <c:v>0.797154</c:v>
                </c:pt>
                <c:pt idx="1368">
                  <c:v>0.61077</c:v>
                </c:pt>
                <c:pt idx="1369">
                  <c:v>0.381666</c:v>
                </c:pt>
                <c:pt idx="1370">
                  <c:v>0.8601</c:v>
                </c:pt>
                <c:pt idx="1371">
                  <c:v>0.477468</c:v>
                </c:pt>
                <c:pt idx="1372">
                  <c:v>0.388716</c:v>
                </c:pt>
                <c:pt idx="1373">
                  <c:v>0.64659</c:v>
                </c:pt>
                <c:pt idx="1374">
                  <c:v>0.66843</c:v>
                </c:pt>
                <c:pt idx="1375">
                  <c:v>0.820818</c:v>
                </c:pt>
                <c:pt idx="1376">
                  <c:v>0.707568</c:v>
                </c:pt>
                <c:pt idx="1377">
                  <c:v>0.749046</c:v>
                </c:pt>
                <c:pt idx="1378">
                  <c:v>0.800532</c:v>
                </c:pt>
                <c:pt idx="1379">
                  <c:v>0.494712</c:v>
                </c:pt>
                <c:pt idx="1380">
                  <c:v>0.880086</c:v>
                </c:pt>
                <c:pt idx="1381">
                  <c:v>0.464604</c:v>
                </c:pt>
                <c:pt idx="1382">
                  <c:v>0.3175182</c:v>
                </c:pt>
                <c:pt idx="1383">
                  <c:v>0.710142</c:v>
                </c:pt>
                <c:pt idx="1384">
                  <c:v>0.775056</c:v>
                </c:pt>
                <c:pt idx="1385">
                  <c:v>0.686226</c:v>
                </c:pt>
                <c:pt idx="1386">
                  <c:v>0.7335</c:v>
                </c:pt>
                <c:pt idx="1387">
                  <c:v>0.529668</c:v>
                </c:pt>
                <c:pt idx="1388">
                  <c:v>0.70161</c:v>
                </c:pt>
                <c:pt idx="1389">
                  <c:v>0.77691</c:v>
                </c:pt>
                <c:pt idx="1390">
                  <c:v>0.674532</c:v>
                </c:pt>
                <c:pt idx="1391">
                  <c:v>0.30513516</c:v>
                </c:pt>
                <c:pt idx="1392">
                  <c:v>0.849876</c:v>
                </c:pt>
                <c:pt idx="1393">
                  <c:v>0.674904</c:v>
                </c:pt>
                <c:pt idx="1394">
                  <c:v>0.4506</c:v>
                </c:pt>
                <c:pt idx="1395">
                  <c:v>0.740544</c:v>
                </c:pt>
                <c:pt idx="1396">
                  <c:v>0.579186</c:v>
                </c:pt>
                <c:pt idx="1397">
                  <c:v>0.423666</c:v>
                </c:pt>
                <c:pt idx="1398">
                  <c:v>0.733722</c:v>
                </c:pt>
                <c:pt idx="1399">
                  <c:v>0.3545028</c:v>
                </c:pt>
                <c:pt idx="1400">
                  <c:v>0.742068</c:v>
                </c:pt>
                <c:pt idx="1401">
                  <c:v>0.384114</c:v>
                </c:pt>
                <c:pt idx="1402">
                  <c:v>0.3129606</c:v>
                </c:pt>
                <c:pt idx="1403">
                  <c:v>0.58347</c:v>
                </c:pt>
                <c:pt idx="1404">
                  <c:v>0.751278</c:v>
                </c:pt>
                <c:pt idx="1405">
                  <c:v>0.489006</c:v>
                </c:pt>
                <c:pt idx="1406">
                  <c:v>0.3235086</c:v>
                </c:pt>
                <c:pt idx="1407">
                  <c:v>0.3333234</c:v>
                </c:pt>
                <c:pt idx="1408">
                  <c:v>0.360516</c:v>
                </c:pt>
                <c:pt idx="1409">
                  <c:v>0.437796</c:v>
                </c:pt>
                <c:pt idx="1410">
                  <c:v>0.3330042</c:v>
                </c:pt>
                <c:pt idx="1411">
                  <c:v>0.5559</c:v>
                </c:pt>
                <c:pt idx="1412">
                  <c:v>0.799368</c:v>
                </c:pt>
                <c:pt idx="1413">
                  <c:v>0.43338</c:v>
                </c:pt>
                <c:pt idx="1414">
                  <c:v>0.826782</c:v>
                </c:pt>
                <c:pt idx="1415">
                  <c:v>0.654474</c:v>
                </c:pt>
                <c:pt idx="1416">
                  <c:v>0.772578</c:v>
                </c:pt>
                <c:pt idx="1417">
                  <c:v>0.654318</c:v>
                </c:pt>
                <c:pt idx="1418">
                  <c:v>0.3170982</c:v>
                </c:pt>
                <c:pt idx="1419">
                  <c:v>0.815646</c:v>
                </c:pt>
                <c:pt idx="1420">
                  <c:v>0.497454</c:v>
                </c:pt>
                <c:pt idx="1421">
                  <c:v>0.655446</c:v>
                </c:pt>
                <c:pt idx="1422">
                  <c:v>0.363384</c:v>
                </c:pt>
                <c:pt idx="1423">
                  <c:v>0.3196776</c:v>
                </c:pt>
                <c:pt idx="1424">
                  <c:v>0.636012</c:v>
                </c:pt>
                <c:pt idx="1425">
                  <c:v>0.777756</c:v>
                </c:pt>
                <c:pt idx="1426">
                  <c:v>0.690486</c:v>
                </c:pt>
                <c:pt idx="1427">
                  <c:v>0.37923</c:v>
                </c:pt>
                <c:pt idx="1428">
                  <c:v>0.805656</c:v>
                </c:pt>
                <c:pt idx="1429">
                  <c:v>0.831588</c:v>
                </c:pt>
                <c:pt idx="1430">
                  <c:v>0.88287</c:v>
                </c:pt>
                <c:pt idx="1431">
                  <c:v>0.68565</c:v>
                </c:pt>
                <c:pt idx="1432">
                  <c:v>0.626844</c:v>
                </c:pt>
                <c:pt idx="1433">
                  <c:v>0.71364</c:v>
                </c:pt>
                <c:pt idx="1434">
                  <c:v>0.3281394</c:v>
                </c:pt>
                <c:pt idx="1435">
                  <c:v>0.600996</c:v>
                </c:pt>
                <c:pt idx="1436">
                  <c:v>0.593538</c:v>
                </c:pt>
                <c:pt idx="1437">
                  <c:v>0.649134</c:v>
                </c:pt>
                <c:pt idx="1438">
                  <c:v>0.365256</c:v>
                </c:pt>
                <c:pt idx="1439">
                  <c:v>0.397968</c:v>
                </c:pt>
                <c:pt idx="1440">
                  <c:v>0.57465</c:v>
                </c:pt>
                <c:pt idx="1441">
                  <c:v>0.8589</c:v>
                </c:pt>
                <c:pt idx="1442">
                  <c:v>0.722226</c:v>
                </c:pt>
                <c:pt idx="1443">
                  <c:v>0.822066</c:v>
                </c:pt>
                <c:pt idx="1444">
                  <c:v>0.517668</c:v>
                </c:pt>
                <c:pt idx="1445">
                  <c:v>0.822426</c:v>
                </c:pt>
                <c:pt idx="1446">
                  <c:v>0.600372</c:v>
                </c:pt>
                <c:pt idx="1447">
                  <c:v>0.876174</c:v>
                </c:pt>
                <c:pt idx="1448">
                  <c:v>0.875694</c:v>
                </c:pt>
                <c:pt idx="1449">
                  <c:v>0.59352</c:v>
                </c:pt>
                <c:pt idx="1450">
                  <c:v>0.3229122</c:v>
                </c:pt>
                <c:pt idx="1451">
                  <c:v>0.857898</c:v>
                </c:pt>
                <c:pt idx="1452">
                  <c:v>0.695238</c:v>
                </c:pt>
                <c:pt idx="1453">
                  <c:v>0.405762</c:v>
                </c:pt>
                <c:pt idx="1454">
                  <c:v>0.68715</c:v>
                </c:pt>
                <c:pt idx="1455">
                  <c:v>0.586854</c:v>
                </c:pt>
                <c:pt idx="1456">
                  <c:v>0.60141</c:v>
                </c:pt>
                <c:pt idx="1457">
                  <c:v>0.448812</c:v>
                </c:pt>
                <c:pt idx="1458">
                  <c:v>0.888846</c:v>
                </c:pt>
                <c:pt idx="1459">
                  <c:v>0.64992</c:v>
                </c:pt>
                <c:pt idx="1460">
                  <c:v>0.753498</c:v>
                </c:pt>
                <c:pt idx="1461">
                  <c:v>0.47526</c:v>
                </c:pt>
                <c:pt idx="1462">
                  <c:v>0.3517176</c:v>
                </c:pt>
                <c:pt idx="1463">
                  <c:v>0.3259602</c:v>
                </c:pt>
                <c:pt idx="1464">
                  <c:v>0.505728</c:v>
                </c:pt>
                <c:pt idx="1465">
                  <c:v>0.3500694</c:v>
                </c:pt>
                <c:pt idx="1466">
                  <c:v>0.46971</c:v>
                </c:pt>
                <c:pt idx="1467">
                  <c:v>0.659994</c:v>
                </c:pt>
                <c:pt idx="1468">
                  <c:v>0.3328524</c:v>
                </c:pt>
                <c:pt idx="1469">
                  <c:v>0.59076</c:v>
                </c:pt>
                <c:pt idx="1470">
                  <c:v>0.886782</c:v>
                </c:pt>
                <c:pt idx="1471">
                  <c:v>0.558162</c:v>
                </c:pt>
                <c:pt idx="1472">
                  <c:v>0.44193</c:v>
                </c:pt>
                <c:pt idx="1473">
                  <c:v>0.755376</c:v>
                </c:pt>
                <c:pt idx="1474">
                  <c:v>0.52974</c:v>
                </c:pt>
                <c:pt idx="1475">
                  <c:v>0.599544</c:v>
                </c:pt>
                <c:pt idx="1476">
                  <c:v>0.68934</c:v>
                </c:pt>
                <c:pt idx="1477">
                  <c:v>0.3531732</c:v>
                </c:pt>
                <c:pt idx="1478">
                  <c:v>0.863058</c:v>
                </c:pt>
                <c:pt idx="1479">
                  <c:v>0.405216</c:v>
                </c:pt>
                <c:pt idx="1480">
                  <c:v>0.71847</c:v>
                </c:pt>
                <c:pt idx="1481">
                  <c:v>0.799182</c:v>
                </c:pt>
                <c:pt idx="1482">
                  <c:v>0.501936</c:v>
                </c:pt>
                <c:pt idx="1483">
                  <c:v>0.77961</c:v>
                </c:pt>
                <c:pt idx="1484">
                  <c:v>0.3171918</c:v>
                </c:pt>
                <c:pt idx="1485">
                  <c:v>0.3542238</c:v>
                </c:pt>
                <c:pt idx="1486">
                  <c:v>0.692004</c:v>
                </c:pt>
                <c:pt idx="1487">
                  <c:v>0.560136</c:v>
                </c:pt>
                <c:pt idx="1488">
                  <c:v>0.60513</c:v>
                </c:pt>
                <c:pt idx="1489">
                  <c:v>0.625242</c:v>
                </c:pt>
                <c:pt idx="1490">
                  <c:v>0.671958</c:v>
                </c:pt>
                <c:pt idx="1491">
                  <c:v>0.744192</c:v>
                </c:pt>
                <c:pt idx="1492">
                  <c:v>0.863028</c:v>
                </c:pt>
                <c:pt idx="1493">
                  <c:v>0.550656</c:v>
                </c:pt>
                <c:pt idx="1494">
                  <c:v>0.583614</c:v>
                </c:pt>
                <c:pt idx="1495">
                  <c:v>0.485004</c:v>
                </c:pt>
                <c:pt idx="1496">
                  <c:v>0.864336</c:v>
                </c:pt>
                <c:pt idx="1497">
                  <c:v>0.584076</c:v>
                </c:pt>
                <c:pt idx="1498">
                  <c:v>0.409146</c:v>
                </c:pt>
                <c:pt idx="1499">
                  <c:v>0.459312</c:v>
                </c:pt>
                <c:pt idx="1500">
                  <c:v>0.670914</c:v>
                </c:pt>
                <c:pt idx="1501">
                  <c:v>0.882342</c:v>
                </c:pt>
                <c:pt idx="1502">
                  <c:v>0.480894</c:v>
                </c:pt>
                <c:pt idx="1503">
                  <c:v>0.703566</c:v>
                </c:pt>
                <c:pt idx="1504">
                  <c:v>0.817302</c:v>
                </c:pt>
                <c:pt idx="1505">
                  <c:v>0.610254</c:v>
                </c:pt>
                <c:pt idx="1506">
                  <c:v>0.462702</c:v>
                </c:pt>
                <c:pt idx="1507">
                  <c:v>0.620478</c:v>
                </c:pt>
                <c:pt idx="1508">
                  <c:v>0.617796</c:v>
                </c:pt>
                <c:pt idx="1509">
                  <c:v>0.707004</c:v>
                </c:pt>
                <c:pt idx="1510">
                  <c:v>0.610626</c:v>
                </c:pt>
                <c:pt idx="1511">
                  <c:v>0.53229</c:v>
                </c:pt>
                <c:pt idx="1512">
                  <c:v>0.603522</c:v>
                </c:pt>
                <c:pt idx="1513">
                  <c:v>0.79548</c:v>
                </c:pt>
                <c:pt idx="1514">
                  <c:v>0.706158</c:v>
                </c:pt>
                <c:pt idx="1515">
                  <c:v>0.522882</c:v>
                </c:pt>
                <c:pt idx="1516">
                  <c:v>0.8919</c:v>
                </c:pt>
                <c:pt idx="1517">
                  <c:v>0.797478</c:v>
                </c:pt>
                <c:pt idx="1518">
                  <c:v>0.47517</c:v>
                </c:pt>
                <c:pt idx="1519">
                  <c:v>0.3093</c:v>
                </c:pt>
                <c:pt idx="1520">
                  <c:v>0.756294</c:v>
                </c:pt>
                <c:pt idx="1521">
                  <c:v>0.453282</c:v>
                </c:pt>
                <c:pt idx="1522">
                  <c:v>0.439116</c:v>
                </c:pt>
                <c:pt idx="1523">
                  <c:v>0.770316</c:v>
                </c:pt>
                <c:pt idx="1524">
                  <c:v>0.574416</c:v>
                </c:pt>
                <c:pt idx="1525">
                  <c:v>0.728814</c:v>
                </c:pt>
                <c:pt idx="1526">
                  <c:v>0.709416</c:v>
                </c:pt>
                <c:pt idx="1527">
                  <c:v>0.734082</c:v>
                </c:pt>
                <c:pt idx="1528">
                  <c:v>0.3530334</c:v>
                </c:pt>
                <c:pt idx="1529">
                  <c:v>0.544836</c:v>
                </c:pt>
                <c:pt idx="1530">
                  <c:v>0.547848</c:v>
                </c:pt>
                <c:pt idx="1531">
                  <c:v>0.551352</c:v>
                </c:pt>
                <c:pt idx="1532">
                  <c:v>0.662178</c:v>
                </c:pt>
                <c:pt idx="1533">
                  <c:v>0.364848</c:v>
                </c:pt>
                <c:pt idx="1534">
                  <c:v>0.746988</c:v>
                </c:pt>
                <c:pt idx="1535">
                  <c:v>0.714168</c:v>
                </c:pt>
                <c:pt idx="1536">
                  <c:v>0.590544</c:v>
                </c:pt>
                <c:pt idx="1537">
                  <c:v>0.316401</c:v>
                </c:pt>
                <c:pt idx="1538">
                  <c:v>0.429456</c:v>
                </c:pt>
                <c:pt idx="1539">
                  <c:v>0.38865</c:v>
                </c:pt>
                <c:pt idx="1540">
                  <c:v>0.349743</c:v>
                </c:pt>
                <c:pt idx="1541">
                  <c:v>0.491556</c:v>
                </c:pt>
                <c:pt idx="1542">
                  <c:v>0.3128184</c:v>
                </c:pt>
                <c:pt idx="1543">
                  <c:v>0.772518</c:v>
                </c:pt>
                <c:pt idx="1544">
                  <c:v>0.423924</c:v>
                </c:pt>
                <c:pt idx="1545">
                  <c:v>0.62886</c:v>
                </c:pt>
                <c:pt idx="1546">
                  <c:v>0.791442</c:v>
                </c:pt>
                <c:pt idx="1547">
                  <c:v>0.595878</c:v>
                </c:pt>
                <c:pt idx="1548">
                  <c:v>0.340425</c:v>
                </c:pt>
                <c:pt idx="1549">
                  <c:v>0.675168</c:v>
                </c:pt>
                <c:pt idx="1550">
                  <c:v>0.7011</c:v>
                </c:pt>
                <c:pt idx="1551">
                  <c:v>0.694488</c:v>
                </c:pt>
                <c:pt idx="1552">
                  <c:v>0.4992</c:v>
                </c:pt>
                <c:pt idx="1553">
                  <c:v>0.847602</c:v>
                </c:pt>
                <c:pt idx="1554">
                  <c:v>0.395664</c:v>
                </c:pt>
                <c:pt idx="1555">
                  <c:v>0.706722</c:v>
                </c:pt>
                <c:pt idx="1556">
                  <c:v>0.771792</c:v>
                </c:pt>
                <c:pt idx="1557">
                  <c:v>0.439098</c:v>
                </c:pt>
                <c:pt idx="1558">
                  <c:v>0.377862</c:v>
                </c:pt>
                <c:pt idx="1559">
                  <c:v>0.593898</c:v>
                </c:pt>
                <c:pt idx="1560">
                  <c:v>0.3101208</c:v>
                </c:pt>
                <c:pt idx="1561">
                  <c:v>0.456642</c:v>
                </c:pt>
                <c:pt idx="1562">
                  <c:v>0.780462</c:v>
                </c:pt>
                <c:pt idx="1563">
                  <c:v>0.583962</c:v>
                </c:pt>
                <c:pt idx="1564">
                  <c:v>0.560304</c:v>
                </c:pt>
                <c:pt idx="1565">
                  <c:v>0.844212</c:v>
                </c:pt>
                <c:pt idx="1566">
                  <c:v>0.3360372</c:v>
                </c:pt>
                <c:pt idx="1567">
                  <c:v>0.817572</c:v>
                </c:pt>
                <c:pt idx="1568">
                  <c:v>0.558084</c:v>
                </c:pt>
                <c:pt idx="1569">
                  <c:v>0.3492288</c:v>
                </c:pt>
                <c:pt idx="1570">
                  <c:v>0.47937</c:v>
                </c:pt>
                <c:pt idx="1571">
                  <c:v>0.3547194</c:v>
                </c:pt>
                <c:pt idx="1572">
                  <c:v>0.489474</c:v>
                </c:pt>
                <c:pt idx="1573">
                  <c:v>0.611016</c:v>
                </c:pt>
                <c:pt idx="1574">
                  <c:v>0.74151</c:v>
                </c:pt>
                <c:pt idx="1575">
                  <c:v>0.585078</c:v>
                </c:pt>
                <c:pt idx="1576">
                  <c:v>0.756276</c:v>
                </c:pt>
                <c:pt idx="1577">
                  <c:v>0.349482</c:v>
                </c:pt>
                <c:pt idx="1578">
                  <c:v>0.4437</c:v>
                </c:pt>
                <c:pt idx="1579">
                  <c:v>0.419712</c:v>
                </c:pt>
                <c:pt idx="1580">
                  <c:v>0.589686</c:v>
                </c:pt>
                <c:pt idx="1581">
                  <c:v>0.76152</c:v>
                </c:pt>
                <c:pt idx="1582">
                  <c:v>0.639564</c:v>
                </c:pt>
                <c:pt idx="1583">
                  <c:v>0.385896</c:v>
                </c:pt>
                <c:pt idx="1584">
                  <c:v>0.59193</c:v>
                </c:pt>
                <c:pt idx="1585">
                  <c:v>0.647772</c:v>
                </c:pt>
                <c:pt idx="1586">
                  <c:v>0.426966</c:v>
                </c:pt>
                <c:pt idx="1587">
                  <c:v>0.549594</c:v>
                </c:pt>
                <c:pt idx="1588">
                  <c:v>0.500172</c:v>
                </c:pt>
                <c:pt idx="1589">
                  <c:v>0.576456</c:v>
                </c:pt>
                <c:pt idx="1590">
                  <c:v>0.731004</c:v>
                </c:pt>
                <c:pt idx="1591">
                  <c:v>0.61254</c:v>
                </c:pt>
                <c:pt idx="1592">
                  <c:v>0.719748</c:v>
                </c:pt>
                <c:pt idx="1593">
                  <c:v>0.6138</c:v>
                </c:pt>
                <c:pt idx="1594">
                  <c:v>0.436338</c:v>
                </c:pt>
                <c:pt idx="1595">
                  <c:v>0.760266</c:v>
                </c:pt>
                <c:pt idx="1596">
                  <c:v>0.447888</c:v>
                </c:pt>
                <c:pt idx="1597">
                  <c:v>0.422724</c:v>
                </c:pt>
                <c:pt idx="1598">
                  <c:v>0.370824</c:v>
                </c:pt>
                <c:pt idx="1599">
                  <c:v>0.763878</c:v>
                </c:pt>
                <c:pt idx="1600">
                  <c:v>0.841512</c:v>
                </c:pt>
                <c:pt idx="1601">
                  <c:v>0.701328</c:v>
                </c:pt>
                <c:pt idx="1602">
                  <c:v>0.699192</c:v>
                </c:pt>
                <c:pt idx="1603">
                  <c:v>0.566694</c:v>
                </c:pt>
                <c:pt idx="1604">
                  <c:v>0.77772</c:v>
                </c:pt>
                <c:pt idx="1605">
                  <c:v>0.638478</c:v>
                </c:pt>
                <c:pt idx="1606">
                  <c:v>0.845952</c:v>
                </c:pt>
                <c:pt idx="1607">
                  <c:v>0.471402</c:v>
                </c:pt>
                <c:pt idx="1608">
                  <c:v>0.513996</c:v>
                </c:pt>
                <c:pt idx="1609">
                  <c:v>0.694518</c:v>
                </c:pt>
                <c:pt idx="1610">
                  <c:v>0.88848</c:v>
                </c:pt>
                <c:pt idx="1611">
                  <c:v>0.879192</c:v>
                </c:pt>
                <c:pt idx="1612">
                  <c:v>0.611892</c:v>
                </c:pt>
                <c:pt idx="1613">
                  <c:v>0.747468</c:v>
                </c:pt>
                <c:pt idx="1614">
                  <c:v>0.535068</c:v>
                </c:pt>
                <c:pt idx="1615">
                  <c:v>0.315882</c:v>
                </c:pt>
                <c:pt idx="1616">
                  <c:v>0.450498</c:v>
                </c:pt>
                <c:pt idx="1617">
                  <c:v>0.742962</c:v>
                </c:pt>
                <c:pt idx="1618">
                  <c:v>0.346011</c:v>
                </c:pt>
                <c:pt idx="1619">
                  <c:v>0.797328</c:v>
                </c:pt>
                <c:pt idx="1620">
                  <c:v>0.590268</c:v>
                </c:pt>
                <c:pt idx="1621">
                  <c:v>0.591534</c:v>
                </c:pt>
                <c:pt idx="1622">
                  <c:v>0.858048</c:v>
                </c:pt>
                <c:pt idx="1623">
                  <c:v>0.564006</c:v>
                </c:pt>
                <c:pt idx="1624">
                  <c:v>0.88476</c:v>
                </c:pt>
                <c:pt idx="1625">
                  <c:v>0.70329</c:v>
                </c:pt>
                <c:pt idx="1626">
                  <c:v>0.543264</c:v>
                </c:pt>
                <c:pt idx="1627">
                  <c:v>0.876216</c:v>
                </c:pt>
                <c:pt idx="1628">
                  <c:v>0.865488</c:v>
                </c:pt>
                <c:pt idx="1629">
                  <c:v>0.54975</c:v>
                </c:pt>
                <c:pt idx="1630">
                  <c:v>0.625212</c:v>
                </c:pt>
                <c:pt idx="1631">
                  <c:v>0.698316</c:v>
                </c:pt>
                <c:pt idx="1632">
                  <c:v>0.678048</c:v>
                </c:pt>
                <c:pt idx="1633">
                  <c:v>0.556254</c:v>
                </c:pt>
                <c:pt idx="1634">
                  <c:v>0.725478</c:v>
                </c:pt>
                <c:pt idx="1635">
                  <c:v>0.420108</c:v>
                </c:pt>
                <c:pt idx="1636">
                  <c:v>0.365988</c:v>
                </c:pt>
                <c:pt idx="1637">
                  <c:v>0.706002</c:v>
                </c:pt>
                <c:pt idx="1638">
                  <c:v>0.748254</c:v>
                </c:pt>
                <c:pt idx="1639">
                  <c:v>0.744378</c:v>
                </c:pt>
                <c:pt idx="1640">
                  <c:v>0.30441102</c:v>
                </c:pt>
                <c:pt idx="1641">
                  <c:v>0.899088</c:v>
                </c:pt>
                <c:pt idx="1642">
                  <c:v>0.88842</c:v>
                </c:pt>
                <c:pt idx="1643">
                  <c:v>0.555546</c:v>
                </c:pt>
                <c:pt idx="1644">
                  <c:v>0.327885</c:v>
                </c:pt>
                <c:pt idx="1645">
                  <c:v>0.55626</c:v>
                </c:pt>
                <c:pt idx="1646">
                  <c:v>0.374634</c:v>
                </c:pt>
                <c:pt idx="1647">
                  <c:v>0.857628</c:v>
                </c:pt>
                <c:pt idx="1648">
                  <c:v>0.665172</c:v>
                </c:pt>
                <c:pt idx="1649">
                  <c:v>0.84642</c:v>
                </c:pt>
                <c:pt idx="1650">
                  <c:v>0.567306</c:v>
                </c:pt>
                <c:pt idx="1651">
                  <c:v>0.887622</c:v>
                </c:pt>
                <c:pt idx="1652">
                  <c:v>0.56817</c:v>
                </c:pt>
                <c:pt idx="1653">
                  <c:v>0.785202</c:v>
                </c:pt>
                <c:pt idx="1654">
                  <c:v>0.477498</c:v>
                </c:pt>
                <c:pt idx="1655">
                  <c:v>0.614544</c:v>
                </c:pt>
                <c:pt idx="1656">
                  <c:v>0.667764</c:v>
                </c:pt>
                <c:pt idx="1657">
                  <c:v>0.627966</c:v>
                </c:pt>
                <c:pt idx="1658">
                  <c:v>0.4512</c:v>
                </c:pt>
                <c:pt idx="1659">
                  <c:v>0.659562</c:v>
                </c:pt>
                <c:pt idx="1660">
                  <c:v>0.432066</c:v>
                </c:pt>
                <c:pt idx="1661">
                  <c:v>0.361968</c:v>
                </c:pt>
                <c:pt idx="1662">
                  <c:v>0.458346</c:v>
                </c:pt>
                <c:pt idx="1663">
                  <c:v>0.676434</c:v>
                </c:pt>
                <c:pt idx="1664">
                  <c:v>0.60669</c:v>
                </c:pt>
                <c:pt idx="1665">
                  <c:v>0.641064</c:v>
                </c:pt>
                <c:pt idx="1666">
                  <c:v>0.745416</c:v>
                </c:pt>
                <c:pt idx="1667">
                  <c:v>0.780912</c:v>
                </c:pt>
                <c:pt idx="1668">
                  <c:v>0.888558</c:v>
                </c:pt>
                <c:pt idx="1669">
                  <c:v>0.894996</c:v>
                </c:pt>
                <c:pt idx="1670">
                  <c:v>0.781314</c:v>
                </c:pt>
                <c:pt idx="1671">
                  <c:v>0.707226</c:v>
                </c:pt>
                <c:pt idx="1672">
                  <c:v>0.754542</c:v>
                </c:pt>
                <c:pt idx="1673">
                  <c:v>0.78849</c:v>
                </c:pt>
                <c:pt idx="1674">
                  <c:v>0.63156</c:v>
                </c:pt>
                <c:pt idx="1675">
                  <c:v>0.3418698</c:v>
                </c:pt>
                <c:pt idx="1676">
                  <c:v>0.3593538</c:v>
                </c:pt>
                <c:pt idx="1677">
                  <c:v>0.389496</c:v>
                </c:pt>
                <c:pt idx="1678">
                  <c:v>0.822132</c:v>
                </c:pt>
                <c:pt idx="1679">
                  <c:v>0.519978</c:v>
                </c:pt>
                <c:pt idx="1680">
                  <c:v>0.499422</c:v>
                </c:pt>
                <c:pt idx="1681">
                  <c:v>0.653034</c:v>
                </c:pt>
                <c:pt idx="1682">
                  <c:v>0.396816</c:v>
                </c:pt>
                <c:pt idx="1683">
                  <c:v>0.683154</c:v>
                </c:pt>
                <c:pt idx="1684">
                  <c:v>0.3825</c:v>
                </c:pt>
                <c:pt idx="1685">
                  <c:v>0.623598</c:v>
                </c:pt>
                <c:pt idx="1686">
                  <c:v>0.68943</c:v>
                </c:pt>
                <c:pt idx="1687">
                  <c:v>0.671226</c:v>
                </c:pt>
                <c:pt idx="1688">
                  <c:v>0.3193092</c:v>
                </c:pt>
                <c:pt idx="1689">
                  <c:v>0.828594</c:v>
                </c:pt>
                <c:pt idx="1690">
                  <c:v>0.812166</c:v>
                </c:pt>
                <c:pt idx="1691">
                  <c:v>0.535746</c:v>
                </c:pt>
                <c:pt idx="1692">
                  <c:v>0.627396</c:v>
                </c:pt>
                <c:pt idx="1693">
                  <c:v>0.834546</c:v>
                </c:pt>
                <c:pt idx="1694">
                  <c:v>0.543912</c:v>
                </c:pt>
                <c:pt idx="1695">
                  <c:v>0.446826</c:v>
                </c:pt>
                <c:pt idx="1696">
                  <c:v>0.535698</c:v>
                </c:pt>
                <c:pt idx="1697">
                  <c:v>0.809124</c:v>
                </c:pt>
                <c:pt idx="1698">
                  <c:v>0.636336</c:v>
                </c:pt>
                <c:pt idx="1699">
                  <c:v>0.3544014</c:v>
                </c:pt>
                <c:pt idx="1700">
                  <c:v>0.360834</c:v>
                </c:pt>
                <c:pt idx="1701">
                  <c:v>0.57666</c:v>
                </c:pt>
                <c:pt idx="1702">
                  <c:v>0.82956</c:v>
                </c:pt>
                <c:pt idx="1703">
                  <c:v>0.52893</c:v>
                </c:pt>
                <c:pt idx="1704">
                  <c:v>0.561564</c:v>
                </c:pt>
                <c:pt idx="1705">
                  <c:v>0.364584</c:v>
                </c:pt>
                <c:pt idx="1706">
                  <c:v>0.422676</c:v>
                </c:pt>
                <c:pt idx="1707">
                  <c:v>0.731784</c:v>
                </c:pt>
                <c:pt idx="1708">
                  <c:v>0.680586</c:v>
                </c:pt>
                <c:pt idx="1709">
                  <c:v>0.58491</c:v>
                </c:pt>
                <c:pt idx="1710">
                  <c:v>0.847596</c:v>
                </c:pt>
                <c:pt idx="1711">
                  <c:v>0.850752</c:v>
                </c:pt>
                <c:pt idx="1712">
                  <c:v>0.46032</c:v>
                </c:pt>
                <c:pt idx="1713">
                  <c:v>0.646746</c:v>
                </c:pt>
                <c:pt idx="1714">
                  <c:v>0.826626</c:v>
                </c:pt>
                <c:pt idx="1715">
                  <c:v>0.475464</c:v>
                </c:pt>
                <c:pt idx="1716">
                  <c:v>0.509622</c:v>
                </c:pt>
                <c:pt idx="1717">
                  <c:v>0.444978</c:v>
                </c:pt>
                <c:pt idx="1718">
                  <c:v>0.89847</c:v>
                </c:pt>
                <c:pt idx="1719">
                  <c:v>0.411036</c:v>
                </c:pt>
                <c:pt idx="1720">
                  <c:v>0.308847</c:v>
                </c:pt>
                <c:pt idx="1721">
                  <c:v>0.30550482</c:v>
                </c:pt>
                <c:pt idx="1722">
                  <c:v>0.681894</c:v>
                </c:pt>
                <c:pt idx="1723">
                  <c:v>0.586596</c:v>
                </c:pt>
                <c:pt idx="1724">
                  <c:v>0.655542</c:v>
                </c:pt>
                <c:pt idx="1725">
                  <c:v>0.634956</c:v>
                </c:pt>
                <c:pt idx="1726">
                  <c:v>0.800466</c:v>
                </c:pt>
                <c:pt idx="1727">
                  <c:v>0.449298</c:v>
                </c:pt>
                <c:pt idx="1728">
                  <c:v>0.37032</c:v>
                </c:pt>
                <c:pt idx="1729">
                  <c:v>0.583068</c:v>
                </c:pt>
                <c:pt idx="1730">
                  <c:v>0.473628</c:v>
                </c:pt>
                <c:pt idx="1731">
                  <c:v>0.683562</c:v>
                </c:pt>
                <c:pt idx="1732">
                  <c:v>0.656022</c:v>
                </c:pt>
                <c:pt idx="1733">
                  <c:v>0.63672</c:v>
                </c:pt>
                <c:pt idx="1734">
                  <c:v>0.3116412</c:v>
                </c:pt>
                <c:pt idx="1735">
                  <c:v>0.858456</c:v>
                </c:pt>
                <c:pt idx="1736">
                  <c:v>0.4209</c:v>
                </c:pt>
                <c:pt idx="1737">
                  <c:v>0.764994</c:v>
                </c:pt>
                <c:pt idx="1738">
                  <c:v>0.797046</c:v>
                </c:pt>
                <c:pt idx="1739">
                  <c:v>0.844956</c:v>
                </c:pt>
                <c:pt idx="1740">
                  <c:v>0.67641</c:v>
                </c:pt>
                <c:pt idx="1741">
                  <c:v>0.571548</c:v>
                </c:pt>
                <c:pt idx="1742">
                  <c:v>0.366276</c:v>
                </c:pt>
                <c:pt idx="1743">
                  <c:v>0.447228</c:v>
                </c:pt>
                <c:pt idx="1744">
                  <c:v>0.617046</c:v>
                </c:pt>
                <c:pt idx="1745">
                  <c:v>0.311184</c:v>
                </c:pt>
                <c:pt idx="1746">
                  <c:v>0.606444</c:v>
                </c:pt>
                <c:pt idx="1747">
                  <c:v>0.895398</c:v>
                </c:pt>
                <c:pt idx="1748">
                  <c:v>0.375924</c:v>
                </c:pt>
                <c:pt idx="1749">
                  <c:v>0.698142</c:v>
                </c:pt>
                <c:pt idx="1750">
                  <c:v>0.69333</c:v>
                </c:pt>
                <c:pt idx="1751">
                  <c:v>0.3398466</c:v>
                </c:pt>
                <c:pt idx="1752">
                  <c:v>0.864012</c:v>
                </c:pt>
                <c:pt idx="1753">
                  <c:v>0.635952</c:v>
                </c:pt>
                <c:pt idx="1754">
                  <c:v>0.653112</c:v>
                </c:pt>
                <c:pt idx="1755">
                  <c:v>0.383922</c:v>
                </c:pt>
                <c:pt idx="1756">
                  <c:v>0.517974</c:v>
                </c:pt>
                <c:pt idx="1757">
                  <c:v>0.620262</c:v>
                </c:pt>
                <c:pt idx="1758">
                  <c:v>0.444108</c:v>
                </c:pt>
                <c:pt idx="1759">
                  <c:v>0.718218</c:v>
                </c:pt>
                <c:pt idx="1760">
                  <c:v>0.57285</c:v>
                </c:pt>
                <c:pt idx="1761">
                  <c:v>0.814332</c:v>
                </c:pt>
                <c:pt idx="1762">
                  <c:v>0.841932</c:v>
                </c:pt>
                <c:pt idx="1763">
                  <c:v>0.803064</c:v>
                </c:pt>
                <c:pt idx="1764">
                  <c:v>0.382872</c:v>
                </c:pt>
                <c:pt idx="1765">
                  <c:v>0.673764</c:v>
                </c:pt>
                <c:pt idx="1766">
                  <c:v>0.749148</c:v>
                </c:pt>
                <c:pt idx="1767">
                  <c:v>0.88152</c:v>
                </c:pt>
                <c:pt idx="1768">
                  <c:v>0.771852</c:v>
                </c:pt>
                <c:pt idx="1769">
                  <c:v>0.85059</c:v>
                </c:pt>
                <c:pt idx="1770">
                  <c:v>0.818202</c:v>
                </c:pt>
                <c:pt idx="1771">
                  <c:v>0.892812</c:v>
                </c:pt>
                <c:pt idx="1772">
                  <c:v>0.551184</c:v>
                </c:pt>
                <c:pt idx="1773">
                  <c:v>0.872508</c:v>
                </c:pt>
                <c:pt idx="1774">
                  <c:v>0.49371</c:v>
                </c:pt>
                <c:pt idx="1775">
                  <c:v>0.76401</c:v>
                </c:pt>
                <c:pt idx="1776">
                  <c:v>0.531612</c:v>
                </c:pt>
                <c:pt idx="1777">
                  <c:v>0.419514</c:v>
                </c:pt>
                <c:pt idx="1778">
                  <c:v>0.878124</c:v>
                </c:pt>
                <c:pt idx="1779">
                  <c:v>0.742428</c:v>
                </c:pt>
                <c:pt idx="1780">
                  <c:v>0.592932</c:v>
                </c:pt>
                <c:pt idx="1781">
                  <c:v>0.688446</c:v>
                </c:pt>
                <c:pt idx="1782">
                  <c:v>0.704868</c:v>
                </c:pt>
                <c:pt idx="1783">
                  <c:v>0.750516</c:v>
                </c:pt>
                <c:pt idx="1784">
                  <c:v>0.75606</c:v>
                </c:pt>
                <c:pt idx="1785">
                  <c:v>0.875688</c:v>
                </c:pt>
                <c:pt idx="1786">
                  <c:v>0.799056</c:v>
                </c:pt>
                <c:pt idx="1787">
                  <c:v>0.466308</c:v>
                </c:pt>
                <c:pt idx="1788">
                  <c:v>0.885564</c:v>
                </c:pt>
                <c:pt idx="1789">
                  <c:v>0.448338</c:v>
                </c:pt>
                <c:pt idx="1790">
                  <c:v>0.604812</c:v>
                </c:pt>
                <c:pt idx="1791">
                  <c:v>0.455166</c:v>
                </c:pt>
                <c:pt idx="1792">
                  <c:v>0.684156</c:v>
                </c:pt>
                <c:pt idx="1793">
                  <c:v>0.624564</c:v>
                </c:pt>
                <c:pt idx="1794">
                  <c:v>0.390552</c:v>
                </c:pt>
                <c:pt idx="1795">
                  <c:v>0.893568</c:v>
                </c:pt>
                <c:pt idx="1796">
                  <c:v>0.389568</c:v>
                </c:pt>
                <c:pt idx="1797">
                  <c:v>0.851616</c:v>
                </c:pt>
                <c:pt idx="1798">
                  <c:v>0.861306</c:v>
                </c:pt>
                <c:pt idx="1799">
                  <c:v>0.690678</c:v>
                </c:pt>
                <c:pt idx="1800">
                  <c:v>0.716556</c:v>
                </c:pt>
                <c:pt idx="1801">
                  <c:v>0.645924</c:v>
                </c:pt>
                <c:pt idx="1802">
                  <c:v>0.588408</c:v>
                </c:pt>
                <c:pt idx="1803">
                  <c:v>0.323265</c:v>
                </c:pt>
                <c:pt idx="1804">
                  <c:v>0.482514</c:v>
                </c:pt>
                <c:pt idx="1805">
                  <c:v>0.775362</c:v>
                </c:pt>
                <c:pt idx="1806">
                  <c:v>0.548634</c:v>
                </c:pt>
                <c:pt idx="1807">
                  <c:v>0.508566</c:v>
                </c:pt>
                <c:pt idx="1808">
                  <c:v>0.838566</c:v>
                </c:pt>
                <c:pt idx="1809">
                  <c:v>0.361878</c:v>
                </c:pt>
                <c:pt idx="1810">
                  <c:v>0.554466</c:v>
                </c:pt>
                <c:pt idx="1811">
                  <c:v>0.410442</c:v>
                </c:pt>
                <c:pt idx="1812">
                  <c:v>0.3051588</c:v>
                </c:pt>
                <c:pt idx="1813">
                  <c:v>0.32829</c:v>
                </c:pt>
                <c:pt idx="1814">
                  <c:v>0.706038</c:v>
                </c:pt>
                <c:pt idx="1815">
                  <c:v>0.58194</c:v>
                </c:pt>
                <c:pt idx="1816">
                  <c:v>0.440898</c:v>
                </c:pt>
                <c:pt idx="1817">
                  <c:v>0.719988</c:v>
                </c:pt>
                <c:pt idx="1818">
                  <c:v>0.82404</c:v>
                </c:pt>
                <c:pt idx="1819">
                  <c:v>0.870372</c:v>
                </c:pt>
                <c:pt idx="1820">
                  <c:v>0.684066</c:v>
                </c:pt>
                <c:pt idx="1821">
                  <c:v>0.700284</c:v>
                </c:pt>
                <c:pt idx="1822">
                  <c:v>0.73437</c:v>
                </c:pt>
                <c:pt idx="1823">
                  <c:v>0.75435</c:v>
                </c:pt>
                <c:pt idx="1824">
                  <c:v>0.421434</c:v>
                </c:pt>
                <c:pt idx="1825">
                  <c:v>0.435264</c:v>
                </c:pt>
                <c:pt idx="1826">
                  <c:v>0.324393</c:v>
                </c:pt>
                <c:pt idx="1827">
                  <c:v>0.897024</c:v>
                </c:pt>
                <c:pt idx="1828">
                  <c:v>0.471408</c:v>
                </c:pt>
                <c:pt idx="1829">
                  <c:v>0.640152</c:v>
                </c:pt>
                <c:pt idx="1830">
                  <c:v>0.602484</c:v>
                </c:pt>
                <c:pt idx="1831">
                  <c:v>0.462372</c:v>
                </c:pt>
                <c:pt idx="1832">
                  <c:v>0.627432</c:v>
                </c:pt>
                <c:pt idx="1833">
                  <c:v>0.573954</c:v>
                </c:pt>
                <c:pt idx="1834">
                  <c:v>0.464304</c:v>
                </c:pt>
                <c:pt idx="1835">
                  <c:v>0.503574</c:v>
                </c:pt>
                <c:pt idx="1836">
                  <c:v>0.373866</c:v>
                </c:pt>
                <c:pt idx="1837">
                  <c:v>0.775338</c:v>
                </c:pt>
                <c:pt idx="1838">
                  <c:v>0.615378</c:v>
                </c:pt>
                <c:pt idx="1839">
                  <c:v>0.742854</c:v>
                </c:pt>
                <c:pt idx="1840">
                  <c:v>0.559068</c:v>
                </c:pt>
                <c:pt idx="1841">
                  <c:v>0.8616</c:v>
                </c:pt>
                <c:pt idx="1842">
                  <c:v>0.773958</c:v>
                </c:pt>
                <c:pt idx="1843">
                  <c:v>0.51804</c:v>
                </c:pt>
                <c:pt idx="1844">
                  <c:v>0.3453684</c:v>
                </c:pt>
                <c:pt idx="1845">
                  <c:v>0.83007</c:v>
                </c:pt>
                <c:pt idx="1846">
                  <c:v>0.886638</c:v>
                </c:pt>
                <c:pt idx="1847">
                  <c:v>0.820242</c:v>
                </c:pt>
                <c:pt idx="1848">
                  <c:v>0.381144</c:v>
                </c:pt>
                <c:pt idx="1849">
                  <c:v>0.42846</c:v>
                </c:pt>
                <c:pt idx="1850">
                  <c:v>0.87282</c:v>
                </c:pt>
                <c:pt idx="1851">
                  <c:v>0.562968</c:v>
                </c:pt>
                <c:pt idx="1852">
                  <c:v>0.3467358</c:v>
                </c:pt>
                <c:pt idx="1853">
                  <c:v>0.838194</c:v>
                </c:pt>
                <c:pt idx="1854">
                  <c:v>0.623964</c:v>
                </c:pt>
                <c:pt idx="1855">
                  <c:v>0.60141</c:v>
                </c:pt>
                <c:pt idx="1856">
                  <c:v>0.59154</c:v>
                </c:pt>
                <c:pt idx="1857">
                  <c:v>0.696072</c:v>
                </c:pt>
                <c:pt idx="1858">
                  <c:v>0.3562908</c:v>
                </c:pt>
                <c:pt idx="1859">
                  <c:v>0.756</c:v>
                </c:pt>
                <c:pt idx="1860">
                  <c:v>0.736338</c:v>
                </c:pt>
                <c:pt idx="1861">
                  <c:v>0.885582</c:v>
                </c:pt>
                <c:pt idx="1862">
                  <c:v>0.600948</c:v>
                </c:pt>
                <c:pt idx="1863">
                  <c:v>0.592866</c:v>
                </c:pt>
                <c:pt idx="1864">
                  <c:v>0.397338</c:v>
                </c:pt>
                <c:pt idx="1865">
                  <c:v>0.684108</c:v>
                </c:pt>
                <c:pt idx="1866">
                  <c:v>0.551712</c:v>
                </c:pt>
                <c:pt idx="1867">
                  <c:v>0.735948</c:v>
                </c:pt>
                <c:pt idx="1868">
                  <c:v>0.84114</c:v>
                </c:pt>
                <c:pt idx="1869">
                  <c:v>0.412776</c:v>
                </c:pt>
                <c:pt idx="1870">
                  <c:v>0.718314</c:v>
                </c:pt>
                <c:pt idx="1871">
                  <c:v>0.89883</c:v>
                </c:pt>
                <c:pt idx="1872">
                  <c:v>0.3427104</c:v>
                </c:pt>
                <c:pt idx="1873">
                  <c:v>0.550008</c:v>
                </c:pt>
                <c:pt idx="1874">
                  <c:v>0.69741</c:v>
                </c:pt>
                <c:pt idx="1875">
                  <c:v>0.444684</c:v>
                </c:pt>
                <c:pt idx="1876">
                  <c:v>0.3171792</c:v>
                </c:pt>
                <c:pt idx="1877">
                  <c:v>0.672654</c:v>
                </c:pt>
                <c:pt idx="1878">
                  <c:v>0.707634</c:v>
                </c:pt>
                <c:pt idx="1879">
                  <c:v>0.857976</c:v>
                </c:pt>
                <c:pt idx="1880">
                  <c:v>0.43581</c:v>
                </c:pt>
                <c:pt idx="1881">
                  <c:v>0.402396</c:v>
                </c:pt>
                <c:pt idx="1882">
                  <c:v>0.784764</c:v>
                </c:pt>
                <c:pt idx="1883">
                  <c:v>0.3491118</c:v>
                </c:pt>
                <c:pt idx="1884">
                  <c:v>0.51507</c:v>
                </c:pt>
                <c:pt idx="1885">
                  <c:v>0.45117</c:v>
                </c:pt>
                <c:pt idx="1886">
                  <c:v>0.439728</c:v>
                </c:pt>
                <c:pt idx="1887">
                  <c:v>0.698556</c:v>
                </c:pt>
                <c:pt idx="1888">
                  <c:v>0.385338</c:v>
                </c:pt>
                <c:pt idx="1889">
                  <c:v>0.49686</c:v>
                </c:pt>
                <c:pt idx="1890">
                  <c:v>0.60039</c:v>
                </c:pt>
                <c:pt idx="1891">
                  <c:v>0.515814</c:v>
                </c:pt>
                <c:pt idx="1892">
                  <c:v>0.55011</c:v>
                </c:pt>
                <c:pt idx="1893">
                  <c:v>0.633204</c:v>
                </c:pt>
                <c:pt idx="1894">
                  <c:v>0.419688</c:v>
                </c:pt>
                <c:pt idx="1895">
                  <c:v>0.494508</c:v>
                </c:pt>
                <c:pt idx="1896">
                  <c:v>0.446154</c:v>
                </c:pt>
                <c:pt idx="1897">
                  <c:v>0.454986</c:v>
                </c:pt>
                <c:pt idx="1898">
                  <c:v>0.820392</c:v>
                </c:pt>
                <c:pt idx="1899">
                  <c:v>0.882294</c:v>
                </c:pt>
                <c:pt idx="1900">
                  <c:v>0.707778</c:v>
                </c:pt>
                <c:pt idx="1901">
                  <c:v>0.492978</c:v>
                </c:pt>
                <c:pt idx="1902">
                  <c:v>0.578952</c:v>
                </c:pt>
                <c:pt idx="1903">
                  <c:v>0.569988</c:v>
                </c:pt>
                <c:pt idx="1904">
                  <c:v>0.81591</c:v>
                </c:pt>
                <c:pt idx="1905">
                  <c:v>0.3146214</c:v>
                </c:pt>
                <c:pt idx="1906">
                  <c:v>0.638868</c:v>
                </c:pt>
                <c:pt idx="1907">
                  <c:v>0.39942</c:v>
                </c:pt>
                <c:pt idx="1908">
                  <c:v>0.30242244</c:v>
                </c:pt>
                <c:pt idx="1909">
                  <c:v>0.732216</c:v>
                </c:pt>
                <c:pt idx="1910">
                  <c:v>0.629106</c:v>
                </c:pt>
                <c:pt idx="1911">
                  <c:v>0.3572166</c:v>
                </c:pt>
                <c:pt idx="1912">
                  <c:v>0.496152</c:v>
                </c:pt>
                <c:pt idx="1913">
                  <c:v>0.3454926</c:v>
                </c:pt>
                <c:pt idx="1914">
                  <c:v>0.769134</c:v>
                </c:pt>
                <c:pt idx="1915">
                  <c:v>0.421626</c:v>
                </c:pt>
                <c:pt idx="1916">
                  <c:v>0.476178</c:v>
                </c:pt>
                <c:pt idx="1917">
                  <c:v>0.56175</c:v>
                </c:pt>
                <c:pt idx="1918">
                  <c:v>0.595164</c:v>
                </c:pt>
                <c:pt idx="1919">
                  <c:v>0.742134</c:v>
                </c:pt>
                <c:pt idx="1920">
                  <c:v>0.3585252</c:v>
                </c:pt>
                <c:pt idx="1921">
                  <c:v>0.543306</c:v>
                </c:pt>
                <c:pt idx="1922">
                  <c:v>0.429054</c:v>
                </c:pt>
                <c:pt idx="1923">
                  <c:v>0.86223</c:v>
                </c:pt>
                <c:pt idx="1924">
                  <c:v>0.88779</c:v>
                </c:pt>
                <c:pt idx="1925">
                  <c:v>0.494334</c:v>
                </c:pt>
                <c:pt idx="1926">
                  <c:v>0.415236</c:v>
                </c:pt>
                <c:pt idx="1927">
                  <c:v>0.479166</c:v>
                </c:pt>
                <c:pt idx="1928">
                  <c:v>0.738924</c:v>
                </c:pt>
                <c:pt idx="1929">
                  <c:v>0.376758</c:v>
                </c:pt>
                <c:pt idx="1930">
                  <c:v>0.3128922</c:v>
                </c:pt>
                <c:pt idx="1931">
                  <c:v>0.537642</c:v>
                </c:pt>
                <c:pt idx="1932">
                  <c:v>0.3533406</c:v>
                </c:pt>
                <c:pt idx="1933">
                  <c:v>0.625752</c:v>
                </c:pt>
                <c:pt idx="1934">
                  <c:v>0.3075288</c:v>
                </c:pt>
                <c:pt idx="1935">
                  <c:v>0.885354</c:v>
                </c:pt>
                <c:pt idx="1936">
                  <c:v>0.590724</c:v>
                </c:pt>
                <c:pt idx="1937">
                  <c:v>0.684402</c:v>
                </c:pt>
                <c:pt idx="1938">
                  <c:v>0.3472812</c:v>
                </c:pt>
                <c:pt idx="1939">
                  <c:v>0.664812</c:v>
                </c:pt>
                <c:pt idx="1940">
                  <c:v>0.764658</c:v>
                </c:pt>
                <c:pt idx="1941">
                  <c:v>0.543048</c:v>
                </c:pt>
                <c:pt idx="1942">
                  <c:v>0.677616</c:v>
                </c:pt>
                <c:pt idx="1943">
                  <c:v>0.79698</c:v>
                </c:pt>
                <c:pt idx="1944">
                  <c:v>0.764562</c:v>
                </c:pt>
                <c:pt idx="1945">
                  <c:v>0.496842</c:v>
                </c:pt>
                <c:pt idx="1946">
                  <c:v>0.407382</c:v>
                </c:pt>
                <c:pt idx="1947">
                  <c:v>0.886572</c:v>
                </c:pt>
                <c:pt idx="1948">
                  <c:v>0.896952</c:v>
                </c:pt>
                <c:pt idx="1949">
                  <c:v>0.874164</c:v>
                </c:pt>
                <c:pt idx="1950">
                  <c:v>0.578736</c:v>
                </c:pt>
                <c:pt idx="1951">
                  <c:v>0.692922</c:v>
                </c:pt>
                <c:pt idx="1952">
                  <c:v>0.52605</c:v>
                </c:pt>
                <c:pt idx="1953">
                  <c:v>0.40938</c:v>
                </c:pt>
                <c:pt idx="1954">
                  <c:v>0.57276</c:v>
                </c:pt>
                <c:pt idx="1955">
                  <c:v>0.330549</c:v>
                </c:pt>
                <c:pt idx="1956">
                  <c:v>0.568254</c:v>
                </c:pt>
                <c:pt idx="1957">
                  <c:v>0.479508</c:v>
                </c:pt>
                <c:pt idx="1958">
                  <c:v>0.773142</c:v>
                </c:pt>
                <c:pt idx="1959">
                  <c:v>0.600774</c:v>
                </c:pt>
                <c:pt idx="1960">
                  <c:v>0.399804</c:v>
                </c:pt>
                <c:pt idx="1961">
                  <c:v>0.667356</c:v>
                </c:pt>
                <c:pt idx="1962">
                  <c:v>0.465426</c:v>
                </c:pt>
                <c:pt idx="1963">
                  <c:v>0.75678</c:v>
                </c:pt>
                <c:pt idx="1964">
                  <c:v>0.528636</c:v>
                </c:pt>
                <c:pt idx="1965">
                  <c:v>0.3400974</c:v>
                </c:pt>
                <c:pt idx="1966">
                  <c:v>0.790998</c:v>
                </c:pt>
                <c:pt idx="1967">
                  <c:v>0.57384</c:v>
                </c:pt>
                <c:pt idx="1968">
                  <c:v>0.719316</c:v>
                </c:pt>
                <c:pt idx="1969">
                  <c:v>0.712878</c:v>
                </c:pt>
                <c:pt idx="1970">
                  <c:v>0.729684</c:v>
                </c:pt>
                <c:pt idx="1971">
                  <c:v>0.354903</c:v>
                </c:pt>
                <c:pt idx="1972">
                  <c:v>0.605232</c:v>
                </c:pt>
                <c:pt idx="1973">
                  <c:v>0.669708</c:v>
                </c:pt>
                <c:pt idx="1974">
                  <c:v>0.847662</c:v>
                </c:pt>
                <c:pt idx="1975">
                  <c:v>0.8427</c:v>
                </c:pt>
                <c:pt idx="1976">
                  <c:v>0.749574</c:v>
                </c:pt>
                <c:pt idx="1977">
                  <c:v>0.799272</c:v>
                </c:pt>
                <c:pt idx="1978">
                  <c:v>0.838152</c:v>
                </c:pt>
                <c:pt idx="1979">
                  <c:v>0.895182</c:v>
                </c:pt>
                <c:pt idx="1980">
                  <c:v>0.862164</c:v>
                </c:pt>
                <c:pt idx="1981">
                  <c:v>0.364968</c:v>
                </c:pt>
                <c:pt idx="1982">
                  <c:v>0.603714</c:v>
                </c:pt>
                <c:pt idx="1983">
                  <c:v>0.610038</c:v>
                </c:pt>
                <c:pt idx="1984">
                  <c:v>0.420312</c:v>
                </c:pt>
                <c:pt idx="1985">
                  <c:v>0.731274</c:v>
                </c:pt>
                <c:pt idx="1986">
                  <c:v>0.842736</c:v>
                </c:pt>
                <c:pt idx="1987">
                  <c:v>0.478116</c:v>
                </c:pt>
                <c:pt idx="1988">
                  <c:v>0.3217638</c:v>
                </c:pt>
                <c:pt idx="1989">
                  <c:v>0.569958</c:v>
                </c:pt>
                <c:pt idx="1990">
                  <c:v>0.425022</c:v>
                </c:pt>
                <c:pt idx="1991">
                  <c:v>0.488178</c:v>
                </c:pt>
                <c:pt idx="1992">
                  <c:v>0.854886</c:v>
                </c:pt>
                <c:pt idx="1993">
                  <c:v>0.637422</c:v>
                </c:pt>
                <c:pt idx="1994">
                  <c:v>0.70191</c:v>
                </c:pt>
                <c:pt idx="1995">
                  <c:v>0.707838</c:v>
                </c:pt>
                <c:pt idx="1996">
                  <c:v>0.815628</c:v>
                </c:pt>
                <c:pt idx="1997">
                  <c:v>0.648264</c:v>
                </c:pt>
                <c:pt idx="1998">
                  <c:v>0.774492</c:v>
                </c:pt>
                <c:pt idx="1999">
                  <c:v>0.87624</c:v>
                </c:pt>
                <c:pt idx="2000">
                  <c:v>0.79284</c:v>
                </c:pt>
                <c:pt idx="2001">
                  <c:v>0.741804</c:v>
                </c:pt>
                <c:pt idx="2002">
                  <c:v>0.88836</c:v>
                </c:pt>
                <c:pt idx="2003">
                  <c:v>0.794652</c:v>
                </c:pt>
                <c:pt idx="2004">
                  <c:v>0.702066</c:v>
                </c:pt>
                <c:pt idx="2005">
                  <c:v>0.892392</c:v>
                </c:pt>
                <c:pt idx="2006">
                  <c:v>0.628944</c:v>
                </c:pt>
                <c:pt idx="2007">
                  <c:v>0.846852</c:v>
                </c:pt>
                <c:pt idx="2008">
                  <c:v>0.697266</c:v>
                </c:pt>
                <c:pt idx="2009">
                  <c:v>0.80382</c:v>
                </c:pt>
                <c:pt idx="2010">
                  <c:v>0.42147</c:v>
                </c:pt>
                <c:pt idx="2011">
                  <c:v>0.782076</c:v>
                </c:pt>
                <c:pt idx="2012">
                  <c:v>0.730374</c:v>
                </c:pt>
                <c:pt idx="2013">
                  <c:v>0.757512</c:v>
                </c:pt>
                <c:pt idx="2014">
                  <c:v>0.362868</c:v>
                </c:pt>
                <c:pt idx="2015">
                  <c:v>0.693138</c:v>
                </c:pt>
                <c:pt idx="2016">
                  <c:v>0.567588</c:v>
                </c:pt>
                <c:pt idx="2017">
                  <c:v>0.635502</c:v>
                </c:pt>
                <c:pt idx="2018">
                  <c:v>0.500346</c:v>
                </c:pt>
                <c:pt idx="2019">
                  <c:v>0.497244</c:v>
                </c:pt>
                <c:pt idx="2020">
                  <c:v>0.300325206</c:v>
                </c:pt>
                <c:pt idx="2021">
                  <c:v>0.3229692</c:v>
                </c:pt>
                <c:pt idx="2022">
                  <c:v>0.768324</c:v>
                </c:pt>
                <c:pt idx="2023">
                  <c:v>0.3082362</c:v>
                </c:pt>
                <c:pt idx="2024">
                  <c:v>0.55959</c:v>
                </c:pt>
                <c:pt idx="2025">
                  <c:v>0.670044</c:v>
                </c:pt>
                <c:pt idx="2026">
                  <c:v>0.594144</c:v>
                </c:pt>
                <c:pt idx="2027">
                  <c:v>0.346812</c:v>
                </c:pt>
                <c:pt idx="2028">
                  <c:v>0.630948</c:v>
                </c:pt>
                <c:pt idx="2029">
                  <c:v>0.336453</c:v>
                </c:pt>
                <c:pt idx="2030">
                  <c:v>0.860046</c:v>
                </c:pt>
                <c:pt idx="2031">
                  <c:v>0.632886</c:v>
                </c:pt>
                <c:pt idx="2032">
                  <c:v>0.414306</c:v>
                </c:pt>
                <c:pt idx="2033">
                  <c:v>0.476316</c:v>
                </c:pt>
                <c:pt idx="2034">
                  <c:v>0.881232</c:v>
                </c:pt>
                <c:pt idx="2035">
                  <c:v>0.79713</c:v>
                </c:pt>
                <c:pt idx="2036">
                  <c:v>0.845154</c:v>
                </c:pt>
                <c:pt idx="2037">
                  <c:v>0.838032</c:v>
                </c:pt>
                <c:pt idx="2038">
                  <c:v>0.742758</c:v>
                </c:pt>
                <c:pt idx="2039">
                  <c:v>0.3441294</c:v>
                </c:pt>
                <c:pt idx="2040">
                  <c:v>0.730716</c:v>
                </c:pt>
                <c:pt idx="2041">
                  <c:v>0.722076</c:v>
                </c:pt>
                <c:pt idx="2042">
                  <c:v>0.663768</c:v>
                </c:pt>
                <c:pt idx="2043">
                  <c:v>0.494148</c:v>
                </c:pt>
                <c:pt idx="2044">
                  <c:v>0.755556</c:v>
                </c:pt>
                <c:pt idx="2045">
                  <c:v>0.77073</c:v>
                </c:pt>
                <c:pt idx="2046">
                  <c:v>0.379608</c:v>
                </c:pt>
                <c:pt idx="2047">
                  <c:v>0.79017</c:v>
                </c:pt>
                <c:pt idx="2048">
                  <c:v>0.643692</c:v>
                </c:pt>
                <c:pt idx="2049">
                  <c:v>0.396444</c:v>
                </c:pt>
                <c:pt idx="2050">
                  <c:v>0.814452</c:v>
                </c:pt>
                <c:pt idx="2051">
                  <c:v>0.725208</c:v>
                </c:pt>
                <c:pt idx="2052">
                  <c:v>0.659418</c:v>
                </c:pt>
                <c:pt idx="2053">
                  <c:v>0.636984</c:v>
                </c:pt>
                <c:pt idx="2054">
                  <c:v>0.6351</c:v>
                </c:pt>
                <c:pt idx="2055">
                  <c:v>0.745908</c:v>
                </c:pt>
                <c:pt idx="2056">
                  <c:v>0.888648</c:v>
                </c:pt>
                <c:pt idx="2057">
                  <c:v>0.55707</c:v>
                </c:pt>
                <c:pt idx="2058">
                  <c:v>0.64326</c:v>
                </c:pt>
                <c:pt idx="2059">
                  <c:v>0.479304</c:v>
                </c:pt>
                <c:pt idx="2060">
                  <c:v>0.591414</c:v>
                </c:pt>
                <c:pt idx="2061">
                  <c:v>0.735426</c:v>
                </c:pt>
                <c:pt idx="2062">
                  <c:v>0.417918</c:v>
                </c:pt>
                <c:pt idx="2063">
                  <c:v>0.372864</c:v>
                </c:pt>
                <c:pt idx="2064">
                  <c:v>0.447708</c:v>
                </c:pt>
                <c:pt idx="2065">
                  <c:v>0.814026</c:v>
                </c:pt>
                <c:pt idx="2066">
                  <c:v>0.846102</c:v>
                </c:pt>
                <c:pt idx="2067">
                  <c:v>0.836424</c:v>
                </c:pt>
                <c:pt idx="2068">
                  <c:v>0.752082</c:v>
                </c:pt>
                <c:pt idx="2069">
                  <c:v>0.689202</c:v>
                </c:pt>
                <c:pt idx="2070">
                  <c:v>0.502848</c:v>
                </c:pt>
                <c:pt idx="2071">
                  <c:v>0.71214</c:v>
                </c:pt>
                <c:pt idx="2072">
                  <c:v>0.461748</c:v>
                </c:pt>
                <c:pt idx="2073">
                  <c:v>0.637656</c:v>
                </c:pt>
                <c:pt idx="2074">
                  <c:v>0.810582</c:v>
                </c:pt>
                <c:pt idx="2075">
                  <c:v>0.599424</c:v>
                </c:pt>
                <c:pt idx="2076">
                  <c:v>0.6597</c:v>
                </c:pt>
                <c:pt idx="2077">
                  <c:v>0.468612</c:v>
                </c:pt>
                <c:pt idx="2078">
                  <c:v>0.615594</c:v>
                </c:pt>
                <c:pt idx="2079">
                  <c:v>0.38373</c:v>
                </c:pt>
                <c:pt idx="2080">
                  <c:v>0.637524</c:v>
                </c:pt>
                <c:pt idx="2081">
                  <c:v>0.69189</c:v>
                </c:pt>
                <c:pt idx="2082">
                  <c:v>0.670776</c:v>
                </c:pt>
                <c:pt idx="2083">
                  <c:v>0.41826</c:v>
                </c:pt>
                <c:pt idx="2084">
                  <c:v>0.774102</c:v>
                </c:pt>
                <c:pt idx="2085">
                  <c:v>0.684978</c:v>
                </c:pt>
                <c:pt idx="2086">
                  <c:v>0.531426</c:v>
                </c:pt>
                <c:pt idx="2087">
                  <c:v>0.36636</c:v>
                </c:pt>
                <c:pt idx="2088">
                  <c:v>0.486414</c:v>
                </c:pt>
                <c:pt idx="2089">
                  <c:v>0.448794</c:v>
                </c:pt>
                <c:pt idx="2090">
                  <c:v>0.68541</c:v>
                </c:pt>
                <c:pt idx="2091">
                  <c:v>0.660774</c:v>
                </c:pt>
                <c:pt idx="2092">
                  <c:v>0.312825</c:v>
                </c:pt>
                <c:pt idx="2093">
                  <c:v>0.366138</c:v>
                </c:pt>
                <c:pt idx="2094">
                  <c:v>0.647694</c:v>
                </c:pt>
                <c:pt idx="2095">
                  <c:v>0.784188</c:v>
                </c:pt>
                <c:pt idx="2096">
                  <c:v>0.57771</c:v>
                </c:pt>
                <c:pt idx="2097">
                  <c:v>0.869556</c:v>
                </c:pt>
                <c:pt idx="2098">
                  <c:v>0.805974</c:v>
                </c:pt>
                <c:pt idx="2099">
                  <c:v>0.791622</c:v>
                </c:pt>
                <c:pt idx="2100">
                  <c:v>0.74082</c:v>
                </c:pt>
                <c:pt idx="2101">
                  <c:v>0.722982</c:v>
                </c:pt>
                <c:pt idx="2102">
                  <c:v>0.597858</c:v>
                </c:pt>
                <c:pt idx="2103">
                  <c:v>0.3076386</c:v>
                </c:pt>
                <c:pt idx="2104">
                  <c:v>0.856956</c:v>
                </c:pt>
                <c:pt idx="2105">
                  <c:v>0.392508</c:v>
                </c:pt>
                <c:pt idx="2106">
                  <c:v>0.571344</c:v>
                </c:pt>
                <c:pt idx="2107">
                  <c:v>0.873546</c:v>
                </c:pt>
                <c:pt idx="2108">
                  <c:v>0.894594</c:v>
                </c:pt>
                <c:pt idx="2109">
                  <c:v>0.43044</c:v>
                </c:pt>
                <c:pt idx="2110">
                  <c:v>0.504414</c:v>
                </c:pt>
                <c:pt idx="2111">
                  <c:v>0.822822</c:v>
                </c:pt>
                <c:pt idx="2112">
                  <c:v>0.822846</c:v>
                </c:pt>
                <c:pt idx="2113">
                  <c:v>0.379446</c:v>
                </c:pt>
                <c:pt idx="2114">
                  <c:v>0.590946</c:v>
                </c:pt>
                <c:pt idx="2115">
                  <c:v>0.680412</c:v>
                </c:pt>
                <c:pt idx="2116">
                  <c:v>0.84003</c:v>
                </c:pt>
                <c:pt idx="2117">
                  <c:v>0.575892</c:v>
                </c:pt>
                <c:pt idx="2118">
                  <c:v>0.549114</c:v>
                </c:pt>
                <c:pt idx="2119">
                  <c:v>0.677298</c:v>
                </c:pt>
                <c:pt idx="2120">
                  <c:v>0.468072</c:v>
                </c:pt>
                <c:pt idx="2121">
                  <c:v>0.615642</c:v>
                </c:pt>
                <c:pt idx="2122">
                  <c:v>0.70992</c:v>
                </c:pt>
                <c:pt idx="2123">
                  <c:v>0.478686</c:v>
                </c:pt>
                <c:pt idx="2124">
                  <c:v>0.369024</c:v>
                </c:pt>
                <c:pt idx="2125">
                  <c:v>0.897816</c:v>
                </c:pt>
                <c:pt idx="2126">
                  <c:v>0.61368</c:v>
                </c:pt>
                <c:pt idx="2127">
                  <c:v>0.864786</c:v>
                </c:pt>
                <c:pt idx="2128">
                  <c:v>0.368136</c:v>
                </c:pt>
                <c:pt idx="2129">
                  <c:v>0.65445</c:v>
                </c:pt>
                <c:pt idx="2130">
                  <c:v>0.583644</c:v>
                </c:pt>
                <c:pt idx="2131">
                  <c:v>0.861306</c:v>
                </c:pt>
                <c:pt idx="2132">
                  <c:v>0.4272</c:v>
                </c:pt>
                <c:pt idx="2133">
                  <c:v>0.431424</c:v>
                </c:pt>
                <c:pt idx="2134">
                  <c:v>0.58518</c:v>
                </c:pt>
                <c:pt idx="2135">
                  <c:v>0.75669</c:v>
                </c:pt>
                <c:pt idx="2136">
                  <c:v>0.662418</c:v>
                </c:pt>
                <c:pt idx="2137">
                  <c:v>0.3551622</c:v>
                </c:pt>
                <c:pt idx="2138">
                  <c:v>0.72717</c:v>
                </c:pt>
                <c:pt idx="2139">
                  <c:v>0.440808</c:v>
                </c:pt>
                <c:pt idx="2140">
                  <c:v>0.704616</c:v>
                </c:pt>
                <c:pt idx="2141">
                  <c:v>0.691362</c:v>
                </c:pt>
                <c:pt idx="2142">
                  <c:v>0.809442</c:v>
                </c:pt>
                <c:pt idx="2143">
                  <c:v>0.469992</c:v>
                </c:pt>
                <c:pt idx="2144">
                  <c:v>0.8901</c:v>
                </c:pt>
                <c:pt idx="2145">
                  <c:v>0.601554</c:v>
                </c:pt>
                <c:pt idx="2146">
                  <c:v>0.726198</c:v>
                </c:pt>
                <c:pt idx="2147">
                  <c:v>0.52296</c:v>
                </c:pt>
                <c:pt idx="2148">
                  <c:v>0.500166</c:v>
                </c:pt>
                <c:pt idx="2149">
                  <c:v>0.417918</c:v>
                </c:pt>
                <c:pt idx="2150">
                  <c:v>0.571674</c:v>
                </c:pt>
                <c:pt idx="2151">
                  <c:v>0.320823</c:v>
                </c:pt>
                <c:pt idx="2152">
                  <c:v>0.451302</c:v>
                </c:pt>
                <c:pt idx="2153">
                  <c:v>0.700092</c:v>
                </c:pt>
                <c:pt idx="2154">
                  <c:v>0.885132</c:v>
                </c:pt>
                <c:pt idx="2155">
                  <c:v>0.419394</c:v>
                </c:pt>
                <c:pt idx="2156">
                  <c:v>0.857466</c:v>
                </c:pt>
                <c:pt idx="2157">
                  <c:v>0.515958</c:v>
                </c:pt>
                <c:pt idx="2158">
                  <c:v>0.792282</c:v>
                </c:pt>
                <c:pt idx="2159">
                  <c:v>0.372006</c:v>
                </c:pt>
                <c:pt idx="2160">
                  <c:v>0.382368</c:v>
                </c:pt>
                <c:pt idx="2161">
                  <c:v>0.6105</c:v>
                </c:pt>
                <c:pt idx="2162">
                  <c:v>0.673482</c:v>
                </c:pt>
                <c:pt idx="2163">
                  <c:v>0.363768</c:v>
                </c:pt>
                <c:pt idx="2164">
                  <c:v>0.55455</c:v>
                </c:pt>
                <c:pt idx="2165">
                  <c:v>0.39264</c:v>
                </c:pt>
                <c:pt idx="2166">
                  <c:v>0.600558</c:v>
                </c:pt>
                <c:pt idx="2167">
                  <c:v>0.484716</c:v>
                </c:pt>
                <c:pt idx="2168">
                  <c:v>0.454464</c:v>
                </c:pt>
                <c:pt idx="2169">
                  <c:v>0.604962</c:v>
                </c:pt>
                <c:pt idx="2170">
                  <c:v>0.802236</c:v>
                </c:pt>
                <c:pt idx="2171">
                  <c:v>0.449874</c:v>
                </c:pt>
                <c:pt idx="2172">
                  <c:v>0.55254</c:v>
                </c:pt>
                <c:pt idx="2173">
                  <c:v>0.3463752</c:v>
                </c:pt>
                <c:pt idx="2174">
                  <c:v>0.509304</c:v>
                </c:pt>
                <c:pt idx="2175">
                  <c:v>0.8556</c:v>
                </c:pt>
                <c:pt idx="2176">
                  <c:v>0.371112</c:v>
                </c:pt>
                <c:pt idx="2177">
                  <c:v>0.884214</c:v>
                </c:pt>
                <c:pt idx="2178">
                  <c:v>0.650892</c:v>
                </c:pt>
                <c:pt idx="2179">
                  <c:v>0.66063</c:v>
                </c:pt>
                <c:pt idx="2180">
                  <c:v>0.489246</c:v>
                </c:pt>
                <c:pt idx="2181">
                  <c:v>0.671988</c:v>
                </c:pt>
                <c:pt idx="2182">
                  <c:v>0.644634</c:v>
                </c:pt>
                <c:pt idx="2183">
                  <c:v>0.539142</c:v>
                </c:pt>
                <c:pt idx="2184">
                  <c:v>0.407142</c:v>
                </c:pt>
                <c:pt idx="2185">
                  <c:v>0.378756</c:v>
                </c:pt>
                <c:pt idx="2186">
                  <c:v>0.397308</c:v>
                </c:pt>
                <c:pt idx="2187">
                  <c:v>0.880584</c:v>
                </c:pt>
                <c:pt idx="2188">
                  <c:v>0.41019</c:v>
                </c:pt>
                <c:pt idx="2189">
                  <c:v>0.3556338</c:v>
                </c:pt>
                <c:pt idx="2190">
                  <c:v>0.536514</c:v>
                </c:pt>
                <c:pt idx="2191">
                  <c:v>0.889614</c:v>
                </c:pt>
                <c:pt idx="2192">
                  <c:v>0.436782</c:v>
                </c:pt>
                <c:pt idx="2193">
                  <c:v>0.434148</c:v>
                </c:pt>
                <c:pt idx="2194">
                  <c:v>0.399804</c:v>
                </c:pt>
                <c:pt idx="2195">
                  <c:v>0.360996</c:v>
                </c:pt>
                <c:pt idx="2196">
                  <c:v>0.87564</c:v>
                </c:pt>
                <c:pt idx="2197">
                  <c:v>0.556068</c:v>
                </c:pt>
                <c:pt idx="2198">
                  <c:v>0.654366</c:v>
                </c:pt>
                <c:pt idx="2199">
                  <c:v>0.416178</c:v>
                </c:pt>
                <c:pt idx="2200">
                  <c:v>0.3753</c:v>
                </c:pt>
                <c:pt idx="2201">
                  <c:v>0.627546</c:v>
                </c:pt>
                <c:pt idx="2202">
                  <c:v>0.602718</c:v>
                </c:pt>
                <c:pt idx="2203">
                  <c:v>0.676392</c:v>
                </c:pt>
                <c:pt idx="2204">
                  <c:v>0.519654</c:v>
                </c:pt>
                <c:pt idx="2205">
                  <c:v>0.79788</c:v>
                </c:pt>
                <c:pt idx="2206">
                  <c:v>0.59748</c:v>
                </c:pt>
                <c:pt idx="2207">
                  <c:v>0.814188</c:v>
                </c:pt>
                <c:pt idx="2208">
                  <c:v>0.78777</c:v>
                </c:pt>
                <c:pt idx="2209">
                  <c:v>0.871644</c:v>
                </c:pt>
                <c:pt idx="2210">
                  <c:v>0.727062</c:v>
                </c:pt>
                <c:pt idx="2211">
                  <c:v>0.3324414</c:v>
                </c:pt>
                <c:pt idx="2212">
                  <c:v>0.753756</c:v>
                </c:pt>
                <c:pt idx="2213">
                  <c:v>0.606912</c:v>
                </c:pt>
                <c:pt idx="2214">
                  <c:v>0.3407232</c:v>
                </c:pt>
                <c:pt idx="2215">
                  <c:v>0.552852</c:v>
                </c:pt>
                <c:pt idx="2216">
                  <c:v>0.45855</c:v>
                </c:pt>
                <c:pt idx="2217">
                  <c:v>0.3334368</c:v>
                </c:pt>
                <c:pt idx="2218">
                  <c:v>0.66912</c:v>
                </c:pt>
                <c:pt idx="2219">
                  <c:v>0.767772</c:v>
                </c:pt>
                <c:pt idx="2220">
                  <c:v>0.707694</c:v>
                </c:pt>
                <c:pt idx="2221">
                  <c:v>0.658176</c:v>
                </c:pt>
                <c:pt idx="2222">
                  <c:v>0.454014</c:v>
                </c:pt>
                <c:pt idx="2223">
                  <c:v>0.460632</c:v>
                </c:pt>
                <c:pt idx="2224">
                  <c:v>0.722802</c:v>
                </c:pt>
                <c:pt idx="2225">
                  <c:v>0.876138</c:v>
                </c:pt>
                <c:pt idx="2226">
                  <c:v>0.881664</c:v>
                </c:pt>
                <c:pt idx="2227">
                  <c:v>0.40347</c:v>
                </c:pt>
                <c:pt idx="2228">
                  <c:v>0.799872</c:v>
                </c:pt>
                <c:pt idx="2229">
                  <c:v>0.513978</c:v>
                </c:pt>
                <c:pt idx="2230">
                  <c:v>0.366714</c:v>
                </c:pt>
                <c:pt idx="2231">
                  <c:v>0.439044</c:v>
                </c:pt>
                <c:pt idx="2232">
                  <c:v>0.403506</c:v>
                </c:pt>
                <c:pt idx="2233">
                  <c:v>0.568146</c:v>
                </c:pt>
                <c:pt idx="2234">
                  <c:v>0.801438</c:v>
                </c:pt>
                <c:pt idx="2235">
                  <c:v>0.840084</c:v>
                </c:pt>
                <c:pt idx="2236">
                  <c:v>0.849564</c:v>
                </c:pt>
                <c:pt idx="2237">
                  <c:v>0.427632</c:v>
                </c:pt>
                <c:pt idx="2238">
                  <c:v>0.614064</c:v>
                </c:pt>
                <c:pt idx="2239">
                  <c:v>0.385422</c:v>
                </c:pt>
                <c:pt idx="2240">
                  <c:v>0.826572</c:v>
                </c:pt>
                <c:pt idx="2241">
                  <c:v>0.421608</c:v>
                </c:pt>
                <c:pt idx="2242">
                  <c:v>0.732156</c:v>
                </c:pt>
                <c:pt idx="2243">
                  <c:v>0.645444</c:v>
                </c:pt>
                <c:pt idx="2244">
                  <c:v>0.366444</c:v>
                </c:pt>
                <c:pt idx="2245">
                  <c:v>0.637668</c:v>
                </c:pt>
                <c:pt idx="2246">
                  <c:v>0.616308</c:v>
                </c:pt>
                <c:pt idx="2247">
                  <c:v>0.728496</c:v>
                </c:pt>
                <c:pt idx="2248">
                  <c:v>0.812844</c:v>
                </c:pt>
                <c:pt idx="2249">
                  <c:v>0.802338</c:v>
                </c:pt>
                <c:pt idx="2250">
                  <c:v>0.508608</c:v>
                </c:pt>
                <c:pt idx="2251">
                  <c:v>0.791418</c:v>
                </c:pt>
                <c:pt idx="2252">
                  <c:v>0.393072</c:v>
                </c:pt>
                <c:pt idx="2253">
                  <c:v>0.458886</c:v>
                </c:pt>
                <c:pt idx="2254">
                  <c:v>0.815526</c:v>
                </c:pt>
                <c:pt idx="2255">
                  <c:v>0.386652</c:v>
                </c:pt>
                <c:pt idx="2256">
                  <c:v>0.646776</c:v>
                </c:pt>
                <c:pt idx="2257">
                  <c:v>0.674652</c:v>
                </c:pt>
                <c:pt idx="2258">
                  <c:v>0.836262</c:v>
                </c:pt>
                <c:pt idx="2259">
                  <c:v>0.79335</c:v>
                </c:pt>
                <c:pt idx="2260">
                  <c:v>0.6357</c:v>
                </c:pt>
                <c:pt idx="2261">
                  <c:v>0.742812</c:v>
                </c:pt>
                <c:pt idx="2262">
                  <c:v>0.836718</c:v>
                </c:pt>
                <c:pt idx="2263">
                  <c:v>0.3235866</c:v>
                </c:pt>
                <c:pt idx="2264">
                  <c:v>0.3381216</c:v>
                </c:pt>
                <c:pt idx="2265">
                  <c:v>0.681828</c:v>
                </c:pt>
                <c:pt idx="2266">
                  <c:v>0.528432</c:v>
                </c:pt>
                <c:pt idx="2267">
                  <c:v>0.55365</c:v>
                </c:pt>
                <c:pt idx="2268">
                  <c:v>0.785832</c:v>
                </c:pt>
                <c:pt idx="2269">
                  <c:v>0.866232</c:v>
                </c:pt>
                <c:pt idx="2270">
                  <c:v>0.65091</c:v>
                </c:pt>
                <c:pt idx="2271">
                  <c:v>0.755922</c:v>
                </c:pt>
                <c:pt idx="2272">
                  <c:v>0.688296</c:v>
                </c:pt>
                <c:pt idx="2273">
                  <c:v>0.669822</c:v>
                </c:pt>
                <c:pt idx="2274">
                  <c:v>0.894318</c:v>
                </c:pt>
                <c:pt idx="2275">
                  <c:v>0.3532692</c:v>
                </c:pt>
                <c:pt idx="2276">
                  <c:v>0.469476</c:v>
                </c:pt>
                <c:pt idx="2277">
                  <c:v>0.41196</c:v>
                </c:pt>
                <c:pt idx="2278">
                  <c:v>0.878082</c:v>
                </c:pt>
                <c:pt idx="2279">
                  <c:v>0.3337884</c:v>
                </c:pt>
                <c:pt idx="2280">
                  <c:v>0.40521</c:v>
                </c:pt>
                <c:pt idx="2281">
                  <c:v>0.564624</c:v>
                </c:pt>
                <c:pt idx="2282">
                  <c:v>0.754758</c:v>
                </c:pt>
                <c:pt idx="2283">
                  <c:v>0.857256</c:v>
                </c:pt>
                <c:pt idx="2284">
                  <c:v>0.509748</c:v>
                </c:pt>
                <c:pt idx="2285">
                  <c:v>0.433452</c:v>
                </c:pt>
                <c:pt idx="2286">
                  <c:v>0.331437</c:v>
                </c:pt>
                <c:pt idx="2287">
                  <c:v>0.685614</c:v>
                </c:pt>
                <c:pt idx="2288">
                  <c:v>0.572352</c:v>
                </c:pt>
                <c:pt idx="2289">
                  <c:v>0.546606</c:v>
                </c:pt>
                <c:pt idx="2290">
                  <c:v>0.604572</c:v>
                </c:pt>
                <c:pt idx="2291">
                  <c:v>0.685098</c:v>
                </c:pt>
                <c:pt idx="2292">
                  <c:v>0.806106</c:v>
                </c:pt>
                <c:pt idx="2293">
                  <c:v>0.628242</c:v>
                </c:pt>
                <c:pt idx="2294">
                  <c:v>0.597552</c:v>
                </c:pt>
                <c:pt idx="2295">
                  <c:v>0.457902</c:v>
                </c:pt>
                <c:pt idx="2296">
                  <c:v>0.450456</c:v>
                </c:pt>
                <c:pt idx="2297">
                  <c:v>0.586758</c:v>
                </c:pt>
                <c:pt idx="2298">
                  <c:v>0.588744</c:v>
                </c:pt>
                <c:pt idx="2299">
                  <c:v>0.852828</c:v>
                </c:pt>
                <c:pt idx="2300">
                  <c:v>0.549702</c:v>
                </c:pt>
                <c:pt idx="2301">
                  <c:v>0.663552</c:v>
                </c:pt>
                <c:pt idx="2302">
                  <c:v>0.660288</c:v>
                </c:pt>
                <c:pt idx="2303">
                  <c:v>0.792198</c:v>
                </c:pt>
                <c:pt idx="2304">
                  <c:v>0.592362</c:v>
                </c:pt>
                <c:pt idx="2305">
                  <c:v>0.500724</c:v>
                </c:pt>
                <c:pt idx="2306">
                  <c:v>0.559128</c:v>
                </c:pt>
                <c:pt idx="2307">
                  <c:v>0.428238</c:v>
                </c:pt>
                <c:pt idx="2308">
                  <c:v>0.438576</c:v>
                </c:pt>
                <c:pt idx="2309">
                  <c:v>0.608838</c:v>
                </c:pt>
                <c:pt idx="2310">
                  <c:v>0.580974</c:v>
                </c:pt>
                <c:pt idx="2311">
                  <c:v>0.563106</c:v>
                </c:pt>
                <c:pt idx="2312">
                  <c:v>0.426696</c:v>
                </c:pt>
                <c:pt idx="2313">
                  <c:v>0.81474</c:v>
                </c:pt>
                <c:pt idx="2314">
                  <c:v>0.875004</c:v>
                </c:pt>
                <c:pt idx="2315">
                  <c:v>0.3245862</c:v>
                </c:pt>
                <c:pt idx="2316">
                  <c:v>0.366432</c:v>
                </c:pt>
                <c:pt idx="2317">
                  <c:v>0.638976</c:v>
                </c:pt>
                <c:pt idx="2318">
                  <c:v>0.535842</c:v>
                </c:pt>
                <c:pt idx="2319">
                  <c:v>0.73389</c:v>
                </c:pt>
                <c:pt idx="2320">
                  <c:v>0.445854</c:v>
                </c:pt>
                <c:pt idx="2321">
                  <c:v>0.445368</c:v>
                </c:pt>
                <c:pt idx="2322">
                  <c:v>0.403836</c:v>
                </c:pt>
                <c:pt idx="2323">
                  <c:v>0.889014</c:v>
                </c:pt>
                <c:pt idx="2324">
                  <c:v>0.682146</c:v>
                </c:pt>
                <c:pt idx="2325">
                  <c:v>0.433458</c:v>
                </c:pt>
                <c:pt idx="2326">
                  <c:v>0.49053</c:v>
                </c:pt>
                <c:pt idx="2327">
                  <c:v>0.8361</c:v>
                </c:pt>
                <c:pt idx="2328">
                  <c:v>0.843258</c:v>
                </c:pt>
                <c:pt idx="2329">
                  <c:v>0.444324</c:v>
                </c:pt>
                <c:pt idx="2330">
                  <c:v>0.75177</c:v>
                </c:pt>
                <c:pt idx="2331">
                  <c:v>0.3301866</c:v>
                </c:pt>
                <c:pt idx="2332">
                  <c:v>0.706602</c:v>
                </c:pt>
                <c:pt idx="2333">
                  <c:v>0.80166</c:v>
                </c:pt>
                <c:pt idx="2334">
                  <c:v>0.30190734</c:v>
                </c:pt>
                <c:pt idx="2335">
                  <c:v>0.758526</c:v>
                </c:pt>
                <c:pt idx="2336">
                  <c:v>0.457308</c:v>
                </c:pt>
                <c:pt idx="2337">
                  <c:v>0.795246</c:v>
                </c:pt>
                <c:pt idx="2338">
                  <c:v>0.766386</c:v>
                </c:pt>
                <c:pt idx="2339">
                  <c:v>0.517296</c:v>
                </c:pt>
                <c:pt idx="2340">
                  <c:v>0.623214</c:v>
                </c:pt>
                <c:pt idx="2341">
                  <c:v>0.429144</c:v>
                </c:pt>
                <c:pt idx="2342">
                  <c:v>0.849288</c:v>
                </c:pt>
                <c:pt idx="2343">
                  <c:v>0.645144</c:v>
                </c:pt>
                <c:pt idx="2344">
                  <c:v>0.412776</c:v>
                </c:pt>
                <c:pt idx="2345">
                  <c:v>0.463056</c:v>
                </c:pt>
                <c:pt idx="2346">
                  <c:v>0.461988</c:v>
                </c:pt>
                <c:pt idx="2347">
                  <c:v>0.542556</c:v>
                </c:pt>
                <c:pt idx="2348">
                  <c:v>0.432162</c:v>
                </c:pt>
                <c:pt idx="2349">
                  <c:v>0.467592</c:v>
                </c:pt>
                <c:pt idx="2350">
                  <c:v>0.3515268</c:v>
                </c:pt>
                <c:pt idx="2351">
                  <c:v>0.466266</c:v>
                </c:pt>
                <c:pt idx="2352">
                  <c:v>0.85218</c:v>
                </c:pt>
                <c:pt idx="2353">
                  <c:v>0.882918</c:v>
                </c:pt>
                <c:pt idx="2354">
                  <c:v>0.590916</c:v>
                </c:pt>
                <c:pt idx="2355">
                  <c:v>0.590406</c:v>
                </c:pt>
                <c:pt idx="2356">
                  <c:v>0.30567282</c:v>
                </c:pt>
                <c:pt idx="2357">
                  <c:v>0.545598</c:v>
                </c:pt>
                <c:pt idx="2358">
                  <c:v>0.48315</c:v>
                </c:pt>
                <c:pt idx="2359">
                  <c:v>0.662364</c:v>
                </c:pt>
                <c:pt idx="2360">
                  <c:v>0.529848</c:v>
                </c:pt>
                <c:pt idx="2361">
                  <c:v>0.467712</c:v>
                </c:pt>
                <c:pt idx="2362">
                  <c:v>0.491826</c:v>
                </c:pt>
                <c:pt idx="2363">
                  <c:v>0.322986</c:v>
                </c:pt>
                <c:pt idx="2364">
                  <c:v>0.39576</c:v>
                </c:pt>
                <c:pt idx="2365">
                  <c:v>0.676116</c:v>
                </c:pt>
                <c:pt idx="2366">
                  <c:v>0.810192</c:v>
                </c:pt>
                <c:pt idx="2367">
                  <c:v>0.573018</c:v>
                </c:pt>
                <c:pt idx="2368">
                  <c:v>0.613704</c:v>
                </c:pt>
                <c:pt idx="2369">
                  <c:v>0.681012</c:v>
                </c:pt>
                <c:pt idx="2370">
                  <c:v>0.459264</c:v>
                </c:pt>
                <c:pt idx="2371">
                  <c:v>0.486174</c:v>
                </c:pt>
                <c:pt idx="2372">
                  <c:v>0.3516096</c:v>
                </c:pt>
                <c:pt idx="2373">
                  <c:v>0.840732</c:v>
                </c:pt>
                <c:pt idx="2374">
                  <c:v>0.785532</c:v>
                </c:pt>
                <c:pt idx="2375">
                  <c:v>0.601722</c:v>
                </c:pt>
                <c:pt idx="2376">
                  <c:v>0.771876</c:v>
                </c:pt>
                <c:pt idx="2377">
                  <c:v>0.825732</c:v>
                </c:pt>
                <c:pt idx="2378">
                  <c:v>0.482016</c:v>
                </c:pt>
                <c:pt idx="2379">
                  <c:v>0.758148</c:v>
                </c:pt>
                <c:pt idx="2380">
                  <c:v>0.746862</c:v>
                </c:pt>
                <c:pt idx="2381">
                  <c:v>0.515748</c:v>
                </c:pt>
                <c:pt idx="2382">
                  <c:v>0.3100266</c:v>
                </c:pt>
                <c:pt idx="2383">
                  <c:v>0.460416</c:v>
                </c:pt>
                <c:pt idx="2384">
                  <c:v>0.893712</c:v>
                </c:pt>
                <c:pt idx="2385">
                  <c:v>0.859032</c:v>
                </c:pt>
                <c:pt idx="2386">
                  <c:v>0.537726</c:v>
                </c:pt>
                <c:pt idx="2387">
                  <c:v>0.5148</c:v>
                </c:pt>
                <c:pt idx="2388">
                  <c:v>0.405138</c:v>
                </c:pt>
                <c:pt idx="2389">
                  <c:v>0.536586</c:v>
                </c:pt>
                <c:pt idx="2390">
                  <c:v>0.563622</c:v>
                </c:pt>
                <c:pt idx="2391">
                  <c:v>0.550728</c:v>
                </c:pt>
                <c:pt idx="2392">
                  <c:v>0.837708</c:v>
                </c:pt>
                <c:pt idx="2393">
                  <c:v>0.528</c:v>
                </c:pt>
                <c:pt idx="2394">
                  <c:v>0.617088</c:v>
                </c:pt>
                <c:pt idx="2395">
                  <c:v>0.825204</c:v>
                </c:pt>
                <c:pt idx="2396">
                  <c:v>0.3274194</c:v>
                </c:pt>
                <c:pt idx="2397">
                  <c:v>0.3252852</c:v>
                </c:pt>
                <c:pt idx="2398">
                  <c:v>0.43104</c:v>
                </c:pt>
                <c:pt idx="2399">
                  <c:v>0.45984</c:v>
                </c:pt>
                <c:pt idx="2400">
                  <c:v>0.406416</c:v>
                </c:pt>
                <c:pt idx="2401">
                  <c:v>0.492282</c:v>
                </c:pt>
                <c:pt idx="2402">
                  <c:v>0.897066</c:v>
                </c:pt>
                <c:pt idx="2403">
                  <c:v>0.862962</c:v>
                </c:pt>
                <c:pt idx="2404">
                  <c:v>0.38409</c:v>
                </c:pt>
                <c:pt idx="2405">
                  <c:v>0.779868</c:v>
                </c:pt>
                <c:pt idx="2406">
                  <c:v>0.642762</c:v>
                </c:pt>
                <c:pt idx="2407">
                  <c:v>0.732702</c:v>
                </c:pt>
                <c:pt idx="2408">
                  <c:v>0.846396</c:v>
                </c:pt>
                <c:pt idx="2409">
                  <c:v>0.3170976</c:v>
                </c:pt>
                <c:pt idx="2410">
                  <c:v>0.832482</c:v>
                </c:pt>
                <c:pt idx="2411">
                  <c:v>0.709542</c:v>
                </c:pt>
                <c:pt idx="2412">
                  <c:v>0.788076</c:v>
                </c:pt>
                <c:pt idx="2413">
                  <c:v>0.630396</c:v>
                </c:pt>
                <c:pt idx="2414">
                  <c:v>0.42729</c:v>
                </c:pt>
                <c:pt idx="2415">
                  <c:v>0.45699</c:v>
                </c:pt>
                <c:pt idx="2416">
                  <c:v>0.60222</c:v>
                </c:pt>
                <c:pt idx="2417">
                  <c:v>0.775056</c:v>
                </c:pt>
                <c:pt idx="2418">
                  <c:v>0.461088</c:v>
                </c:pt>
                <c:pt idx="2419">
                  <c:v>0.649032</c:v>
                </c:pt>
                <c:pt idx="2420">
                  <c:v>0.49683</c:v>
                </c:pt>
                <c:pt idx="2421">
                  <c:v>0.554232</c:v>
                </c:pt>
                <c:pt idx="2422">
                  <c:v>0.52881</c:v>
                </c:pt>
                <c:pt idx="2423">
                  <c:v>0.876102</c:v>
                </c:pt>
                <c:pt idx="2424">
                  <c:v>0.619422</c:v>
                </c:pt>
                <c:pt idx="2425">
                  <c:v>0.617628</c:v>
                </c:pt>
                <c:pt idx="2426">
                  <c:v>0.882444</c:v>
                </c:pt>
                <c:pt idx="2427">
                  <c:v>0.445734</c:v>
                </c:pt>
                <c:pt idx="2428">
                  <c:v>0.453756</c:v>
                </c:pt>
                <c:pt idx="2429">
                  <c:v>0.763104</c:v>
                </c:pt>
                <c:pt idx="2430">
                  <c:v>0.8607</c:v>
                </c:pt>
                <c:pt idx="2431">
                  <c:v>0.636132</c:v>
                </c:pt>
                <c:pt idx="2432">
                  <c:v>0.548106</c:v>
                </c:pt>
                <c:pt idx="2433">
                  <c:v>0.881106</c:v>
                </c:pt>
                <c:pt idx="2434">
                  <c:v>0.746436</c:v>
                </c:pt>
                <c:pt idx="2435">
                  <c:v>0.731496</c:v>
                </c:pt>
                <c:pt idx="2436">
                  <c:v>0.75534</c:v>
                </c:pt>
                <c:pt idx="2437">
                  <c:v>0.864702</c:v>
                </c:pt>
                <c:pt idx="2438">
                  <c:v>0.3398142</c:v>
                </c:pt>
                <c:pt idx="2439">
                  <c:v>0.885216</c:v>
                </c:pt>
                <c:pt idx="2440">
                  <c:v>0.501186</c:v>
                </c:pt>
                <c:pt idx="2441">
                  <c:v>0.80037</c:v>
                </c:pt>
                <c:pt idx="2442">
                  <c:v>0.448434</c:v>
                </c:pt>
                <c:pt idx="2443">
                  <c:v>0.763788</c:v>
                </c:pt>
                <c:pt idx="2444">
                  <c:v>0.739992</c:v>
                </c:pt>
                <c:pt idx="2445">
                  <c:v>0.369774</c:v>
                </c:pt>
                <c:pt idx="2446">
                  <c:v>0.325209</c:v>
                </c:pt>
                <c:pt idx="2447">
                  <c:v>0.729492</c:v>
                </c:pt>
                <c:pt idx="2448">
                  <c:v>0.419958</c:v>
                </c:pt>
                <c:pt idx="2449">
                  <c:v>0.728274</c:v>
                </c:pt>
                <c:pt idx="2450">
                  <c:v>0.50343</c:v>
                </c:pt>
                <c:pt idx="2451">
                  <c:v>0.68646</c:v>
                </c:pt>
                <c:pt idx="2452">
                  <c:v>0.627246</c:v>
                </c:pt>
                <c:pt idx="2453">
                  <c:v>0.800178</c:v>
                </c:pt>
                <c:pt idx="2454">
                  <c:v>0.30057291</c:v>
                </c:pt>
                <c:pt idx="2455">
                  <c:v>0.501906</c:v>
                </c:pt>
                <c:pt idx="2456">
                  <c:v>0.801078</c:v>
                </c:pt>
                <c:pt idx="2457">
                  <c:v>0.588834</c:v>
                </c:pt>
                <c:pt idx="2458">
                  <c:v>0.77499</c:v>
                </c:pt>
                <c:pt idx="2459">
                  <c:v>0.442662</c:v>
                </c:pt>
                <c:pt idx="2460">
                  <c:v>0.86241</c:v>
                </c:pt>
                <c:pt idx="2461">
                  <c:v>0.766428</c:v>
                </c:pt>
                <c:pt idx="2462">
                  <c:v>0.87747</c:v>
                </c:pt>
                <c:pt idx="2463">
                  <c:v>0.43443</c:v>
                </c:pt>
                <c:pt idx="2464">
                  <c:v>0.847974</c:v>
                </c:pt>
                <c:pt idx="2465">
                  <c:v>0.69312</c:v>
                </c:pt>
                <c:pt idx="2466">
                  <c:v>0.554772</c:v>
                </c:pt>
                <c:pt idx="2467">
                  <c:v>0.710256</c:v>
                </c:pt>
                <c:pt idx="2468">
                  <c:v>0.315882</c:v>
                </c:pt>
                <c:pt idx="2469">
                  <c:v>0.3593886</c:v>
                </c:pt>
                <c:pt idx="2470">
                  <c:v>0.766236</c:v>
                </c:pt>
                <c:pt idx="2471">
                  <c:v>0.504288</c:v>
                </c:pt>
                <c:pt idx="2472">
                  <c:v>0.656442</c:v>
                </c:pt>
                <c:pt idx="2473">
                  <c:v>0.853836</c:v>
                </c:pt>
                <c:pt idx="2474">
                  <c:v>0.673746</c:v>
                </c:pt>
                <c:pt idx="2475">
                  <c:v>0.3576882</c:v>
                </c:pt>
                <c:pt idx="2476">
                  <c:v>0.40029</c:v>
                </c:pt>
                <c:pt idx="2477">
                  <c:v>0.52923</c:v>
                </c:pt>
                <c:pt idx="2478">
                  <c:v>0.813858</c:v>
                </c:pt>
                <c:pt idx="2479">
                  <c:v>0.375666</c:v>
                </c:pt>
                <c:pt idx="2480">
                  <c:v>0.3138108</c:v>
                </c:pt>
                <c:pt idx="2481">
                  <c:v>0.361452</c:v>
                </c:pt>
                <c:pt idx="2482">
                  <c:v>0.568878</c:v>
                </c:pt>
                <c:pt idx="2483">
                  <c:v>0.75399</c:v>
                </c:pt>
                <c:pt idx="2484">
                  <c:v>0.41712</c:v>
                </c:pt>
                <c:pt idx="2485">
                  <c:v>0.453294</c:v>
                </c:pt>
                <c:pt idx="2486">
                  <c:v>0.630216</c:v>
                </c:pt>
                <c:pt idx="2487">
                  <c:v>0.477534</c:v>
                </c:pt>
                <c:pt idx="2488">
                  <c:v>0.451236</c:v>
                </c:pt>
                <c:pt idx="2489">
                  <c:v>0.843792</c:v>
                </c:pt>
                <c:pt idx="2490">
                  <c:v>0.480432</c:v>
                </c:pt>
                <c:pt idx="2491">
                  <c:v>0.532986</c:v>
                </c:pt>
                <c:pt idx="2492">
                  <c:v>0.380712</c:v>
                </c:pt>
                <c:pt idx="2493">
                  <c:v>0.653862</c:v>
                </c:pt>
                <c:pt idx="2494">
                  <c:v>0.734184</c:v>
                </c:pt>
                <c:pt idx="2495">
                  <c:v>0.629496</c:v>
                </c:pt>
                <c:pt idx="2496">
                  <c:v>0.333546</c:v>
                </c:pt>
                <c:pt idx="2497">
                  <c:v>0.814776</c:v>
                </c:pt>
                <c:pt idx="2498">
                  <c:v>0.576084</c:v>
                </c:pt>
                <c:pt idx="2499">
                  <c:v>0.77076</c:v>
                </c:pt>
                <c:pt idx="2500">
                  <c:v>0.845958</c:v>
                </c:pt>
                <c:pt idx="2501">
                  <c:v>0.709422</c:v>
                </c:pt>
                <c:pt idx="2502">
                  <c:v>0.521712</c:v>
                </c:pt>
                <c:pt idx="2503">
                  <c:v>0.38733</c:v>
                </c:pt>
                <c:pt idx="2504">
                  <c:v>0.6873</c:v>
                </c:pt>
                <c:pt idx="2505">
                  <c:v>0.3491796</c:v>
                </c:pt>
                <c:pt idx="2506">
                  <c:v>0.539496</c:v>
                </c:pt>
                <c:pt idx="2507">
                  <c:v>0.603588</c:v>
                </c:pt>
                <c:pt idx="2508">
                  <c:v>0.757134</c:v>
                </c:pt>
                <c:pt idx="2509">
                  <c:v>0.3556962</c:v>
                </c:pt>
                <c:pt idx="2510">
                  <c:v>0.809202</c:v>
                </c:pt>
                <c:pt idx="2511">
                  <c:v>0.85806</c:v>
                </c:pt>
                <c:pt idx="2512">
                  <c:v>0.382584</c:v>
                </c:pt>
                <c:pt idx="2513">
                  <c:v>0.499242</c:v>
                </c:pt>
                <c:pt idx="2514">
                  <c:v>0.748848</c:v>
                </c:pt>
                <c:pt idx="2515">
                  <c:v>0.624858</c:v>
                </c:pt>
                <c:pt idx="2516">
                  <c:v>0.6777</c:v>
                </c:pt>
                <c:pt idx="2517">
                  <c:v>0.694212</c:v>
                </c:pt>
                <c:pt idx="2518">
                  <c:v>0.690132</c:v>
                </c:pt>
                <c:pt idx="2519">
                  <c:v>0.479958</c:v>
                </c:pt>
                <c:pt idx="2520">
                  <c:v>0.579576</c:v>
                </c:pt>
                <c:pt idx="2521">
                  <c:v>0.679824</c:v>
                </c:pt>
                <c:pt idx="2522">
                  <c:v>0.410538</c:v>
                </c:pt>
                <c:pt idx="2523">
                  <c:v>0.625242</c:v>
                </c:pt>
                <c:pt idx="2524">
                  <c:v>0.684558</c:v>
                </c:pt>
                <c:pt idx="2525">
                  <c:v>0.612144</c:v>
                </c:pt>
                <c:pt idx="2526">
                  <c:v>0.736482</c:v>
                </c:pt>
                <c:pt idx="2527">
                  <c:v>0.526914</c:v>
                </c:pt>
                <c:pt idx="2528">
                  <c:v>0.753846</c:v>
                </c:pt>
                <c:pt idx="2529">
                  <c:v>0.456018</c:v>
                </c:pt>
                <c:pt idx="2530">
                  <c:v>0.71451</c:v>
                </c:pt>
                <c:pt idx="2531">
                  <c:v>0.787356</c:v>
                </c:pt>
                <c:pt idx="2532">
                  <c:v>0.433602</c:v>
                </c:pt>
                <c:pt idx="2533">
                  <c:v>0.541206</c:v>
                </c:pt>
                <c:pt idx="2534">
                  <c:v>0.794814</c:v>
                </c:pt>
                <c:pt idx="2535">
                  <c:v>0.801498</c:v>
                </c:pt>
                <c:pt idx="2536">
                  <c:v>0.691302</c:v>
                </c:pt>
                <c:pt idx="2537">
                  <c:v>0.377892</c:v>
                </c:pt>
                <c:pt idx="2538">
                  <c:v>0.362868</c:v>
                </c:pt>
                <c:pt idx="2539">
                  <c:v>0.3378912</c:v>
                </c:pt>
                <c:pt idx="2540">
                  <c:v>0.78702</c:v>
                </c:pt>
                <c:pt idx="2541">
                  <c:v>0.701754</c:v>
                </c:pt>
                <c:pt idx="2542">
                  <c:v>0.692406</c:v>
                </c:pt>
                <c:pt idx="2543">
                  <c:v>0.640662</c:v>
                </c:pt>
                <c:pt idx="2544">
                  <c:v>0.520134</c:v>
                </c:pt>
                <c:pt idx="2545">
                  <c:v>0.462924</c:v>
                </c:pt>
                <c:pt idx="2546">
                  <c:v>0.521796</c:v>
                </c:pt>
                <c:pt idx="2547">
                  <c:v>0.719076</c:v>
                </c:pt>
                <c:pt idx="2548">
                  <c:v>0.837846</c:v>
                </c:pt>
                <c:pt idx="2549">
                  <c:v>0.3675</c:v>
                </c:pt>
                <c:pt idx="2550">
                  <c:v>0.568242</c:v>
                </c:pt>
                <c:pt idx="2551">
                  <c:v>0.488466</c:v>
                </c:pt>
                <c:pt idx="2552">
                  <c:v>0.823578</c:v>
                </c:pt>
                <c:pt idx="2553">
                  <c:v>0.785022</c:v>
                </c:pt>
                <c:pt idx="2554">
                  <c:v>0.794322</c:v>
                </c:pt>
                <c:pt idx="2555">
                  <c:v>0.3385884</c:v>
                </c:pt>
                <c:pt idx="2556">
                  <c:v>0.791334</c:v>
                </c:pt>
                <c:pt idx="2557">
                  <c:v>0.623058</c:v>
                </c:pt>
                <c:pt idx="2558">
                  <c:v>0.844728</c:v>
                </c:pt>
                <c:pt idx="2559">
                  <c:v>0.540756</c:v>
                </c:pt>
                <c:pt idx="2560">
                  <c:v>0.64632</c:v>
                </c:pt>
                <c:pt idx="2561">
                  <c:v>0.589938</c:v>
                </c:pt>
                <c:pt idx="2562">
                  <c:v>0.873666</c:v>
                </c:pt>
                <c:pt idx="2563">
                  <c:v>0.840018</c:v>
                </c:pt>
                <c:pt idx="2564">
                  <c:v>0.545358</c:v>
                </c:pt>
                <c:pt idx="2565">
                  <c:v>0.737478</c:v>
                </c:pt>
                <c:pt idx="2566">
                  <c:v>0.59121</c:v>
                </c:pt>
                <c:pt idx="2567">
                  <c:v>0.636126</c:v>
                </c:pt>
                <c:pt idx="2568">
                  <c:v>0.473874</c:v>
                </c:pt>
                <c:pt idx="2569">
                  <c:v>0.711798</c:v>
                </c:pt>
                <c:pt idx="2570">
                  <c:v>0.69378</c:v>
                </c:pt>
                <c:pt idx="2571">
                  <c:v>0.831624</c:v>
                </c:pt>
                <c:pt idx="2572">
                  <c:v>0.484464</c:v>
                </c:pt>
                <c:pt idx="2573">
                  <c:v>0.355899</c:v>
                </c:pt>
                <c:pt idx="2574">
                  <c:v>0.3183996</c:v>
                </c:pt>
                <c:pt idx="2575">
                  <c:v>0.87831</c:v>
                </c:pt>
                <c:pt idx="2576">
                  <c:v>0.515268</c:v>
                </c:pt>
                <c:pt idx="2577">
                  <c:v>0.572298</c:v>
                </c:pt>
                <c:pt idx="2578">
                  <c:v>0.360798</c:v>
                </c:pt>
                <c:pt idx="2579">
                  <c:v>0.873984</c:v>
                </c:pt>
                <c:pt idx="2580">
                  <c:v>0.838944</c:v>
                </c:pt>
                <c:pt idx="2581">
                  <c:v>0.541482</c:v>
                </c:pt>
                <c:pt idx="2582">
                  <c:v>0.742428</c:v>
                </c:pt>
                <c:pt idx="2583">
                  <c:v>0.754638</c:v>
                </c:pt>
                <c:pt idx="2584">
                  <c:v>0.64404</c:v>
                </c:pt>
                <c:pt idx="2585">
                  <c:v>0.833442</c:v>
                </c:pt>
                <c:pt idx="2586">
                  <c:v>0.837174</c:v>
                </c:pt>
                <c:pt idx="2587">
                  <c:v>0.37116</c:v>
                </c:pt>
                <c:pt idx="2588">
                  <c:v>0.843906</c:v>
                </c:pt>
                <c:pt idx="2589">
                  <c:v>0.67668</c:v>
                </c:pt>
                <c:pt idx="2590">
                  <c:v>0.464178</c:v>
                </c:pt>
                <c:pt idx="2591">
                  <c:v>0.713544</c:v>
                </c:pt>
                <c:pt idx="2592">
                  <c:v>0.764592</c:v>
                </c:pt>
                <c:pt idx="2593">
                  <c:v>0.601368</c:v>
                </c:pt>
                <c:pt idx="2594">
                  <c:v>0.3326202</c:v>
                </c:pt>
                <c:pt idx="2595">
                  <c:v>0.638532</c:v>
                </c:pt>
                <c:pt idx="2596">
                  <c:v>0.892254</c:v>
                </c:pt>
                <c:pt idx="2597">
                  <c:v>0.600924</c:v>
                </c:pt>
                <c:pt idx="2598">
                  <c:v>0.83001</c:v>
                </c:pt>
                <c:pt idx="2599">
                  <c:v>0.824754</c:v>
                </c:pt>
                <c:pt idx="2600">
                  <c:v>0.670674</c:v>
                </c:pt>
                <c:pt idx="2601">
                  <c:v>0.876636</c:v>
                </c:pt>
                <c:pt idx="2602">
                  <c:v>0.735642</c:v>
                </c:pt>
                <c:pt idx="2603">
                  <c:v>0.474996</c:v>
                </c:pt>
                <c:pt idx="2604">
                  <c:v>0.5799</c:v>
                </c:pt>
                <c:pt idx="2605">
                  <c:v>0.866334</c:v>
                </c:pt>
                <c:pt idx="2606">
                  <c:v>0.3565962</c:v>
                </c:pt>
                <c:pt idx="2607">
                  <c:v>0.30714</c:v>
                </c:pt>
                <c:pt idx="2608">
                  <c:v>0.523362</c:v>
                </c:pt>
                <c:pt idx="2609">
                  <c:v>0.51252</c:v>
                </c:pt>
                <c:pt idx="2610">
                  <c:v>0.3492198</c:v>
                </c:pt>
                <c:pt idx="2611">
                  <c:v>0.486564</c:v>
                </c:pt>
                <c:pt idx="2612">
                  <c:v>0.45345</c:v>
                </c:pt>
                <c:pt idx="2613">
                  <c:v>0.362886</c:v>
                </c:pt>
                <c:pt idx="2614">
                  <c:v>0.474174</c:v>
                </c:pt>
                <c:pt idx="2615">
                  <c:v>0.5991</c:v>
                </c:pt>
                <c:pt idx="2616">
                  <c:v>0.792294</c:v>
                </c:pt>
                <c:pt idx="2617">
                  <c:v>0.484446</c:v>
                </c:pt>
                <c:pt idx="2618">
                  <c:v>0.762876</c:v>
                </c:pt>
                <c:pt idx="2619">
                  <c:v>0.421584</c:v>
                </c:pt>
                <c:pt idx="2620">
                  <c:v>0.86376</c:v>
                </c:pt>
                <c:pt idx="2621">
                  <c:v>0.426432</c:v>
                </c:pt>
                <c:pt idx="2622">
                  <c:v>0.880188</c:v>
                </c:pt>
                <c:pt idx="2623">
                  <c:v>0.681366</c:v>
                </c:pt>
                <c:pt idx="2624">
                  <c:v>0.555138</c:v>
                </c:pt>
                <c:pt idx="2625">
                  <c:v>0.435726</c:v>
                </c:pt>
                <c:pt idx="2626">
                  <c:v>0.859506</c:v>
                </c:pt>
                <c:pt idx="2627">
                  <c:v>0.745548</c:v>
                </c:pt>
                <c:pt idx="2628">
                  <c:v>0.607986</c:v>
                </c:pt>
                <c:pt idx="2629">
                  <c:v>0.62505</c:v>
                </c:pt>
                <c:pt idx="2630">
                  <c:v>0.428598</c:v>
                </c:pt>
                <c:pt idx="2631">
                  <c:v>0.780408</c:v>
                </c:pt>
                <c:pt idx="2632">
                  <c:v>0.676794</c:v>
                </c:pt>
                <c:pt idx="2633">
                  <c:v>0.354408</c:v>
                </c:pt>
                <c:pt idx="2634">
                  <c:v>0.78726</c:v>
                </c:pt>
                <c:pt idx="2635">
                  <c:v>0.3580692</c:v>
                </c:pt>
                <c:pt idx="2636">
                  <c:v>0.415302</c:v>
                </c:pt>
                <c:pt idx="2637">
                  <c:v>0.3383586</c:v>
                </c:pt>
                <c:pt idx="2638">
                  <c:v>0.598128</c:v>
                </c:pt>
                <c:pt idx="2639">
                  <c:v>0.577122</c:v>
                </c:pt>
                <c:pt idx="2640">
                  <c:v>0.82407</c:v>
                </c:pt>
                <c:pt idx="2641">
                  <c:v>0.756714</c:v>
                </c:pt>
                <c:pt idx="2642">
                  <c:v>0.710046</c:v>
                </c:pt>
                <c:pt idx="2643">
                  <c:v>0.491454</c:v>
                </c:pt>
                <c:pt idx="2644">
                  <c:v>0.517512</c:v>
                </c:pt>
                <c:pt idx="2645">
                  <c:v>0.820584</c:v>
                </c:pt>
                <c:pt idx="2646">
                  <c:v>0.515676</c:v>
                </c:pt>
                <c:pt idx="2647">
                  <c:v>0.48942</c:v>
                </c:pt>
                <c:pt idx="2648">
                  <c:v>0.838176</c:v>
                </c:pt>
                <c:pt idx="2649">
                  <c:v>0.707844</c:v>
                </c:pt>
                <c:pt idx="2650">
                  <c:v>0.657852</c:v>
                </c:pt>
                <c:pt idx="2651">
                  <c:v>0.829434</c:v>
                </c:pt>
                <c:pt idx="2652">
                  <c:v>0.522984</c:v>
                </c:pt>
                <c:pt idx="2653">
                  <c:v>0.734076</c:v>
                </c:pt>
                <c:pt idx="2654">
                  <c:v>0.447078</c:v>
                </c:pt>
                <c:pt idx="2655">
                  <c:v>0.89739</c:v>
                </c:pt>
                <c:pt idx="2656">
                  <c:v>0.647988</c:v>
                </c:pt>
                <c:pt idx="2657">
                  <c:v>0.556392</c:v>
                </c:pt>
                <c:pt idx="2658">
                  <c:v>0.48384</c:v>
                </c:pt>
                <c:pt idx="2659">
                  <c:v>0.861768</c:v>
                </c:pt>
                <c:pt idx="2660">
                  <c:v>0.755766</c:v>
                </c:pt>
                <c:pt idx="2661">
                  <c:v>0.710364</c:v>
                </c:pt>
                <c:pt idx="2662">
                  <c:v>0.853362</c:v>
                </c:pt>
                <c:pt idx="2663">
                  <c:v>0.88077</c:v>
                </c:pt>
                <c:pt idx="2664">
                  <c:v>0.565644</c:v>
                </c:pt>
                <c:pt idx="2665">
                  <c:v>0.758448</c:v>
                </c:pt>
                <c:pt idx="2666">
                  <c:v>0.897132</c:v>
                </c:pt>
                <c:pt idx="2667">
                  <c:v>0.36573</c:v>
                </c:pt>
                <c:pt idx="2668">
                  <c:v>0.3365658</c:v>
                </c:pt>
                <c:pt idx="2669">
                  <c:v>0.719778</c:v>
                </c:pt>
                <c:pt idx="2670">
                  <c:v>0.3681</c:v>
                </c:pt>
                <c:pt idx="2671">
                  <c:v>0.348153</c:v>
                </c:pt>
                <c:pt idx="2672">
                  <c:v>0.414126</c:v>
                </c:pt>
                <c:pt idx="2673">
                  <c:v>0.695382</c:v>
                </c:pt>
                <c:pt idx="2674">
                  <c:v>0.388896</c:v>
                </c:pt>
                <c:pt idx="2675">
                  <c:v>0.699252</c:v>
                </c:pt>
                <c:pt idx="2676">
                  <c:v>0.72888</c:v>
                </c:pt>
                <c:pt idx="2677">
                  <c:v>0.765936</c:v>
                </c:pt>
                <c:pt idx="2678">
                  <c:v>0.815142</c:v>
                </c:pt>
                <c:pt idx="2679">
                  <c:v>0.739104</c:v>
                </c:pt>
                <c:pt idx="2680">
                  <c:v>0.3549834</c:v>
                </c:pt>
                <c:pt idx="2681">
                  <c:v>0.5088</c:v>
                </c:pt>
                <c:pt idx="2682">
                  <c:v>0.491628</c:v>
                </c:pt>
                <c:pt idx="2683">
                  <c:v>0.780936</c:v>
                </c:pt>
                <c:pt idx="2684">
                  <c:v>0.70695</c:v>
                </c:pt>
                <c:pt idx="2685">
                  <c:v>0.407154</c:v>
                </c:pt>
                <c:pt idx="2686">
                  <c:v>0.719754</c:v>
                </c:pt>
                <c:pt idx="2687">
                  <c:v>0.366</c:v>
                </c:pt>
                <c:pt idx="2688">
                  <c:v>0.740844</c:v>
                </c:pt>
                <c:pt idx="2689">
                  <c:v>0.442878</c:v>
                </c:pt>
                <c:pt idx="2690">
                  <c:v>0.625986</c:v>
                </c:pt>
                <c:pt idx="2691">
                  <c:v>0.542898</c:v>
                </c:pt>
                <c:pt idx="2692">
                  <c:v>0.816564</c:v>
                </c:pt>
                <c:pt idx="2693">
                  <c:v>0.839838</c:v>
                </c:pt>
                <c:pt idx="2694">
                  <c:v>0.521118</c:v>
                </c:pt>
                <c:pt idx="2695">
                  <c:v>0.864558</c:v>
                </c:pt>
                <c:pt idx="2696">
                  <c:v>0.445254</c:v>
                </c:pt>
                <c:pt idx="2697">
                  <c:v>0.3466056</c:v>
                </c:pt>
                <c:pt idx="2698">
                  <c:v>0.589572</c:v>
                </c:pt>
                <c:pt idx="2699">
                  <c:v>0.729228</c:v>
                </c:pt>
                <c:pt idx="2700">
                  <c:v>0.424356</c:v>
                </c:pt>
                <c:pt idx="2701">
                  <c:v>0.66297</c:v>
                </c:pt>
                <c:pt idx="2702">
                  <c:v>0.370014</c:v>
                </c:pt>
                <c:pt idx="2703">
                  <c:v>0.816546</c:v>
                </c:pt>
                <c:pt idx="2704">
                  <c:v>0.868656</c:v>
                </c:pt>
                <c:pt idx="2705">
                  <c:v>0.605616</c:v>
                </c:pt>
                <c:pt idx="2706">
                  <c:v>0.703674</c:v>
                </c:pt>
                <c:pt idx="2707">
                  <c:v>0.48474</c:v>
                </c:pt>
                <c:pt idx="2708">
                  <c:v>0.830604</c:v>
                </c:pt>
                <c:pt idx="2709">
                  <c:v>0.872076</c:v>
                </c:pt>
                <c:pt idx="2710">
                  <c:v>0.6096</c:v>
                </c:pt>
                <c:pt idx="2711">
                  <c:v>0.3498912</c:v>
                </c:pt>
                <c:pt idx="2712">
                  <c:v>0.3323682</c:v>
                </c:pt>
                <c:pt idx="2713">
                  <c:v>0.55236</c:v>
                </c:pt>
                <c:pt idx="2714">
                  <c:v>0.3010629</c:v>
                </c:pt>
                <c:pt idx="2715">
                  <c:v>0.794262</c:v>
                </c:pt>
                <c:pt idx="2716">
                  <c:v>0.80427</c:v>
                </c:pt>
                <c:pt idx="2717">
                  <c:v>0.3085686</c:v>
                </c:pt>
                <c:pt idx="2718">
                  <c:v>0.504096</c:v>
                </c:pt>
                <c:pt idx="2719">
                  <c:v>0.666168</c:v>
                </c:pt>
                <c:pt idx="2720">
                  <c:v>0.66204</c:v>
                </c:pt>
                <c:pt idx="2721">
                  <c:v>0.474324</c:v>
                </c:pt>
                <c:pt idx="2722">
                  <c:v>0.511044</c:v>
                </c:pt>
                <c:pt idx="2723">
                  <c:v>0.773064</c:v>
                </c:pt>
                <c:pt idx="2724">
                  <c:v>0.800322</c:v>
                </c:pt>
                <c:pt idx="2725">
                  <c:v>0.745488</c:v>
                </c:pt>
                <c:pt idx="2726">
                  <c:v>0.445398</c:v>
                </c:pt>
                <c:pt idx="2727">
                  <c:v>0.579786</c:v>
                </c:pt>
                <c:pt idx="2728">
                  <c:v>0.647892</c:v>
                </c:pt>
                <c:pt idx="2729">
                  <c:v>0.684354</c:v>
                </c:pt>
                <c:pt idx="2730">
                  <c:v>0.639546</c:v>
                </c:pt>
                <c:pt idx="2731">
                  <c:v>0.406878</c:v>
                </c:pt>
                <c:pt idx="2732">
                  <c:v>0.677232</c:v>
                </c:pt>
                <c:pt idx="2733">
                  <c:v>0.88653</c:v>
                </c:pt>
                <c:pt idx="2734">
                  <c:v>0.3188922</c:v>
                </c:pt>
                <c:pt idx="2735">
                  <c:v>0.520248</c:v>
                </c:pt>
                <c:pt idx="2736">
                  <c:v>0.491232</c:v>
                </c:pt>
                <c:pt idx="2737">
                  <c:v>0.808236</c:v>
                </c:pt>
                <c:pt idx="2738">
                  <c:v>0.3282888</c:v>
                </c:pt>
                <c:pt idx="2739">
                  <c:v>0.581874</c:v>
                </c:pt>
                <c:pt idx="2740">
                  <c:v>0.442002</c:v>
                </c:pt>
                <c:pt idx="2741">
                  <c:v>0.796656</c:v>
                </c:pt>
                <c:pt idx="2742">
                  <c:v>0.389796</c:v>
                </c:pt>
                <c:pt idx="2743">
                  <c:v>0.863676</c:v>
                </c:pt>
                <c:pt idx="2744">
                  <c:v>0.850254</c:v>
                </c:pt>
                <c:pt idx="2745">
                  <c:v>0.39063</c:v>
                </c:pt>
                <c:pt idx="2746">
                  <c:v>0.430746</c:v>
                </c:pt>
                <c:pt idx="2747">
                  <c:v>0.545334</c:v>
                </c:pt>
                <c:pt idx="2748">
                  <c:v>0.328665</c:v>
                </c:pt>
                <c:pt idx="2749">
                  <c:v>0.618024</c:v>
                </c:pt>
                <c:pt idx="2750">
                  <c:v>0.3494304</c:v>
                </c:pt>
                <c:pt idx="2751">
                  <c:v>0.566634</c:v>
                </c:pt>
                <c:pt idx="2752">
                  <c:v>0.49392</c:v>
                </c:pt>
                <c:pt idx="2753">
                  <c:v>0.71271</c:v>
                </c:pt>
                <c:pt idx="2754">
                  <c:v>0.870852</c:v>
                </c:pt>
                <c:pt idx="2755">
                  <c:v>0.408</c:v>
                </c:pt>
                <c:pt idx="2756">
                  <c:v>0.819684</c:v>
                </c:pt>
                <c:pt idx="2757">
                  <c:v>0.584232</c:v>
                </c:pt>
                <c:pt idx="2758">
                  <c:v>0.867162</c:v>
                </c:pt>
                <c:pt idx="2759">
                  <c:v>0.579612</c:v>
                </c:pt>
                <c:pt idx="2760">
                  <c:v>0.537612</c:v>
                </c:pt>
                <c:pt idx="2761">
                  <c:v>0.732666</c:v>
                </c:pt>
                <c:pt idx="2762">
                  <c:v>0.822672</c:v>
                </c:pt>
                <c:pt idx="2763">
                  <c:v>0.3304734</c:v>
                </c:pt>
                <c:pt idx="2764">
                  <c:v>0.524856</c:v>
                </c:pt>
                <c:pt idx="2765">
                  <c:v>0.837732</c:v>
                </c:pt>
                <c:pt idx="2766">
                  <c:v>0.514968</c:v>
                </c:pt>
                <c:pt idx="2767">
                  <c:v>0.315348</c:v>
                </c:pt>
                <c:pt idx="2768">
                  <c:v>0.3297276</c:v>
                </c:pt>
                <c:pt idx="2769">
                  <c:v>0.3367524</c:v>
                </c:pt>
                <c:pt idx="2770">
                  <c:v>0.444378</c:v>
                </c:pt>
                <c:pt idx="2771">
                  <c:v>0.501588</c:v>
                </c:pt>
                <c:pt idx="2772">
                  <c:v>0.578718</c:v>
                </c:pt>
                <c:pt idx="2773">
                  <c:v>0.452022</c:v>
                </c:pt>
                <c:pt idx="2774">
                  <c:v>0.544368</c:v>
                </c:pt>
                <c:pt idx="2775">
                  <c:v>0.30156948</c:v>
                </c:pt>
                <c:pt idx="2776">
                  <c:v>0.659454</c:v>
                </c:pt>
                <c:pt idx="2777">
                  <c:v>0.85611</c:v>
                </c:pt>
                <c:pt idx="2778">
                  <c:v>0.3542226</c:v>
                </c:pt>
                <c:pt idx="2779">
                  <c:v>0.735876</c:v>
                </c:pt>
                <c:pt idx="2780">
                  <c:v>0.39798</c:v>
                </c:pt>
                <c:pt idx="2781">
                  <c:v>0.425142</c:v>
                </c:pt>
                <c:pt idx="2782">
                  <c:v>0.3358704</c:v>
                </c:pt>
                <c:pt idx="2783">
                  <c:v>0.454242</c:v>
                </c:pt>
                <c:pt idx="2784">
                  <c:v>0.3176424</c:v>
                </c:pt>
                <c:pt idx="2785">
                  <c:v>0.452016</c:v>
                </c:pt>
                <c:pt idx="2786">
                  <c:v>0.312621</c:v>
                </c:pt>
                <c:pt idx="2787">
                  <c:v>0.627792</c:v>
                </c:pt>
                <c:pt idx="2788">
                  <c:v>0.441348</c:v>
                </c:pt>
                <c:pt idx="2789">
                  <c:v>0.717456</c:v>
                </c:pt>
                <c:pt idx="2790">
                  <c:v>0.30294726</c:v>
                </c:pt>
                <c:pt idx="2791">
                  <c:v>0.45</c:v>
                </c:pt>
                <c:pt idx="2792">
                  <c:v>0.50535</c:v>
                </c:pt>
                <c:pt idx="2793">
                  <c:v>0.788598</c:v>
                </c:pt>
                <c:pt idx="2794">
                  <c:v>0.30405576</c:v>
                </c:pt>
                <c:pt idx="2795">
                  <c:v>0.59055</c:v>
                </c:pt>
                <c:pt idx="2796">
                  <c:v>0.843432</c:v>
                </c:pt>
                <c:pt idx="2797">
                  <c:v>0.41211</c:v>
                </c:pt>
                <c:pt idx="2798">
                  <c:v>0.694272</c:v>
                </c:pt>
                <c:pt idx="2799">
                  <c:v>0.380616</c:v>
                </c:pt>
                <c:pt idx="2800">
                  <c:v>0.784968</c:v>
                </c:pt>
                <c:pt idx="2801">
                  <c:v>0.498264</c:v>
                </c:pt>
                <c:pt idx="2802">
                  <c:v>0.30357702</c:v>
                </c:pt>
                <c:pt idx="2803">
                  <c:v>0.760278</c:v>
                </c:pt>
                <c:pt idx="2804">
                  <c:v>0.746988</c:v>
                </c:pt>
                <c:pt idx="2805">
                  <c:v>0.633558</c:v>
                </c:pt>
                <c:pt idx="2806">
                  <c:v>0.448482</c:v>
                </c:pt>
                <c:pt idx="2807">
                  <c:v>0.406692</c:v>
                </c:pt>
                <c:pt idx="2808">
                  <c:v>0.790848</c:v>
                </c:pt>
                <c:pt idx="2809">
                  <c:v>0.404742</c:v>
                </c:pt>
                <c:pt idx="2810">
                  <c:v>0.344469</c:v>
                </c:pt>
                <c:pt idx="2811">
                  <c:v>0.426984</c:v>
                </c:pt>
                <c:pt idx="2812">
                  <c:v>0.525816</c:v>
                </c:pt>
                <c:pt idx="2813">
                  <c:v>0.54687</c:v>
                </c:pt>
                <c:pt idx="2814">
                  <c:v>0.494478</c:v>
                </c:pt>
                <c:pt idx="2815">
                  <c:v>0.582588</c:v>
                </c:pt>
                <c:pt idx="2816">
                  <c:v>0.63852</c:v>
                </c:pt>
                <c:pt idx="2817">
                  <c:v>0.617004</c:v>
                </c:pt>
                <c:pt idx="2818">
                  <c:v>0.7761</c:v>
                </c:pt>
                <c:pt idx="2819">
                  <c:v>0.716652</c:v>
                </c:pt>
                <c:pt idx="2820">
                  <c:v>0.3327672</c:v>
                </c:pt>
                <c:pt idx="2821">
                  <c:v>0.427734</c:v>
                </c:pt>
                <c:pt idx="2822">
                  <c:v>0.655434</c:v>
                </c:pt>
                <c:pt idx="2823">
                  <c:v>0.437802</c:v>
                </c:pt>
                <c:pt idx="2824">
                  <c:v>0.534846</c:v>
                </c:pt>
                <c:pt idx="2825">
                  <c:v>0.712536</c:v>
                </c:pt>
                <c:pt idx="2826">
                  <c:v>0.537096</c:v>
                </c:pt>
                <c:pt idx="2827">
                  <c:v>0.708474</c:v>
                </c:pt>
                <c:pt idx="2828">
                  <c:v>0.634902</c:v>
                </c:pt>
                <c:pt idx="2829">
                  <c:v>0.645762</c:v>
                </c:pt>
                <c:pt idx="2830">
                  <c:v>0.68394</c:v>
                </c:pt>
                <c:pt idx="2831">
                  <c:v>0.613224</c:v>
                </c:pt>
                <c:pt idx="2832">
                  <c:v>0.56262</c:v>
                </c:pt>
                <c:pt idx="2833">
                  <c:v>0.711264</c:v>
                </c:pt>
                <c:pt idx="2834">
                  <c:v>0.57963</c:v>
                </c:pt>
                <c:pt idx="2835">
                  <c:v>0.587616</c:v>
                </c:pt>
                <c:pt idx="2836">
                  <c:v>0.3459462</c:v>
                </c:pt>
                <c:pt idx="2837">
                  <c:v>0.740094</c:v>
                </c:pt>
                <c:pt idx="2838">
                  <c:v>0.407436</c:v>
                </c:pt>
                <c:pt idx="2839">
                  <c:v>0.446694</c:v>
                </c:pt>
                <c:pt idx="2840">
                  <c:v>0.3590286</c:v>
                </c:pt>
                <c:pt idx="2841">
                  <c:v>0.41487</c:v>
                </c:pt>
                <c:pt idx="2842">
                  <c:v>0.848748</c:v>
                </c:pt>
                <c:pt idx="2843">
                  <c:v>0.803412</c:v>
                </c:pt>
                <c:pt idx="2844">
                  <c:v>0.6237</c:v>
                </c:pt>
                <c:pt idx="2845">
                  <c:v>0.383862</c:v>
                </c:pt>
                <c:pt idx="2846">
                  <c:v>0.760542</c:v>
                </c:pt>
                <c:pt idx="2847">
                  <c:v>0.485052</c:v>
                </c:pt>
                <c:pt idx="2848">
                  <c:v>0.772014</c:v>
                </c:pt>
                <c:pt idx="2849">
                  <c:v>0.39987</c:v>
                </c:pt>
                <c:pt idx="2850">
                  <c:v>0.712698</c:v>
                </c:pt>
                <c:pt idx="2851">
                  <c:v>0.789804</c:v>
                </c:pt>
                <c:pt idx="2852">
                  <c:v>0.545178</c:v>
                </c:pt>
                <c:pt idx="2853">
                  <c:v>0.72873</c:v>
                </c:pt>
                <c:pt idx="2854">
                  <c:v>0.648708</c:v>
                </c:pt>
                <c:pt idx="2855">
                  <c:v>0.533436</c:v>
                </c:pt>
                <c:pt idx="2856">
                  <c:v>0.3258666</c:v>
                </c:pt>
                <c:pt idx="2857">
                  <c:v>0.415086</c:v>
                </c:pt>
                <c:pt idx="2858">
                  <c:v>0.795042</c:v>
                </c:pt>
                <c:pt idx="2859">
                  <c:v>0.719604</c:v>
                </c:pt>
                <c:pt idx="2860">
                  <c:v>0.784902</c:v>
                </c:pt>
                <c:pt idx="2861">
                  <c:v>0.671088</c:v>
                </c:pt>
                <c:pt idx="2862">
                  <c:v>0.638202</c:v>
                </c:pt>
                <c:pt idx="2863">
                  <c:v>0.814644</c:v>
                </c:pt>
                <c:pt idx="2864">
                  <c:v>0.46668</c:v>
                </c:pt>
                <c:pt idx="2865">
                  <c:v>0.8748</c:v>
                </c:pt>
                <c:pt idx="2866">
                  <c:v>0.725316</c:v>
                </c:pt>
                <c:pt idx="2867">
                  <c:v>0.458466</c:v>
                </c:pt>
                <c:pt idx="2868">
                  <c:v>0.780726</c:v>
                </c:pt>
                <c:pt idx="2869">
                  <c:v>0.78708</c:v>
                </c:pt>
                <c:pt idx="2870">
                  <c:v>0.754752</c:v>
                </c:pt>
                <c:pt idx="2871">
                  <c:v>0.523614</c:v>
                </c:pt>
                <c:pt idx="2872">
                  <c:v>0.69243</c:v>
                </c:pt>
                <c:pt idx="2873">
                  <c:v>0.820434</c:v>
                </c:pt>
                <c:pt idx="2874">
                  <c:v>0.375306</c:v>
                </c:pt>
                <c:pt idx="2875">
                  <c:v>0.80889</c:v>
                </c:pt>
                <c:pt idx="2876">
                  <c:v>0.573414</c:v>
                </c:pt>
                <c:pt idx="2877">
                  <c:v>0.793632</c:v>
                </c:pt>
                <c:pt idx="2878">
                  <c:v>0.650028</c:v>
                </c:pt>
                <c:pt idx="2879">
                  <c:v>0.3265842</c:v>
                </c:pt>
                <c:pt idx="2880">
                  <c:v>0.3221304</c:v>
                </c:pt>
                <c:pt idx="2881">
                  <c:v>0.620016</c:v>
                </c:pt>
                <c:pt idx="2882">
                  <c:v>0.532194</c:v>
                </c:pt>
                <c:pt idx="2883">
                  <c:v>0.446532</c:v>
                </c:pt>
                <c:pt idx="2884">
                  <c:v>0.604812</c:v>
                </c:pt>
                <c:pt idx="2885">
                  <c:v>0.3423414</c:v>
                </c:pt>
                <c:pt idx="2886">
                  <c:v>0.444666</c:v>
                </c:pt>
                <c:pt idx="2887">
                  <c:v>0.738816</c:v>
                </c:pt>
                <c:pt idx="2888">
                  <c:v>0.736758</c:v>
                </c:pt>
                <c:pt idx="2889">
                  <c:v>0.393768</c:v>
                </c:pt>
                <c:pt idx="2890">
                  <c:v>0.352548</c:v>
                </c:pt>
                <c:pt idx="2891">
                  <c:v>0.601572</c:v>
                </c:pt>
                <c:pt idx="2892">
                  <c:v>0.456258</c:v>
                </c:pt>
                <c:pt idx="2893">
                  <c:v>0.323181</c:v>
                </c:pt>
                <c:pt idx="2894">
                  <c:v>0.3460986</c:v>
                </c:pt>
                <c:pt idx="2895">
                  <c:v>0.468858</c:v>
                </c:pt>
                <c:pt idx="2896">
                  <c:v>0.856758</c:v>
                </c:pt>
                <c:pt idx="2897">
                  <c:v>0.391008</c:v>
                </c:pt>
                <c:pt idx="2898">
                  <c:v>0.816618</c:v>
                </c:pt>
                <c:pt idx="2899">
                  <c:v>0.434202</c:v>
                </c:pt>
                <c:pt idx="2900">
                  <c:v>0.826812</c:v>
                </c:pt>
                <c:pt idx="2901">
                  <c:v>0.70605</c:v>
                </c:pt>
                <c:pt idx="2902">
                  <c:v>0.388404</c:v>
                </c:pt>
                <c:pt idx="2903">
                  <c:v>0.42492</c:v>
                </c:pt>
                <c:pt idx="2904">
                  <c:v>0.621144</c:v>
                </c:pt>
                <c:pt idx="2905">
                  <c:v>0.411846</c:v>
                </c:pt>
                <c:pt idx="2906">
                  <c:v>0.3189486</c:v>
                </c:pt>
                <c:pt idx="2907">
                  <c:v>0.47433</c:v>
                </c:pt>
                <c:pt idx="2908">
                  <c:v>0.3247578</c:v>
                </c:pt>
                <c:pt idx="2909">
                  <c:v>0.889818</c:v>
                </c:pt>
                <c:pt idx="2910">
                  <c:v>0.767394</c:v>
                </c:pt>
                <c:pt idx="2911">
                  <c:v>0.843852</c:v>
                </c:pt>
                <c:pt idx="2912">
                  <c:v>0.62433</c:v>
                </c:pt>
                <c:pt idx="2913">
                  <c:v>0.700164</c:v>
                </c:pt>
                <c:pt idx="2914">
                  <c:v>0.584832</c:v>
                </c:pt>
                <c:pt idx="2915">
                  <c:v>0.750426</c:v>
                </c:pt>
                <c:pt idx="2916">
                  <c:v>0.485052</c:v>
                </c:pt>
                <c:pt idx="2917">
                  <c:v>0.3111912</c:v>
                </c:pt>
                <c:pt idx="2918">
                  <c:v>0.469806</c:v>
                </c:pt>
                <c:pt idx="2919">
                  <c:v>0.857928</c:v>
                </c:pt>
                <c:pt idx="2920">
                  <c:v>0.30167886</c:v>
                </c:pt>
                <c:pt idx="2921">
                  <c:v>0.744078</c:v>
                </c:pt>
                <c:pt idx="2922">
                  <c:v>0.46029</c:v>
                </c:pt>
                <c:pt idx="2923">
                  <c:v>0.875304</c:v>
                </c:pt>
                <c:pt idx="2924">
                  <c:v>0.59124</c:v>
                </c:pt>
                <c:pt idx="2925">
                  <c:v>0.685134</c:v>
                </c:pt>
                <c:pt idx="2926">
                  <c:v>0.390222</c:v>
                </c:pt>
                <c:pt idx="2927">
                  <c:v>0.87591</c:v>
                </c:pt>
                <c:pt idx="2928">
                  <c:v>0.472554</c:v>
                </c:pt>
                <c:pt idx="2929">
                  <c:v>0.739524</c:v>
                </c:pt>
                <c:pt idx="2930">
                  <c:v>0.514416</c:v>
                </c:pt>
                <c:pt idx="2931">
                  <c:v>0.514236</c:v>
                </c:pt>
                <c:pt idx="2932">
                  <c:v>0.87231</c:v>
                </c:pt>
                <c:pt idx="2933">
                  <c:v>0.708408</c:v>
                </c:pt>
                <c:pt idx="2934">
                  <c:v>0.442776</c:v>
                </c:pt>
                <c:pt idx="2935">
                  <c:v>0.858606</c:v>
                </c:pt>
                <c:pt idx="2936">
                  <c:v>0.71079</c:v>
                </c:pt>
                <c:pt idx="2937">
                  <c:v>0.82095</c:v>
                </c:pt>
                <c:pt idx="2938">
                  <c:v>0.889182</c:v>
                </c:pt>
                <c:pt idx="2939">
                  <c:v>0.417456</c:v>
                </c:pt>
                <c:pt idx="2940">
                  <c:v>0.802188</c:v>
                </c:pt>
                <c:pt idx="2941">
                  <c:v>0.521016</c:v>
                </c:pt>
                <c:pt idx="2942">
                  <c:v>0.869754</c:v>
                </c:pt>
                <c:pt idx="2943">
                  <c:v>0.36447</c:v>
                </c:pt>
                <c:pt idx="2944">
                  <c:v>0.633768</c:v>
                </c:pt>
                <c:pt idx="2945">
                  <c:v>0.423528</c:v>
                </c:pt>
                <c:pt idx="2946">
                  <c:v>0.51012</c:v>
                </c:pt>
                <c:pt idx="2947">
                  <c:v>0.824976</c:v>
                </c:pt>
                <c:pt idx="2948">
                  <c:v>0.792054</c:v>
                </c:pt>
                <c:pt idx="2949">
                  <c:v>0.547806</c:v>
                </c:pt>
                <c:pt idx="2950">
                  <c:v>0.780816</c:v>
                </c:pt>
                <c:pt idx="2951">
                  <c:v>0.692754</c:v>
                </c:pt>
                <c:pt idx="2952">
                  <c:v>0.77025</c:v>
                </c:pt>
                <c:pt idx="2953">
                  <c:v>0.487902</c:v>
                </c:pt>
                <c:pt idx="2954">
                  <c:v>0.732036</c:v>
                </c:pt>
                <c:pt idx="2955">
                  <c:v>0.846162</c:v>
                </c:pt>
                <c:pt idx="2956">
                  <c:v>0.3325116</c:v>
                </c:pt>
                <c:pt idx="2957">
                  <c:v>0.834744</c:v>
                </c:pt>
                <c:pt idx="2958">
                  <c:v>0.60201</c:v>
                </c:pt>
                <c:pt idx="2959">
                  <c:v>0.711486</c:v>
                </c:pt>
                <c:pt idx="2960">
                  <c:v>0.453618</c:v>
                </c:pt>
                <c:pt idx="2961">
                  <c:v>0.500964</c:v>
                </c:pt>
                <c:pt idx="2962">
                  <c:v>0.3417582</c:v>
                </c:pt>
                <c:pt idx="2963">
                  <c:v>0.366864</c:v>
                </c:pt>
                <c:pt idx="2964">
                  <c:v>0.677604</c:v>
                </c:pt>
                <c:pt idx="2965">
                  <c:v>0.818496</c:v>
                </c:pt>
                <c:pt idx="2966">
                  <c:v>0.881292</c:v>
                </c:pt>
                <c:pt idx="2967">
                  <c:v>0.409836</c:v>
                </c:pt>
                <c:pt idx="2968">
                  <c:v>0.85692</c:v>
                </c:pt>
                <c:pt idx="2969">
                  <c:v>0.416508</c:v>
                </c:pt>
                <c:pt idx="2970">
                  <c:v>0.61602</c:v>
                </c:pt>
                <c:pt idx="2971">
                  <c:v>0.30432936</c:v>
                </c:pt>
                <c:pt idx="2972">
                  <c:v>0.401988</c:v>
                </c:pt>
                <c:pt idx="2973">
                  <c:v>0.30163098</c:v>
                </c:pt>
                <c:pt idx="2974">
                  <c:v>0.481002</c:v>
                </c:pt>
                <c:pt idx="2975">
                  <c:v>0.3501648</c:v>
                </c:pt>
                <c:pt idx="2976">
                  <c:v>0.539292</c:v>
                </c:pt>
                <c:pt idx="2977">
                  <c:v>0.714306</c:v>
                </c:pt>
                <c:pt idx="2978">
                  <c:v>0.312351</c:v>
                </c:pt>
                <c:pt idx="2979">
                  <c:v>0.46308</c:v>
                </c:pt>
                <c:pt idx="2980">
                  <c:v>0.431376</c:v>
                </c:pt>
                <c:pt idx="2981">
                  <c:v>0.400194</c:v>
                </c:pt>
                <c:pt idx="2982">
                  <c:v>0.319575</c:v>
                </c:pt>
                <c:pt idx="2983">
                  <c:v>0.786954</c:v>
                </c:pt>
                <c:pt idx="2984">
                  <c:v>0.588192</c:v>
                </c:pt>
                <c:pt idx="2985">
                  <c:v>0.411606</c:v>
                </c:pt>
                <c:pt idx="2986">
                  <c:v>0.777972</c:v>
                </c:pt>
                <c:pt idx="2987">
                  <c:v>0.633162</c:v>
                </c:pt>
                <c:pt idx="2988">
                  <c:v>0.3510294</c:v>
                </c:pt>
                <c:pt idx="2989">
                  <c:v>0.657468</c:v>
                </c:pt>
                <c:pt idx="2990">
                  <c:v>0.89889</c:v>
                </c:pt>
                <c:pt idx="2991">
                  <c:v>0.822342</c:v>
                </c:pt>
                <c:pt idx="2992">
                  <c:v>0.558036</c:v>
                </c:pt>
                <c:pt idx="2993">
                  <c:v>0.528258</c:v>
                </c:pt>
                <c:pt idx="2994">
                  <c:v>0.844974</c:v>
                </c:pt>
                <c:pt idx="2995">
                  <c:v>0.5535</c:v>
                </c:pt>
                <c:pt idx="2996">
                  <c:v>0.444906</c:v>
                </c:pt>
                <c:pt idx="2997">
                  <c:v>0.594786</c:v>
                </c:pt>
                <c:pt idx="2998">
                  <c:v>0.80577</c:v>
                </c:pt>
                <c:pt idx="2999">
                  <c:v>0.520674</c:v>
                </c:pt>
              </c:numCache>
            </c:numRef>
          </c:xVal>
          <c:yVal>
            <c:numRef>
              <c:f>'EXI-1MIMMC'!$S$2:$S$3001</c:f>
              <c:numCache>
                <c:formatCode>General</c:formatCode>
                <c:ptCount val="3000"/>
                <c:pt idx="0">
                  <c:v>0.141020021448514</c:v>
                </c:pt>
                <c:pt idx="1">
                  <c:v>0.326185776317949</c:v>
                </c:pt>
                <c:pt idx="2">
                  <c:v>0.159681057755467</c:v>
                </c:pt>
                <c:pt idx="3">
                  <c:v>0.156444611995441</c:v>
                </c:pt>
                <c:pt idx="4">
                  <c:v>0.124018806861815</c:v>
                </c:pt>
                <c:pt idx="5">
                  <c:v>0.0810363046359551</c:v>
                </c:pt>
                <c:pt idx="6">
                  <c:v>0.161600143799174</c:v>
                </c:pt>
                <c:pt idx="7">
                  <c:v>0.321884901203149</c:v>
                </c:pt>
                <c:pt idx="8">
                  <c:v>0.043430487816625</c:v>
                </c:pt>
                <c:pt idx="9">
                  <c:v>0.210871771360612</c:v>
                </c:pt>
                <c:pt idx="10">
                  <c:v>0.138365696933227</c:v>
                </c:pt>
                <c:pt idx="11">
                  <c:v>0.0606503490656851</c:v>
                </c:pt>
                <c:pt idx="12">
                  <c:v>0.108631500253655</c:v>
                </c:pt>
                <c:pt idx="13">
                  <c:v>0.143749961020489</c:v>
                </c:pt>
                <c:pt idx="14">
                  <c:v>0.16551001111709</c:v>
                </c:pt>
                <c:pt idx="15">
                  <c:v>0.128011569429726</c:v>
                </c:pt>
                <c:pt idx="16">
                  <c:v>0.152791507225942</c:v>
                </c:pt>
                <c:pt idx="17">
                  <c:v>0.134462152521101</c:v>
                </c:pt>
                <c:pt idx="18">
                  <c:v>0.128574173376586</c:v>
                </c:pt>
                <c:pt idx="19">
                  <c:v>0.0715882596280813</c:v>
                </c:pt>
                <c:pt idx="20">
                  <c:v>0.117539173435563</c:v>
                </c:pt>
                <c:pt idx="21">
                  <c:v>0.151823748681071</c:v>
                </c:pt>
                <c:pt idx="22">
                  <c:v>0.0216338769232735</c:v>
                </c:pt>
                <c:pt idx="23">
                  <c:v>0.240490283686785</c:v>
                </c:pt>
                <c:pt idx="24">
                  <c:v>0.0789238689940022</c:v>
                </c:pt>
                <c:pt idx="25">
                  <c:v>0.185483962175819</c:v>
                </c:pt>
                <c:pt idx="26">
                  <c:v>0.231812056790657</c:v>
                </c:pt>
                <c:pt idx="27">
                  <c:v>0.157298291474235</c:v>
                </c:pt>
                <c:pt idx="28">
                  <c:v>0.178836943112912</c:v>
                </c:pt>
                <c:pt idx="29">
                  <c:v>0.207979529351649</c:v>
                </c:pt>
                <c:pt idx="30">
                  <c:v>0.340496993867994</c:v>
                </c:pt>
                <c:pt idx="31">
                  <c:v>0.065814540254682</c:v>
                </c:pt>
                <c:pt idx="32">
                  <c:v>0.232947080521993</c:v>
                </c:pt>
                <c:pt idx="33">
                  <c:v>0.1089387772621</c:v>
                </c:pt>
                <c:pt idx="34">
                  <c:v>0.188600869292024</c:v>
                </c:pt>
                <c:pt idx="35">
                  <c:v>0.282164276717282</c:v>
                </c:pt>
                <c:pt idx="36">
                  <c:v>0.073721515308751</c:v>
                </c:pt>
                <c:pt idx="37">
                  <c:v>0.172257888242098</c:v>
                </c:pt>
                <c:pt idx="38">
                  <c:v>0.297983254640409</c:v>
                </c:pt>
                <c:pt idx="39">
                  <c:v>0.108304604027932</c:v>
                </c:pt>
                <c:pt idx="40">
                  <c:v>0.0573419293260321</c:v>
                </c:pt>
                <c:pt idx="41">
                  <c:v>0.20116660653666</c:v>
                </c:pt>
                <c:pt idx="42">
                  <c:v>0.129377276843154</c:v>
                </c:pt>
                <c:pt idx="43">
                  <c:v>0.233237003085643</c:v>
                </c:pt>
                <c:pt idx="44">
                  <c:v>0.0716522380589644</c:v>
                </c:pt>
                <c:pt idx="45">
                  <c:v>0.0899085827119995</c:v>
                </c:pt>
                <c:pt idx="46">
                  <c:v>0.0394254426692423</c:v>
                </c:pt>
                <c:pt idx="47">
                  <c:v>0.296924334047399</c:v>
                </c:pt>
                <c:pt idx="48">
                  <c:v>0.224741802719253</c:v>
                </c:pt>
                <c:pt idx="49">
                  <c:v>0.152813651194609</c:v>
                </c:pt>
                <c:pt idx="50">
                  <c:v>0.324826485953844</c:v>
                </c:pt>
                <c:pt idx="51">
                  <c:v>0.0930128859391832</c:v>
                </c:pt>
                <c:pt idx="52">
                  <c:v>0.171493401931748</c:v>
                </c:pt>
                <c:pt idx="53">
                  <c:v>0.182846027168811</c:v>
                </c:pt>
                <c:pt idx="54">
                  <c:v>0.203100947696612</c:v>
                </c:pt>
                <c:pt idx="55">
                  <c:v>0.0950451252460877</c:v>
                </c:pt>
                <c:pt idx="56">
                  <c:v>0.174320926975957</c:v>
                </c:pt>
                <c:pt idx="57">
                  <c:v>0.125278182762105</c:v>
                </c:pt>
                <c:pt idx="58">
                  <c:v>0.0394693214176861</c:v>
                </c:pt>
                <c:pt idx="59">
                  <c:v>0.108224815658006</c:v>
                </c:pt>
                <c:pt idx="60">
                  <c:v>0.244471938103567</c:v>
                </c:pt>
                <c:pt idx="61">
                  <c:v>0.106504356458413</c:v>
                </c:pt>
                <c:pt idx="62">
                  <c:v>0.155257575467984</c:v>
                </c:pt>
                <c:pt idx="63">
                  <c:v>0.0887064660637799</c:v>
                </c:pt>
                <c:pt idx="64">
                  <c:v>0.0754565873661943</c:v>
                </c:pt>
                <c:pt idx="65">
                  <c:v>0.138212670710836</c:v>
                </c:pt>
                <c:pt idx="66">
                  <c:v>0.219822414481124</c:v>
                </c:pt>
                <c:pt idx="67">
                  <c:v>0.320140696889356</c:v>
                </c:pt>
                <c:pt idx="68">
                  <c:v>0.129715143714338</c:v>
                </c:pt>
                <c:pt idx="69">
                  <c:v>0.139568650488155</c:v>
                </c:pt>
                <c:pt idx="70">
                  <c:v>0.112783730027571</c:v>
                </c:pt>
                <c:pt idx="71">
                  <c:v>0.32299069880858</c:v>
                </c:pt>
                <c:pt idx="72">
                  <c:v>0.0824746984210129</c:v>
                </c:pt>
                <c:pt idx="73">
                  <c:v>0.158383917245833</c:v>
                </c:pt>
                <c:pt idx="74">
                  <c:v>0.170132986575409</c:v>
                </c:pt>
                <c:pt idx="75">
                  <c:v>0.180594743714533</c:v>
                </c:pt>
                <c:pt idx="76">
                  <c:v>0.114888752350522</c:v>
                </c:pt>
                <c:pt idx="77">
                  <c:v>0.271762486893019</c:v>
                </c:pt>
                <c:pt idx="78">
                  <c:v>0.122387521446434</c:v>
                </c:pt>
                <c:pt idx="79">
                  <c:v>0.101490838397104</c:v>
                </c:pt>
                <c:pt idx="80">
                  <c:v>0.0738218866273811</c:v>
                </c:pt>
                <c:pt idx="81">
                  <c:v>0.141464196932411</c:v>
                </c:pt>
                <c:pt idx="82">
                  <c:v>0.115623280147873</c:v>
                </c:pt>
                <c:pt idx="83">
                  <c:v>0.0578594953497626</c:v>
                </c:pt>
                <c:pt idx="84">
                  <c:v>0.309278331990594</c:v>
                </c:pt>
                <c:pt idx="85">
                  <c:v>0.137317278605552</c:v>
                </c:pt>
                <c:pt idx="86">
                  <c:v>0.264777705645759</c:v>
                </c:pt>
                <c:pt idx="87">
                  <c:v>0.350948532172432</c:v>
                </c:pt>
                <c:pt idx="88">
                  <c:v>0.131380715026857</c:v>
                </c:pt>
                <c:pt idx="89">
                  <c:v>0.113492046074246</c:v>
                </c:pt>
                <c:pt idx="90">
                  <c:v>0.20606608292414</c:v>
                </c:pt>
                <c:pt idx="91">
                  <c:v>0.224602591728785</c:v>
                </c:pt>
                <c:pt idx="92">
                  <c:v>0.0463103741964023</c:v>
                </c:pt>
                <c:pt idx="93">
                  <c:v>0.271796925166912</c:v>
                </c:pt>
                <c:pt idx="94">
                  <c:v>0.365740598725127</c:v>
                </c:pt>
                <c:pt idx="95">
                  <c:v>0.193715773265164</c:v>
                </c:pt>
                <c:pt idx="96">
                  <c:v>0.191228739167925</c:v>
                </c:pt>
                <c:pt idx="97">
                  <c:v>0.232187796736991</c:v>
                </c:pt>
                <c:pt idx="98">
                  <c:v>0.0712040919683299</c:v>
                </c:pt>
                <c:pt idx="99">
                  <c:v>0.190701090948636</c:v>
                </c:pt>
                <c:pt idx="100">
                  <c:v>0.136681497841618</c:v>
                </c:pt>
                <c:pt idx="101">
                  <c:v>0.326027517455327</c:v>
                </c:pt>
                <c:pt idx="102">
                  <c:v>0.0635785255039587</c:v>
                </c:pt>
                <c:pt idx="103">
                  <c:v>0.189755385387636</c:v>
                </c:pt>
                <c:pt idx="104">
                  <c:v>0.252866576255056</c:v>
                </c:pt>
                <c:pt idx="105">
                  <c:v>0.290099842748535</c:v>
                </c:pt>
                <c:pt idx="106">
                  <c:v>0.122653589309339</c:v>
                </c:pt>
                <c:pt idx="107">
                  <c:v>0.0981732242253778</c:v>
                </c:pt>
                <c:pt idx="108">
                  <c:v>0.263326348523751</c:v>
                </c:pt>
                <c:pt idx="109">
                  <c:v>0.1974309734847</c:v>
                </c:pt>
                <c:pt idx="110">
                  <c:v>0.234939060924404</c:v>
                </c:pt>
                <c:pt idx="111">
                  <c:v>0.109991088175846</c:v>
                </c:pt>
                <c:pt idx="112">
                  <c:v>0.0595818404278448</c:v>
                </c:pt>
                <c:pt idx="113">
                  <c:v>0.133112496298697</c:v>
                </c:pt>
                <c:pt idx="114">
                  <c:v>0.154365131344256</c:v>
                </c:pt>
                <c:pt idx="115">
                  <c:v>0.248583580267188</c:v>
                </c:pt>
                <c:pt idx="116">
                  <c:v>0.093796264836271</c:v>
                </c:pt>
                <c:pt idx="117">
                  <c:v>0.306866738118942</c:v>
                </c:pt>
                <c:pt idx="118">
                  <c:v>0.203912284744191</c:v>
                </c:pt>
                <c:pt idx="119">
                  <c:v>0.268171092894988</c:v>
                </c:pt>
                <c:pt idx="120">
                  <c:v>0.153595489058542</c:v>
                </c:pt>
                <c:pt idx="121">
                  <c:v>0.17637701979981</c:v>
                </c:pt>
                <c:pt idx="122">
                  <c:v>0.0404374985608993</c:v>
                </c:pt>
                <c:pt idx="123">
                  <c:v>0.189933534447412</c:v>
                </c:pt>
                <c:pt idx="124">
                  <c:v>0.0456488624874278</c:v>
                </c:pt>
                <c:pt idx="125">
                  <c:v>0.0728322340158285</c:v>
                </c:pt>
                <c:pt idx="126">
                  <c:v>0.173533304896612</c:v>
                </c:pt>
                <c:pt idx="127">
                  <c:v>0.0810377395015337</c:v>
                </c:pt>
                <c:pt idx="128">
                  <c:v>0.26277298203006</c:v>
                </c:pt>
                <c:pt idx="129">
                  <c:v>0.174387888364273</c:v>
                </c:pt>
                <c:pt idx="130">
                  <c:v>0.305575472112227</c:v>
                </c:pt>
                <c:pt idx="131">
                  <c:v>0.138914698950795</c:v>
                </c:pt>
                <c:pt idx="132">
                  <c:v>0.153506507600033</c:v>
                </c:pt>
                <c:pt idx="133">
                  <c:v>0.0635418577466404</c:v>
                </c:pt>
                <c:pt idx="134">
                  <c:v>0.0643059222557693</c:v>
                </c:pt>
                <c:pt idx="135">
                  <c:v>0.136843870608975</c:v>
                </c:pt>
                <c:pt idx="136">
                  <c:v>0.059477257210932</c:v>
                </c:pt>
                <c:pt idx="137">
                  <c:v>0.363363029457767</c:v>
                </c:pt>
                <c:pt idx="138">
                  <c:v>0.289302752551531</c:v>
                </c:pt>
                <c:pt idx="139">
                  <c:v>0.0863408789782846</c:v>
                </c:pt>
                <c:pt idx="140">
                  <c:v>0.166086093082355</c:v>
                </c:pt>
                <c:pt idx="141">
                  <c:v>0.222938618795492</c:v>
                </c:pt>
                <c:pt idx="142">
                  <c:v>0.0330766517495529</c:v>
                </c:pt>
                <c:pt idx="143">
                  <c:v>0.0975342068634255</c:v>
                </c:pt>
                <c:pt idx="144">
                  <c:v>0.322281528279419</c:v>
                </c:pt>
                <c:pt idx="145">
                  <c:v>0.161587829850718</c:v>
                </c:pt>
                <c:pt idx="146">
                  <c:v>0.209955330372044</c:v>
                </c:pt>
                <c:pt idx="147">
                  <c:v>0.106799019001929</c:v>
                </c:pt>
                <c:pt idx="148">
                  <c:v>0.256642182231856</c:v>
                </c:pt>
                <c:pt idx="149">
                  <c:v>0.187688477059958</c:v>
                </c:pt>
                <c:pt idx="150">
                  <c:v>0.233866977226765</c:v>
                </c:pt>
                <c:pt idx="151">
                  <c:v>0.204951635386111</c:v>
                </c:pt>
                <c:pt idx="152">
                  <c:v>0.203088029345513</c:v>
                </c:pt>
                <c:pt idx="153">
                  <c:v>0.264016080236761</c:v>
                </c:pt>
                <c:pt idx="154">
                  <c:v>0.189468157572159</c:v>
                </c:pt>
                <c:pt idx="155">
                  <c:v>0.296655367357746</c:v>
                </c:pt>
                <c:pt idx="156">
                  <c:v>0.0937471055307399</c:v>
                </c:pt>
                <c:pt idx="157">
                  <c:v>0.255968681165233</c:v>
                </c:pt>
                <c:pt idx="158">
                  <c:v>0.366876249310564</c:v>
                </c:pt>
                <c:pt idx="159">
                  <c:v>0.194459296911701</c:v>
                </c:pt>
                <c:pt idx="160">
                  <c:v>0.194147880984539</c:v>
                </c:pt>
                <c:pt idx="161">
                  <c:v>0.204279516902991</c:v>
                </c:pt>
                <c:pt idx="162">
                  <c:v>0.129817293750514</c:v>
                </c:pt>
                <c:pt idx="163">
                  <c:v>0.27231244524401</c:v>
                </c:pt>
                <c:pt idx="164">
                  <c:v>0.1922157184881</c:v>
                </c:pt>
                <c:pt idx="165">
                  <c:v>0.22454176581039</c:v>
                </c:pt>
                <c:pt idx="166">
                  <c:v>0.18837502640559</c:v>
                </c:pt>
                <c:pt idx="167">
                  <c:v>0.137299692470096</c:v>
                </c:pt>
                <c:pt idx="168">
                  <c:v>0.0715978791604595</c:v>
                </c:pt>
                <c:pt idx="169">
                  <c:v>0.103661267534968</c:v>
                </c:pt>
                <c:pt idx="170">
                  <c:v>0.199923102137923</c:v>
                </c:pt>
                <c:pt idx="171">
                  <c:v>0.182440532639479</c:v>
                </c:pt>
                <c:pt idx="172">
                  <c:v>0.162222427066206</c:v>
                </c:pt>
                <c:pt idx="173">
                  <c:v>0.261570534449729</c:v>
                </c:pt>
                <c:pt idx="174">
                  <c:v>0.311520826084858</c:v>
                </c:pt>
                <c:pt idx="175">
                  <c:v>0.127342648009908</c:v>
                </c:pt>
                <c:pt idx="176">
                  <c:v>0.149948418733122</c:v>
                </c:pt>
                <c:pt idx="177">
                  <c:v>0.110385721416807</c:v>
                </c:pt>
                <c:pt idx="178">
                  <c:v>0.275051183437706</c:v>
                </c:pt>
                <c:pt idx="179">
                  <c:v>0.252395668452591</c:v>
                </c:pt>
                <c:pt idx="180">
                  <c:v>0.192724483505578</c:v>
                </c:pt>
                <c:pt idx="181">
                  <c:v>0.20545134707862</c:v>
                </c:pt>
                <c:pt idx="182">
                  <c:v>0.0749030844752304</c:v>
                </c:pt>
                <c:pt idx="183">
                  <c:v>0.0916879076417178</c:v>
                </c:pt>
                <c:pt idx="184">
                  <c:v>0.276114475970727</c:v>
                </c:pt>
                <c:pt idx="185">
                  <c:v>0.206113192813003</c:v>
                </c:pt>
                <c:pt idx="186">
                  <c:v>0.171544360040242</c:v>
                </c:pt>
                <c:pt idx="187">
                  <c:v>0.201119547730396</c:v>
                </c:pt>
                <c:pt idx="188">
                  <c:v>0.0881149882176039</c:v>
                </c:pt>
                <c:pt idx="189">
                  <c:v>0.0529865113122589</c:v>
                </c:pt>
                <c:pt idx="190">
                  <c:v>0.214862753739119</c:v>
                </c:pt>
                <c:pt idx="191">
                  <c:v>0.146422596270088</c:v>
                </c:pt>
                <c:pt idx="192">
                  <c:v>0.274009368287237</c:v>
                </c:pt>
                <c:pt idx="193">
                  <c:v>0.213088361489168</c:v>
                </c:pt>
                <c:pt idx="194">
                  <c:v>0.131055754259108</c:v>
                </c:pt>
                <c:pt idx="195">
                  <c:v>0.200226703249026</c:v>
                </c:pt>
                <c:pt idx="196">
                  <c:v>0.0230110622822541</c:v>
                </c:pt>
                <c:pt idx="197">
                  <c:v>0.177320802219786</c:v>
                </c:pt>
                <c:pt idx="198">
                  <c:v>0.201554316909751</c:v>
                </c:pt>
                <c:pt idx="199">
                  <c:v>0.126778705626872</c:v>
                </c:pt>
                <c:pt idx="200">
                  <c:v>0.254831625762842</c:v>
                </c:pt>
                <c:pt idx="201">
                  <c:v>0.258945548600621</c:v>
                </c:pt>
                <c:pt idx="202">
                  <c:v>0.204382066715031</c:v>
                </c:pt>
                <c:pt idx="203">
                  <c:v>0.192402166907501</c:v>
                </c:pt>
                <c:pt idx="204">
                  <c:v>0.0738659596715324</c:v>
                </c:pt>
                <c:pt idx="205">
                  <c:v>0.12983262847913</c:v>
                </c:pt>
                <c:pt idx="206">
                  <c:v>0.235162930094466</c:v>
                </c:pt>
                <c:pt idx="207">
                  <c:v>0.12825054165603</c:v>
                </c:pt>
                <c:pt idx="208">
                  <c:v>0.160091233675005</c:v>
                </c:pt>
                <c:pt idx="209">
                  <c:v>0.062146621486964</c:v>
                </c:pt>
                <c:pt idx="210">
                  <c:v>0.0685201816393191</c:v>
                </c:pt>
                <c:pt idx="211">
                  <c:v>0.225000934394401</c:v>
                </c:pt>
                <c:pt idx="212">
                  <c:v>0.101940177073523</c:v>
                </c:pt>
                <c:pt idx="213">
                  <c:v>0.0590271731115252</c:v>
                </c:pt>
                <c:pt idx="214">
                  <c:v>0.238668524978621</c:v>
                </c:pt>
                <c:pt idx="215">
                  <c:v>0.0839264781828368</c:v>
                </c:pt>
                <c:pt idx="216">
                  <c:v>0.15157338733181</c:v>
                </c:pt>
                <c:pt idx="217">
                  <c:v>0.0760897251487263</c:v>
                </c:pt>
                <c:pt idx="218">
                  <c:v>0.0820823400512126</c:v>
                </c:pt>
                <c:pt idx="219">
                  <c:v>0.293586166135287</c:v>
                </c:pt>
                <c:pt idx="220">
                  <c:v>0.206981939706975</c:v>
                </c:pt>
                <c:pt idx="221">
                  <c:v>0.0706864707429674</c:v>
                </c:pt>
                <c:pt idx="222">
                  <c:v>0.259441227005001</c:v>
                </c:pt>
                <c:pt idx="223">
                  <c:v>0.0565932046523922</c:v>
                </c:pt>
                <c:pt idx="224">
                  <c:v>0.157137125065198</c:v>
                </c:pt>
                <c:pt idx="225">
                  <c:v>0.110816794959175</c:v>
                </c:pt>
                <c:pt idx="226">
                  <c:v>0.251926413365818</c:v>
                </c:pt>
                <c:pt idx="227">
                  <c:v>0.183868299006411</c:v>
                </c:pt>
                <c:pt idx="228">
                  <c:v>0.347548607097522</c:v>
                </c:pt>
                <c:pt idx="229">
                  <c:v>0.248656527916505</c:v>
                </c:pt>
                <c:pt idx="230">
                  <c:v>0.225460389656571</c:v>
                </c:pt>
                <c:pt idx="231">
                  <c:v>0.0614157268147868</c:v>
                </c:pt>
                <c:pt idx="232">
                  <c:v>0.167641889620041</c:v>
                </c:pt>
                <c:pt idx="233">
                  <c:v>0.157476651414437</c:v>
                </c:pt>
                <c:pt idx="234">
                  <c:v>0.146335853625239</c:v>
                </c:pt>
                <c:pt idx="235">
                  <c:v>0.227887401361847</c:v>
                </c:pt>
                <c:pt idx="236">
                  <c:v>0.166829002693576</c:v>
                </c:pt>
                <c:pt idx="237">
                  <c:v>0.0644869413168511</c:v>
                </c:pt>
                <c:pt idx="238">
                  <c:v>0.0706950170877944</c:v>
                </c:pt>
                <c:pt idx="239">
                  <c:v>0.198100291493343</c:v>
                </c:pt>
                <c:pt idx="240">
                  <c:v>0.190738330596033</c:v>
                </c:pt>
                <c:pt idx="241">
                  <c:v>0.249053937909371</c:v>
                </c:pt>
                <c:pt idx="242">
                  <c:v>0.124253873578016</c:v>
                </c:pt>
                <c:pt idx="243">
                  <c:v>0.169545233517748</c:v>
                </c:pt>
                <c:pt idx="244">
                  <c:v>0.101875472742674</c:v>
                </c:pt>
                <c:pt idx="245">
                  <c:v>0.219335868963869</c:v>
                </c:pt>
                <c:pt idx="246">
                  <c:v>0.168831364995295</c:v>
                </c:pt>
                <c:pt idx="247">
                  <c:v>0.329564793757351</c:v>
                </c:pt>
                <c:pt idx="248">
                  <c:v>0.155425678929817</c:v>
                </c:pt>
                <c:pt idx="249">
                  <c:v>0.0475231329575437</c:v>
                </c:pt>
                <c:pt idx="250">
                  <c:v>0.223380032787878</c:v>
                </c:pt>
                <c:pt idx="251">
                  <c:v>0.309886627218732</c:v>
                </c:pt>
                <c:pt idx="252">
                  <c:v>0.165080817126092</c:v>
                </c:pt>
                <c:pt idx="253">
                  <c:v>0.0581071800553406</c:v>
                </c:pt>
                <c:pt idx="254">
                  <c:v>0.098600299831359</c:v>
                </c:pt>
                <c:pt idx="255">
                  <c:v>0.170783098084091</c:v>
                </c:pt>
                <c:pt idx="256">
                  <c:v>0.0351949748977723</c:v>
                </c:pt>
                <c:pt idx="257">
                  <c:v>0.267637111485539</c:v>
                </c:pt>
                <c:pt idx="258">
                  <c:v>0.153419346841279</c:v>
                </c:pt>
                <c:pt idx="259">
                  <c:v>0.0936553398249474</c:v>
                </c:pt>
                <c:pt idx="260">
                  <c:v>0.289434729741415</c:v>
                </c:pt>
                <c:pt idx="261">
                  <c:v>0.12996813569222</c:v>
                </c:pt>
                <c:pt idx="262">
                  <c:v>0.149896196577156</c:v>
                </c:pt>
                <c:pt idx="263">
                  <c:v>0.0718226438596209</c:v>
                </c:pt>
                <c:pt idx="264">
                  <c:v>0.190156335221944</c:v>
                </c:pt>
                <c:pt idx="265">
                  <c:v>0.127157063752945</c:v>
                </c:pt>
                <c:pt idx="266">
                  <c:v>0.058112810971876</c:v>
                </c:pt>
                <c:pt idx="267">
                  <c:v>0.323725139089409</c:v>
                </c:pt>
                <c:pt idx="268">
                  <c:v>0.100399509776832</c:v>
                </c:pt>
                <c:pt idx="269">
                  <c:v>0.258464455017632</c:v>
                </c:pt>
                <c:pt idx="270">
                  <c:v>0.218480377693587</c:v>
                </c:pt>
                <c:pt idx="271">
                  <c:v>0.17604915483036</c:v>
                </c:pt>
                <c:pt idx="272">
                  <c:v>0.171286708459989</c:v>
                </c:pt>
                <c:pt idx="273">
                  <c:v>0.120769438160082</c:v>
                </c:pt>
                <c:pt idx="274">
                  <c:v>0.0969771375063862</c:v>
                </c:pt>
                <c:pt idx="275">
                  <c:v>0.0546998325431538</c:v>
                </c:pt>
                <c:pt idx="276">
                  <c:v>0.212533426992878</c:v>
                </c:pt>
                <c:pt idx="277">
                  <c:v>0.32302758934521</c:v>
                </c:pt>
                <c:pt idx="278">
                  <c:v>0.0444894879410176</c:v>
                </c:pt>
                <c:pt idx="279">
                  <c:v>0.266171673403251</c:v>
                </c:pt>
                <c:pt idx="280">
                  <c:v>0.127513488412754</c:v>
                </c:pt>
                <c:pt idx="281">
                  <c:v>0.185285579751448</c:v>
                </c:pt>
                <c:pt idx="282">
                  <c:v>0.124204129273703</c:v>
                </c:pt>
                <c:pt idx="283">
                  <c:v>0.153485572898102</c:v>
                </c:pt>
                <c:pt idx="284">
                  <c:v>0.250631433230727</c:v>
                </c:pt>
                <c:pt idx="285">
                  <c:v>0.117047058924855</c:v>
                </c:pt>
                <c:pt idx="286">
                  <c:v>0.20713823067939</c:v>
                </c:pt>
                <c:pt idx="287">
                  <c:v>0.0837435597937374</c:v>
                </c:pt>
                <c:pt idx="288">
                  <c:v>0.0860843038753015</c:v>
                </c:pt>
                <c:pt idx="289">
                  <c:v>0.249466429523503</c:v>
                </c:pt>
                <c:pt idx="290">
                  <c:v>0.336166002322014</c:v>
                </c:pt>
                <c:pt idx="291">
                  <c:v>0.101641170820809</c:v>
                </c:pt>
                <c:pt idx="292">
                  <c:v>0.131027326041124</c:v>
                </c:pt>
                <c:pt idx="293">
                  <c:v>0.321837146236556</c:v>
                </c:pt>
                <c:pt idx="294">
                  <c:v>0.23211735806506</c:v>
                </c:pt>
                <c:pt idx="295">
                  <c:v>0.0492286729433122</c:v>
                </c:pt>
                <c:pt idx="296">
                  <c:v>0.139673183274759</c:v>
                </c:pt>
                <c:pt idx="297">
                  <c:v>0.148703920203457</c:v>
                </c:pt>
                <c:pt idx="298">
                  <c:v>0.168251879182787</c:v>
                </c:pt>
                <c:pt idx="299">
                  <c:v>0.205071440597557</c:v>
                </c:pt>
                <c:pt idx="300">
                  <c:v>0.153925628132411</c:v>
                </c:pt>
                <c:pt idx="301">
                  <c:v>0.149054129665962</c:v>
                </c:pt>
                <c:pt idx="302">
                  <c:v>0.286946301476035</c:v>
                </c:pt>
                <c:pt idx="303">
                  <c:v>0.138600654584566</c:v>
                </c:pt>
                <c:pt idx="304">
                  <c:v>0.385687233594978</c:v>
                </c:pt>
                <c:pt idx="305">
                  <c:v>0.2109680516129</c:v>
                </c:pt>
                <c:pt idx="306">
                  <c:v>0.0331986437617142</c:v>
                </c:pt>
                <c:pt idx="307">
                  <c:v>0.198207122295712</c:v>
                </c:pt>
                <c:pt idx="308">
                  <c:v>0.0818227633578999</c:v>
                </c:pt>
                <c:pt idx="309">
                  <c:v>0.0665628835430731</c:v>
                </c:pt>
                <c:pt idx="310">
                  <c:v>0.163219245867087</c:v>
                </c:pt>
                <c:pt idx="311">
                  <c:v>0.203081390007109</c:v>
                </c:pt>
                <c:pt idx="312">
                  <c:v>0.0852656039100019</c:v>
                </c:pt>
                <c:pt idx="313">
                  <c:v>0.255251894762139</c:v>
                </c:pt>
                <c:pt idx="314">
                  <c:v>0.125190109131896</c:v>
                </c:pt>
                <c:pt idx="315">
                  <c:v>0.1799987733975</c:v>
                </c:pt>
                <c:pt idx="316">
                  <c:v>0.111872829847917</c:v>
                </c:pt>
                <c:pt idx="317">
                  <c:v>0.276157659603735</c:v>
                </c:pt>
                <c:pt idx="318">
                  <c:v>0.0361306489079512</c:v>
                </c:pt>
                <c:pt idx="319">
                  <c:v>0.286527758590604</c:v>
                </c:pt>
                <c:pt idx="320">
                  <c:v>0.0916868551234143</c:v>
                </c:pt>
                <c:pt idx="321">
                  <c:v>0.283534158206192</c:v>
                </c:pt>
                <c:pt idx="322">
                  <c:v>0.120434507945277</c:v>
                </c:pt>
                <c:pt idx="323">
                  <c:v>0.189752698756679</c:v>
                </c:pt>
                <c:pt idx="324">
                  <c:v>0.174144965687938</c:v>
                </c:pt>
                <c:pt idx="325">
                  <c:v>0.145536887827511</c:v>
                </c:pt>
                <c:pt idx="326">
                  <c:v>0.0295848759623725</c:v>
                </c:pt>
                <c:pt idx="327">
                  <c:v>0.183079139669209</c:v>
                </c:pt>
                <c:pt idx="328">
                  <c:v>0.125208747578317</c:v>
                </c:pt>
                <c:pt idx="329">
                  <c:v>0.0927584096229905</c:v>
                </c:pt>
                <c:pt idx="330">
                  <c:v>0.216979731328567</c:v>
                </c:pt>
                <c:pt idx="331">
                  <c:v>0.260202866880176</c:v>
                </c:pt>
                <c:pt idx="332">
                  <c:v>0.272372472269172</c:v>
                </c:pt>
                <c:pt idx="333">
                  <c:v>0.170823761978294</c:v>
                </c:pt>
                <c:pt idx="334">
                  <c:v>0.109419541779782</c:v>
                </c:pt>
                <c:pt idx="335">
                  <c:v>0.12055263338298</c:v>
                </c:pt>
                <c:pt idx="336">
                  <c:v>0.172167520012716</c:v>
                </c:pt>
                <c:pt idx="337">
                  <c:v>0.068978016939039</c:v>
                </c:pt>
                <c:pt idx="338">
                  <c:v>0.0683488958011052</c:v>
                </c:pt>
                <c:pt idx="339">
                  <c:v>0.0697439365085257</c:v>
                </c:pt>
                <c:pt idx="340">
                  <c:v>0.0212600331050982</c:v>
                </c:pt>
                <c:pt idx="341">
                  <c:v>0.316050228149354</c:v>
                </c:pt>
                <c:pt idx="342">
                  <c:v>0.198630140862356</c:v>
                </c:pt>
                <c:pt idx="343">
                  <c:v>0.234497407070499</c:v>
                </c:pt>
                <c:pt idx="344">
                  <c:v>0.208453309357919</c:v>
                </c:pt>
                <c:pt idx="345">
                  <c:v>0.089988848942766</c:v>
                </c:pt>
                <c:pt idx="346">
                  <c:v>0.223486517511625</c:v>
                </c:pt>
                <c:pt idx="347">
                  <c:v>0.256709441811141</c:v>
                </c:pt>
                <c:pt idx="348">
                  <c:v>0.13046990983188</c:v>
                </c:pt>
                <c:pt idx="349">
                  <c:v>0.155764562690508</c:v>
                </c:pt>
                <c:pt idx="350">
                  <c:v>0.160479143726665</c:v>
                </c:pt>
                <c:pt idx="351">
                  <c:v>0.0974217339406446</c:v>
                </c:pt>
                <c:pt idx="352">
                  <c:v>0.189758513680216</c:v>
                </c:pt>
                <c:pt idx="353">
                  <c:v>0.147784629332236</c:v>
                </c:pt>
                <c:pt idx="354">
                  <c:v>0.107327616105533</c:v>
                </c:pt>
                <c:pt idx="355">
                  <c:v>0.2205093750405</c:v>
                </c:pt>
                <c:pt idx="356">
                  <c:v>0.027119687640611</c:v>
                </c:pt>
                <c:pt idx="357">
                  <c:v>0.0838681340019991</c:v>
                </c:pt>
                <c:pt idx="358">
                  <c:v>0.248554659269415</c:v>
                </c:pt>
                <c:pt idx="359">
                  <c:v>0.191228837388211</c:v>
                </c:pt>
                <c:pt idx="360">
                  <c:v>0.0722105830845659</c:v>
                </c:pt>
                <c:pt idx="361">
                  <c:v>0.0883538308124879</c:v>
                </c:pt>
                <c:pt idx="362">
                  <c:v>0.119313859727297</c:v>
                </c:pt>
                <c:pt idx="363">
                  <c:v>0.25311667093742</c:v>
                </c:pt>
                <c:pt idx="364">
                  <c:v>0.145161909606667</c:v>
                </c:pt>
                <c:pt idx="365">
                  <c:v>0.188776686771656</c:v>
                </c:pt>
                <c:pt idx="366">
                  <c:v>0.183219456572089</c:v>
                </c:pt>
                <c:pt idx="367">
                  <c:v>0.0627915297559523</c:v>
                </c:pt>
                <c:pt idx="368">
                  <c:v>0.0316058608760724</c:v>
                </c:pt>
                <c:pt idx="369">
                  <c:v>0.275804723990146</c:v>
                </c:pt>
                <c:pt idx="370">
                  <c:v>0.182675745900254</c:v>
                </c:pt>
                <c:pt idx="371">
                  <c:v>0.236227542091549</c:v>
                </c:pt>
                <c:pt idx="372">
                  <c:v>0.0548314654723998</c:v>
                </c:pt>
                <c:pt idx="373">
                  <c:v>0.11263252609653</c:v>
                </c:pt>
                <c:pt idx="374">
                  <c:v>0.179554353305752</c:v>
                </c:pt>
                <c:pt idx="375">
                  <c:v>0.135387435813466</c:v>
                </c:pt>
                <c:pt idx="376">
                  <c:v>0.129568261569262</c:v>
                </c:pt>
                <c:pt idx="377">
                  <c:v>0.175392001879432</c:v>
                </c:pt>
                <c:pt idx="378">
                  <c:v>0.164370571463392</c:v>
                </c:pt>
                <c:pt idx="379">
                  <c:v>0.125800036719717</c:v>
                </c:pt>
                <c:pt idx="380">
                  <c:v>0.236760017340953</c:v>
                </c:pt>
                <c:pt idx="381">
                  <c:v>0.129094833398344</c:v>
                </c:pt>
                <c:pt idx="382">
                  <c:v>0.156236212620369</c:v>
                </c:pt>
                <c:pt idx="383">
                  <c:v>0.244757167723985</c:v>
                </c:pt>
                <c:pt idx="384">
                  <c:v>0.0498484343794842</c:v>
                </c:pt>
                <c:pt idx="385">
                  <c:v>0.282610797301459</c:v>
                </c:pt>
                <c:pt idx="386">
                  <c:v>0.240192540050646</c:v>
                </c:pt>
                <c:pt idx="387">
                  <c:v>0.03457767357753</c:v>
                </c:pt>
                <c:pt idx="388">
                  <c:v>0.197038114396033</c:v>
                </c:pt>
                <c:pt idx="389">
                  <c:v>0.233851889383377</c:v>
                </c:pt>
                <c:pt idx="390">
                  <c:v>0.33466099503359</c:v>
                </c:pt>
                <c:pt idx="391">
                  <c:v>0.116956754207325</c:v>
                </c:pt>
                <c:pt idx="392">
                  <c:v>0.192003260601802</c:v>
                </c:pt>
                <c:pt idx="393">
                  <c:v>0.209680198126103</c:v>
                </c:pt>
                <c:pt idx="394">
                  <c:v>0.249878494806096</c:v>
                </c:pt>
                <c:pt idx="395">
                  <c:v>0.0786230979289249</c:v>
                </c:pt>
                <c:pt idx="396">
                  <c:v>0.295370263754508</c:v>
                </c:pt>
                <c:pt idx="397">
                  <c:v>0.24068033775694</c:v>
                </c:pt>
                <c:pt idx="398">
                  <c:v>0.221484637036102</c:v>
                </c:pt>
                <c:pt idx="399">
                  <c:v>0.150806250589868</c:v>
                </c:pt>
                <c:pt idx="400">
                  <c:v>0.198668257848842</c:v>
                </c:pt>
                <c:pt idx="401">
                  <c:v>0.190015680990605</c:v>
                </c:pt>
                <c:pt idx="402">
                  <c:v>0.28953940675137</c:v>
                </c:pt>
                <c:pt idx="403">
                  <c:v>0.123117165466926</c:v>
                </c:pt>
                <c:pt idx="404">
                  <c:v>0.228856464708415</c:v>
                </c:pt>
                <c:pt idx="405">
                  <c:v>0.217156831946043</c:v>
                </c:pt>
                <c:pt idx="406">
                  <c:v>0.131265203114309</c:v>
                </c:pt>
                <c:pt idx="407">
                  <c:v>0.152139111879644</c:v>
                </c:pt>
                <c:pt idx="408">
                  <c:v>0.165957652228463</c:v>
                </c:pt>
                <c:pt idx="409">
                  <c:v>0.0700451962677585</c:v>
                </c:pt>
                <c:pt idx="410">
                  <c:v>0.10496192943868</c:v>
                </c:pt>
                <c:pt idx="411">
                  <c:v>0.197744850839181</c:v>
                </c:pt>
                <c:pt idx="412">
                  <c:v>0.249227977141369</c:v>
                </c:pt>
                <c:pt idx="413">
                  <c:v>0.138555342798923</c:v>
                </c:pt>
                <c:pt idx="414">
                  <c:v>0.0397280952908477</c:v>
                </c:pt>
                <c:pt idx="415">
                  <c:v>0.0895622347598657</c:v>
                </c:pt>
                <c:pt idx="416">
                  <c:v>0.237408941126464</c:v>
                </c:pt>
                <c:pt idx="417">
                  <c:v>0.0614606784478275</c:v>
                </c:pt>
                <c:pt idx="418">
                  <c:v>0.210171534755601</c:v>
                </c:pt>
                <c:pt idx="419">
                  <c:v>0.0494728064627013</c:v>
                </c:pt>
                <c:pt idx="420">
                  <c:v>0.0216273420193473</c:v>
                </c:pt>
                <c:pt idx="421">
                  <c:v>0.363454130008396</c:v>
                </c:pt>
                <c:pt idx="422">
                  <c:v>0.294735255117454</c:v>
                </c:pt>
                <c:pt idx="423">
                  <c:v>0.266362024559456</c:v>
                </c:pt>
                <c:pt idx="424">
                  <c:v>0.0530652653597424</c:v>
                </c:pt>
                <c:pt idx="425">
                  <c:v>0.111516112192786</c:v>
                </c:pt>
                <c:pt idx="426">
                  <c:v>0.160223492512137</c:v>
                </c:pt>
                <c:pt idx="427">
                  <c:v>0.184450331673259</c:v>
                </c:pt>
                <c:pt idx="428">
                  <c:v>0.110630614532349</c:v>
                </c:pt>
                <c:pt idx="429">
                  <c:v>0.0645380999868675</c:v>
                </c:pt>
                <c:pt idx="430">
                  <c:v>0.18057559553155</c:v>
                </c:pt>
                <c:pt idx="431">
                  <c:v>0.305591200285531</c:v>
                </c:pt>
                <c:pt idx="432">
                  <c:v>0.149941493087347</c:v>
                </c:pt>
                <c:pt idx="433">
                  <c:v>0.0997422622703624</c:v>
                </c:pt>
                <c:pt idx="434">
                  <c:v>0.0910110503781483</c:v>
                </c:pt>
                <c:pt idx="435">
                  <c:v>0.105634356438439</c:v>
                </c:pt>
                <c:pt idx="436">
                  <c:v>0.279180178871912</c:v>
                </c:pt>
                <c:pt idx="437">
                  <c:v>0.153802054678803</c:v>
                </c:pt>
                <c:pt idx="438">
                  <c:v>0.151477895690657</c:v>
                </c:pt>
                <c:pt idx="439">
                  <c:v>0.0996431206677307</c:v>
                </c:pt>
                <c:pt idx="440">
                  <c:v>0.154703732174938</c:v>
                </c:pt>
                <c:pt idx="441">
                  <c:v>0.133359655272838</c:v>
                </c:pt>
                <c:pt idx="442">
                  <c:v>0.141280872480398</c:v>
                </c:pt>
                <c:pt idx="443">
                  <c:v>0.153964237209139</c:v>
                </c:pt>
                <c:pt idx="444">
                  <c:v>0.123483651705916</c:v>
                </c:pt>
                <c:pt idx="445">
                  <c:v>0.265341566252521</c:v>
                </c:pt>
                <c:pt idx="446">
                  <c:v>0.0565821940163003</c:v>
                </c:pt>
                <c:pt idx="447">
                  <c:v>0.256906667794153</c:v>
                </c:pt>
                <c:pt idx="448">
                  <c:v>0.0929868333441613</c:v>
                </c:pt>
                <c:pt idx="449">
                  <c:v>0.268843266751838</c:v>
                </c:pt>
                <c:pt idx="450">
                  <c:v>0.255196396122967</c:v>
                </c:pt>
                <c:pt idx="451">
                  <c:v>0.127317339355251</c:v>
                </c:pt>
                <c:pt idx="452">
                  <c:v>0.0546482412119327</c:v>
                </c:pt>
                <c:pt idx="453">
                  <c:v>0.212711222779926</c:v>
                </c:pt>
                <c:pt idx="454">
                  <c:v>0.198323890936</c:v>
                </c:pt>
                <c:pt idx="455">
                  <c:v>0.169562927423771</c:v>
                </c:pt>
                <c:pt idx="456">
                  <c:v>0.354686746529907</c:v>
                </c:pt>
                <c:pt idx="457">
                  <c:v>0.0688136890482519</c:v>
                </c:pt>
                <c:pt idx="458">
                  <c:v>0.0709840667975647</c:v>
                </c:pt>
                <c:pt idx="459">
                  <c:v>0.0387364755731112</c:v>
                </c:pt>
                <c:pt idx="460">
                  <c:v>0.140664489919077</c:v>
                </c:pt>
                <c:pt idx="461">
                  <c:v>0.155949363632302</c:v>
                </c:pt>
                <c:pt idx="462">
                  <c:v>0.17571575766111</c:v>
                </c:pt>
                <c:pt idx="463">
                  <c:v>0.0379056640394167</c:v>
                </c:pt>
                <c:pt idx="464">
                  <c:v>0.231432108063816</c:v>
                </c:pt>
                <c:pt idx="465">
                  <c:v>0.165276833602364</c:v>
                </c:pt>
                <c:pt idx="466">
                  <c:v>0.174477396761192</c:v>
                </c:pt>
                <c:pt idx="467">
                  <c:v>0.0604464012421265</c:v>
                </c:pt>
                <c:pt idx="468">
                  <c:v>0.173557773753114</c:v>
                </c:pt>
                <c:pt idx="469">
                  <c:v>0.352233246760817</c:v>
                </c:pt>
                <c:pt idx="470">
                  <c:v>0.199842818021967</c:v>
                </c:pt>
                <c:pt idx="471">
                  <c:v>0.212525928114454</c:v>
                </c:pt>
                <c:pt idx="472">
                  <c:v>0.0868260356814138</c:v>
                </c:pt>
                <c:pt idx="473">
                  <c:v>0.199953330479491</c:v>
                </c:pt>
                <c:pt idx="474">
                  <c:v>0.257894404936295</c:v>
                </c:pt>
                <c:pt idx="475">
                  <c:v>0.340733609841192</c:v>
                </c:pt>
                <c:pt idx="476">
                  <c:v>0.0910404368979361</c:v>
                </c:pt>
                <c:pt idx="477">
                  <c:v>0.24014171686986</c:v>
                </c:pt>
                <c:pt idx="478">
                  <c:v>0.0302259096549874</c:v>
                </c:pt>
                <c:pt idx="479">
                  <c:v>0.125440133112525</c:v>
                </c:pt>
                <c:pt idx="480">
                  <c:v>0.166341648729199</c:v>
                </c:pt>
                <c:pt idx="481">
                  <c:v>0.103376847678732</c:v>
                </c:pt>
                <c:pt idx="482">
                  <c:v>0.121377848658128</c:v>
                </c:pt>
                <c:pt idx="483">
                  <c:v>0.0537094741372271</c:v>
                </c:pt>
                <c:pt idx="484">
                  <c:v>0.352976375081576</c:v>
                </c:pt>
                <c:pt idx="485">
                  <c:v>0.30735639525486</c:v>
                </c:pt>
                <c:pt idx="486">
                  <c:v>0.179998234041468</c:v>
                </c:pt>
                <c:pt idx="487">
                  <c:v>0.050716150824175</c:v>
                </c:pt>
                <c:pt idx="488">
                  <c:v>0.33252935674729</c:v>
                </c:pt>
                <c:pt idx="489">
                  <c:v>0.283423869351336</c:v>
                </c:pt>
                <c:pt idx="490">
                  <c:v>0.095991112034457</c:v>
                </c:pt>
                <c:pt idx="491">
                  <c:v>0.110605650523508</c:v>
                </c:pt>
                <c:pt idx="492">
                  <c:v>0.214426400320573</c:v>
                </c:pt>
                <c:pt idx="493">
                  <c:v>0.279443808497709</c:v>
                </c:pt>
                <c:pt idx="494">
                  <c:v>0.0242394366303137</c:v>
                </c:pt>
                <c:pt idx="495">
                  <c:v>0.10918774593209</c:v>
                </c:pt>
                <c:pt idx="496">
                  <c:v>0.0461288364129225</c:v>
                </c:pt>
                <c:pt idx="497">
                  <c:v>0.0831347072010975</c:v>
                </c:pt>
                <c:pt idx="498">
                  <c:v>0.254160244095609</c:v>
                </c:pt>
                <c:pt idx="499">
                  <c:v>0.21248679931703</c:v>
                </c:pt>
                <c:pt idx="500">
                  <c:v>0.368723925567776</c:v>
                </c:pt>
                <c:pt idx="501">
                  <c:v>0.164594085138226</c:v>
                </c:pt>
                <c:pt idx="502">
                  <c:v>0.0432447417597777</c:v>
                </c:pt>
                <c:pt idx="503">
                  <c:v>0.119477271329299</c:v>
                </c:pt>
                <c:pt idx="504">
                  <c:v>0.364626425462526</c:v>
                </c:pt>
                <c:pt idx="505">
                  <c:v>0.0957319937755293</c:v>
                </c:pt>
                <c:pt idx="506">
                  <c:v>0.0352068301979299</c:v>
                </c:pt>
                <c:pt idx="507">
                  <c:v>0.126634257503443</c:v>
                </c:pt>
                <c:pt idx="508">
                  <c:v>0.120970414234397</c:v>
                </c:pt>
                <c:pt idx="509">
                  <c:v>0.0475377008824905</c:v>
                </c:pt>
                <c:pt idx="510">
                  <c:v>0.149720798812783</c:v>
                </c:pt>
                <c:pt idx="511">
                  <c:v>0.114993579895837</c:v>
                </c:pt>
                <c:pt idx="512">
                  <c:v>0.13640180127664</c:v>
                </c:pt>
                <c:pt idx="513">
                  <c:v>0.228683348347601</c:v>
                </c:pt>
                <c:pt idx="514">
                  <c:v>0.17514884641217</c:v>
                </c:pt>
                <c:pt idx="515">
                  <c:v>0.057771690935795</c:v>
                </c:pt>
                <c:pt idx="516">
                  <c:v>0.136745399164814</c:v>
                </c:pt>
                <c:pt idx="517">
                  <c:v>0.2499292096146</c:v>
                </c:pt>
                <c:pt idx="518">
                  <c:v>0.0692981540515602</c:v>
                </c:pt>
                <c:pt idx="519">
                  <c:v>0.247582196852589</c:v>
                </c:pt>
                <c:pt idx="520">
                  <c:v>0.178099814093072</c:v>
                </c:pt>
                <c:pt idx="521">
                  <c:v>0.145781159927788</c:v>
                </c:pt>
                <c:pt idx="522">
                  <c:v>0.0987928547167093</c:v>
                </c:pt>
                <c:pt idx="523">
                  <c:v>0.103353496374067</c:v>
                </c:pt>
                <c:pt idx="524">
                  <c:v>0.162830116832398</c:v>
                </c:pt>
                <c:pt idx="525">
                  <c:v>0.36054811257477</c:v>
                </c:pt>
                <c:pt idx="526">
                  <c:v>0.253605196753532</c:v>
                </c:pt>
                <c:pt idx="527">
                  <c:v>0.0959880071585382</c:v>
                </c:pt>
                <c:pt idx="528">
                  <c:v>0.199947435087451</c:v>
                </c:pt>
                <c:pt idx="529">
                  <c:v>0.052500684942029</c:v>
                </c:pt>
                <c:pt idx="530">
                  <c:v>0.0949429108376552</c:v>
                </c:pt>
                <c:pt idx="531">
                  <c:v>0.215705760322941</c:v>
                </c:pt>
                <c:pt idx="532">
                  <c:v>0.305233547248807</c:v>
                </c:pt>
                <c:pt idx="533">
                  <c:v>0.171313473911912</c:v>
                </c:pt>
                <c:pt idx="534">
                  <c:v>0.226322300165629</c:v>
                </c:pt>
                <c:pt idx="535">
                  <c:v>0.199823350043915</c:v>
                </c:pt>
                <c:pt idx="536">
                  <c:v>0.0666540894016458</c:v>
                </c:pt>
                <c:pt idx="537">
                  <c:v>0.12010097371967</c:v>
                </c:pt>
                <c:pt idx="538">
                  <c:v>0.120061437838459</c:v>
                </c:pt>
                <c:pt idx="539">
                  <c:v>0.164799294551794</c:v>
                </c:pt>
                <c:pt idx="540">
                  <c:v>0.193589008695893</c:v>
                </c:pt>
                <c:pt idx="541">
                  <c:v>0.311017363158892</c:v>
                </c:pt>
                <c:pt idx="542">
                  <c:v>0.0857971230973986</c:v>
                </c:pt>
                <c:pt idx="543">
                  <c:v>0.229866110840997</c:v>
                </c:pt>
                <c:pt idx="544">
                  <c:v>0.0721898252237715</c:v>
                </c:pt>
                <c:pt idx="545">
                  <c:v>0.224872978390422</c:v>
                </c:pt>
                <c:pt idx="546">
                  <c:v>0.105892549183324</c:v>
                </c:pt>
                <c:pt idx="547">
                  <c:v>0.104764840183362</c:v>
                </c:pt>
                <c:pt idx="548">
                  <c:v>0.170672786370708</c:v>
                </c:pt>
                <c:pt idx="549">
                  <c:v>0.0670392897272764</c:v>
                </c:pt>
                <c:pt idx="550">
                  <c:v>0.043043289709729</c:v>
                </c:pt>
                <c:pt idx="551">
                  <c:v>0.148487506931004</c:v>
                </c:pt>
                <c:pt idx="552">
                  <c:v>0.24328086792961</c:v>
                </c:pt>
                <c:pt idx="553">
                  <c:v>0.04477089642471</c:v>
                </c:pt>
                <c:pt idx="554">
                  <c:v>0.061106443773613</c:v>
                </c:pt>
                <c:pt idx="555">
                  <c:v>0.221458791459954</c:v>
                </c:pt>
                <c:pt idx="556">
                  <c:v>0.255259112971754</c:v>
                </c:pt>
                <c:pt idx="557">
                  <c:v>0.0843736296764767</c:v>
                </c:pt>
                <c:pt idx="558">
                  <c:v>0.126366793050893</c:v>
                </c:pt>
                <c:pt idx="559">
                  <c:v>0.132246113504129</c:v>
                </c:pt>
                <c:pt idx="560">
                  <c:v>0.0886436665812209</c:v>
                </c:pt>
                <c:pt idx="561">
                  <c:v>0.118629357999553</c:v>
                </c:pt>
                <c:pt idx="562">
                  <c:v>0.13260080643109</c:v>
                </c:pt>
                <c:pt idx="563">
                  <c:v>0.188547077792949</c:v>
                </c:pt>
                <c:pt idx="564">
                  <c:v>0.280623587004066</c:v>
                </c:pt>
                <c:pt idx="565">
                  <c:v>0.310117087503462</c:v>
                </c:pt>
                <c:pt idx="566">
                  <c:v>0.335786226843389</c:v>
                </c:pt>
                <c:pt idx="567">
                  <c:v>0.185009351370943</c:v>
                </c:pt>
                <c:pt idx="568">
                  <c:v>0.0389683600432399</c:v>
                </c:pt>
                <c:pt idx="569">
                  <c:v>0.24197490519862</c:v>
                </c:pt>
                <c:pt idx="570">
                  <c:v>0.152830272168291</c:v>
                </c:pt>
                <c:pt idx="571">
                  <c:v>0.125809727977406</c:v>
                </c:pt>
                <c:pt idx="572">
                  <c:v>0.211634293262075</c:v>
                </c:pt>
                <c:pt idx="573">
                  <c:v>0.149631473096193</c:v>
                </c:pt>
                <c:pt idx="574">
                  <c:v>0.09827254717681</c:v>
                </c:pt>
                <c:pt idx="575">
                  <c:v>0.0344114975400914</c:v>
                </c:pt>
                <c:pt idx="576">
                  <c:v>0.293852645822562</c:v>
                </c:pt>
                <c:pt idx="577">
                  <c:v>0.0865597526954872</c:v>
                </c:pt>
                <c:pt idx="578">
                  <c:v>0.191560686841632</c:v>
                </c:pt>
                <c:pt idx="579">
                  <c:v>0.237969861651212</c:v>
                </c:pt>
                <c:pt idx="580">
                  <c:v>0.290213473543845</c:v>
                </c:pt>
                <c:pt idx="581">
                  <c:v>0.21314122605686</c:v>
                </c:pt>
                <c:pt idx="582">
                  <c:v>0.0677842265361409</c:v>
                </c:pt>
                <c:pt idx="583">
                  <c:v>0.129474121183389</c:v>
                </c:pt>
                <c:pt idx="584">
                  <c:v>0.138502285812972</c:v>
                </c:pt>
                <c:pt idx="585">
                  <c:v>0.115260229292896</c:v>
                </c:pt>
                <c:pt idx="586">
                  <c:v>0.25857586471559</c:v>
                </c:pt>
                <c:pt idx="587">
                  <c:v>0.247633417719419</c:v>
                </c:pt>
                <c:pt idx="588">
                  <c:v>0.110671400244568</c:v>
                </c:pt>
                <c:pt idx="589">
                  <c:v>0.0700101674927736</c:v>
                </c:pt>
                <c:pt idx="590">
                  <c:v>0.21177402007764</c:v>
                </c:pt>
                <c:pt idx="591">
                  <c:v>0.157705396782757</c:v>
                </c:pt>
                <c:pt idx="592">
                  <c:v>0.116609710604687</c:v>
                </c:pt>
                <c:pt idx="593">
                  <c:v>0.156036991363781</c:v>
                </c:pt>
                <c:pt idx="594">
                  <c:v>0.294458140689849</c:v>
                </c:pt>
                <c:pt idx="595">
                  <c:v>0.0861593104731657</c:v>
                </c:pt>
                <c:pt idx="596">
                  <c:v>0.287305179344627</c:v>
                </c:pt>
                <c:pt idx="597">
                  <c:v>0.0963842371025595</c:v>
                </c:pt>
                <c:pt idx="598">
                  <c:v>0.276564175641799</c:v>
                </c:pt>
                <c:pt idx="599">
                  <c:v>0.2795830759982</c:v>
                </c:pt>
                <c:pt idx="600">
                  <c:v>0.0996605320479115</c:v>
                </c:pt>
                <c:pt idx="601">
                  <c:v>0.116366062779181</c:v>
                </c:pt>
                <c:pt idx="602">
                  <c:v>0.270750837900317</c:v>
                </c:pt>
                <c:pt idx="603">
                  <c:v>0.156579957330412</c:v>
                </c:pt>
                <c:pt idx="604">
                  <c:v>0.256253469800174</c:v>
                </c:pt>
                <c:pt idx="605">
                  <c:v>0.294028225046023</c:v>
                </c:pt>
                <c:pt idx="606">
                  <c:v>0.198335193233841</c:v>
                </c:pt>
                <c:pt idx="607">
                  <c:v>0.285149427659989</c:v>
                </c:pt>
                <c:pt idx="608">
                  <c:v>0.0474422071664345</c:v>
                </c:pt>
                <c:pt idx="609">
                  <c:v>0.236486999726744</c:v>
                </c:pt>
                <c:pt idx="610">
                  <c:v>0.161531402234095</c:v>
                </c:pt>
                <c:pt idx="611">
                  <c:v>0.174346246512875</c:v>
                </c:pt>
                <c:pt idx="612">
                  <c:v>0.0804119303553407</c:v>
                </c:pt>
                <c:pt idx="613">
                  <c:v>0.154487475912577</c:v>
                </c:pt>
                <c:pt idx="614">
                  <c:v>0.188711673371081</c:v>
                </c:pt>
                <c:pt idx="615">
                  <c:v>0.095470964509381</c:v>
                </c:pt>
                <c:pt idx="616">
                  <c:v>0.0981839308981947</c:v>
                </c:pt>
                <c:pt idx="617">
                  <c:v>0.220106953796978</c:v>
                </c:pt>
                <c:pt idx="618">
                  <c:v>0.0848377090485565</c:v>
                </c:pt>
                <c:pt idx="619">
                  <c:v>0.196434688591311</c:v>
                </c:pt>
                <c:pt idx="620">
                  <c:v>0.177203126722589</c:v>
                </c:pt>
                <c:pt idx="621">
                  <c:v>0.251096722206277</c:v>
                </c:pt>
                <c:pt idx="622">
                  <c:v>0.230871240067395</c:v>
                </c:pt>
                <c:pt idx="623">
                  <c:v>0.273758170630494</c:v>
                </c:pt>
                <c:pt idx="624">
                  <c:v>0.306654030431533</c:v>
                </c:pt>
                <c:pt idx="625">
                  <c:v>0.0267305469834105</c:v>
                </c:pt>
                <c:pt idx="626">
                  <c:v>0.202666618556831</c:v>
                </c:pt>
                <c:pt idx="627">
                  <c:v>0.135729007424895</c:v>
                </c:pt>
                <c:pt idx="628">
                  <c:v>0.0576498838982374</c:v>
                </c:pt>
                <c:pt idx="629">
                  <c:v>0.204848258438349</c:v>
                </c:pt>
                <c:pt idx="630">
                  <c:v>0.271341578495286</c:v>
                </c:pt>
                <c:pt idx="631">
                  <c:v>0.176644729461911</c:v>
                </c:pt>
                <c:pt idx="632">
                  <c:v>0.208315378113337</c:v>
                </c:pt>
                <c:pt idx="633">
                  <c:v>0.0456263093063427</c:v>
                </c:pt>
                <c:pt idx="634">
                  <c:v>0.0318495026117848</c:v>
                </c:pt>
                <c:pt idx="635">
                  <c:v>0.204110903541923</c:v>
                </c:pt>
                <c:pt idx="636">
                  <c:v>0.0373914099408463</c:v>
                </c:pt>
                <c:pt idx="637">
                  <c:v>0.31371886966172</c:v>
                </c:pt>
                <c:pt idx="638">
                  <c:v>0.214648863382954</c:v>
                </c:pt>
                <c:pt idx="639">
                  <c:v>0.123935663462614</c:v>
                </c:pt>
                <c:pt idx="640">
                  <c:v>0.133172165304645</c:v>
                </c:pt>
                <c:pt idx="641">
                  <c:v>0.0426252021094466</c:v>
                </c:pt>
                <c:pt idx="642">
                  <c:v>0.131740032507855</c:v>
                </c:pt>
                <c:pt idx="643">
                  <c:v>0.128448851525296</c:v>
                </c:pt>
                <c:pt idx="644">
                  <c:v>0.12796259871698</c:v>
                </c:pt>
                <c:pt idx="645">
                  <c:v>0.273292165620205</c:v>
                </c:pt>
                <c:pt idx="646">
                  <c:v>0.0829701959861068</c:v>
                </c:pt>
                <c:pt idx="647">
                  <c:v>0.210801617226932</c:v>
                </c:pt>
                <c:pt idx="648">
                  <c:v>0.203666430771848</c:v>
                </c:pt>
                <c:pt idx="649">
                  <c:v>0.0924996794758213</c:v>
                </c:pt>
                <c:pt idx="650">
                  <c:v>0.0756778490950048</c:v>
                </c:pt>
                <c:pt idx="651">
                  <c:v>0.288534292602689</c:v>
                </c:pt>
                <c:pt idx="652">
                  <c:v>0.298361370763334</c:v>
                </c:pt>
                <c:pt idx="653">
                  <c:v>0.147562991304467</c:v>
                </c:pt>
                <c:pt idx="654">
                  <c:v>0.144810583947219</c:v>
                </c:pt>
                <c:pt idx="655">
                  <c:v>0.165340853779526</c:v>
                </c:pt>
                <c:pt idx="656">
                  <c:v>0.198583503620511</c:v>
                </c:pt>
                <c:pt idx="657">
                  <c:v>0.0899594987725372</c:v>
                </c:pt>
                <c:pt idx="658">
                  <c:v>0.166336312481991</c:v>
                </c:pt>
                <c:pt idx="659">
                  <c:v>0.317536651868751</c:v>
                </c:pt>
                <c:pt idx="660">
                  <c:v>0.276147539256106</c:v>
                </c:pt>
                <c:pt idx="661">
                  <c:v>0.359763165396234</c:v>
                </c:pt>
                <c:pt idx="662">
                  <c:v>0.170285575021649</c:v>
                </c:pt>
                <c:pt idx="663">
                  <c:v>0.152431953340443</c:v>
                </c:pt>
                <c:pt idx="664">
                  <c:v>0.219543960433338</c:v>
                </c:pt>
                <c:pt idx="665">
                  <c:v>0.059611369610636</c:v>
                </c:pt>
                <c:pt idx="666">
                  <c:v>0.248358723416005</c:v>
                </c:pt>
                <c:pt idx="667">
                  <c:v>0.324023389235042</c:v>
                </c:pt>
                <c:pt idx="668">
                  <c:v>0.339571376014648</c:v>
                </c:pt>
                <c:pt idx="669">
                  <c:v>0.300630446906749</c:v>
                </c:pt>
                <c:pt idx="670">
                  <c:v>0.0349072167113639</c:v>
                </c:pt>
                <c:pt idx="671">
                  <c:v>0.25175785290772</c:v>
                </c:pt>
                <c:pt idx="672">
                  <c:v>0.0359953645701707</c:v>
                </c:pt>
                <c:pt idx="673">
                  <c:v>0.273396273991029</c:v>
                </c:pt>
                <c:pt idx="674">
                  <c:v>0.166211297565769</c:v>
                </c:pt>
                <c:pt idx="675">
                  <c:v>0.29171274836659</c:v>
                </c:pt>
                <c:pt idx="676">
                  <c:v>0.198858185822261</c:v>
                </c:pt>
                <c:pt idx="677">
                  <c:v>0.259987825566301</c:v>
                </c:pt>
                <c:pt idx="678">
                  <c:v>0.20075762711164</c:v>
                </c:pt>
                <c:pt idx="679">
                  <c:v>0.28515299889792</c:v>
                </c:pt>
                <c:pt idx="680">
                  <c:v>0.0365460043039219</c:v>
                </c:pt>
                <c:pt idx="681">
                  <c:v>0.0336262783046308</c:v>
                </c:pt>
                <c:pt idx="682">
                  <c:v>0.0786892402936354</c:v>
                </c:pt>
                <c:pt idx="683">
                  <c:v>0.142270165681579</c:v>
                </c:pt>
                <c:pt idx="684">
                  <c:v>0.366241131887894</c:v>
                </c:pt>
                <c:pt idx="685">
                  <c:v>0.0617179694785723</c:v>
                </c:pt>
                <c:pt idx="686">
                  <c:v>0.169763848759748</c:v>
                </c:pt>
                <c:pt idx="687">
                  <c:v>0.278759978771854</c:v>
                </c:pt>
                <c:pt idx="688">
                  <c:v>0.363364261023395</c:v>
                </c:pt>
                <c:pt idx="689">
                  <c:v>0.265381297069494</c:v>
                </c:pt>
                <c:pt idx="690">
                  <c:v>0.0597694356142981</c:v>
                </c:pt>
                <c:pt idx="691">
                  <c:v>0.0527346614510189</c:v>
                </c:pt>
                <c:pt idx="692">
                  <c:v>0.354539252388638</c:v>
                </c:pt>
                <c:pt idx="693">
                  <c:v>0.0994993324772257</c:v>
                </c:pt>
                <c:pt idx="694">
                  <c:v>0.201318222790828</c:v>
                </c:pt>
                <c:pt idx="695">
                  <c:v>0.229810902404154</c:v>
                </c:pt>
                <c:pt idx="696">
                  <c:v>0.0971052936978799</c:v>
                </c:pt>
                <c:pt idx="697">
                  <c:v>0.142857701241709</c:v>
                </c:pt>
                <c:pt idx="698">
                  <c:v>0.140746190562314</c:v>
                </c:pt>
                <c:pt idx="699">
                  <c:v>0.0995536943679007</c:v>
                </c:pt>
                <c:pt idx="700">
                  <c:v>0.247863498778434</c:v>
                </c:pt>
                <c:pt idx="701">
                  <c:v>0.0814725807700013</c:v>
                </c:pt>
                <c:pt idx="702">
                  <c:v>0.192955866802572</c:v>
                </c:pt>
                <c:pt idx="703">
                  <c:v>0.128813355591246</c:v>
                </c:pt>
                <c:pt idx="704">
                  <c:v>0.110746850379762</c:v>
                </c:pt>
                <c:pt idx="705">
                  <c:v>0.0698187346569732</c:v>
                </c:pt>
                <c:pt idx="706">
                  <c:v>0.190671214970678</c:v>
                </c:pt>
                <c:pt idx="707">
                  <c:v>0.149381714218544</c:v>
                </c:pt>
                <c:pt idx="708">
                  <c:v>0.141423977183186</c:v>
                </c:pt>
                <c:pt idx="709">
                  <c:v>0.362197580886762</c:v>
                </c:pt>
                <c:pt idx="710">
                  <c:v>0.108534183615229</c:v>
                </c:pt>
                <c:pt idx="711">
                  <c:v>0.17977326558481</c:v>
                </c:pt>
                <c:pt idx="712">
                  <c:v>0.242514971354208</c:v>
                </c:pt>
                <c:pt idx="713">
                  <c:v>0.188693660616709</c:v>
                </c:pt>
                <c:pt idx="714">
                  <c:v>0.261025694338051</c:v>
                </c:pt>
                <c:pt idx="715">
                  <c:v>0.167574264837145</c:v>
                </c:pt>
                <c:pt idx="716">
                  <c:v>0.102558155860997</c:v>
                </c:pt>
                <c:pt idx="717">
                  <c:v>0.164247517015959</c:v>
                </c:pt>
                <c:pt idx="718">
                  <c:v>0.107462178604969</c:v>
                </c:pt>
                <c:pt idx="719">
                  <c:v>0.125183352450465</c:v>
                </c:pt>
                <c:pt idx="720">
                  <c:v>0.0584185142914414</c:v>
                </c:pt>
                <c:pt idx="721">
                  <c:v>0.15593908445872</c:v>
                </c:pt>
                <c:pt idx="722">
                  <c:v>0.0768362913767521</c:v>
                </c:pt>
                <c:pt idx="723">
                  <c:v>0.104129839865138</c:v>
                </c:pt>
                <c:pt idx="724">
                  <c:v>0.132357454495267</c:v>
                </c:pt>
                <c:pt idx="725">
                  <c:v>0.253378004550427</c:v>
                </c:pt>
                <c:pt idx="726">
                  <c:v>0.240656896193027</c:v>
                </c:pt>
                <c:pt idx="727">
                  <c:v>0.229369853112069</c:v>
                </c:pt>
                <c:pt idx="728">
                  <c:v>0.202213634571988</c:v>
                </c:pt>
                <c:pt idx="729">
                  <c:v>0.270891095676153</c:v>
                </c:pt>
                <c:pt idx="730">
                  <c:v>0.0527782661185507</c:v>
                </c:pt>
                <c:pt idx="731">
                  <c:v>0.0962245532383522</c:v>
                </c:pt>
                <c:pt idx="732">
                  <c:v>0.135116910400094</c:v>
                </c:pt>
                <c:pt idx="733">
                  <c:v>0.0563105272443126</c:v>
                </c:pt>
                <c:pt idx="734">
                  <c:v>0.0580808793299238</c:v>
                </c:pt>
                <c:pt idx="735">
                  <c:v>0.0804591976929933</c:v>
                </c:pt>
                <c:pt idx="736">
                  <c:v>0.0509163029598059</c:v>
                </c:pt>
                <c:pt idx="737">
                  <c:v>0.206756758092492</c:v>
                </c:pt>
                <c:pt idx="738">
                  <c:v>0.177680441223978</c:v>
                </c:pt>
                <c:pt idx="739">
                  <c:v>0.180809601442803</c:v>
                </c:pt>
                <c:pt idx="740">
                  <c:v>0.134339319769054</c:v>
                </c:pt>
                <c:pt idx="741">
                  <c:v>0.154954014358577</c:v>
                </c:pt>
                <c:pt idx="742">
                  <c:v>0.0779450913039749</c:v>
                </c:pt>
                <c:pt idx="743">
                  <c:v>0.152123545672577</c:v>
                </c:pt>
                <c:pt idx="744">
                  <c:v>0.144335695791211</c:v>
                </c:pt>
                <c:pt idx="745">
                  <c:v>0.259704429678136</c:v>
                </c:pt>
                <c:pt idx="746">
                  <c:v>0.228715541348779</c:v>
                </c:pt>
                <c:pt idx="747">
                  <c:v>0.159527322261152</c:v>
                </c:pt>
                <c:pt idx="748">
                  <c:v>0.0969153823679744</c:v>
                </c:pt>
                <c:pt idx="749">
                  <c:v>0.0893062137107001</c:v>
                </c:pt>
                <c:pt idx="750">
                  <c:v>0.112956306188738</c:v>
                </c:pt>
                <c:pt idx="751">
                  <c:v>0.0794019892795085</c:v>
                </c:pt>
                <c:pt idx="752">
                  <c:v>0.136726502394443</c:v>
                </c:pt>
                <c:pt idx="753">
                  <c:v>0.158379213209565</c:v>
                </c:pt>
                <c:pt idx="754">
                  <c:v>0.185268482221865</c:v>
                </c:pt>
                <c:pt idx="755">
                  <c:v>0.13494204857741</c:v>
                </c:pt>
                <c:pt idx="756">
                  <c:v>0.0953754184098339</c:v>
                </c:pt>
                <c:pt idx="757">
                  <c:v>0.0458992563684872</c:v>
                </c:pt>
                <c:pt idx="758">
                  <c:v>0.104567293283164</c:v>
                </c:pt>
                <c:pt idx="759">
                  <c:v>0.259190166293821</c:v>
                </c:pt>
                <c:pt idx="760">
                  <c:v>0.322224370362035</c:v>
                </c:pt>
                <c:pt idx="761">
                  <c:v>0.224777858014872</c:v>
                </c:pt>
                <c:pt idx="762">
                  <c:v>0.315913230984704</c:v>
                </c:pt>
                <c:pt idx="763">
                  <c:v>0.147369919075491</c:v>
                </c:pt>
                <c:pt idx="764">
                  <c:v>0.322378205721545</c:v>
                </c:pt>
                <c:pt idx="765">
                  <c:v>0.140109206849077</c:v>
                </c:pt>
                <c:pt idx="766">
                  <c:v>0.0423378769932134</c:v>
                </c:pt>
                <c:pt idx="767">
                  <c:v>0.0876263690661836</c:v>
                </c:pt>
                <c:pt idx="768">
                  <c:v>0.17758308882501</c:v>
                </c:pt>
                <c:pt idx="769">
                  <c:v>0.155933072459519</c:v>
                </c:pt>
                <c:pt idx="770">
                  <c:v>0.227819345243845</c:v>
                </c:pt>
                <c:pt idx="771">
                  <c:v>0.219370106101246</c:v>
                </c:pt>
                <c:pt idx="772">
                  <c:v>0.178128428976867</c:v>
                </c:pt>
                <c:pt idx="773">
                  <c:v>0.145206271070684</c:v>
                </c:pt>
                <c:pt idx="774">
                  <c:v>0.211994156855465</c:v>
                </c:pt>
                <c:pt idx="775">
                  <c:v>0.279252172129582</c:v>
                </c:pt>
                <c:pt idx="776">
                  <c:v>0.165927172437088</c:v>
                </c:pt>
                <c:pt idx="777">
                  <c:v>0.244319765003632</c:v>
                </c:pt>
                <c:pt idx="778">
                  <c:v>0.189949346927069</c:v>
                </c:pt>
                <c:pt idx="779">
                  <c:v>0.139121747752227</c:v>
                </c:pt>
                <c:pt idx="780">
                  <c:v>0.280827300225947</c:v>
                </c:pt>
                <c:pt idx="781">
                  <c:v>0.171960041800055</c:v>
                </c:pt>
                <c:pt idx="782">
                  <c:v>0.332796684713724</c:v>
                </c:pt>
                <c:pt idx="783">
                  <c:v>0.191595091298571</c:v>
                </c:pt>
                <c:pt idx="784">
                  <c:v>0.15347390576875</c:v>
                </c:pt>
                <c:pt idx="785">
                  <c:v>0.26638243929682</c:v>
                </c:pt>
                <c:pt idx="786">
                  <c:v>0.123351970090171</c:v>
                </c:pt>
                <c:pt idx="787">
                  <c:v>0.0601294520594018</c:v>
                </c:pt>
                <c:pt idx="788">
                  <c:v>0.237166670659162</c:v>
                </c:pt>
                <c:pt idx="789">
                  <c:v>0.147435042222699</c:v>
                </c:pt>
                <c:pt idx="790">
                  <c:v>0.205333914465143</c:v>
                </c:pt>
                <c:pt idx="791">
                  <c:v>0.0991557184180614</c:v>
                </c:pt>
                <c:pt idx="792">
                  <c:v>0.196055772843648</c:v>
                </c:pt>
                <c:pt idx="793">
                  <c:v>0.0612452873939469</c:v>
                </c:pt>
                <c:pt idx="794">
                  <c:v>0.051833848613365</c:v>
                </c:pt>
                <c:pt idx="795">
                  <c:v>0.284319366806245</c:v>
                </c:pt>
                <c:pt idx="796">
                  <c:v>0.0657910067888935</c:v>
                </c:pt>
                <c:pt idx="797">
                  <c:v>0.0805341705037524</c:v>
                </c:pt>
                <c:pt idx="798">
                  <c:v>0.031667590464679</c:v>
                </c:pt>
                <c:pt idx="799">
                  <c:v>0.164776012894079</c:v>
                </c:pt>
                <c:pt idx="800">
                  <c:v>0.279623893362477</c:v>
                </c:pt>
                <c:pt idx="801">
                  <c:v>0.138976649483507</c:v>
                </c:pt>
                <c:pt idx="802">
                  <c:v>0.0555455817096081</c:v>
                </c:pt>
                <c:pt idx="803">
                  <c:v>0.116305118582663</c:v>
                </c:pt>
                <c:pt idx="804">
                  <c:v>0.214004800647977</c:v>
                </c:pt>
                <c:pt idx="805">
                  <c:v>0.206071186755294</c:v>
                </c:pt>
                <c:pt idx="806">
                  <c:v>0.231718888199429</c:v>
                </c:pt>
                <c:pt idx="807">
                  <c:v>0.165797230893073</c:v>
                </c:pt>
                <c:pt idx="808">
                  <c:v>0.05503225904143</c:v>
                </c:pt>
                <c:pt idx="809">
                  <c:v>0.156131712492612</c:v>
                </c:pt>
                <c:pt idx="810">
                  <c:v>0.159952421685773</c:v>
                </c:pt>
                <c:pt idx="811">
                  <c:v>0.166707009888471</c:v>
                </c:pt>
                <c:pt idx="812">
                  <c:v>0.10822425822237</c:v>
                </c:pt>
                <c:pt idx="813">
                  <c:v>0.171258949033234</c:v>
                </c:pt>
                <c:pt idx="814">
                  <c:v>0.0538527179887399</c:v>
                </c:pt>
                <c:pt idx="815">
                  <c:v>0.216882979718684</c:v>
                </c:pt>
                <c:pt idx="816">
                  <c:v>0.29452575790678</c:v>
                </c:pt>
                <c:pt idx="817">
                  <c:v>0.316078210043338</c:v>
                </c:pt>
                <c:pt idx="818">
                  <c:v>0.139518292355266</c:v>
                </c:pt>
                <c:pt idx="819">
                  <c:v>0.236693820811179</c:v>
                </c:pt>
                <c:pt idx="820">
                  <c:v>0.0699661112000704</c:v>
                </c:pt>
                <c:pt idx="821">
                  <c:v>0.0749315821896178</c:v>
                </c:pt>
                <c:pt idx="822">
                  <c:v>0.284869210711899</c:v>
                </c:pt>
                <c:pt idx="823">
                  <c:v>0.228371207531886</c:v>
                </c:pt>
                <c:pt idx="824">
                  <c:v>0.292341285261654</c:v>
                </c:pt>
                <c:pt idx="825">
                  <c:v>0.102587150773756</c:v>
                </c:pt>
                <c:pt idx="826">
                  <c:v>0.124118644219464</c:v>
                </c:pt>
                <c:pt idx="827">
                  <c:v>0.0364927546302727</c:v>
                </c:pt>
                <c:pt idx="828">
                  <c:v>0.0296609475603411</c:v>
                </c:pt>
                <c:pt idx="829">
                  <c:v>0.317284401580423</c:v>
                </c:pt>
                <c:pt idx="830">
                  <c:v>0.202051983183412</c:v>
                </c:pt>
                <c:pt idx="831">
                  <c:v>0.0977622763309198</c:v>
                </c:pt>
                <c:pt idx="832">
                  <c:v>0.191934727815854</c:v>
                </c:pt>
                <c:pt idx="833">
                  <c:v>0.062672048846315</c:v>
                </c:pt>
                <c:pt idx="834">
                  <c:v>0.071501229632115</c:v>
                </c:pt>
                <c:pt idx="835">
                  <c:v>0.265307419976799</c:v>
                </c:pt>
                <c:pt idx="836">
                  <c:v>0.15047659353273</c:v>
                </c:pt>
                <c:pt idx="837">
                  <c:v>0.259435297234317</c:v>
                </c:pt>
                <c:pt idx="838">
                  <c:v>0.308969572086588</c:v>
                </c:pt>
                <c:pt idx="839">
                  <c:v>0.192845476287821</c:v>
                </c:pt>
                <c:pt idx="840">
                  <c:v>0.180049961702533</c:v>
                </c:pt>
                <c:pt idx="841">
                  <c:v>0.11351805851989</c:v>
                </c:pt>
                <c:pt idx="842">
                  <c:v>0.310750822671568</c:v>
                </c:pt>
                <c:pt idx="843">
                  <c:v>0.297727318290009</c:v>
                </c:pt>
                <c:pt idx="844">
                  <c:v>0.136726716142075</c:v>
                </c:pt>
                <c:pt idx="845">
                  <c:v>0.28264917352904</c:v>
                </c:pt>
                <c:pt idx="846">
                  <c:v>0.256424648952889</c:v>
                </c:pt>
                <c:pt idx="847">
                  <c:v>0.0625382664103454</c:v>
                </c:pt>
                <c:pt idx="848">
                  <c:v>0.176292626820474</c:v>
                </c:pt>
                <c:pt idx="849">
                  <c:v>0.218185483174462</c:v>
                </c:pt>
                <c:pt idx="850">
                  <c:v>0.284128266986221</c:v>
                </c:pt>
                <c:pt idx="851">
                  <c:v>0.357716215414629</c:v>
                </c:pt>
                <c:pt idx="852">
                  <c:v>0.265725160892328</c:v>
                </c:pt>
                <c:pt idx="853">
                  <c:v>0.0514745374520298</c:v>
                </c:pt>
                <c:pt idx="854">
                  <c:v>0.301369468584573</c:v>
                </c:pt>
                <c:pt idx="855">
                  <c:v>0.144176592004981</c:v>
                </c:pt>
                <c:pt idx="856">
                  <c:v>0.323263762074452</c:v>
                </c:pt>
                <c:pt idx="857">
                  <c:v>0.336793212938743</c:v>
                </c:pt>
                <c:pt idx="858">
                  <c:v>0.122996099855032</c:v>
                </c:pt>
                <c:pt idx="859">
                  <c:v>0.215702064307097</c:v>
                </c:pt>
                <c:pt idx="860">
                  <c:v>0.104597005298963</c:v>
                </c:pt>
                <c:pt idx="861">
                  <c:v>0.281518388177816</c:v>
                </c:pt>
                <c:pt idx="862">
                  <c:v>0.140434973658057</c:v>
                </c:pt>
                <c:pt idx="863">
                  <c:v>0.119596476987248</c:v>
                </c:pt>
                <c:pt idx="864">
                  <c:v>0.198447850561439</c:v>
                </c:pt>
                <c:pt idx="865">
                  <c:v>0.042150808004402</c:v>
                </c:pt>
                <c:pt idx="866">
                  <c:v>0.114974456949395</c:v>
                </c:pt>
                <c:pt idx="867">
                  <c:v>0.287809930964941</c:v>
                </c:pt>
                <c:pt idx="868">
                  <c:v>0.0594733920688218</c:v>
                </c:pt>
                <c:pt idx="869">
                  <c:v>0.260020095913769</c:v>
                </c:pt>
                <c:pt idx="870">
                  <c:v>0.0977992809119642</c:v>
                </c:pt>
                <c:pt idx="871">
                  <c:v>0.193948118759802</c:v>
                </c:pt>
                <c:pt idx="872">
                  <c:v>0.0676775994096147</c:v>
                </c:pt>
                <c:pt idx="873">
                  <c:v>0.192879255793939</c:v>
                </c:pt>
                <c:pt idx="874">
                  <c:v>0.123511582117767</c:v>
                </c:pt>
                <c:pt idx="875">
                  <c:v>0.199120035498936</c:v>
                </c:pt>
                <c:pt idx="876">
                  <c:v>0.21816054521826</c:v>
                </c:pt>
                <c:pt idx="877">
                  <c:v>0.0879053345841007</c:v>
                </c:pt>
                <c:pt idx="878">
                  <c:v>0.115668147965086</c:v>
                </c:pt>
                <c:pt idx="879">
                  <c:v>0.258701187929854</c:v>
                </c:pt>
                <c:pt idx="880">
                  <c:v>0.086247465646078</c:v>
                </c:pt>
                <c:pt idx="881">
                  <c:v>0.125972233327139</c:v>
                </c:pt>
                <c:pt idx="882">
                  <c:v>0.370905459397508</c:v>
                </c:pt>
                <c:pt idx="883">
                  <c:v>0.214580078864816</c:v>
                </c:pt>
                <c:pt idx="884">
                  <c:v>0.253692521507855</c:v>
                </c:pt>
                <c:pt idx="885">
                  <c:v>0.198937903404593</c:v>
                </c:pt>
                <c:pt idx="886">
                  <c:v>0.249904749313373</c:v>
                </c:pt>
                <c:pt idx="887">
                  <c:v>0.213078644862241</c:v>
                </c:pt>
                <c:pt idx="888">
                  <c:v>0.178618483463274</c:v>
                </c:pt>
                <c:pt idx="889">
                  <c:v>0.0488727662713043</c:v>
                </c:pt>
                <c:pt idx="890">
                  <c:v>0.0976640213095808</c:v>
                </c:pt>
                <c:pt idx="891">
                  <c:v>0.129282358596425</c:v>
                </c:pt>
                <c:pt idx="892">
                  <c:v>0.188315583501583</c:v>
                </c:pt>
                <c:pt idx="893">
                  <c:v>0.0625709257898134</c:v>
                </c:pt>
                <c:pt idx="894">
                  <c:v>0.0705085941447994</c:v>
                </c:pt>
                <c:pt idx="895">
                  <c:v>0.225804856882395</c:v>
                </c:pt>
                <c:pt idx="896">
                  <c:v>0.249471651909546</c:v>
                </c:pt>
                <c:pt idx="897">
                  <c:v>0.169983335440838</c:v>
                </c:pt>
                <c:pt idx="898">
                  <c:v>0.256561163062454</c:v>
                </c:pt>
                <c:pt idx="899">
                  <c:v>0.313794466425811</c:v>
                </c:pt>
                <c:pt idx="900">
                  <c:v>0.226349952173758</c:v>
                </c:pt>
                <c:pt idx="901">
                  <c:v>0.0226477814411292</c:v>
                </c:pt>
                <c:pt idx="902">
                  <c:v>0.0819570887049298</c:v>
                </c:pt>
                <c:pt idx="903">
                  <c:v>0.218246445219454</c:v>
                </c:pt>
                <c:pt idx="904">
                  <c:v>0.110026116468455</c:v>
                </c:pt>
                <c:pt idx="905">
                  <c:v>0.145988435893831</c:v>
                </c:pt>
                <c:pt idx="906">
                  <c:v>0.307679963386348</c:v>
                </c:pt>
                <c:pt idx="907">
                  <c:v>0.293283159663384</c:v>
                </c:pt>
                <c:pt idx="908">
                  <c:v>0.298300018641974</c:v>
                </c:pt>
                <c:pt idx="909">
                  <c:v>0.285395463677648</c:v>
                </c:pt>
                <c:pt idx="910">
                  <c:v>0.206278053392459</c:v>
                </c:pt>
                <c:pt idx="911">
                  <c:v>0.178648713493419</c:v>
                </c:pt>
                <c:pt idx="912">
                  <c:v>0.128982634344954</c:v>
                </c:pt>
                <c:pt idx="913">
                  <c:v>0.203000478963556</c:v>
                </c:pt>
                <c:pt idx="914">
                  <c:v>0.274785834459425</c:v>
                </c:pt>
                <c:pt idx="915">
                  <c:v>0.256882408866307</c:v>
                </c:pt>
                <c:pt idx="916">
                  <c:v>0.253845712559332</c:v>
                </c:pt>
                <c:pt idx="917">
                  <c:v>0.214659571244298</c:v>
                </c:pt>
                <c:pt idx="918">
                  <c:v>0.0233450984378726</c:v>
                </c:pt>
                <c:pt idx="919">
                  <c:v>0.0695690706239511</c:v>
                </c:pt>
                <c:pt idx="920">
                  <c:v>0.0961242734596035</c:v>
                </c:pt>
                <c:pt idx="921">
                  <c:v>0.0852361997305385</c:v>
                </c:pt>
                <c:pt idx="922">
                  <c:v>0.0784498619171988</c:v>
                </c:pt>
                <c:pt idx="923">
                  <c:v>0.100790210571824</c:v>
                </c:pt>
                <c:pt idx="924">
                  <c:v>0.295042881222651</c:v>
                </c:pt>
                <c:pt idx="925">
                  <c:v>0.212595425712281</c:v>
                </c:pt>
                <c:pt idx="926">
                  <c:v>0.275710729698465</c:v>
                </c:pt>
                <c:pt idx="927">
                  <c:v>0.255331596392254</c:v>
                </c:pt>
                <c:pt idx="928">
                  <c:v>0.260588672717931</c:v>
                </c:pt>
                <c:pt idx="929">
                  <c:v>0.206283476996157</c:v>
                </c:pt>
                <c:pt idx="930">
                  <c:v>0.0410635544662244</c:v>
                </c:pt>
                <c:pt idx="931">
                  <c:v>0.325032261902106</c:v>
                </c:pt>
                <c:pt idx="932">
                  <c:v>0.306286471972145</c:v>
                </c:pt>
                <c:pt idx="933">
                  <c:v>0.292724247272509</c:v>
                </c:pt>
                <c:pt idx="934">
                  <c:v>0.156320868223135</c:v>
                </c:pt>
                <c:pt idx="935">
                  <c:v>0.0401281350274197</c:v>
                </c:pt>
                <c:pt idx="936">
                  <c:v>0.133482267502305</c:v>
                </c:pt>
                <c:pt idx="937">
                  <c:v>0.292873704372179</c:v>
                </c:pt>
                <c:pt idx="938">
                  <c:v>0.194544807693226</c:v>
                </c:pt>
                <c:pt idx="939">
                  <c:v>0.199199040353303</c:v>
                </c:pt>
                <c:pt idx="940">
                  <c:v>0.234194708273937</c:v>
                </c:pt>
                <c:pt idx="941">
                  <c:v>0.31739036197834</c:v>
                </c:pt>
                <c:pt idx="942">
                  <c:v>0.179561598209534</c:v>
                </c:pt>
                <c:pt idx="943">
                  <c:v>0.148827980533019</c:v>
                </c:pt>
                <c:pt idx="944">
                  <c:v>0.110828412355708</c:v>
                </c:pt>
                <c:pt idx="945">
                  <c:v>0.0829539679548276</c:v>
                </c:pt>
                <c:pt idx="946">
                  <c:v>0.0979678961768388</c:v>
                </c:pt>
                <c:pt idx="947">
                  <c:v>0.116080920703102</c:v>
                </c:pt>
                <c:pt idx="948">
                  <c:v>0.205589876208974</c:v>
                </c:pt>
                <c:pt idx="949">
                  <c:v>0.208536001752343</c:v>
                </c:pt>
                <c:pt idx="950">
                  <c:v>0.181153950691512</c:v>
                </c:pt>
                <c:pt idx="951">
                  <c:v>0.0993267464179061</c:v>
                </c:pt>
                <c:pt idx="952">
                  <c:v>0.180662593183853</c:v>
                </c:pt>
                <c:pt idx="953">
                  <c:v>0.0945449774881338</c:v>
                </c:pt>
                <c:pt idx="954">
                  <c:v>0.130109956024515</c:v>
                </c:pt>
                <c:pt idx="955">
                  <c:v>0.024298862535337</c:v>
                </c:pt>
                <c:pt idx="956">
                  <c:v>0.0898440175648988</c:v>
                </c:pt>
                <c:pt idx="957">
                  <c:v>0.109673271212812</c:v>
                </c:pt>
                <c:pt idx="958">
                  <c:v>0.132384121260529</c:v>
                </c:pt>
                <c:pt idx="959">
                  <c:v>0.0264376038075888</c:v>
                </c:pt>
                <c:pt idx="960">
                  <c:v>0.105945072268112</c:v>
                </c:pt>
                <c:pt idx="961">
                  <c:v>0.178112072822946</c:v>
                </c:pt>
                <c:pt idx="962">
                  <c:v>0.0749412642978749</c:v>
                </c:pt>
                <c:pt idx="963">
                  <c:v>0.116490930089755</c:v>
                </c:pt>
                <c:pt idx="964">
                  <c:v>0.184109440576806</c:v>
                </c:pt>
                <c:pt idx="965">
                  <c:v>0.0900592740455162</c:v>
                </c:pt>
                <c:pt idx="966">
                  <c:v>0.258064692112752</c:v>
                </c:pt>
                <c:pt idx="967">
                  <c:v>0.0892979869691234</c:v>
                </c:pt>
                <c:pt idx="968">
                  <c:v>0.272955203691571</c:v>
                </c:pt>
                <c:pt idx="969">
                  <c:v>0.203023929277056</c:v>
                </c:pt>
                <c:pt idx="970">
                  <c:v>0.0952881337228466</c:v>
                </c:pt>
                <c:pt idx="971">
                  <c:v>0.136300983954261</c:v>
                </c:pt>
                <c:pt idx="972">
                  <c:v>0.190760846853773</c:v>
                </c:pt>
                <c:pt idx="973">
                  <c:v>0.112253380251678</c:v>
                </c:pt>
                <c:pt idx="974">
                  <c:v>0.298487964286718</c:v>
                </c:pt>
                <c:pt idx="975">
                  <c:v>0.102756568896522</c:v>
                </c:pt>
                <c:pt idx="976">
                  <c:v>0.230834717754756</c:v>
                </c:pt>
                <c:pt idx="977">
                  <c:v>0.269062920429668</c:v>
                </c:pt>
                <c:pt idx="978">
                  <c:v>0.178942527088154</c:v>
                </c:pt>
                <c:pt idx="979">
                  <c:v>0.311065093142284</c:v>
                </c:pt>
                <c:pt idx="980">
                  <c:v>0.228411624318404</c:v>
                </c:pt>
                <c:pt idx="981">
                  <c:v>0.195227164010901</c:v>
                </c:pt>
                <c:pt idx="982">
                  <c:v>0.184250186889868</c:v>
                </c:pt>
                <c:pt idx="983">
                  <c:v>0.279327417697424</c:v>
                </c:pt>
                <c:pt idx="984">
                  <c:v>0.246149063304457</c:v>
                </c:pt>
                <c:pt idx="985">
                  <c:v>0.133407672400335</c:v>
                </c:pt>
                <c:pt idx="986">
                  <c:v>0.0647062529997534</c:v>
                </c:pt>
                <c:pt idx="987">
                  <c:v>0.149717137398361</c:v>
                </c:pt>
                <c:pt idx="988">
                  <c:v>0.128369882798098</c:v>
                </c:pt>
                <c:pt idx="989">
                  <c:v>0.117418511326307</c:v>
                </c:pt>
                <c:pt idx="990">
                  <c:v>0.094941638933069</c:v>
                </c:pt>
                <c:pt idx="991">
                  <c:v>0.136406541671398</c:v>
                </c:pt>
                <c:pt idx="992">
                  <c:v>0.156213407597043</c:v>
                </c:pt>
                <c:pt idx="993">
                  <c:v>0.0530556390136261</c:v>
                </c:pt>
                <c:pt idx="994">
                  <c:v>0.200523666056539</c:v>
                </c:pt>
                <c:pt idx="995">
                  <c:v>0.0743445620854405</c:v>
                </c:pt>
                <c:pt idx="996">
                  <c:v>0.219432316482226</c:v>
                </c:pt>
                <c:pt idx="997">
                  <c:v>0.341452430586713</c:v>
                </c:pt>
                <c:pt idx="998">
                  <c:v>0.123366472552544</c:v>
                </c:pt>
                <c:pt idx="999">
                  <c:v>0.117563567341003</c:v>
                </c:pt>
                <c:pt idx="1000">
                  <c:v>0.212689224927054</c:v>
                </c:pt>
                <c:pt idx="1001">
                  <c:v>0.233055156836793</c:v>
                </c:pt>
                <c:pt idx="1002">
                  <c:v>0.153581055642612</c:v>
                </c:pt>
                <c:pt idx="1003">
                  <c:v>0.246239562138998</c:v>
                </c:pt>
                <c:pt idx="1004">
                  <c:v>0.0577352847061579</c:v>
                </c:pt>
                <c:pt idx="1005">
                  <c:v>0.258747465065054</c:v>
                </c:pt>
                <c:pt idx="1006">
                  <c:v>0.331311635070726</c:v>
                </c:pt>
                <c:pt idx="1007">
                  <c:v>0.320241275489841</c:v>
                </c:pt>
                <c:pt idx="1008">
                  <c:v>0.106368150532624</c:v>
                </c:pt>
                <c:pt idx="1009">
                  <c:v>0.204522575343624</c:v>
                </c:pt>
                <c:pt idx="1010">
                  <c:v>0.0620344177267967</c:v>
                </c:pt>
                <c:pt idx="1011">
                  <c:v>0.0601453639539779</c:v>
                </c:pt>
                <c:pt idx="1012">
                  <c:v>0.153724810676162</c:v>
                </c:pt>
                <c:pt idx="1013">
                  <c:v>0.164619130033128</c:v>
                </c:pt>
                <c:pt idx="1014">
                  <c:v>0.318478838049504</c:v>
                </c:pt>
                <c:pt idx="1015">
                  <c:v>0.273505658174401</c:v>
                </c:pt>
                <c:pt idx="1016">
                  <c:v>0.14537928413834</c:v>
                </c:pt>
                <c:pt idx="1017">
                  <c:v>0.0613409270983187</c:v>
                </c:pt>
                <c:pt idx="1018">
                  <c:v>0.0942801727059979</c:v>
                </c:pt>
                <c:pt idx="1019">
                  <c:v>0.192839801865042</c:v>
                </c:pt>
                <c:pt idx="1020">
                  <c:v>0.0987980490610393</c:v>
                </c:pt>
                <c:pt idx="1021">
                  <c:v>0.0769940952108867</c:v>
                </c:pt>
                <c:pt idx="1022">
                  <c:v>0.338672058349133</c:v>
                </c:pt>
                <c:pt idx="1023">
                  <c:v>0.099516293741571</c:v>
                </c:pt>
                <c:pt idx="1024">
                  <c:v>0.072173018396956</c:v>
                </c:pt>
                <c:pt idx="1025">
                  <c:v>0.235152300332987</c:v>
                </c:pt>
                <c:pt idx="1026">
                  <c:v>0.302355795247555</c:v>
                </c:pt>
                <c:pt idx="1027">
                  <c:v>0.317993537750411</c:v>
                </c:pt>
                <c:pt idx="1028">
                  <c:v>0.0519125426354679</c:v>
                </c:pt>
                <c:pt idx="1029">
                  <c:v>0.136722890264713</c:v>
                </c:pt>
                <c:pt idx="1030">
                  <c:v>0.183572045138543</c:v>
                </c:pt>
                <c:pt idx="1031">
                  <c:v>0.223342248614663</c:v>
                </c:pt>
                <c:pt idx="1032">
                  <c:v>0.0918505362141807</c:v>
                </c:pt>
                <c:pt idx="1033">
                  <c:v>0.268296523236763</c:v>
                </c:pt>
                <c:pt idx="1034">
                  <c:v>0.288468390158411</c:v>
                </c:pt>
                <c:pt idx="1035">
                  <c:v>0.279131450274955</c:v>
                </c:pt>
                <c:pt idx="1036">
                  <c:v>0.191417555442583</c:v>
                </c:pt>
                <c:pt idx="1037">
                  <c:v>0.1205978659427</c:v>
                </c:pt>
                <c:pt idx="1038">
                  <c:v>0.110779356433054</c:v>
                </c:pt>
                <c:pt idx="1039">
                  <c:v>0.0570378576269658</c:v>
                </c:pt>
                <c:pt idx="1040">
                  <c:v>0.0312069431946232</c:v>
                </c:pt>
                <c:pt idx="1041">
                  <c:v>0.145240829501678</c:v>
                </c:pt>
                <c:pt idx="1042">
                  <c:v>0.0733974183029005</c:v>
                </c:pt>
                <c:pt idx="1043">
                  <c:v>0.212209681712803</c:v>
                </c:pt>
                <c:pt idx="1044">
                  <c:v>0.253645000508339</c:v>
                </c:pt>
                <c:pt idx="1045">
                  <c:v>0.305137403459394</c:v>
                </c:pt>
                <c:pt idx="1046">
                  <c:v>0.251106195619102</c:v>
                </c:pt>
                <c:pt idx="1047">
                  <c:v>0.121224382343591</c:v>
                </c:pt>
                <c:pt idx="1048">
                  <c:v>0.172410230715365</c:v>
                </c:pt>
                <c:pt idx="1049">
                  <c:v>0.280671575605168</c:v>
                </c:pt>
                <c:pt idx="1050">
                  <c:v>0.114380683469768</c:v>
                </c:pt>
                <c:pt idx="1051">
                  <c:v>0.138463065645701</c:v>
                </c:pt>
                <c:pt idx="1052">
                  <c:v>0.294550518531293</c:v>
                </c:pt>
                <c:pt idx="1053">
                  <c:v>0.205025584020845</c:v>
                </c:pt>
                <c:pt idx="1054">
                  <c:v>0.159517238752214</c:v>
                </c:pt>
                <c:pt idx="1055">
                  <c:v>0.252488905088617</c:v>
                </c:pt>
                <c:pt idx="1056">
                  <c:v>0.0776841176742812</c:v>
                </c:pt>
                <c:pt idx="1057">
                  <c:v>0.0934667336289717</c:v>
                </c:pt>
                <c:pt idx="1058">
                  <c:v>0.0651225642241773</c:v>
                </c:pt>
                <c:pt idx="1059">
                  <c:v>0.0713767974475104</c:v>
                </c:pt>
                <c:pt idx="1060">
                  <c:v>0.120225131180752</c:v>
                </c:pt>
                <c:pt idx="1061">
                  <c:v>0.17398308513436</c:v>
                </c:pt>
                <c:pt idx="1062">
                  <c:v>0.127415771451368</c:v>
                </c:pt>
                <c:pt idx="1063">
                  <c:v>0.269351739977614</c:v>
                </c:pt>
                <c:pt idx="1064">
                  <c:v>0.261598668472569</c:v>
                </c:pt>
                <c:pt idx="1065">
                  <c:v>0.127635049089853</c:v>
                </c:pt>
                <c:pt idx="1066">
                  <c:v>0.300989496930381</c:v>
                </c:pt>
                <c:pt idx="1067">
                  <c:v>0.0993184156382271</c:v>
                </c:pt>
                <c:pt idx="1068">
                  <c:v>0.182479960036432</c:v>
                </c:pt>
                <c:pt idx="1069">
                  <c:v>0.252804191067623</c:v>
                </c:pt>
                <c:pt idx="1070">
                  <c:v>0.130419858436003</c:v>
                </c:pt>
                <c:pt idx="1071">
                  <c:v>0.132806312761465</c:v>
                </c:pt>
                <c:pt idx="1072">
                  <c:v>0.259493164248553</c:v>
                </c:pt>
                <c:pt idx="1073">
                  <c:v>0.367630437292018</c:v>
                </c:pt>
                <c:pt idx="1074">
                  <c:v>0.0578720186941707</c:v>
                </c:pt>
                <c:pt idx="1075">
                  <c:v>0.311742262233614</c:v>
                </c:pt>
                <c:pt idx="1076">
                  <c:v>0.237262042605583</c:v>
                </c:pt>
                <c:pt idx="1077">
                  <c:v>0.241158864802743</c:v>
                </c:pt>
                <c:pt idx="1078">
                  <c:v>0.205140894616919</c:v>
                </c:pt>
                <c:pt idx="1079">
                  <c:v>0.225907708249349</c:v>
                </c:pt>
                <c:pt idx="1080">
                  <c:v>0.345500586242248</c:v>
                </c:pt>
                <c:pt idx="1081">
                  <c:v>0.157601131954548</c:v>
                </c:pt>
                <c:pt idx="1082">
                  <c:v>0.238819009495829</c:v>
                </c:pt>
                <c:pt idx="1083">
                  <c:v>0.279936188858549</c:v>
                </c:pt>
                <c:pt idx="1084">
                  <c:v>0.262824222135691</c:v>
                </c:pt>
                <c:pt idx="1085">
                  <c:v>0.163340881027042</c:v>
                </c:pt>
                <c:pt idx="1086">
                  <c:v>0.0451698753335637</c:v>
                </c:pt>
                <c:pt idx="1087">
                  <c:v>0.0982033293912364</c:v>
                </c:pt>
                <c:pt idx="1088">
                  <c:v>0.048304288006731</c:v>
                </c:pt>
                <c:pt idx="1089">
                  <c:v>0.0694372925256783</c:v>
                </c:pt>
                <c:pt idx="1090">
                  <c:v>0.0355622119923326</c:v>
                </c:pt>
                <c:pt idx="1091">
                  <c:v>0.299230482597579</c:v>
                </c:pt>
                <c:pt idx="1092">
                  <c:v>0.147186173458648</c:v>
                </c:pt>
                <c:pt idx="1093">
                  <c:v>0.32196999681966</c:v>
                </c:pt>
                <c:pt idx="1094">
                  <c:v>0.128770954145431</c:v>
                </c:pt>
                <c:pt idx="1095">
                  <c:v>0.0873264134986539</c:v>
                </c:pt>
                <c:pt idx="1096">
                  <c:v>0.21441747645405</c:v>
                </c:pt>
                <c:pt idx="1097">
                  <c:v>0.200786205425217</c:v>
                </c:pt>
                <c:pt idx="1098">
                  <c:v>0.154254684305338</c:v>
                </c:pt>
                <c:pt idx="1099">
                  <c:v>0.242176074238536</c:v>
                </c:pt>
                <c:pt idx="1100">
                  <c:v>0.036371913972995</c:v>
                </c:pt>
                <c:pt idx="1101">
                  <c:v>0.185582580490554</c:v>
                </c:pt>
                <c:pt idx="1102">
                  <c:v>0.233948768282959</c:v>
                </c:pt>
                <c:pt idx="1103">
                  <c:v>0.222146540099458</c:v>
                </c:pt>
                <c:pt idx="1104">
                  <c:v>0.0394407977056273</c:v>
                </c:pt>
                <c:pt idx="1105">
                  <c:v>0.152118636070037</c:v>
                </c:pt>
                <c:pt idx="1106">
                  <c:v>0.0509738725441775</c:v>
                </c:pt>
                <c:pt idx="1107">
                  <c:v>0.0991853961204612</c:v>
                </c:pt>
                <c:pt idx="1108">
                  <c:v>0.109422135323188</c:v>
                </c:pt>
                <c:pt idx="1109">
                  <c:v>0.324649932742859</c:v>
                </c:pt>
                <c:pt idx="1110">
                  <c:v>0.314018088588099</c:v>
                </c:pt>
                <c:pt idx="1111">
                  <c:v>0.180612348055824</c:v>
                </c:pt>
                <c:pt idx="1112">
                  <c:v>0.272148056435043</c:v>
                </c:pt>
                <c:pt idx="1113">
                  <c:v>0.275369846212929</c:v>
                </c:pt>
                <c:pt idx="1114">
                  <c:v>0.257855811965132</c:v>
                </c:pt>
                <c:pt idx="1115">
                  <c:v>0.224610666005635</c:v>
                </c:pt>
                <c:pt idx="1116">
                  <c:v>0.0645160264488109</c:v>
                </c:pt>
                <c:pt idx="1117">
                  <c:v>0.0342203038537711</c:v>
                </c:pt>
                <c:pt idx="1118">
                  <c:v>0.18623390189941</c:v>
                </c:pt>
                <c:pt idx="1119">
                  <c:v>0.0911881751995231</c:v>
                </c:pt>
                <c:pt idx="1120">
                  <c:v>0.102169649021704</c:v>
                </c:pt>
                <c:pt idx="1121">
                  <c:v>0.208443458348067</c:v>
                </c:pt>
                <c:pt idx="1122">
                  <c:v>0.168206877361175</c:v>
                </c:pt>
                <c:pt idx="1123">
                  <c:v>0.351226393608335</c:v>
                </c:pt>
                <c:pt idx="1124">
                  <c:v>0.13110873989565</c:v>
                </c:pt>
                <c:pt idx="1125">
                  <c:v>0.177442225999677</c:v>
                </c:pt>
                <c:pt idx="1126">
                  <c:v>0.108314998870452</c:v>
                </c:pt>
                <c:pt idx="1127">
                  <c:v>0.0529733637796597</c:v>
                </c:pt>
                <c:pt idx="1128">
                  <c:v>0.0863214556201991</c:v>
                </c:pt>
                <c:pt idx="1129">
                  <c:v>0.167111960537959</c:v>
                </c:pt>
                <c:pt idx="1130">
                  <c:v>0.20735586051696</c:v>
                </c:pt>
                <c:pt idx="1131">
                  <c:v>0.174172502258728</c:v>
                </c:pt>
                <c:pt idx="1132">
                  <c:v>0.259900904904042</c:v>
                </c:pt>
                <c:pt idx="1133">
                  <c:v>0.242915623552098</c:v>
                </c:pt>
                <c:pt idx="1134">
                  <c:v>0.112647428595454</c:v>
                </c:pt>
                <c:pt idx="1135">
                  <c:v>0.314235067975148</c:v>
                </c:pt>
                <c:pt idx="1136">
                  <c:v>0.115241995840372</c:v>
                </c:pt>
                <c:pt idx="1137">
                  <c:v>0.268038139651177</c:v>
                </c:pt>
                <c:pt idx="1138">
                  <c:v>0.310161237326526</c:v>
                </c:pt>
                <c:pt idx="1139">
                  <c:v>0.108750284542312</c:v>
                </c:pt>
                <c:pt idx="1140">
                  <c:v>0.106426282813578</c:v>
                </c:pt>
                <c:pt idx="1141">
                  <c:v>0.145547796225664</c:v>
                </c:pt>
                <c:pt idx="1142">
                  <c:v>0.136720827446726</c:v>
                </c:pt>
                <c:pt idx="1143">
                  <c:v>0.362817773600185</c:v>
                </c:pt>
                <c:pt idx="1144">
                  <c:v>0.100707128754135</c:v>
                </c:pt>
                <c:pt idx="1145">
                  <c:v>0.0669183825264876</c:v>
                </c:pt>
                <c:pt idx="1146">
                  <c:v>0.135864239618365</c:v>
                </c:pt>
                <c:pt idx="1147">
                  <c:v>0.063379673998125</c:v>
                </c:pt>
                <c:pt idx="1148">
                  <c:v>0.106298049167049</c:v>
                </c:pt>
                <c:pt idx="1149">
                  <c:v>0.186703928713241</c:v>
                </c:pt>
                <c:pt idx="1150">
                  <c:v>0.249256344761968</c:v>
                </c:pt>
                <c:pt idx="1151">
                  <c:v>0.169165317918297</c:v>
                </c:pt>
                <c:pt idx="1152">
                  <c:v>0.176016156581736</c:v>
                </c:pt>
                <c:pt idx="1153">
                  <c:v>0.238531755597421</c:v>
                </c:pt>
                <c:pt idx="1154">
                  <c:v>0.293960011940891</c:v>
                </c:pt>
                <c:pt idx="1155">
                  <c:v>0.142122480288854</c:v>
                </c:pt>
                <c:pt idx="1156">
                  <c:v>0.180444636245119</c:v>
                </c:pt>
                <c:pt idx="1157">
                  <c:v>0.21303092414805</c:v>
                </c:pt>
                <c:pt idx="1158">
                  <c:v>0.0568210187101924</c:v>
                </c:pt>
                <c:pt idx="1159">
                  <c:v>0.244052494273662</c:v>
                </c:pt>
                <c:pt idx="1160">
                  <c:v>0.320908683777519</c:v>
                </c:pt>
                <c:pt idx="1161">
                  <c:v>0.313505265211993</c:v>
                </c:pt>
                <c:pt idx="1162">
                  <c:v>0.111881765470983</c:v>
                </c:pt>
                <c:pt idx="1163">
                  <c:v>0.0799931564393075</c:v>
                </c:pt>
                <c:pt idx="1164">
                  <c:v>0.212699363040201</c:v>
                </c:pt>
                <c:pt idx="1165">
                  <c:v>0.323292292949764</c:v>
                </c:pt>
                <c:pt idx="1166">
                  <c:v>0.246500613496025</c:v>
                </c:pt>
                <c:pt idx="1167">
                  <c:v>0.128459522028916</c:v>
                </c:pt>
                <c:pt idx="1168">
                  <c:v>0.169320519437983</c:v>
                </c:pt>
                <c:pt idx="1169">
                  <c:v>0.178082442031213</c:v>
                </c:pt>
                <c:pt idx="1170">
                  <c:v>0.089658899038659</c:v>
                </c:pt>
                <c:pt idx="1171">
                  <c:v>0.112307422111432</c:v>
                </c:pt>
                <c:pt idx="1172">
                  <c:v>0.0653858827152495</c:v>
                </c:pt>
                <c:pt idx="1173">
                  <c:v>0.181791479370891</c:v>
                </c:pt>
                <c:pt idx="1174">
                  <c:v>0.0823718785523226</c:v>
                </c:pt>
                <c:pt idx="1175">
                  <c:v>0.190816508159381</c:v>
                </c:pt>
                <c:pt idx="1176">
                  <c:v>0.0773968875623579</c:v>
                </c:pt>
                <c:pt idx="1177">
                  <c:v>0.0402571667829338</c:v>
                </c:pt>
                <c:pt idx="1178">
                  <c:v>0.185186161174079</c:v>
                </c:pt>
                <c:pt idx="1179">
                  <c:v>0.127286378619982</c:v>
                </c:pt>
                <c:pt idx="1180">
                  <c:v>0.0958925893457198</c:v>
                </c:pt>
                <c:pt idx="1181">
                  <c:v>0.151777058942232</c:v>
                </c:pt>
                <c:pt idx="1182">
                  <c:v>0.337357764995923</c:v>
                </c:pt>
                <c:pt idx="1183">
                  <c:v>0.13667236671914</c:v>
                </c:pt>
                <c:pt idx="1184">
                  <c:v>0.136187427063572</c:v>
                </c:pt>
                <c:pt idx="1185">
                  <c:v>0.285049393811023</c:v>
                </c:pt>
                <c:pt idx="1186">
                  <c:v>0.289744218889744</c:v>
                </c:pt>
                <c:pt idx="1187">
                  <c:v>0.217533782718409</c:v>
                </c:pt>
                <c:pt idx="1188">
                  <c:v>0.214496633275342</c:v>
                </c:pt>
                <c:pt idx="1189">
                  <c:v>0.094672212984899</c:v>
                </c:pt>
                <c:pt idx="1190">
                  <c:v>0.114197011639081</c:v>
                </c:pt>
                <c:pt idx="1191">
                  <c:v>0.245682295345948</c:v>
                </c:pt>
                <c:pt idx="1192">
                  <c:v>0.129779963995565</c:v>
                </c:pt>
                <c:pt idx="1193">
                  <c:v>0.222581770698308</c:v>
                </c:pt>
                <c:pt idx="1194">
                  <c:v>0.151832222566153</c:v>
                </c:pt>
                <c:pt idx="1195">
                  <c:v>0.210398938436401</c:v>
                </c:pt>
                <c:pt idx="1196">
                  <c:v>0.0567893119394861</c:v>
                </c:pt>
                <c:pt idx="1197">
                  <c:v>0.273514251071861</c:v>
                </c:pt>
                <c:pt idx="1198">
                  <c:v>0.053862923650391</c:v>
                </c:pt>
                <c:pt idx="1199">
                  <c:v>0.276215149432396</c:v>
                </c:pt>
                <c:pt idx="1200">
                  <c:v>0.357103684049355</c:v>
                </c:pt>
                <c:pt idx="1201">
                  <c:v>0.0454252582470425</c:v>
                </c:pt>
                <c:pt idx="1202">
                  <c:v>0.0589808306851086</c:v>
                </c:pt>
                <c:pt idx="1203">
                  <c:v>0.0977993054199752</c:v>
                </c:pt>
                <c:pt idx="1204">
                  <c:v>0.0321298561228827</c:v>
                </c:pt>
                <c:pt idx="1205">
                  <c:v>0.130862757727045</c:v>
                </c:pt>
                <c:pt idx="1206">
                  <c:v>0.289937281433054</c:v>
                </c:pt>
                <c:pt idx="1207">
                  <c:v>0.329162061121183</c:v>
                </c:pt>
                <c:pt idx="1208">
                  <c:v>0.118235067463506</c:v>
                </c:pt>
                <c:pt idx="1209">
                  <c:v>0.348573250392122</c:v>
                </c:pt>
                <c:pt idx="1210">
                  <c:v>0.0597359021734977</c:v>
                </c:pt>
                <c:pt idx="1211">
                  <c:v>0.252774601176875</c:v>
                </c:pt>
                <c:pt idx="1212">
                  <c:v>0.138333149466801</c:v>
                </c:pt>
                <c:pt idx="1213">
                  <c:v>0.111520087091919</c:v>
                </c:pt>
                <c:pt idx="1214">
                  <c:v>0.176137084828933</c:v>
                </c:pt>
                <c:pt idx="1215">
                  <c:v>0.115973946526674</c:v>
                </c:pt>
                <c:pt idx="1216">
                  <c:v>0.124246202492256</c:v>
                </c:pt>
                <c:pt idx="1217">
                  <c:v>0.122684773997391</c:v>
                </c:pt>
                <c:pt idx="1218">
                  <c:v>0.363067715499185</c:v>
                </c:pt>
                <c:pt idx="1219">
                  <c:v>0.139422675535055</c:v>
                </c:pt>
                <c:pt idx="1220">
                  <c:v>0.0939252589958777</c:v>
                </c:pt>
                <c:pt idx="1221">
                  <c:v>0.0897840281982365</c:v>
                </c:pt>
                <c:pt idx="1222">
                  <c:v>0.103893824721216</c:v>
                </c:pt>
                <c:pt idx="1223">
                  <c:v>0.311550403582594</c:v>
                </c:pt>
                <c:pt idx="1224">
                  <c:v>0.0319367242092146</c:v>
                </c:pt>
                <c:pt idx="1225">
                  <c:v>0.144232731507403</c:v>
                </c:pt>
                <c:pt idx="1226">
                  <c:v>0.145323600550055</c:v>
                </c:pt>
                <c:pt idx="1227">
                  <c:v>0.152080211920033</c:v>
                </c:pt>
                <c:pt idx="1228">
                  <c:v>0.261059354865368</c:v>
                </c:pt>
                <c:pt idx="1229">
                  <c:v>0.062800043543375</c:v>
                </c:pt>
                <c:pt idx="1230">
                  <c:v>0.373103527692868</c:v>
                </c:pt>
                <c:pt idx="1231">
                  <c:v>0.222791187975047</c:v>
                </c:pt>
                <c:pt idx="1232">
                  <c:v>0.164780777245692</c:v>
                </c:pt>
                <c:pt idx="1233">
                  <c:v>0.258665470624062</c:v>
                </c:pt>
                <c:pt idx="1234">
                  <c:v>0.367491762725222</c:v>
                </c:pt>
                <c:pt idx="1235">
                  <c:v>0.328081189117406</c:v>
                </c:pt>
                <c:pt idx="1236">
                  <c:v>0.187813173557058</c:v>
                </c:pt>
                <c:pt idx="1237">
                  <c:v>0.0647550837738795</c:v>
                </c:pt>
                <c:pt idx="1238">
                  <c:v>0.11912037764865</c:v>
                </c:pt>
                <c:pt idx="1239">
                  <c:v>0.133779015987123</c:v>
                </c:pt>
                <c:pt idx="1240">
                  <c:v>0.187160975598507</c:v>
                </c:pt>
                <c:pt idx="1241">
                  <c:v>0.0649006034748287</c:v>
                </c:pt>
                <c:pt idx="1242">
                  <c:v>0.208024041150167</c:v>
                </c:pt>
                <c:pt idx="1243">
                  <c:v>0.080904224946503</c:v>
                </c:pt>
                <c:pt idx="1244">
                  <c:v>0.15691963820251</c:v>
                </c:pt>
                <c:pt idx="1245">
                  <c:v>0.249194750990904</c:v>
                </c:pt>
                <c:pt idx="1246">
                  <c:v>0.0307596961426232</c:v>
                </c:pt>
                <c:pt idx="1247">
                  <c:v>0.275404323628531</c:v>
                </c:pt>
                <c:pt idx="1248">
                  <c:v>0.174691626653098</c:v>
                </c:pt>
                <c:pt idx="1249">
                  <c:v>0.183907529484502</c:v>
                </c:pt>
                <c:pt idx="1250">
                  <c:v>0.148266968680114</c:v>
                </c:pt>
                <c:pt idx="1251">
                  <c:v>0.311641850150415</c:v>
                </c:pt>
                <c:pt idx="1252">
                  <c:v>0.098059436534667</c:v>
                </c:pt>
                <c:pt idx="1253">
                  <c:v>0.243072034498014</c:v>
                </c:pt>
                <c:pt idx="1254">
                  <c:v>0.0780267814429241</c:v>
                </c:pt>
                <c:pt idx="1255">
                  <c:v>0.313460952557201</c:v>
                </c:pt>
                <c:pt idx="1256">
                  <c:v>0.101837073567787</c:v>
                </c:pt>
                <c:pt idx="1257">
                  <c:v>0.245517585963233</c:v>
                </c:pt>
                <c:pt idx="1258">
                  <c:v>0.0388591340986858</c:v>
                </c:pt>
                <c:pt idx="1259">
                  <c:v>0.0661204864320354</c:v>
                </c:pt>
                <c:pt idx="1260">
                  <c:v>0.230794986686864</c:v>
                </c:pt>
                <c:pt idx="1261">
                  <c:v>0.168903699515772</c:v>
                </c:pt>
                <c:pt idx="1262">
                  <c:v>0.0672798390011444</c:v>
                </c:pt>
                <c:pt idx="1263">
                  <c:v>0.0330354931186664</c:v>
                </c:pt>
                <c:pt idx="1264">
                  <c:v>0.145821134589681</c:v>
                </c:pt>
                <c:pt idx="1265">
                  <c:v>0.158749752749231</c:v>
                </c:pt>
                <c:pt idx="1266">
                  <c:v>0.0573851007604776</c:v>
                </c:pt>
                <c:pt idx="1267">
                  <c:v>0.105860377831213</c:v>
                </c:pt>
                <c:pt idx="1268">
                  <c:v>0.317855240762529</c:v>
                </c:pt>
                <c:pt idx="1269">
                  <c:v>0.0902133038074889</c:v>
                </c:pt>
                <c:pt idx="1270">
                  <c:v>0.227667548623962</c:v>
                </c:pt>
                <c:pt idx="1271">
                  <c:v>0.276893158195694</c:v>
                </c:pt>
                <c:pt idx="1272">
                  <c:v>0.18701101685684</c:v>
                </c:pt>
                <c:pt idx="1273">
                  <c:v>0.0817102602562456</c:v>
                </c:pt>
                <c:pt idx="1274">
                  <c:v>0.163766965870166</c:v>
                </c:pt>
                <c:pt idx="1275">
                  <c:v>0.295812765842757</c:v>
                </c:pt>
                <c:pt idx="1276">
                  <c:v>0.346963828640054</c:v>
                </c:pt>
                <c:pt idx="1277">
                  <c:v>0.103000745448331</c:v>
                </c:pt>
                <c:pt idx="1278">
                  <c:v>0.0866805880029746</c:v>
                </c:pt>
                <c:pt idx="1279">
                  <c:v>0.210522391956044</c:v>
                </c:pt>
                <c:pt idx="1280">
                  <c:v>0.223844054440968</c:v>
                </c:pt>
                <c:pt idx="1281">
                  <c:v>0.102923361803399</c:v>
                </c:pt>
                <c:pt idx="1282">
                  <c:v>0.148038266028064</c:v>
                </c:pt>
                <c:pt idx="1283">
                  <c:v>0.265399810372607</c:v>
                </c:pt>
                <c:pt idx="1284">
                  <c:v>0.167873159080447</c:v>
                </c:pt>
                <c:pt idx="1285">
                  <c:v>0.0789828382383166</c:v>
                </c:pt>
                <c:pt idx="1286">
                  <c:v>0.096498326438331</c:v>
                </c:pt>
                <c:pt idx="1287">
                  <c:v>0.150047540931628</c:v>
                </c:pt>
                <c:pt idx="1288">
                  <c:v>0.0492878504305129</c:v>
                </c:pt>
                <c:pt idx="1289">
                  <c:v>0.144560455488758</c:v>
                </c:pt>
                <c:pt idx="1290">
                  <c:v>0.175726600427666</c:v>
                </c:pt>
                <c:pt idx="1291">
                  <c:v>0.0393042854598563</c:v>
                </c:pt>
                <c:pt idx="1292">
                  <c:v>0.137791141119696</c:v>
                </c:pt>
                <c:pt idx="1293">
                  <c:v>0.0806942050878978</c:v>
                </c:pt>
                <c:pt idx="1294">
                  <c:v>0.301246323783336</c:v>
                </c:pt>
                <c:pt idx="1295">
                  <c:v>0.0901741238624461</c:v>
                </c:pt>
                <c:pt idx="1296">
                  <c:v>0.305092439636017</c:v>
                </c:pt>
                <c:pt idx="1297">
                  <c:v>0.0440180444638208</c:v>
                </c:pt>
                <c:pt idx="1298">
                  <c:v>0.0666923755751246</c:v>
                </c:pt>
                <c:pt idx="1299">
                  <c:v>0.210017644640621</c:v>
                </c:pt>
                <c:pt idx="1300">
                  <c:v>0.341037850103391</c:v>
                </c:pt>
                <c:pt idx="1301">
                  <c:v>0.240730834341219</c:v>
                </c:pt>
                <c:pt idx="1302">
                  <c:v>0.0712710027395315</c:v>
                </c:pt>
                <c:pt idx="1303">
                  <c:v>0.273650560936807</c:v>
                </c:pt>
                <c:pt idx="1304">
                  <c:v>0.112008116591162</c:v>
                </c:pt>
                <c:pt idx="1305">
                  <c:v>0.266425368083822</c:v>
                </c:pt>
                <c:pt idx="1306">
                  <c:v>0.121721415159862</c:v>
                </c:pt>
                <c:pt idx="1307">
                  <c:v>0.0353544886227616</c:v>
                </c:pt>
                <c:pt idx="1308">
                  <c:v>0.0133725855210293</c:v>
                </c:pt>
                <c:pt idx="1309">
                  <c:v>0.0764579681074072</c:v>
                </c:pt>
                <c:pt idx="1310">
                  <c:v>0.118830583454467</c:v>
                </c:pt>
                <c:pt idx="1311">
                  <c:v>0.3085702841484</c:v>
                </c:pt>
                <c:pt idx="1312">
                  <c:v>0.111846572799088</c:v>
                </c:pt>
                <c:pt idx="1313">
                  <c:v>0.0589158364981147</c:v>
                </c:pt>
                <c:pt idx="1314">
                  <c:v>0.259647902645806</c:v>
                </c:pt>
                <c:pt idx="1315">
                  <c:v>0.131848332467004</c:v>
                </c:pt>
                <c:pt idx="1316">
                  <c:v>0.365444282107929</c:v>
                </c:pt>
                <c:pt idx="1317">
                  <c:v>0.150135790433525</c:v>
                </c:pt>
                <c:pt idx="1318">
                  <c:v>0.198211155639642</c:v>
                </c:pt>
                <c:pt idx="1319">
                  <c:v>0.151978050404095</c:v>
                </c:pt>
                <c:pt idx="1320">
                  <c:v>0.176956469067103</c:v>
                </c:pt>
                <c:pt idx="1321">
                  <c:v>0.10628667565912</c:v>
                </c:pt>
                <c:pt idx="1322">
                  <c:v>0.080438727833316</c:v>
                </c:pt>
                <c:pt idx="1323">
                  <c:v>0.298702816456164</c:v>
                </c:pt>
                <c:pt idx="1324">
                  <c:v>0.142563408281443</c:v>
                </c:pt>
                <c:pt idx="1325">
                  <c:v>0.273101597122564</c:v>
                </c:pt>
                <c:pt idx="1326">
                  <c:v>0.100318592618542</c:v>
                </c:pt>
                <c:pt idx="1327">
                  <c:v>0.170243138196614</c:v>
                </c:pt>
                <c:pt idx="1328">
                  <c:v>0.0716459084381536</c:v>
                </c:pt>
                <c:pt idx="1329">
                  <c:v>0.298714100678074</c:v>
                </c:pt>
                <c:pt idx="1330">
                  <c:v>0.173871421688255</c:v>
                </c:pt>
                <c:pt idx="1331">
                  <c:v>0.120476500210658</c:v>
                </c:pt>
                <c:pt idx="1332">
                  <c:v>0.151428108952256</c:v>
                </c:pt>
                <c:pt idx="1333">
                  <c:v>0.103453732063197</c:v>
                </c:pt>
                <c:pt idx="1334">
                  <c:v>0.32524761665781</c:v>
                </c:pt>
                <c:pt idx="1335">
                  <c:v>0.229499621069205</c:v>
                </c:pt>
                <c:pt idx="1336">
                  <c:v>0.141044627029264</c:v>
                </c:pt>
                <c:pt idx="1337">
                  <c:v>0.176340386721485</c:v>
                </c:pt>
                <c:pt idx="1338">
                  <c:v>0.247597354111246</c:v>
                </c:pt>
                <c:pt idx="1339">
                  <c:v>0.200514947884818</c:v>
                </c:pt>
                <c:pt idx="1340">
                  <c:v>0.298904516654818</c:v>
                </c:pt>
                <c:pt idx="1341">
                  <c:v>0.291705328903414</c:v>
                </c:pt>
                <c:pt idx="1342">
                  <c:v>0.167364677073275</c:v>
                </c:pt>
                <c:pt idx="1343">
                  <c:v>0.072582875349076</c:v>
                </c:pt>
                <c:pt idx="1344">
                  <c:v>0.146900845690848</c:v>
                </c:pt>
                <c:pt idx="1345">
                  <c:v>0.167572216496202</c:v>
                </c:pt>
                <c:pt idx="1346">
                  <c:v>0.241513164488385</c:v>
                </c:pt>
                <c:pt idx="1347">
                  <c:v>0.147998547181253</c:v>
                </c:pt>
                <c:pt idx="1348">
                  <c:v>0.129755345948403</c:v>
                </c:pt>
                <c:pt idx="1349">
                  <c:v>0.0504993215012291</c:v>
                </c:pt>
                <c:pt idx="1350">
                  <c:v>0.120291767874091</c:v>
                </c:pt>
                <c:pt idx="1351">
                  <c:v>0.1311725745074</c:v>
                </c:pt>
                <c:pt idx="1352">
                  <c:v>0.108744449224776</c:v>
                </c:pt>
                <c:pt idx="1353">
                  <c:v>0.209214621453421</c:v>
                </c:pt>
                <c:pt idx="1354">
                  <c:v>0.0443441901241038</c:v>
                </c:pt>
                <c:pt idx="1355">
                  <c:v>0.314124535170081</c:v>
                </c:pt>
                <c:pt idx="1356">
                  <c:v>0.189847735216493</c:v>
                </c:pt>
                <c:pt idx="1357">
                  <c:v>0.0743173856346734</c:v>
                </c:pt>
                <c:pt idx="1358">
                  <c:v>0.203819150311092</c:v>
                </c:pt>
                <c:pt idx="1359">
                  <c:v>0.300496227631657</c:v>
                </c:pt>
                <c:pt idx="1360">
                  <c:v>0.0612068690604831</c:v>
                </c:pt>
                <c:pt idx="1361">
                  <c:v>0.110394625692048</c:v>
                </c:pt>
                <c:pt idx="1362">
                  <c:v>0.297305549373822</c:v>
                </c:pt>
                <c:pt idx="1363">
                  <c:v>0.0550112982215926</c:v>
                </c:pt>
                <c:pt idx="1364">
                  <c:v>0.143226138714475</c:v>
                </c:pt>
                <c:pt idx="1365">
                  <c:v>0.0896869511077987</c:v>
                </c:pt>
                <c:pt idx="1366">
                  <c:v>0.105345597023708</c:v>
                </c:pt>
                <c:pt idx="1367">
                  <c:v>0.16704037763754</c:v>
                </c:pt>
                <c:pt idx="1368">
                  <c:v>0.118306063732354</c:v>
                </c:pt>
                <c:pt idx="1369">
                  <c:v>0.115102952309127</c:v>
                </c:pt>
                <c:pt idx="1370">
                  <c:v>0.345181928171358</c:v>
                </c:pt>
                <c:pt idx="1371">
                  <c:v>0.068839862854666</c:v>
                </c:pt>
                <c:pt idx="1372">
                  <c:v>0.176487508263966</c:v>
                </c:pt>
                <c:pt idx="1373">
                  <c:v>0.204604015650856</c:v>
                </c:pt>
                <c:pt idx="1374">
                  <c:v>0.271282483131611</c:v>
                </c:pt>
                <c:pt idx="1375">
                  <c:v>0.344394344221949</c:v>
                </c:pt>
                <c:pt idx="1376">
                  <c:v>0.26366513843285</c:v>
                </c:pt>
                <c:pt idx="1377">
                  <c:v>0.291201281836446</c:v>
                </c:pt>
                <c:pt idx="1378">
                  <c:v>0.0970617223122246</c:v>
                </c:pt>
                <c:pt idx="1379">
                  <c:v>0.10728656801368</c:v>
                </c:pt>
                <c:pt idx="1380">
                  <c:v>0.319902369017268</c:v>
                </c:pt>
                <c:pt idx="1381">
                  <c:v>0.166150374041934</c:v>
                </c:pt>
                <c:pt idx="1382">
                  <c:v>0.17117337631045</c:v>
                </c:pt>
                <c:pt idx="1383">
                  <c:v>0.27492039558468</c:v>
                </c:pt>
                <c:pt idx="1384">
                  <c:v>0.0395222880006935</c:v>
                </c:pt>
                <c:pt idx="1385">
                  <c:v>0.220402704662934</c:v>
                </c:pt>
                <c:pt idx="1386">
                  <c:v>0.184924521451046</c:v>
                </c:pt>
                <c:pt idx="1387">
                  <c:v>0.235135790288052</c:v>
                </c:pt>
                <c:pt idx="1388">
                  <c:v>0.0786772566055842</c:v>
                </c:pt>
                <c:pt idx="1389">
                  <c:v>0.292454907948557</c:v>
                </c:pt>
                <c:pt idx="1390">
                  <c:v>0.213213380729242</c:v>
                </c:pt>
                <c:pt idx="1391">
                  <c:v>0.164810982801089</c:v>
                </c:pt>
                <c:pt idx="1392">
                  <c:v>0.0707661160712404</c:v>
                </c:pt>
                <c:pt idx="1393">
                  <c:v>0.0219201342670951</c:v>
                </c:pt>
                <c:pt idx="1394">
                  <c:v>0.23840869042715</c:v>
                </c:pt>
                <c:pt idx="1395">
                  <c:v>0.0534982332644572</c:v>
                </c:pt>
                <c:pt idx="1396">
                  <c:v>0.150750493557838</c:v>
                </c:pt>
                <c:pt idx="1397">
                  <c:v>0.214135036951915</c:v>
                </c:pt>
                <c:pt idx="1398">
                  <c:v>0.283696477781707</c:v>
                </c:pt>
                <c:pt idx="1399">
                  <c:v>0.106072642611906</c:v>
                </c:pt>
                <c:pt idx="1400">
                  <c:v>0.0953711036241439</c:v>
                </c:pt>
                <c:pt idx="1401">
                  <c:v>0.168716085512129</c:v>
                </c:pt>
                <c:pt idx="1402">
                  <c:v>0.149909035811117</c:v>
                </c:pt>
                <c:pt idx="1403">
                  <c:v>0.197273524537196</c:v>
                </c:pt>
                <c:pt idx="1404">
                  <c:v>0.236060181368933</c:v>
                </c:pt>
                <c:pt idx="1405">
                  <c:v>0.0988669841468072</c:v>
                </c:pt>
                <c:pt idx="1406">
                  <c:v>0.0947616613840921</c:v>
                </c:pt>
                <c:pt idx="1407">
                  <c:v>0.116995427296115</c:v>
                </c:pt>
                <c:pt idx="1408">
                  <c:v>0.143426769497248</c:v>
                </c:pt>
                <c:pt idx="1409">
                  <c:v>0.118778310040561</c:v>
                </c:pt>
                <c:pt idx="1410">
                  <c:v>0.121978396324922</c:v>
                </c:pt>
                <c:pt idx="1411">
                  <c:v>0.255636945249036</c:v>
                </c:pt>
                <c:pt idx="1412">
                  <c:v>0.311748406444875</c:v>
                </c:pt>
                <c:pt idx="1413">
                  <c:v>0.0750468262615704</c:v>
                </c:pt>
                <c:pt idx="1414">
                  <c:v>0.303417620210274</c:v>
                </c:pt>
                <c:pt idx="1415">
                  <c:v>0.258605365506328</c:v>
                </c:pt>
                <c:pt idx="1416">
                  <c:v>0.314760996812162</c:v>
                </c:pt>
                <c:pt idx="1417">
                  <c:v>0.253067549342084</c:v>
                </c:pt>
                <c:pt idx="1418">
                  <c:v>0.164757997153659</c:v>
                </c:pt>
                <c:pt idx="1419">
                  <c:v>0.187932384449625</c:v>
                </c:pt>
                <c:pt idx="1420">
                  <c:v>0.180446363341933</c:v>
                </c:pt>
                <c:pt idx="1421">
                  <c:v>0.0889245076393369</c:v>
                </c:pt>
                <c:pt idx="1422">
                  <c:v>0.0632360198190737</c:v>
                </c:pt>
                <c:pt idx="1423">
                  <c:v>0.183388888635392</c:v>
                </c:pt>
                <c:pt idx="1424">
                  <c:v>0.0843812257099361</c:v>
                </c:pt>
                <c:pt idx="1425">
                  <c:v>0.222314070764008</c:v>
                </c:pt>
                <c:pt idx="1426">
                  <c:v>0.264965678025178</c:v>
                </c:pt>
                <c:pt idx="1427">
                  <c:v>0.0563632847099516</c:v>
                </c:pt>
                <c:pt idx="1428">
                  <c:v>0.0868240048278543</c:v>
                </c:pt>
                <c:pt idx="1429">
                  <c:v>0.0550524304881422</c:v>
                </c:pt>
                <c:pt idx="1430">
                  <c:v>0.285163403797893</c:v>
                </c:pt>
                <c:pt idx="1431">
                  <c:v>0.21954670249347</c:v>
                </c:pt>
                <c:pt idx="1432">
                  <c:v>0.108899415106605</c:v>
                </c:pt>
                <c:pt idx="1433">
                  <c:v>0.167250057177937</c:v>
                </c:pt>
                <c:pt idx="1434">
                  <c:v>0.185616712946224</c:v>
                </c:pt>
                <c:pt idx="1435">
                  <c:v>0.0798611861073988</c:v>
                </c:pt>
                <c:pt idx="1436">
                  <c:v>0.0465350598602947</c:v>
                </c:pt>
                <c:pt idx="1437">
                  <c:v>0.110217757379692</c:v>
                </c:pt>
                <c:pt idx="1438">
                  <c:v>0.0823249404803461</c:v>
                </c:pt>
                <c:pt idx="1439">
                  <c:v>0.127390438611326</c:v>
                </c:pt>
                <c:pt idx="1440">
                  <c:v>0.0785536730210229</c:v>
                </c:pt>
                <c:pt idx="1441">
                  <c:v>0.106854242985978</c:v>
                </c:pt>
                <c:pt idx="1442">
                  <c:v>0.300337216435372</c:v>
                </c:pt>
                <c:pt idx="1443">
                  <c:v>0.317786058888784</c:v>
                </c:pt>
                <c:pt idx="1444">
                  <c:v>0.0700786017140433</c:v>
                </c:pt>
                <c:pt idx="1445">
                  <c:v>0.304365279460379</c:v>
                </c:pt>
                <c:pt idx="1446">
                  <c:v>0.210807769710815</c:v>
                </c:pt>
                <c:pt idx="1447">
                  <c:v>0.31647377704864</c:v>
                </c:pt>
                <c:pt idx="1448">
                  <c:v>0.0959055732258745</c:v>
                </c:pt>
                <c:pt idx="1449">
                  <c:v>0.245208983178163</c:v>
                </c:pt>
                <c:pt idx="1450">
                  <c:v>0.0911319586214905</c:v>
                </c:pt>
                <c:pt idx="1451">
                  <c:v>0.0553487110155347</c:v>
                </c:pt>
                <c:pt idx="1452">
                  <c:v>0.234607315362561</c:v>
                </c:pt>
                <c:pt idx="1453">
                  <c:v>0.104685507362883</c:v>
                </c:pt>
                <c:pt idx="1454">
                  <c:v>0.28970584105825</c:v>
                </c:pt>
                <c:pt idx="1455">
                  <c:v>0.0923948706009684</c:v>
                </c:pt>
                <c:pt idx="1456">
                  <c:v>0.0693470866003685</c:v>
                </c:pt>
                <c:pt idx="1457">
                  <c:v>0.0464963082260164</c:v>
                </c:pt>
                <c:pt idx="1458">
                  <c:v>0.111725054499371</c:v>
                </c:pt>
                <c:pt idx="1459">
                  <c:v>0.276046300189256</c:v>
                </c:pt>
                <c:pt idx="1460">
                  <c:v>0.327853596062178</c:v>
                </c:pt>
                <c:pt idx="1461">
                  <c:v>0.170037741501744</c:v>
                </c:pt>
                <c:pt idx="1462">
                  <c:v>0.110617778509403</c:v>
                </c:pt>
                <c:pt idx="1463">
                  <c:v>0.144534044424039</c:v>
                </c:pt>
                <c:pt idx="1464">
                  <c:v>0.0490097804164598</c:v>
                </c:pt>
                <c:pt idx="1465">
                  <c:v>0.0401640453582098</c:v>
                </c:pt>
                <c:pt idx="1466">
                  <c:v>0.122496313516469</c:v>
                </c:pt>
                <c:pt idx="1467">
                  <c:v>0.0343276350417913</c:v>
                </c:pt>
                <c:pt idx="1468">
                  <c:v>0.112159412170866</c:v>
                </c:pt>
                <c:pt idx="1469">
                  <c:v>0.0591493982146996</c:v>
                </c:pt>
                <c:pt idx="1470">
                  <c:v>0.289259782457282</c:v>
                </c:pt>
                <c:pt idx="1471">
                  <c:v>0.102231291764918</c:v>
                </c:pt>
                <c:pt idx="1472">
                  <c:v>0.161965743011907</c:v>
                </c:pt>
                <c:pt idx="1473">
                  <c:v>0.278986770288878</c:v>
                </c:pt>
                <c:pt idx="1474">
                  <c:v>0.102843288251708</c:v>
                </c:pt>
                <c:pt idx="1475">
                  <c:v>0.069231641803354</c:v>
                </c:pt>
                <c:pt idx="1476">
                  <c:v>0.0967597997724586</c:v>
                </c:pt>
                <c:pt idx="1477">
                  <c:v>0.0956919172423341</c:v>
                </c:pt>
                <c:pt idx="1478">
                  <c:v>0.33916863622917</c:v>
                </c:pt>
                <c:pt idx="1479">
                  <c:v>0.165419920989873</c:v>
                </c:pt>
                <c:pt idx="1480">
                  <c:v>0.271875426148568</c:v>
                </c:pt>
                <c:pt idx="1481">
                  <c:v>0.300358554881027</c:v>
                </c:pt>
                <c:pt idx="1482">
                  <c:v>0.0450485532634224</c:v>
                </c:pt>
                <c:pt idx="1483">
                  <c:v>0.0893932983854075</c:v>
                </c:pt>
                <c:pt idx="1484">
                  <c:v>0.169683835538984</c:v>
                </c:pt>
                <c:pt idx="1485">
                  <c:v>0.0915442655308999</c:v>
                </c:pt>
                <c:pt idx="1486">
                  <c:v>0.286366951631061</c:v>
                </c:pt>
                <c:pt idx="1487">
                  <c:v>0.0535377979148839</c:v>
                </c:pt>
                <c:pt idx="1488">
                  <c:v>0.23663618165266</c:v>
                </c:pt>
                <c:pt idx="1489">
                  <c:v>0.260182341288409</c:v>
                </c:pt>
                <c:pt idx="1490">
                  <c:v>0.228076881126205</c:v>
                </c:pt>
                <c:pt idx="1491">
                  <c:v>0.19722382864394</c:v>
                </c:pt>
                <c:pt idx="1492">
                  <c:v>0.345110440939518</c:v>
                </c:pt>
                <c:pt idx="1493">
                  <c:v>0.0686866584652503</c:v>
                </c:pt>
                <c:pt idx="1494">
                  <c:v>0.183116400894708</c:v>
                </c:pt>
                <c:pt idx="1495">
                  <c:v>0.0898537012693188</c:v>
                </c:pt>
                <c:pt idx="1496">
                  <c:v>0.291807796786315</c:v>
                </c:pt>
                <c:pt idx="1497">
                  <c:v>0.234615644186885</c:v>
                </c:pt>
                <c:pt idx="1498">
                  <c:v>0.173801437882764</c:v>
                </c:pt>
                <c:pt idx="1499">
                  <c:v>0.151430416153718</c:v>
                </c:pt>
                <c:pt idx="1500">
                  <c:v>0.0871566346880501</c:v>
                </c:pt>
                <c:pt idx="1501">
                  <c:v>0.315187049964897</c:v>
                </c:pt>
                <c:pt idx="1502">
                  <c:v>0.19504860189528</c:v>
                </c:pt>
                <c:pt idx="1503">
                  <c:v>0.273116454381643</c:v>
                </c:pt>
                <c:pt idx="1504">
                  <c:v>0.306769919098971</c:v>
                </c:pt>
                <c:pt idx="1505">
                  <c:v>0.0447142025354346</c:v>
                </c:pt>
                <c:pt idx="1506">
                  <c:v>0.0259347556572327</c:v>
                </c:pt>
                <c:pt idx="1507">
                  <c:v>0.218708459974393</c:v>
                </c:pt>
                <c:pt idx="1508">
                  <c:v>0.302551997860593</c:v>
                </c:pt>
                <c:pt idx="1509">
                  <c:v>0.224666176812326</c:v>
                </c:pt>
                <c:pt idx="1510">
                  <c:v>0.05984372522528</c:v>
                </c:pt>
                <c:pt idx="1511">
                  <c:v>0.215239727115458</c:v>
                </c:pt>
                <c:pt idx="1512">
                  <c:v>0.212464022103965</c:v>
                </c:pt>
                <c:pt idx="1513">
                  <c:v>0.252806432215382</c:v>
                </c:pt>
                <c:pt idx="1514">
                  <c:v>0.0350640941372109</c:v>
                </c:pt>
                <c:pt idx="1515">
                  <c:v>0.107984013646986</c:v>
                </c:pt>
                <c:pt idx="1516">
                  <c:v>0.365178841403931</c:v>
                </c:pt>
                <c:pt idx="1517">
                  <c:v>0.290996983124238</c:v>
                </c:pt>
                <c:pt idx="1518">
                  <c:v>0.231394842658141</c:v>
                </c:pt>
                <c:pt idx="1519">
                  <c:v>0.0667147004401966</c:v>
                </c:pt>
                <c:pt idx="1520">
                  <c:v>0.275900326945125</c:v>
                </c:pt>
                <c:pt idx="1521">
                  <c:v>0.19808433238547</c:v>
                </c:pt>
                <c:pt idx="1522">
                  <c:v>0.18755547040834</c:v>
                </c:pt>
                <c:pt idx="1523">
                  <c:v>0.145380554826264</c:v>
                </c:pt>
                <c:pt idx="1524">
                  <c:v>0.0409291044795182</c:v>
                </c:pt>
                <c:pt idx="1525">
                  <c:v>0.0743558455301984</c:v>
                </c:pt>
                <c:pt idx="1526">
                  <c:v>0.273124344316715</c:v>
                </c:pt>
                <c:pt idx="1527">
                  <c:v>0.188582170194502</c:v>
                </c:pt>
                <c:pt idx="1528">
                  <c:v>0.062903155867717</c:v>
                </c:pt>
                <c:pt idx="1529">
                  <c:v>0.101317347583844</c:v>
                </c:pt>
                <c:pt idx="1530">
                  <c:v>0.149568379568582</c:v>
                </c:pt>
                <c:pt idx="1531">
                  <c:v>0.255949695655283</c:v>
                </c:pt>
                <c:pt idx="1532">
                  <c:v>0.101488319378814</c:v>
                </c:pt>
                <c:pt idx="1533">
                  <c:v>0.155297083333132</c:v>
                </c:pt>
                <c:pt idx="1534">
                  <c:v>0.245644843534357</c:v>
                </c:pt>
                <c:pt idx="1535">
                  <c:v>0.0713091586335037</c:v>
                </c:pt>
                <c:pt idx="1536">
                  <c:v>0.0767445697598</c:v>
                </c:pt>
                <c:pt idx="1537">
                  <c:v>0.148183890404531</c:v>
                </c:pt>
                <c:pt idx="1538">
                  <c:v>0.0886273145461818</c:v>
                </c:pt>
                <c:pt idx="1539">
                  <c:v>0.160075380409151</c:v>
                </c:pt>
                <c:pt idx="1540">
                  <c:v>0.0608229027613867</c:v>
                </c:pt>
                <c:pt idx="1541">
                  <c:v>0.212982245733447</c:v>
                </c:pt>
                <c:pt idx="1542">
                  <c:v>0.151824074301218</c:v>
                </c:pt>
                <c:pt idx="1543">
                  <c:v>0.230564407193685</c:v>
                </c:pt>
                <c:pt idx="1544">
                  <c:v>0.138708686068395</c:v>
                </c:pt>
                <c:pt idx="1545">
                  <c:v>0.0455291799130399</c:v>
                </c:pt>
                <c:pt idx="1546">
                  <c:v>0.0430619081298114</c:v>
                </c:pt>
                <c:pt idx="1547">
                  <c:v>0.231407084459491</c:v>
                </c:pt>
                <c:pt idx="1548">
                  <c:v>0.133454480983909</c:v>
                </c:pt>
                <c:pt idx="1549">
                  <c:v>0.113855461639904</c:v>
                </c:pt>
                <c:pt idx="1550">
                  <c:v>0.30205166540897</c:v>
                </c:pt>
                <c:pt idx="1551">
                  <c:v>0.0279398612911448</c:v>
                </c:pt>
                <c:pt idx="1552">
                  <c:v>0.0701500247966307</c:v>
                </c:pt>
                <c:pt idx="1553">
                  <c:v>0.097770743321955</c:v>
                </c:pt>
                <c:pt idx="1554">
                  <c:v>0.144331684731578</c:v>
                </c:pt>
                <c:pt idx="1555">
                  <c:v>0.220825571748749</c:v>
                </c:pt>
                <c:pt idx="1556">
                  <c:v>0.239429481423553</c:v>
                </c:pt>
                <c:pt idx="1557">
                  <c:v>0.136219811646345</c:v>
                </c:pt>
                <c:pt idx="1558">
                  <c:v>0.124820467043879</c:v>
                </c:pt>
                <c:pt idx="1559">
                  <c:v>0.0657611320327495</c:v>
                </c:pt>
                <c:pt idx="1560">
                  <c:v>0.129338291515031</c:v>
                </c:pt>
                <c:pt idx="1561">
                  <c:v>0.113643207310417</c:v>
                </c:pt>
                <c:pt idx="1562">
                  <c:v>0.221671368551735</c:v>
                </c:pt>
                <c:pt idx="1563">
                  <c:v>0.202122735656639</c:v>
                </c:pt>
                <c:pt idx="1564">
                  <c:v>0.043815242239326</c:v>
                </c:pt>
                <c:pt idx="1565">
                  <c:v>0.364057296570578</c:v>
                </c:pt>
                <c:pt idx="1566">
                  <c:v>0.128849575849639</c:v>
                </c:pt>
                <c:pt idx="1567">
                  <c:v>0.303540345413124</c:v>
                </c:pt>
                <c:pt idx="1568">
                  <c:v>0.199683869688231</c:v>
                </c:pt>
                <c:pt idx="1569">
                  <c:v>0.179261947682725</c:v>
                </c:pt>
                <c:pt idx="1570">
                  <c:v>0.0706077656398833</c:v>
                </c:pt>
                <c:pt idx="1571">
                  <c:v>0.144959955555178</c:v>
                </c:pt>
                <c:pt idx="1572">
                  <c:v>0.220633584423901</c:v>
                </c:pt>
                <c:pt idx="1573">
                  <c:v>0.0327824656981876</c:v>
                </c:pt>
                <c:pt idx="1574">
                  <c:v>0.117772887383727</c:v>
                </c:pt>
                <c:pt idx="1575">
                  <c:v>0.103553034828008</c:v>
                </c:pt>
                <c:pt idx="1576">
                  <c:v>0.312757635094559</c:v>
                </c:pt>
                <c:pt idx="1577">
                  <c:v>0.0994693606696591</c:v>
                </c:pt>
                <c:pt idx="1578">
                  <c:v>0.0663801165284305</c:v>
                </c:pt>
                <c:pt idx="1579">
                  <c:v>0.0974412973861311</c:v>
                </c:pt>
                <c:pt idx="1580">
                  <c:v>0.226333667079569</c:v>
                </c:pt>
                <c:pt idx="1581">
                  <c:v>0.118357785042974</c:v>
                </c:pt>
                <c:pt idx="1582">
                  <c:v>0.248124164941255</c:v>
                </c:pt>
                <c:pt idx="1583">
                  <c:v>0.217856215723876</c:v>
                </c:pt>
                <c:pt idx="1584">
                  <c:v>0.0672268452394048</c:v>
                </c:pt>
                <c:pt idx="1585">
                  <c:v>0.251872605456923</c:v>
                </c:pt>
                <c:pt idx="1586">
                  <c:v>0.0861097558183343</c:v>
                </c:pt>
                <c:pt idx="1587">
                  <c:v>0.249278545796388</c:v>
                </c:pt>
                <c:pt idx="1588">
                  <c:v>0.245251138904788</c:v>
                </c:pt>
                <c:pt idx="1589">
                  <c:v>0.125611250765531</c:v>
                </c:pt>
                <c:pt idx="1590">
                  <c:v>0.157754211498254</c:v>
                </c:pt>
                <c:pt idx="1591">
                  <c:v>0.174946780960581</c:v>
                </c:pt>
                <c:pt idx="1592">
                  <c:v>0.258211402935903</c:v>
                </c:pt>
                <c:pt idx="1593">
                  <c:v>0.104480919946518</c:v>
                </c:pt>
                <c:pt idx="1594">
                  <c:v>0.198873328111223</c:v>
                </c:pt>
                <c:pt idx="1595">
                  <c:v>0.121674784279438</c:v>
                </c:pt>
                <c:pt idx="1596">
                  <c:v>0.14485742013335</c:v>
                </c:pt>
                <c:pt idx="1597">
                  <c:v>0.173878875968536</c:v>
                </c:pt>
                <c:pt idx="1598">
                  <c:v>0.152320184422067</c:v>
                </c:pt>
                <c:pt idx="1599">
                  <c:v>0.277950146930209</c:v>
                </c:pt>
                <c:pt idx="1600">
                  <c:v>0.0335615781114967</c:v>
                </c:pt>
                <c:pt idx="1601">
                  <c:v>0.267039546507212</c:v>
                </c:pt>
                <c:pt idx="1602">
                  <c:v>0.065805182796305</c:v>
                </c:pt>
                <c:pt idx="1603">
                  <c:v>0.0884691808352842</c:v>
                </c:pt>
                <c:pt idx="1604">
                  <c:v>0.318006853717459</c:v>
                </c:pt>
                <c:pt idx="1605">
                  <c:v>0.108713443675915</c:v>
                </c:pt>
                <c:pt idx="1606">
                  <c:v>0.122392927795581</c:v>
                </c:pt>
                <c:pt idx="1607">
                  <c:v>0.0722737877279871</c:v>
                </c:pt>
                <c:pt idx="1608">
                  <c:v>0.0469659238273349</c:v>
                </c:pt>
                <c:pt idx="1609">
                  <c:v>0.197676286956111</c:v>
                </c:pt>
                <c:pt idx="1610">
                  <c:v>0.280779572474441</c:v>
                </c:pt>
                <c:pt idx="1611">
                  <c:v>0.295349027832727</c:v>
                </c:pt>
                <c:pt idx="1612">
                  <c:v>0.125879831871896</c:v>
                </c:pt>
                <c:pt idx="1613">
                  <c:v>0.313847574712836</c:v>
                </c:pt>
                <c:pt idx="1614">
                  <c:v>0.143817277425267</c:v>
                </c:pt>
                <c:pt idx="1615">
                  <c:v>0.143181411196568</c:v>
                </c:pt>
                <c:pt idx="1616">
                  <c:v>0.176662794441005</c:v>
                </c:pt>
                <c:pt idx="1617">
                  <c:v>0.259215385121766</c:v>
                </c:pt>
                <c:pt idx="1618">
                  <c:v>0.138307695253949</c:v>
                </c:pt>
                <c:pt idx="1619">
                  <c:v>0.276118745163972</c:v>
                </c:pt>
                <c:pt idx="1620">
                  <c:v>0.133877947052032</c:v>
                </c:pt>
                <c:pt idx="1621">
                  <c:v>0.0832791033385124</c:v>
                </c:pt>
                <c:pt idx="1622">
                  <c:v>0.297120394295315</c:v>
                </c:pt>
                <c:pt idx="1623">
                  <c:v>0.0790005187907646</c:v>
                </c:pt>
                <c:pt idx="1624">
                  <c:v>0.342021681998117</c:v>
                </c:pt>
                <c:pt idx="1625">
                  <c:v>0.0422380583362726</c:v>
                </c:pt>
                <c:pt idx="1626">
                  <c:v>0.187431569785821</c:v>
                </c:pt>
                <c:pt idx="1627">
                  <c:v>0.0990918585359194</c:v>
                </c:pt>
                <c:pt idx="1628">
                  <c:v>0.303541453221116</c:v>
                </c:pt>
                <c:pt idx="1629">
                  <c:v>0.0327559894802006</c:v>
                </c:pt>
                <c:pt idx="1630">
                  <c:v>0.221461096885423</c:v>
                </c:pt>
                <c:pt idx="1631">
                  <c:v>0.288496710697837</c:v>
                </c:pt>
                <c:pt idx="1632">
                  <c:v>0.142830984753162</c:v>
                </c:pt>
                <c:pt idx="1633">
                  <c:v>0.253718970401741</c:v>
                </c:pt>
                <c:pt idx="1634">
                  <c:v>0.0678910434691959</c:v>
                </c:pt>
                <c:pt idx="1635">
                  <c:v>0.0805409924068593</c:v>
                </c:pt>
                <c:pt idx="1636">
                  <c:v>0.191614515137143</c:v>
                </c:pt>
                <c:pt idx="1637">
                  <c:v>0.268835514083362</c:v>
                </c:pt>
                <c:pt idx="1638">
                  <c:v>0.295454663677464</c:v>
                </c:pt>
                <c:pt idx="1639">
                  <c:v>0.31825078315489</c:v>
                </c:pt>
                <c:pt idx="1640">
                  <c:v>0.0608450446548679</c:v>
                </c:pt>
                <c:pt idx="1641">
                  <c:v>0.057875619611042</c:v>
                </c:pt>
                <c:pt idx="1642">
                  <c:v>0.138314886953256</c:v>
                </c:pt>
                <c:pt idx="1643">
                  <c:v>0.0796190088254981</c:v>
                </c:pt>
                <c:pt idx="1644">
                  <c:v>0.163314278429984</c:v>
                </c:pt>
                <c:pt idx="1645">
                  <c:v>0.126300422264195</c:v>
                </c:pt>
                <c:pt idx="1646">
                  <c:v>0.13004914661797</c:v>
                </c:pt>
                <c:pt idx="1647">
                  <c:v>0.117142277067876</c:v>
                </c:pt>
                <c:pt idx="1648">
                  <c:v>0.218518918507738</c:v>
                </c:pt>
                <c:pt idx="1649">
                  <c:v>0.0684952240476508</c:v>
                </c:pt>
                <c:pt idx="1650">
                  <c:v>0.187907819053524</c:v>
                </c:pt>
                <c:pt idx="1651">
                  <c:v>0.254201772000382</c:v>
                </c:pt>
                <c:pt idx="1652">
                  <c:v>0.17341988228143</c:v>
                </c:pt>
                <c:pt idx="1653">
                  <c:v>0.293694151527128</c:v>
                </c:pt>
                <c:pt idx="1654">
                  <c:v>0.136285421818153</c:v>
                </c:pt>
                <c:pt idx="1655">
                  <c:v>0.170724121383073</c:v>
                </c:pt>
                <c:pt idx="1656">
                  <c:v>0.029741986015284</c:v>
                </c:pt>
                <c:pt idx="1657">
                  <c:v>0.227158304248968</c:v>
                </c:pt>
                <c:pt idx="1658">
                  <c:v>0.126241622410523</c:v>
                </c:pt>
                <c:pt idx="1659">
                  <c:v>0.232758470524818</c:v>
                </c:pt>
                <c:pt idx="1660">
                  <c:v>0.185203613306002</c:v>
                </c:pt>
                <c:pt idx="1661">
                  <c:v>0.128798273394759</c:v>
                </c:pt>
                <c:pt idx="1662">
                  <c:v>0.0888603990032735</c:v>
                </c:pt>
                <c:pt idx="1663">
                  <c:v>0.043317697499231</c:v>
                </c:pt>
                <c:pt idx="1664">
                  <c:v>0.281933493068115</c:v>
                </c:pt>
                <c:pt idx="1665">
                  <c:v>0.195608851868076</c:v>
                </c:pt>
                <c:pt idx="1666">
                  <c:v>0.28898975490085</c:v>
                </c:pt>
                <c:pt idx="1667">
                  <c:v>0.263542663976732</c:v>
                </c:pt>
                <c:pt idx="1668">
                  <c:v>0.0397075028537901</c:v>
                </c:pt>
                <c:pt idx="1669">
                  <c:v>0.348423528506061</c:v>
                </c:pt>
                <c:pt idx="1670">
                  <c:v>0.259941521913855</c:v>
                </c:pt>
                <c:pt idx="1671">
                  <c:v>0.0944615751435153</c:v>
                </c:pt>
                <c:pt idx="1672">
                  <c:v>0.279297245181828</c:v>
                </c:pt>
                <c:pt idx="1673">
                  <c:v>0.270427287215008</c:v>
                </c:pt>
                <c:pt idx="1674">
                  <c:v>0.246805554950461</c:v>
                </c:pt>
                <c:pt idx="1675">
                  <c:v>0.138470689451292</c:v>
                </c:pt>
                <c:pt idx="1676">
                  <c:v>0.200277235902553</c:v>
                </c:pt>
                <c:pt idx="1677">
                  <c:v>0.193761543736817</c:v>
                </c:pt>
                <c:pt idx="1678">
                  <c:v>0.228910917501913</c:v>
                </c:pt>
                <c:pt idx="1679">
                  <c:v>0.0219554255882904</c:v>
                </c:pt>
                <c:pt idx="1680">
                  <c:v>0.158459686809896</c:v>
                </c:pt>
                <c:pt idx="1681">
                  <c:v>0.0654444282608265</c:v>
                </c:pt>
                <c:pt idx="1682">
                  <c:v>0.106461565668909</c:v>
                </c:pt>
                <c:pt idx="1683">
                  <c:v>0.27637273642494</c:v>
                </c:pt>
                <c:pt idx="1684">
                  <c:v>0.148430501618317</c:v>
                </c:pt>
                <c:pt idx="1685">
                  <c:v>0.207551588136781</c:v>
                </c:pt>
                <c:pt idx="1686">
                  <c:v>0.282768259180634</c:v>
                </c:pt>
                <c:pt idx="1687">
                  <c:v>0.0619194912195386</c:v>
                </c:pt>
                <c:pt idx="1688">
                  <c:v>0.0688753783382537</c:v>
                </c:pt>
                <c:pt idx="1689">
                  <c:v>0.319293237813562</c:v>
                </c:pt>
                <c:pt idx="1690">
                  <c:v>0.0366586281911828</c:v>
                </c:pt>
                <c:pt idx="1691">
                  <c:v>0.0222074429816183</c:v>
                </c:pt>
                <c:pt idx="1692">
                  <c:v>0.258470561801696</c:v>
                </c:pt>
                <c:pt idx="1693">
                  <c:v>0.0953954816222341</c:v>
                </c:pt>
                <c:pt idx="1694">
                  <c:v>0.260598998824907</c:v>
                </c:pt>
                <c:pt idx="1695">
                  <c:v>0.190449814004543</c:v>
                </c:pt>
                <c:pt idx="1696">
                  <c:v>0.139040188761545</c:v>
                </c:pt>
                <c:pt idx="1697">
                  <c:v>0.0481570743026702</c:v>
                </c:pt>
                <c:pt idx="1698">
                  <c:v>0.214452666623028</c:v>
                </c:pt>
                <c:pt idx="1699">
                  <c:v>0.100700857918199</c:v>
                </c:pt>
                <c:pt idx="1700">
                  <c:v>0.114142383071346</c:v>
                </c:pt>
                <c:pt idx="1701">
                  <c:v>0.261632902262487</c:v>
                </c:pt>
                <c:pt idx="1702">
                  <c:v>0.0466482664736133</c:v>
                </c:pt>
                <c:pt idx="1703">
                  <c:v>0.0888992134977449</c:v>
                </c:pt>
                <c:pt idx="1704">
                  <c:v>0.217902508140931</c:v>
                </c:pt>
                <c:pt idx="1705">
                  <c:v>0.112621244444155</c:v>
                </c:pt>
                <c:pt idx="1706">
                  <c:v>0.136202144055091</c:v>
                </c:pt>
                <c:pt idx="1707">
                  <c:v>0.0767101216281395</c:v>
                </c:pt>
                <c:pt idx="1708">
                  <c:v>0.217567332359977</c:v>
                </c:pt>
                <c:pt idx="1709">
                  <c:v>0.0685139522499073</c:v>
                </c:pt>
                <c:pt idx="1710">
                  <c:v>0.275387318347316</c:v>
                </c:pt>
                <c:pt idx="1711">
                  <c:v>0.08057344187903</c:v>
                </c:pt>
                <c:pt idx="1712">
                  <c:v>0.0800152383851605</c:v>
                </c:pt>
                <c:pt idx="1713">
                  <c:v>0.160684300606735</c:v>
                </c:pt>
                <c:pt idx="1714">
                  <c:v>0.368060685229177</c:v>
                </c:pt>
                <c:pt idx="1715">
                  <c:v>0.149730577935038</c:v>
                </c:pt>
                <c:pt idx="1716">
                  <c:v>0.110406781472483</c:v>
                </c:pt>
                <c:pt idx="1717">
                  <c:v>0.201191579053472</c:v>
                </c:pt>
                <c:pt idx="1718">
                  <c:v>0.1386853526756</c:v>
                </c:pt>
                <c:pt idx="1719">
                  <c:v>0.0565440983078847</c:v>
                </c:pt>
                <c:pt idx="1720">
                  <c:v>0.0759401702486599</c:v>
                </c:pt>
                <c:pt idx="1721">
                  <c:v>0.188629669502974</c:v>
                </c:pt>
                <c:pt idx="1722">
                  <c:v>0.296423268474754</c:v>
                </c:pt>
                <c:pt idx="1723">
                  <c:v>0.225738096653418</c:v>
                </c:pt>
                <c:pt idx="1724">
                  <c:v>0.103773179254011</c:v>
                </c:pt>
                <c:pt idx="1725">
                  <c:v>0.220352027667483</c:v>
                </c:pt>
                <c:pt idx="1726">
                  <c:v>0.285342710374252</c:v>
                </c:pt>
                <c:pt idx="1727">
                  <c:v>0.10325394365973</c:v>
                </c:pt>
                <c:pt idx="1728">
                  <c:v>0.169853466251873</c:v>
                </c:pt>
                <c:pt idx="1729">
                  <c:v>0.188127550208912</c:v>
                </c:pt>
                <c:pt idx="1730">
                  <c:v>0.21187069430457</c:v>
                </c:pt>
                <c:pt idx="1731">
                  <c:v>0.0278439471779907</c:v>
                </c:pt>
                <c:pt idx="1732">
                  <c:v>0.272025960751522</c:v>
                </c:pt>
                <c:pt idx="1733">
                  <c:v>0.259034300286975</c:v>
                </c:pt>
                <c:pt idx="1734">
                  <c:v>0.124539347438109</c:v>
                </c:pt>
                <c:pt idx="1735">
                  <c:v>0.367194892443057</c:v>
                </c:pt>
                <c:pt idx="1736">
                  <c:v>0.21550674854414</c:v>
                </c:pt>
                <c:pt idx="1737">
                  <c:v>0.304194109515051</c:v>
                </c:pt>
                <c:pt idx="1738">
                  <c:v>0.119883477767244</c:v>
                </c:pt>
                <c:pt idx="1739">
                  <c:v>0.352091167742878</c:v>
                </c:pt>
                <c:pt idx="1740">
                  <c:v>0.0888332855321552</c:v>
                </c:pt>
                <c:pt idx="1741">
                  <c:v>0.239045422508731</c:v>
                </c:pt>
                <c:pt idx="1742">
                  <c:v>0.1201635985837</c:v>
                </c:pt>
                <c:pt idx="1743">
                  <c:v>0.13324255894589</c:v>
                </c:pt>
                <c:pt idx="1744">
                  <c:v>0.159232007493782</c:v>
                </c:pt>
                <c:pt idx="1745">
                  <c:v>0.18793935835354</c:v>
                </c:pt>
                <c:pt idx="1746">
                  <c:v>0.0663470520435436</c:v>
                </c:pt>
                <c:pt idx="1747">
                  <c:v>0.348174829770673</c:v>
                </c:pt>
                <c:pt idx="1748">
                  <c:v>0.166590647625924</c:v>
                </c:pt>
                <c:pt idx="1749">
                  <c:v>0.0240300879562595</c:v>
                </c:pt>
                <c:pt idx="1750">
                  <c:v>0.113137342318294</c:v>
                </c:pt>
                <c:pt idx="1751">
                  <c:v>0.20067040235465</c:v>
                </c:pt>
                <c:pt idx="1752">
                  <c:v>0.0769597469337995</c:v>
                </c:pt>
                <c:pt idx="1753">
                  <c:v>0.0778115728705195</c:v>
                </c:pt>
                <c:pt idx="1754">
                  <c:v>0.101517194634059</c:v>
                </c:pt>
                <c:pt idx="1755">
                  <c:v>0.131889611932261</c:v>
                </c:pt>
                <c:pt idx="1756">
                  <c:v>0.127565901390881</c:v>
                </c:pt>
                <c:pt idx="1757">
                  <c:v>0.227003477137304</c:v>
                </c:pt>
                <c:pt idx="1758">
                  <c:v>0.188371068250356</c:v>
                </c:pt>
                <c:pt idx="1759">
                  <c:v>0.295530702700907</c:v>
                </c:pt>
                <c:pt idx="1760">
                  <c:v>0.220909343871862</c:v>
                </c:pt>
                <c:pt idx="1761">
                  <c:v>0.302848633354369</c:v>
                </c:pt>
                <c:pt idx="1762">
                  <c:v>0.297828220427452</c:v>
                </c:pt>
                <c:pt idx="1763">
                  <c:v>0.321258239007563</c:v>
                </c:pt>
                <c:pt idx="1764">
                  <c:v>0.187954281285075</c:v>
                </c:pt>
                <c:pt idx="1765">
                  <c:v>0.268791356669393</c:v>
                </c:pt>
                <c:pt idx="1766">
                  <c:v>0.214050828185039</c:v>
                </c:pt>
                <c:pt idx="1767">
                  <c:v>0.0438466393647126</c:v>
                </c:pt>
                <c:pt idx="1768">
                  <c:v>0.347390537315087</c:v>
                </c:pt>
                <c:pt idx="1769">
                  <c:v>0.248999910296544</c:v>
                </c:pt>
                <c:pt idx="1770">
                  <c:v>0.234013580802518</c:v>
                </c:pt>
                <c:pt idx="1771">
                  <c:v>0.350012510867837</c:v>
                </c:pt>
                <c:pt idx="1772">
                  <c:v>0.193384711497587</c:v>
                </c:pt>
                <c:pt idx="1773">
                  <c:v>0.329256241223144</c:v>
                </c:pt>
                <c:pt idx="1774">
                  <c:v>0.145738153088139</c:v>
                </c:pt>
                <c:pt idx="1775">
                  <c:v>0.102268204614635</c:v>
                </c:pt>
                <c:pt idx="1776">
                  <c:v>0.0852254090986506</c:v>
                </c:pt>
                <c:pt idx="1777">
                  <c:v>0.128245533864961</c:v>
                </c:pt>
                <c:pt idx="1778">
                  <c:v>0.0495646522815942</c:v>
                </c:pt>
                <c:pt idx="1779">
                  <c:v>0.206869531172906</c:v>
                </c:pt>
                <c:pt idx="1780">
                  <c:v>0.0886090958978158</c:v>
                </c:pt>
                <c:pt idx="1781">
                  <c:v>0.0835971655386352</c:v>
                </c:pt>
                <c:pt idx="1782">
                  <c:v>0.103793265004671</c:v>
                </c:pt>
                <c:pt idx="1783">
                  <c:v>0.148512376269157</c:v>
                </c:pt>
                <c:pt idx="1784">
                  <c:v>0.0680818253056765</c:v>
                </c:pt>
                <c:pt idx="1785">
                  <c:v>0.351088140936204</c:v>
                </c:pt>
                <c:pt idx="1786">
                  <c:v>0.286921796060187</c:v>
                </c:pt>
                <c:pt idx="1787">
                  <c:v>0.211058428817019</c:v>
                </c:pt>
                <c:pt idx="1788">
                  <c:v>0.343387454732617</c:v>
                </c:pt>
                <c:pt idx="1789">
                  <c:v>0.217203400065935</c:v>
                </c:pt>
                <c:pt idx="1790">
                  <c:v>0.0312206688931124</c:v>
                </c:pt>
                <c:pt idx="1791">
                  <c:v>0.133250180325155</c:v>
                </c:pt>
                <c:pt idx="1792">
                  <c:v>0.201655672366361</c:v>
                </c:pt>
                <c:pt idx="1793">
                  <c:v>0.256709143799294</c:v>
                </c:pt>
                <c:pt idx="1794">
                  <c:v>0.097289548545789</c:v>
                </c:pt>
                <c:pt idx="1795">
                  <c:v>0.330906019591121</c:v>
                </c:pt>
                <c:pt idx="1796">
                  <c:v>0.132866340244382</c:v>
                </c:pt>
                <c:pt idx="1797">
                  <c:v>0.282695219505094</c:v>
                </c:pt>
                <c:pt idx="1798">
                  <c:v>0.342779852434738</c:v>
                </c:pt>
                <c:pt idx="1799">
                  <c:v>0.291951293594111</c:v>
                </c:pt>
                <c:pt idx="1800">
                  <c:v>0.167493874107583</c:v>
                </c:pt>
                <c:pt idx="1801">
                  <c:v>0.130499360293637</c:v>
                </c:pt>
                <c:pt idx="1802">
                  <c:v>0.191851493903571</c:v>
                </c:pt>
                <c:pt idx="1803">
                  <c:v>0.128115025486446</c:v>
                </c:pt>
                <c:pt idx="1804">
                  <c:v>0.0697139746883256</c:v>
                </c:pt>
                <c:pt idx="1805">
                  <c:v>0.241384196941891</c:v>
                </c:pt>
                <c:pt idx="1806">
                  <c:v>0.210349122332786</c:v>
                </c:pt>
                <c:pt idx="1807">
                  <c:v>0.124772529826635</c:v>
                </c:pt>
                <c:pt idx="1808">
                  <c:v>0.0485924591952362</c:v>
                </c:pt>
                <c:pt idx="1809">
                  <c:v>0.137197885696442</c:v>
                </c:pt>
                <c:pt idx="1810">
                  <c:v>0.0777863038158738</c:v>
                </c:pt>
                <c:pt idx="1811">
                  <c:v>0.162448352799118</c:v>
                </c:pt>
                <c:pt idx="1812">
                  <c:v>0.125106586842297</c:v>
                </c:pt>
                <c:pt idx="1813">
                  <c:v>0.176914349300589</c:v>
                </c:pt>
                <c:pt idx="1814">
                  <c:v>0.296230355745385</c:v>
                </c:pt>
                <c:pt idx="1815">
                  <c:v>0.253400964566161</c:v>
                </c:pt>
                <c:pt idx="1816">
                  <c:v>0.100665031838578</c:v>
                </c:pt>
                <c:pt idx="1817">
                  <c:v>0.192061476474496</c:v>
                </c:pt>
                <c:pt idx="1818">
                  <c:v>0.324040563965155</c:v>
                </c:pt>
                <c:pt idx="1819">
                  <c:v>0.284557959911345</c:v>
                </c:pt>
                <c:pt idx="1820">
                  <c:v>0.026213699507126</c:v>
                </c:pt>
                <c:pt idx="1821">
                  <c:v>0.27366603306854</c:v>
                </c:pt>
                <c:pt idx="1822">
                  <c:v>0.321355889044446</c:v>
                </c:pt>
                <c:pt idx="1823">
                  <c:v>0.0384266579979226</c:v>
                </c:pt>
                <c:pt idx="1824">
                  <c:v>0.190461314466642</c:v>
                </c:pt>
                <c:pt idx="1825">
                  <c:v>0.213187814546351</c:v>
                </c:pt>
                <c:pt idx="1826">
                  <c:v>0.181376837427697</c:v>
                </c:pt>
                <c:pt idx="1827">
                  <c:v>0.354889249685034</c:v>
                </c:pt>
                <c:pt idx="1828">
                  <c:v>0.162915625244249</c:v>
                </c:pt>
                <c:pt idx="1829">
                  <c:v>0.202682830991713</c:v>
                </c:pt>
                <c:pt idx="1830">
                  <c:v>0.0344367541939671</c:v>
                </c:pt>
                <c:pt idx="1831">
                  <c:v>0.105280184967349</c:v>
                </c:pt>
                <c:pt idx="1832">
                  <c:v>0.0320836459288501</c:v>
                </c:pt>
                <c:pt idx="1833">
                  <c:v>0.213642304227406</c:v>
                </c:pt>
                <c:pt idx="1834">
                  <c:v>0.144054289065218</c:v>
                </c:pt>
                <c:pt idx="1835">
                  <c:v>0.078568172874587</c:v>
                </c:pt>
                <c:pt idx="1836">
                  <c:v>0.187716748502646</c:v>
                </c:pt>
                <c:pt idx="1837">
                  <c:v>0.300462617045704</c:v>
                </c:pt>
                <c:pt idx="1838">
                  <c:v>0.154623540123905</c:v>
                </c:pt>
                <c:pt idx="1839">
                  <c:v>0.263311451450082</c:v>
                </c:pt>
                <c:pt idx="1840">
                  <c:v>0.231298565673664</c:v>
                </c:pt>
                <c:pt idx="1841">
                  <c:v>0.351670911057362</c:v>
                </c:pt>
                <c:pt idx="1842">
                  <c:v>0.168643355236115</c:v>
                </c:pt>
                <c:pt idx="1843">
                  <c:v>0.129322016484726</c:v>
                </c:pt>
                <c:pt idx="1844">
                  <c:v>0.0968618781962295</c:v>
                </c:pt>
                <c:pt idx="1845">
                  <c:v>0.0733706414959989</c:v>
                </c:pt>
                <c:pt idx="1846">
                  <c:v>0.328985925446777</c:v>
                </c:pt>
                <c:pt idx="1847">
                  <c:v>0.0821851578447366</c:v>
                </c:pt>
                <c:pt idx="1848">
                  <c:v>0.0856622115022592</c:v>
                </c:pt>
                <c:pt idx="1849">
                  <c:v>0.116112273761974</c:v>
                </c:pt>
                <c:pt idx="1850">
                  <c:v>0.251762461637517</c:v>
                </c:pt>
                <c:pt idx="1851">
                  <c:v>0.148474766940721</c:v>
                </c:pt>
                <c:pt idx="1852">
                  <c:v>0.130995744176257</c:v>
                </c:pt>
                <c:pt idx="1853">
                  <c:v>0.30532666720835</c:v>
                </c:pt>
                <c:pt idx="1854">
                  <c:v>0.237555852694269</c:v>
                </c:pt>
                <c:pt idx="1855">
                  <c:v>0.230483424711441</c:v>
                </c:pt>
                <c:pt idx="1856">
                  <c:v>0.182469845164343</c:v>
                </c:pt>
                <c:pt idx="1857">
                  <c:v>0.276303778255278</c:v>
                </c:pt>
                <c:pt idx="1858">
                  <c:v>0.125351195842246</c:v>
                </c:pt>
                <c:pt idx="1859">
                  <c:v>0.264797761608767</c:v>
                </c:pt>
                <c:pt idx="1860">
                  <c:v>0.269882476653825</c:v>
                </c:pt>
                <c:pt idx="1861">
                  <c:v>0.272788228834375</c:v>
                </c:pt>
                <c:pt idx="1862">
                  <c:v>0.088151149202888</c:v>
                </c:pt>
                <c:pt idx="1863">
                  <c:v>0.192158809785342</c:v>
                </c:pt>
                <c:pt idx="1864">
                  <c:v>0.182855037733314</c:v>
                </c:pt>
                <c:pt idx="1865">
                  <c:v>0.0603464623403779</c:v>
                </c:pt>
                <c:pt idx="1866">
                  <c:v>0.232490983880461</c:v>
                </c:pt>
                <c:pt idx="1867">
                  <c:v>0.302384693961558</c:v>
                </c:pt>
                <c:pt idx="1868">
                  <c:v>0.28887930018546</c:v>
                </c:pt>
                <c:pt idx="1869">
                  <c:v>0.111150047906193</c:v>
                </c:pt>
                <c:pt idx="1870">
                  <c:v>0.289487120655674</c:v>
                </c:pt>
                <c:pt idx="1871">
                  <c:v>0.301866082702232</c:v>
                </c:pt>
                <c:pt idx="1872">
                  <c:v>0.0660768975879754</c:v>
                </c:pt>
                <c:pt idx="1873">
                  <c:v>0.207812706763087</c:v>
                </c:pt>
                <c:pt idx="1874">
                  <c:v>0.0657676505083815</c:v>
                </c:pt>
                <c:pt idx="1875">
                  <c:v>0.0978603017927269</c:v>
                </c:pt>
                <c:pt idx="1876">
                  <c:v>0.178134687037151</c:v>
                </c:pt>
                <c:pt idx="1877">
                  <c:v>0.258776722104091</c:v>
                </c:pt>
                <c:pt idx="1878">
                  <c:v>0.240603056773594</c:v>
                </c:pt>
                <c:pt idx="1879">
                  <c:v>0.331228987333861</c:v>
                </c:pt>
                <c:pt idx="1880">
                  <c:v>0.174239382618428</c:v>
                </c:pt>
                <c:pt idx="1881">
                  <c:v>0.214633302851875</c:v>
                </c:pt>
                <c:pt idx="1882">
                  <c:v>0.349067922561425</c:v>
                </c:pt>
                <c:pt idx="1883">
                  <c:v>0.14604088822385</c:v>
                </c:pt>
                <c:pt idx="1884">
                  <c:v>0.187876446706613</c:v>
                </c:pt>
                <c:pt idx="1885">
                  <c:v>0.0799438541295521</c:v>
                </c:pt>
                <c:pt idx="1886">
                  <c:v>0.0903284618635001</c:v>
                </c:pt>
                <c:pt idx="1887">
                  <c:v>0.24695356449492</c:v>
                </c:pt>
                <c:pt idx="1888">
                  <c:v>0.120023118140404</c:v>
                </c:pt>
                <c:pt idx="1889">
                  <c:v>0.198307036038054</c:v>
                </c:pt>
                <c:pt idx="1890">
                  <c:v>0.249175944502398</c:v>
                </c:pt>
                <c:pt idx="1891">
                  <c:v>0.119359480456204</c:v>
                </c:pt>
                <c:pt idx="1892">
                  <c:v>0.20623338000477</c:v>
                </c:pt>
                <c:pt idx="1893">
                  <c:v>0.159505872529959</c:v>
                </c:pt>
                <c:pt idx="1894">
                  <c:v>0.170431296835894</c:v>
                </c:pt>
                <c:pt idx="1895">
                  <c:v>0.122583676348934</c:v>
                </c:pt>
                <c:pt idx="1896">
                  <c:v>0.0686522742169664</c:v>
                </c:pt>
                <c:pt idx="1897">
                  <c:v>0.169333075093318</c:v>
                </c:pt>
                <c:pt idx="1898">
                  <c:v>0.32001087888063</c:v>
                </c:pt>
                <c:pt idx="1899">
                  <c:v>0.201552494114292</c:v>
                </c:pt>
                <c:pt idx="1900">
                  <c:v>0.222838366247872</c:v>
                </c:pt>
                <c:pt idx="1901">
                  <c:v>0.11697417721059</c:v>
                </c:pt>
                <c:pt idx="1902">
                  <c:v>0.229181990890773</c:v>
                </c:pt>
                <c:pt idx="1903">
                  <c:v>0.190388911598279</c:v>
                </c:pt>
                <c:pt idx="1904">
                  <c:v>0.140828074568721</c:v>
                </c:pt>
                <c:pt idx="1905">
                  <c:v>0.147490872313508</c:v>
                </c:pt>
                <c:pt idx="1906">
                  <c:v>0.121085805034215</c:v>
                </c:pt>
                <c:pt idx="1907">
                  <c:v>0.159922299440402</c:v>
                </c:pt>
                <c:pt idx="1908">
                  <c:v>0.0571638651936222</c:v>
                </c:pt>
                <c:pt idx="1909">
                  <c:v>0.226065933006544</c:v>
                </c:pt>
                <c:pt idx="1910">
                  <c:v>0.223957889521506</c:v>
                </c:pt>
                <c:pt idx="1911">
                  <c:v>0.152234328441019</c:v>
                </c:pt>
                <c:pt idx="1912">
                  <c:v>0.141418706976243</c:v>
                </c:pt>
                <c:pt idx="1913">
                  <c:v>0.135599763031634</c:v>
                </c:pt>
                <c:pt idx="1914">
                  <c:v>0.304343541559502</c:v>
                </c:pt>
                <c:pt idx="1915">
                  <c:v>0.10684063133241</c:v>
                </c:pt>
                <c:pt idx="1916">
                  <c:v>0.0702289091565912</c:v>
                </c:pt>
                <c:pt idx="1917">
                  <c:v>0.21421985541389</c:v>
                </c:pt>
                <c:pt idx="1918">
                  <c:v>0.0406265875223173</c:v>
                </c:pt>
                <c:pt idx="1919">
                  <c:v>0.322120766110967</c:v>
                </c:pt>
                <c:pt idx="1920">
                  <c:v>0.124078973139798</c:v>
                </c:pt>
                <c:pt idx="1921">
                  <c:v>0.0243923205519391</c:v>
                </c:pt>
                <c:pt idx="1922">
                  <c:v>0.147191365014396</c:v>
                </c:pt>
                <c:pt idx="1923">
                  <c:v>0.241535960109872</c:v>
                </c:pt>
                <c:pt idx="1924">
                  <c:v>0.334949296499067</c:v>
                </c:pt>
                <c:pt idx="1925">
                  <c:v>0.0840904957385455</c:v>
                </c:pt>
                <c:pt idx="1926">
                  <c:v>0.105459323580303</c:v>
                </c:pt>
                <c:pt idx="1927">
                  <c:v>0.245673130190255</c:v>
                </c:pt>
                <c:pt idx="1928">
                  <c:v>0.256744765951942</c:v>
                </c:pt>
                <c:pt idx="1929">
                  <c:v>0.111629028180988</c:v>
                </c:pt>
                <c:pt idx="1930">
                  <c:v>0.168301270755604</c:v>
                </c:pt>
                <c:pt idx="1931">
                  <c:v>0.240672535554994</c:v>
                </c:pt>
                <c:pt idx="1932">
                  <c:v>0.196554192815934</c:v>
                </c:pt>
                <c:pt idx="1933">
                  <c:v>0.136509397900118</c:v>
                </c:pt>
                <c:pt idx="1934">
                  <c:v>0.203983324856433</c:v>
                </c:pt>
                <c:pt idx="1935">
                  <c:v>0.154216384099954</c:v>
                </c:pt>
                <c:pt idx="1936">
                  <c:v>0.0535332517537092</c:v>
                </c:pt>
                <c:pt idx="1937">
                  <c:v>0.256601674823166</c:v>
                </c:pt>
                <c:pt idx="1938">
                  <c:v>0.118197658594441</c:v>
                </c:pt>
                <c:pt idx="1939">
                  <c:v>0.0400976671790224</c:v>
                </c:pt>
                <c:pt idx="1940">
                  <c:v>0.0505514234452462</c:v>
                </c:pt>
                <c:pt idx="1941">
                  <c:v>0.0533822399472278</c:v>
                </c:pt>
                <c:pt idx="1942">
                  <c:v>0.0632570498592925</c:v>
                </c:pt>
                <c:pt idx="1943">
                  <c:v>0.264394875045272</c:v>
                </c:pt>
                <c:pt idx="1944">
                  <c:v>0.160360853995417</c:v>
                </c:pt>
                <c:pt idx="1945">
                  <c:v>0.217693388393157</c:v>
                </c:pt>
                <c:pt idx="1946">
                  <c:v>0.173331774874273</c:v>
                </c:pt>
                <c:pt idx="1947">
                  <c:v>0.298224816323018</c:v>
                </c:pt>
                <c:pt idx="1948">
                  <c:v>0.326215389301245</c:v>
                </c:pt>
                <c:pt idx="1949">
                  <c:v>0.205889102212118</c:v>
                </c:pt>
                <c:pt idx="1950">
                  <c:v>0.192445261236455</c:v>
                </c:pt>
                <c:pt idx="1951">
                  <c:v>0.0394325870983557</c:v>
                </c:pt>
                <c:pt idx="1952">
                  <c:v>0.100691879664728</c:v>
                </c:pt>
                <c:pt idx="1953">
                  <c:v>0.172175331820079</c:v>
                </c:pt>
                <c:pt idx="1954">
                  <c:v>0.247541916881304</c:v>
                </c:pt>
                <c:pt idx="1955">
                  <c:v>0.156738881674894</c:v>
                </c:pt>
                <c:pt idx="1956">
                  <c:v>0.122128652027568</c:v>
                </c:pt>
                <c:pt idx="1957">
                  <c:v>0.138487246497706</c:v>
                </c:pt>
                <c:pt idx="1958">
                  <c:v>0.098782745480525</c:v>
                </c:pt>
                <c:pt idx="1959">
                  <c:v>0.224581130906253</c:v>
                </c:pt>
                <c:pt idx="1960">
                  <c:v>0.143550708196932</c:v>
                </c:pt>
                <c:pt idx="1961">
                  <c:v>0.272137718352162</c:v>
                </c:pt>
                <c:pt idx="1962">
                  <c:v>0.201424083200246</c:v>
                </c:pt>
                <c:pt idx="1963">
                  <c:v>0.127843956840156</c:v>
                </c:pt>
                <c:pt idx="1964">
                  <c:v>0.0388543510729409</c:v>
                </c:pt>
                <c:pt idx="1965">
                  <c:v>0.112964868801706</c:v>
                </c:pt>
                <c:pt idx="1966">
                  <c:v>0.277495452391129</c:v>
                </c:pt>
                <c:pt idx="1967">
                  <c:v>0.183388200975361</c:v>
                </c:pt>
                <c:pt idx="1968">
                  <c:v>0.292181573182218</c:v>
                </c:pt>
                <c:pt idx="1969">
                  <c:v>0.221696739113048</c:v>
                </c:pt>
                <c:pt idx="1970">
                  <c:v>0.0260484961204127</c:v>
                </c:pt>
                <c:pt idx="1971">
                  <c:v>0.220341603537291</c:v>
                </c:pt>
                <c:pt idx="1972">
                  <c:v>0.153227201419007</c:v>
                </c:pt>
                <c:pt idx="1973">
                  <c:v>0.31600340677463</c:v>
                </c:pt>
                <c:pt idx="1974">
                  <c:v>0.341052482379904</c:v>
                </c:pt>
                <c:pt idx="1975">
                  <c:v>0.26937903988482</c:v>
                </c:pt>
                <c:pt idx="1976">
                  <c:v>0.145950937667851</c:v>
                </c:pt>
                <c:pt idx="1977">
                  <c:v>0.31159917146184</c:v>
                </c:pt>
                <c:pt idx="1978">
                  <c:v>0.0831023825936595</c:v>
                </c:pt>
                <c:pt idx="1979">
                  <c:v>0.271484728805776</c:v>
                </c:pt>
                <c:pt idx="1980">
                  <c:v>0.147565681488939</c:v>
                </c:pt>
                <c:pt idx="1981">
                  <c:v>0.121788641949114</c:v>
                </c:pt>
                <c:pt idx="1982">
                  <c:v>0.158198477493475</c:v>
                </c:pt>
                <c:pt idx="1983">
                  <c:v>0.152486082966777</c:v>
                </c:pt>
                <c:pt idx="1984">
                  <c:v>0.0829566257083164</c:v>
                </c:pt>
                <c:pt idx="1985">
                  <c:v>0.287503137007798</c:v>
                </c:pt>
                <c:pt idx="1986">
                  <c:v>0.0612045317347856</c:v>
                </c:pt>
                <c:pt idx="1987">
                  <c:v>0.155538141840732</c:v>
                </c:pt>
                <c:pt idx="1988">
                  <c:v>0.132095783061343</c:v>
                </c:pt>
                <c:pt idx="1989">
                  <c:v>0.087225800704966</c:v>
                </c:pt>
                <c:pt idx="1990">
                  <c:v>0.0925969696695108</c:v>
                </c:pt>
                <c:pt idx="1991">
                  <c:v>0.08387958317398</c:v>
                </c:pt>
                <c:pt idx="1992">
                  <c:v>0.324970638747983</c:v>
                </c:pt>
                <c:pt idx="1993">
                  <c:v>0.224254457695899</c:v>
                </c:pt>
                <c:pt idx="1994">
                  <c:v>0.22861902974037</c:v>
                </c:pt>
                <c:pt idx="1995">
                  <c:v>0.265385939347472</c:v>
                </c:pt>
                <c:pt idx="1996">
                  <c:v>0.0639412054359761</c:v>
                </c:pt>
                <c:pt idx="1997">
                  <c:v>0.155771901765227</c:v>
                </c:pt>
                <c:pt idx="1998">
                  <c:v>0.118491083860412</c:v>
                </c:pt>
                <c:pt idx="1999">
                  <c:v>0.0526193600142307</c:v>
                </c:pt>
                <c:pt idx="2000">
                  <c:v>0.0926755560341967</c:v>
                </c:pt>
                <c:pt idx="2001">
                  <c:v>0.0406495120385204</c:v>
                </c:pt>
                <c:pt idx="2002">
                  <c:v>0.296813283183883</c:v>
                </c:pt>
                <c:pt idx="2003">
                  <c:v>0.219012254733632</c:v>
                </c:pt>
                <c:pt idx="2004">
                  <c:v>0.248095793181396</c:v>
                </c:pt>
                <c:pt idx="2005">
                  <c:v>0.0547493083165706</c:v>
                </c:pt>
                <c:pt idx="2006">
                  <c:v>0.183324102944608</c:v>
                </c:pt>
                <c:pt idx="2007">
                  <c:v>0.0876036670163395</c:v>
                </c:pt>
                <c:pt idx="2008">
                  <c:v>0.236851391355379</c:v>
                </c:pt>
                <c:pt idx="2009">
                  <c:v>0.0735817489891628</c:v>
                </c:pt>
                <c:pt idx="2010">
                  <c:v>0.171779935646922</c:v>
                </c:pt>
                <c:pt idx="2011">
                  <c:v>0.0736293454604366</c:v>
                </c:pt>
                <c:pt idx="2012">
                  <c:v>0.106921257647174</c:v>
                </c:pt>
                <c:pt idx="2013">
                  <c:v>0.159705382129026</c:v>
                </c:pt>
                <c:pt idx="2014">
                  <c:v>0.150977401831266</c:v>
                </c:pt>
                <c:pt idx="2015">
                  <c:v>0.24129957251498</c:v>
                </c:pt>
                <c:pt idx="2016">
                  <c:v>0.0448038849633667</c:v>
                </c:pt>
                <c:pt idx="2017">
                  <c:v>0.109267801762423</c:v>
                </c:pt>
                <c:pt idx="2018">
                  <c:v>0.255992030203572</c:v>
                </c:pt>
                <c:pt idx="2019">
                  <c:v>0.209013264822258</c:v>
                </c:pt>
                <c:pt idx="2020">
                  <c:v>0.186333071970294</c:v>
                </c:pt>
                <c:pt idx="2021">
                  <c:v>0.139268737462767</c:v>
                </c:pt>
                <c:pt idx="2022">
                  <c:v>0.170589223614579</c:v>
                </c:pt>
                <c:pt idx="2023">
                  <c:v>0.161393132231036</c:v>
                </c:pt>
                <c:pt idx="2024">
                  <c:v>0.249115583375196</c:v>
                </c:pt>
                <c:pt idx="2025">
                  <c:v>0.260599993998024</c:v>
                </c:pt>
                <c:pt idx="2026">
                  <c:v>0.123885172432133</c:v>
                </c:pt>
                <c:pt idx="2027">
                  <c:v>0.147467714927509</c:v>
                </c:pt>
                <c:pt idx="2028">
                  <c:v>0.221232406804979</c:v>
                </c:pt>
                <c:pt idx="2029">
                  <c:v>0.124619340437827</c:v>
                </c:pt>
                <c:pt idx="2030">
                  <c:v>0.295308539515235</c:v>
                </c:pt>
                <c:pt idx="2031">
                  <c:v>0.0464790654223019</c:v>
                </c:pt>
                <c:pt idx="2032">
                  <c:v>0.0891951518340605</c:v>
                </c:pt>
                <c:pt idx="2033">
                  <c:v>0.143957100075993</c:v>
                </c:pt>
                <c:pt idx="2034">
                  <c:v>0.098128604129062</c:v>
                </c:pt>
                <c:pt idx="2035">
                  <c:v>0.205539859518834</c:v>
                </c:pt>
                <c:pt idx="2036">
                  <c:v>0.326515594906012</c:v>
                </c:pt>
                <c:pt idx="2037">
                  <c:v>0.326204470144226</c:v>
                </c:pt>
                <c:pt idx="2038">
                  <c:v>0.145220110206247</c:v>
                </c:pt>
                <c:pt idx="2039">
                  <c:v>0.200282251750921</c:v>
                </c:pt>
                <c:pt idx="2040">
                  <c:v>0.265020409645805</c:v>
                </c:pt>
                <c:pt idx="2041">
                  <c:v>0.289804464703418</c:v>
                </c:pt>
                <c:pt idx="2042">
                  <c:v>0.322619574167947</c:v>
                </c:pt>
                <c:pt idx="2043">
                  <c:v>0.161717088876288</c:v>
                </c:pt>
                <c:pt idx="2044">
                  <c:v>0.276960234902927</c:v>
                </c:pt>
                <c:pt idx="2045">
                  <c:v>0.26765299196071</c:v>
                </c:pt>
                <c:pt idx="2046">
                  <c:v>0.169545292845123</c:v>
                </c:pt>
                <c:pt idx="2047">
                  <c:v>0.15370330791229</c:v>
                </c:pt>
                <c:pt idx="2048">
                  <c:v>0.113522313056723</c:v>
                </c:pt>
                <c:pt idx="2049">
                  <c:v>0.112413287069117</c:v>
                </c:pt>
                <c:pt idx="2050">
                  <c:v>0.164922211557635</c:v>
                </c:pt>
                <c:pt idx="2051">
                  <c:v>0.0668275442184634</c:v>
                </c:pt>
                <c:pt idx="2052">
                  <c:v>0.230125831835268</c:v>
                </c:pt>
                <c:pt idx="2053">
                  <c:v>0.153436817553871</c:v>
                </c:pt>
                <c:pt idx="2054">
                  <c:v>0.0654748907779703</c:v>
                </c:pt>
                <c:pt idx="2055">
                  <c:v>0.266698347605458</c:v>
                </c:pt>
                <c:pt idx="2056">
                  <c:v>0.0933170102695564</c:v>
                </c:pt>
                <c:pt idx="2057">
                  <c:v>0.257747712558848</c:v>
                </c:pt>
                <c:pt idx="2058">
                  <c:v>0.097689227663309</c:v>
                </c:pt>
                <c:pt idx="2059">
                  <c:v>0.199709709147983</c:v>
                </c:pt>
                <c:pt idx="2060">
                  <c:v>0.225055576343001</c:v>
                </c:pt>
                <c:pt idx="2061">
                  <c:v>0.111705510378923</c:v>
                </c:pt>
                <c:pt idx="2062">
                  <c:v>0.122997025824353</c:v>
                </c:pt>
                <c:pt idx="2063">
                  <c:v>0.102099273571773</c:v>
                </c:pt>
                <c:pt idx="2064">
                  <c:v>0.213696249517327</c:v>
                </c:pt>
                <c:pt idx="2065">
                  <c:v>0.0410562889699059</c:v>
                </c:pt>
                <c:pt idx="2066">
                  <c:v>0.134919395192593</c:v>
                </c:pt>
                <c:pt idx="2067">
                  <c:v>0.0625580874784237</c:v>
                </c:pt>
                <c:pt idx="2068">
                  <c:v>0.0344101289687703</c:v>
                </c:pt>
                <c:pt idx="2069">
                  <c:v>0.0613073178535778</c:v>
                </c:pt>
                <c:pt idx="2070">
                  <c:v>0.0942686202277594</c:v>
                </c:pt>
                <c:pt idx="2071">
                  <c:v>0.0600039357205866</c:v>
                </c:pt>
                <c:pt idx="2072">
                  <c:v>0.0801523382717589</c:v>
                </c:pt>
                <c:pt idx="2073">
                  <c:v>0.0406956827463914</c:v>
                </c:pt>
                <c:pt idx="2074">
                  <c:v>0.185979931316656</c:v>
                </c:pt>
                <c:pt idx="2075">
                  <c:v>0.246548661591272</c:v>
                </c:pt>
                <c:pt idx="2076">
                  <c:v>0.0293790246338689</c:v>
                </c:pt>
                <c:pt idx="2077">
                  <c:v>0.0623870622621061</c:v>
                </c:pt>
                <c:pt idx="2078">
                  <c:v>0.140202427969088</c:v>
                </c:pt>
                <c:pt idx="2079">
                  <c:v>0.107509505097757</c:v>
                </c:pt>
                <c:pt idx="2080">
                  <c:v>0.232517805434658</c:v>
                </c:pt>
                <c:pt idx="2081">
                  <c:v>0.211775849036642</c:v>
                </c:pt>
                <c:pt idx="2082">
                  <c:v>0.231401055129891</c:v>
                </c:pt>
                <c:pt idx="2083">
                  <c:v>0.0866361735630465</c:v>
                </c:pt>
                <c:pt idx="2084">
                  <c:v>0.0825769215165144</c:v>
                </c:pt>
                <c:pt idx="2085">
                  <c:v>0.246732361457459</c:v>
                </c:pt>
                <c:pt idx="2086">
                  <c:v>0.0729586478720812</c:v>
                </c:pt>
                <c:pt idx="2087">
                  <c:v>0.0816420810926937</c:v>
                </c:pt>
                <c:pt idx="2088">
                  <c:v>0.050948984347114</c:v>
                </c:pt>
                <c:pt idx="2089">
                  <c:v>0.148678264357209</c:v>
                </c:pt>
                <c:pt idx="2090">
                  <c:v>0.112142368774791</c:v>
                </c:pt>
                <c:pt idx="2091">
                  <c:v>0.12342906315527</c:v>
                </c:pt>
                <c:pt idx="2092">
                  <c:v>0.171251012812997</c:v>
                </c:pt>
                <c:pt idx="2093">
                  <c:v>0.171133242444259</c:v>
                </c:pt>
                <c:pt idx="2094">
                  <c:v>0.237717583516545</c:v>
                </c:pt>
                <c:pt idx="2095">
                  <c:v>0.29191660517822</c:v>
                </c:pt>
                <c:pt idx="2096">
                  <c:v>0.111186952927492</c:v>
                </c:pt>
                <c:pt idx="2097">
                  <c:v>0.157204413547695</c:v>
                </c:pt>
                <c:pt idx="2098">
                  <c:v>0.193033228565039</c:v>
                </c:pt>
                <c:pt idx="2099">
                  <c:v>0.0349140582744331</c:v>
                </c:pt>
                <c:pt idx="2100">
                  <c:v>0.315435349184202</c:v>
                </c:pt>
                <c:pt idx="2101">
                  <c:v>0.274526511157072</c:v>
                </c:pt>
                <c:pt idx="2102">
                  <c:v>0.0953881047606464</c:v>
                </c:pt>
                <c:pt idx="2103">
                  <c:v>0.212549144309666</c:v>
                </c:pt>
                <c:pt idx="2104">
                  <c:v>0.252219420015906</c:v>
                </c:pt>
                <c:pt idx="2105">
                  <c:v>0.0687126747193548</c:v>
                </c:pt>
                <c:pt idx="2106">
                  <c:v>0.06525092599148</c:v>
                </c:pt>
                <c:pt idx="2107">
                  <c:v>0.0482543461404783</c:v>
                </c:pt>
                <c:pt idx="2108">
                  <c:v>0.340483411417757</c:v>
                </c:pt>
                <c:pt idx="2109">
                  <c:v>0.156955965023914</c:v>
                </c:pt>
                <c:pt idx="2110">
                  <c:v>0.105122604950368</c:v>
                </c:pt>
                <c:pt idx="2111">
                  <c:v>0.342808381846398</c:v>
                </c:pt>
                <c:pt idx="2112">
                  <c:v>0.0954335854931609</c:v>
                </c:pt>
                <c:pt idx="2113">
                  <c:v>0.114940935470971</c:v>
                </c:pt>
                <c:pt idx="2114">
                  <c:v>0.230094545390408</c:v>
                </c:pt>
                <c:pt idx="2115">
                  <c:v>0.245987821779938</c:v>
                </c:pt>
                <c:pt idx="2116">
                  <c:v>0.260272573997182</c:v>
                </c:pt>
                <c:pt idx="2117">
                  <c:v>0.0517668576807101</c:v>
                </c:pt>
                <c:pt idx="2118">
                  <c:v>0.106304320127296</c:v>
                </c:pt>
                <c:pt idx="2119">
                  <c:v>0.224149875337862</c:v>
                </c:pt>
                <c:pt idx="2120">
                  <c:v>0.149466051794715</c:v>
                </c:pt>
                <c:pt idx="2121">
                  <c:v>0.25491635151557</c:v>
                </c:pt>
                <c:pt idx="2122">
                  <c:v>0.219878094383494</c:v>
                </c:pt>
                <c:pt idx="2123">
                  <c:v>0.167210492794686</c:v>
                </c:pt>
                <c:pt idx="2124">
                  <c:v>0.209666512510065</c:v>
                </c:pt>
                <c:pt idx="2125">
                  <c:v>0.357187052972165</c:v>
                </c:pt>
                <c:pt idx="2126">
                  <c:v>0.0680090656860805</c:v>
                </c:pt>
                <c:pt idx="2127">
                  <c:v>0.338164487381023</c:v>
                </c:pt>
                <c:pt idx="2128">
                  <c:v>0.19323511313597</c:v>
                </c:pt>
                <c:pt idx="2129">
                  <c:v>0.147228277646897</c:v>
                </c:pt>
                <c:pt idx="2130">
                  <c:v>0.118734697346215</c:v>
                </c:pt>
                <c:pt idx="2131">
                  <c:v>0.125117147125522</c:v>
                </c:pt>
                <c:pt idx="2132">
                  <c:v>0.151712888649246</c:v>
                </c:pt>
                <c:pt idx="2133">
                  <c:v>0.147937810579422</c:v>
                </c:pt>
                <c:pt idx="2134">
                  <c:v>0.120346881669351</c:v>
                </c:pt>
                <c:pt idx="2135">
                  <c:v>0.28554304150572</c:v>
                </c:pt>
                <c:pt idx="2136">
                  <c:v>0.112918844903304</c:v>
                </c:pt>
                <c:pt idx="2137">
                  <c:v>0.161971188413952</c:v>
                </c:pt>
                <c:pt idx="2138">
                  <c:v>0.102579169589247</c:v>
                </c:pt>
                <c:pt idx="2139">
                  <c:v>0.0985259660052422</c:v>
                </c:pt>
                <c:pt idx="2140">
                  <c:v>0.300241810857702</c:v>
                </c:pt>
                <c:pt idx="2141">
                  <c:v>0.0363774472205255</c:v>
                </c:pt>
                <c:pt idx="2142">
                  <c:v>0.0881842194243959</c:v>
                </c:pt>
                <c:pt idx="2143">
                  <c:v>0.194086398596653</c:v>
                </c:pt>
                <c:pt idx="2144">
                  <c:v>0.316669148572458</c:v>
                </c:pt>
                <c:pt idx="2145">
                  <c:v>0.0574908643566284</c:v>
                </c:pt>
                <c:pt idx="2146">
                  <c:v>0.23923043764931</c:v>
                </c:pt>
                <c:pt idx="2147">
                  <c:v>0.18760341004225</c:v>
                </c:pt>
                <c:pt idx="2148">
                  <c:v>0.153240806829971</c:v>
                </c:pt>
                <c:pt idx="2149">
                  <c:v>0.113071048071872</c:v>
                </c:pt>
                <c:pt idx="2150">
                  <c:v>0.237490265682717</c:v>
                </c:pt>
                <c:pt idx="2151">
                  <c:v>0.185740411156393</c:v>
                </c:pt>
                <c:pt idx="2152">
                  <c:v>0.102833487611206</c:v>
                </c:pt>
                <c:pt idx="2153">
                  <c:v>0.0895560632537203</c:v>
                </c:pt>
                <c:pt idx="2154">
                  <c:v>0.0829126570687931</c:v>
                </c:pt>
                <c:pt idx="2155">
                  <c:v>0.0981202055492062</c:v>
                </c:pt>
                <c:pt idx="2156">
                  <c:v>0.0907325278325767</c:v>
                </c:pt>
                <c:pt idx="2157">
                  <c:v>0.0512701756080848</c:v>
                </c:pt>
                <c:pt idx="2158">
                  <c:v>0.0439269866341622</c:v>
                </c:pt>
                <c:pt idx="2159">
                  <c:v>0.206333682169709</c:v>
                </c:pt>
                <c:pt idx="2160">
                  <c:v>0.181793021851315</c:v>
                </c:pt>
                <c:pt idx="2161">
                  <c:v>0.0714322658872668</c:v>
                </c:pt>
                <c:pt idx="2162">
                  <c:v>0.0621675141203659</c:v>
                </c:pt>
                <c:pt idx="2163">
                  <c:v>0.168203617524315</c:v>
                </c:pt>
                <c:pt idx="2164">
                  <c:v>0.16209838009439</c:v>
                </c:pt>
                <c:pt idx="2165">
                  <c:v>0.15385733745035</c:v>
                </c:pt>
                <c:pt idx="2166">
                  <c:v>0.232883326014403</c:v>
                </c:pt>
                <c:pt idx="2167">
                  <c:v>0.153228143839668</c:v>
                </c:pt>
                <c:pt idx="2168">
                  <c:v>0.130727887180211</c:v>
                </c:pt>
                <c:pt idx="2169">
                  <c:v>0.183070948352637</c:v>
                </c:pt>
                <c:pt idx="2170">
                  <c:v>0.309624868733127</c:v>
                </c:pt>
                <c:pt idx="2171">
                  <c:v>0.137179430457138</c:v>
                </c:pt>
                <c:pt idx="2172">
                  <c:v>0.159973657385392</c:v>
                </c:pt>
                <c:pt idx="2173">
                  <c:v>0.174323630929393</c:v>
                </c:pt>
                <c:pt idx="2174">
                  <c:v>0.0555256095809584</c:v>
                </c:pt>
                <c:pt idx="2175">
                  <c:v>0.14429869733104</c:v>
                </c:pt>
                <c:pt idx="2176">
                  <c:v>0.124089036774705</c:v>
                </c:pt>
                <c:pt idx="2177">
                  <c:v>0.359638930028816</c:v>
                </c:pt>
                <c:pt idx="2178">
                  <c:v>0.224696235329853</c:v>
                </c:pt>
                <c:pt idx="2179">
                  <c:v>0.114158075956587</c:v>
                </c:pt>
                <c:pt idx="2180">
                  <c:v>0.0933413711485789</c:v>
                </c:pt>
                <c:pt idx="2181">
                  <c:v>0.229150225098939</c:v>
                </c:pt>
                <c:pt idx="2182">
                  <c:v>0.066853348655975</c:v>
                </c:pt>
                <c:pt idx="2183">
                  <c:v>0.255989451127284</c:v>
                </c:pt>
                <c:pt idx="2184">
                  <c:v>0.128116696850872</c:v>
                </c:pt>
                <c:pt idx="2185">
                  <c:v>0.143719866551056</c:v>
                </c:pt>
                <c:pt idx="2186">
                  <c:v>0.127532532172199</c:v>
                </c:pt>
                <c:pt idx="2187">
                  <c:v>0.106061573708882</c:v>
                </c:pt>
                <c:pt idx="2188">
                  <c:v>0.0897288822316903</c:v>
                </c:pt>
                <c:pt idx="2189">
                  <c:v>0.195694450263501</c:v>
                </c:pt>
                <c:pt idx="2190">
                  <c:v>0.138800670030774</c:v>
                </c:pt>
                <c:pt idx="2191">
                  <c:v>0.336997443581921</c:v>
                </c:pt>
                <c:pt idx="2192">
                  <c:v>0.0685713877521186</c:v>
                </c:pt>
                <c:pt idx="2193">
                  <c:v>0.210225747085271</c:v>
                </c:pt>
                <c:pt idx="2194">
                  <c:v>0.21581944675521</c:v>
                </c:pt>
                <c:pt idx="2195">
                  <c:v>0.0810397442904688</c:v>
                </c:pt>
                <c:pt idx="2196">
                  <c:v>0.349279760520715</c:v>
                </c:pt>
                <c:pt idx="2197">
                  <c:v>0.200325476975835</c:v>
                </c:pt>
                <c:pt idx="2198">
                  <c:v>0.26400752359296</c:v>
                </c:pt>
                <c:pt idx="2199">
                  <c:v>0.148477161558593</c:v>
                </c:pt>
                <c:pt idx="2200">
                  <c:v>0.184636715478331</c:v>
                </c:pt>
                <c:pt idx="2201">
                  <c:v>0.201541873394374</c:v>
                </c:pt>
                <c:pt idx="2202">
                  <c:v>0.0558014208472105</c:v>
                </c:pt>
                <c:pt idx="2203">
                  <c:v>0.229647512784039</c:v>
                </c:pt>
                <c:pt idx="2204">
                  <c:v>0.137433506178904</c:v>
                </c:pt>
                <c:pt idx="2205">
                  <c:v>0.296551255722197</c:v>
                </c:pt>
                <c:pt idx="2206">
                  <c:v>0.0286230355850162</c:v>
                </c:pt>
                <c:pt idx="2207">
                  <c:v>0.26477018197089</c:v>
                </c:pt>
                <c:pt idx="2208">
                  <c:v>0.0707754074870266</c:v>
                </c:pt>
                <c:pt idx="2209">
                  <c:v>0.365103280859801</c:v>
                </c:pt>
                <c:pt idx="2210">
                  <c:v>0.308509343679137</c:v>
                </c:pt>
                <c:pt idx="2211">
                  <c:v>0.135488844658504</c:v>
                </c:pt>
                <c:pt idx="2212">
                  <c:v>0.167171676198385</c:v>
                </c:pt>
                <c:pt idx="2213">
                  <c:v>0.0897772735513609</c:v>
                </c:pt>
                <c:pt idx="2214">
                  <c:v>0.161632724551542</c:v>
                </c:pt>
                <c:pt idx="2215">
                  <c:v>0.160529027586229</c:v>
                </c:pt>
                <c:pt idx="2216">
                  <c:v>0.0922665802959278</c:v>
                </c:pt>
                <c:pt idx="2217">
                  <c:v>0.0471095333058561</c:v>
                </c:pt>
                <c:pt idx="2218">
                  <c:v>0.283060739913887</c:v>
                </c:pt>
                <c:pt idx="2219">
                  <c:v>0.0672108931101811</c:v>
                </c:pt>
                <c:pt idx="2220">
                  <c:v>0.0483482086131026</c:v>
                </c:pt>
                <c:pt idx="2221">
                  <c:v>0.0674583888252631</c:v>
                </c:pt>
                <c:pt idx="2222">
                  <c:v>0.0893668095767187</c:v>
                </c:pt>
                <c:pt idx="2223">
                  <c:v>0.100768685059342</c:v>
                </c:pt>
                <c:pt idx="2224">
                  <c:v>0.0619839787543617</c:v>
                </c:pt>
                <c:pt idx="2225">
                  <c:v>0.296273045049675</c:v>
                </c:pt>
                <c:pt idx="2226">
                  <c:v>0.294293714118149</c:v>
                </c:pt>
                <c:pt idx="2227">
                  <c:v>0.199076469208264</c:v>
                </c:pt>
                <c:pt idx="2228">
                  <c:v>0.323034935081738</c:v>
                </c:pt>
                <c:pt idx="2229">
                  <c:v>0.190318869346735</c:v>
                </c:pt>
                <c:pt idx="2230">
                  <c:v>0.132341467181651</c:v>
                </c:pt>
                <c:pt idx="2231">
                  <c:v>0.118938219761999</c:v>
                </c:pt>
                <c:pt idx="2232">
                  <c:v>0.193351938249009</c:v>
                </c:pt>
                <c:pt idx="2233">
                  <c:v>0.188216772795908</c:v>
                </c:pt>
                <c:pt idx="2234">
                  <c:v>0.254339217304048</c:v>
                </c:pt>
                <c:pt idx="2235">
                  <c:v>0.308232577495353</c:v>
                </c:pt>
                <c:pt idx="2236">
                  <c:v>0.0674584483501365</c:v>
                </c:pt>
                <c:pt idx="2237">
                  <c:v>0.101592203613282</c:v>
                </c:pt>
                <c:pt idx="2238">
                  <c:v>0.0946249124973861</c:v>
                </c:pt>
                <c:pt idx="2239">
                  <c:v>0.107321191405235</c:v>
                </c:pt>
                <c:pt idx="2240">
                  <c:v>0.312942384329917</c:v>
                </c:pt>
                <c:pt idx="2241">
                  <c:v>0.212118757251738</c:v>
                </c:pt>
                <c:pt idx="2242">
                  <c:v>0.25318512219304</c:v>
                </c:pt>
                <c:pt idx="2243">
                  <c:v>0.129687137691899</c:v>
                </c:pt>
                <c:pt idx="2244">
                  <c:v>0.210575410225978</c:v>
                </c:pt>
                <c:pt idx="2245">
                  <c:v>0.175853971373274</c:v>
                </c:pt>
                <c:pt idx="2246">
                  <c:v>0.128530401669725</c:v>
                </c:pt>
                <c:pt idx="2247">
                  <c:v>0.13229942792855</c:v>
                </c:pt>
                <c:pt idx="2248">
                  <c:v>0.249201598204477</c:v>
                </c:pt>
                <c:pt idx="2249">
                  <c:v>0.1423979115639</c:v>
                </c:pt>
                <c:pt idx="2250">
                  <c:v>0.0422091858676615</c:v>
                </c:pt>
                <c:pt idx="2251">
                  <c:v>0.0402206213768618</c:v>
                </c:pt>
                <c:pt idx="2252">
                  <c:v>0.172107349813922</c:v>
                </c:pt>
                <c:pt idx="2253">
                  <c:v>0.119557521206621</c:v>
                </c:pt>
                <c:pt idx="2254">
                  <c:v>0.314228554338557</c:v>
                </c:pt>
                <c:pt idx="2255">
                  <c:v>0.180242850264303</c:v>
                </c:pt>
                <c:pt idx="2256">
                  <c:v>0.0673201684264576</c:v>
                </c:pt>
                <c:pt idx="2257">
                  <c:v>0.251186655559734</c:v>
                </c:pt>
                <c:pt idx="2258">
                  <c:v>0.315463843076344</c:v>
                </c:pt>
                <c:pt idx="2259">
                  <c:v>0.327709860736908</c:v>
                </c:pt>
                <c:pt idx="2260">
                  <c:v>0.194613362919487</c:v>
                </c:pt>
                <c:pt idx="2261">
                  <c:v>0.266453621381609</c:v>
                </c:pt>
                <c:pt idx="2262">
                  <c:v>0.0952717819345428</c:v>
                </c:pt>
                <c:pt idx="2263">
                  <c:v>0.194657534597831</c:v>
                </c:pt>
                <c:pt idx="2264">
                  <c:v>0.155801263956673</c:v>
                </c:pt>
                <c:pt idx="2265">
                  <c:v>0.246528538552369</c:v>
                </c:pt>
                <c:pt idx="2266">
                  <c:v>0.11482802976709</c:v>
                </c:pt>
                <c:pt idx="2267">
                  <c:v>0.0532403716765156</c:v>
                </c:pt>
                <c:pt idx="2268">
                  <c:v>0.278088818777049</c:v>
                </c:pt>
                <c:pt idx="2269">
                  <c:v>0.252888833306847</c:v>
                </c:pt>
                <c:pt idx="2270">
                  <c:v>0.23478894821889</c:v>
                </c:pt>
                <c:pt idx="2271">
                  <c:v>0.280928455106451</c:v>
                </c:pt>
                <c:pt idx="2272">
                  <c:v>0.0453799722796759</c:v>
                </c:pt>
                <c:pt idx="2273">
                  <c:v>0.0322498161766471</c:v>
                </c:pt>
                <c:pt idx="2274">
                  <c:v>0.166772876462572</c:v>
                </c:pt>
                <c:pt idx="2275">
                  <c:v>0.124967460467938</c:v>
                </c:pt>
                <c:pt idx="2276">
                  <c:v>0.101798806757591</c:v>
                </c:pt>
                <c:pt idx="2277">
                  <c:v>0.183341117520441</c:v>
                </c:pt>
                <c:pt idx="2278">
                  <c:v>0.262070547170278</c:v>
                </c:pt>
                <c:pt idx="2279">
                  <c:v>0.0962438925206167</c:v>
                </c:pt>
                <c:pt idx="2280">
                  <c:v>0.166596779970292</c:v>
                </c:pt>
                <c:pt idx="2281">
                  <c:v>0.196680833267361</c:v>
                </c:pt>
                <c:pt idx="2282">
                  <c:v>0.0526790300297795</c:v>
                </c:pt>
                <c:pt idx="2283">
                  <c:v>0.0466950350769745</c:v>
                </c:pt>
                <c:pt idx="2284">
                  <c:v>0.152074850163364</c:v>
                </c:pt>
                <c:pt idx="2285">
                  <c:v>0.0979899296464225</c:v>
                </c:pt>
                <c:pt idx="2286">
                  <c:v>0.179204553732337</c:v>
                </c:pt>
                <c:pt idx="2287">
                  <c:v>0.312242814174498</c:v>
                </c:pt>
                <c:pt idx="2288">
                  <c:v>0.0916467356763832</c:v>
                </c:pt>
                <c:pt idx="2289">
                  <c:v>0.0405154249256454</c:v>
                </c:pt>
                <c:pt idx="2290">
                  <c:v>0.0802588279708494</c:v>
                </c:pt>
                <c:pt idx="2291">
                  <c:v>0.321589386528436</c:v>
                </c:pt>
                <c:pt idx="2292">
                  <c:v>0.0538012516797827</c:v>
                </c:pt>
                <c:pt idx="2293">
                  <c:v>0.148037346566394</c:v>
                </c:pt>
                <c:pt idx="2294">
                  <c:v>0.206517893930816</c:v>
                </c:pt>
                <c:pt idx="2295">
                  <c:v>0.176779251349319</c:v>
                </c:pt>
                <c:pt idx="2296">
                  <c:v>0.16211466988119</c:v>
                </c:pt>
                <c:pt idx="2297">
                  <c:v>0.0716877293872128</c:v>
                </c:pt>
                <c:pt idx="2298">
                  <c:v>0.0343466196593477</c:v>
                </c:pt>
                <c:pt idx="2299">
                  <c:v>0.104482156298599</c:v>
                </c:pt>
                <c:pt idx="2300">
                  <c:v>0.0426849314967067</c:v>
                </c:pt>
                <c:pt idx="2301">
                  <c:v>0.15051841564608</c:v>
                </c:pt>
                <c:pt idx="2302">
                  <c:v>0.137250198260607</c:v>
                </c:pt>
                <c:pt idx="2303">
                  <c:v>0.280715342226132</c:v>
                </c:pt>
                <c:pt idx="2304">
                  <c:v>0.213213548603398</c:v>
                </c:pt>
                <c:pt idx="2305">
                  <c:v>0.160421433797828</c:v>
                </c:pt>
                <c:pt idx="2306">
                  <c:v>0.152862094844397</c:v>
                </c:pt>
                <c:pt idx="2307">
                  <c:v>0.161625094680692</c:v>
                </c:pt>
                <c:pt idx="2308">
                  <c:v>0.0825166930547973</c:v>
                </c:pt>
                <c:pt idx="2309">
                  <c:v>0.184745637183017</c:v>
                </c:pt>
                <c:pt idx="2310">
                  <c:v>0.197490212488301</c:v>
                </c:pt>
                <c:pt idx="2311">
                  <c:v>0.0765146239573026</c:v>
                </c:pt>
                <c:pt idx="2312">
                  <c:v>0.0428107824355307</c:v>
                </c:pt>
                <c:pt idx="2313">
                  <c:v>0.315254830848635</c:v>
                </c:pt>
                <c:pt idx="2314">
                  <c:v>0.267412362873775</c:v>
                </c:pt>
                <c:pt idx="2315">
                  <c:v>0.0977171150067827</c:v>
                </c:pt>
                <c:pt idx="2316">
                  <c:v>0.139971747203659</c:v>
                </c:pt>
                <c:pt idx="2317">
                  <c:v>0.0894974716828544</c:v>
                </c:pt>
                <c:pt idx="2318">
                  <c:v>0.155101905462436</c:v>
                </c:pt>
                <c:pt idx="2319">
                  <c:v>0.110900126242078</c:v>
                </c:pt>
                <c:pt idx="2320">
                  <c:v>0.163279182946265</c:v>
                </c:pt>
                <c:pt idx="2321">
                  <c:v>0.232536470880208</c:v>
                </c:pt>
                <c:pt idx="2322">
                  <c:v>0.0272193629612251</c:v>
                </c:pt>
                <c:pt idx="2323">
                  <c:v>0.260406441412923</c:v>
                </c:pt>
                <c:pt idx="2324">
                  <c:v>0.0779532757584887</c:v>
                </c:pt>
                <c:pt idx="2325">
                  <c:v>0.0957897876206265</c:v>
                </c:pt>
                <c:pt idx="2326">
                  <c:v>0.0601828508767657</c:v>
                </c:pt>
                <c:pt idx="2327">
                  <c:v>0.13379132605416</c:v>
                </c:pt>
                <c:pt idx="2328">
                  <c:v>0.0559371287250833</c:v>
                </c:pt>
                <c:pt idx="2329">
                  <c:v>0.191467045708853</c:v>
                </c:pt>
                <c:pt idx="2330">
                  <c:v>0.293174997113165</c:v>
                </c:pt>
                <c:pt idx="2331">
                  <c:v>0.0766283762662511</c:v>
                </c:pt>
                <c:pt idx="2332">
                  <c:v>0.26821407052251</c:v>
                </c:pt>
                <c:pt idx="2333">
                  <c:v>0.31922426605451</c:v>
                </c:pt>
                <c:pt idx="2334">
                  <c:v>0.154865758000418</c:v>
                </c:pt>
                <c:pt idx="2335">
                  <c:v>0.302978660492489</c:v>
                </c:pt>
                <c:pt idx="2336">
                  <c:v>0.175158321346869</c:v>
                </c:pt>
                <c:pt idx="2337">
                  <c:v>0.289077875711557</c:v>
                </c:pt>
                <c:pt idx="2338">
                  <c:v>0.0416743344753747</c:v>
                </c:pt>
                <c:pt idx="2339">
                  <c:v>0.215276427900707</c:v>
                </c:pt>
                <c:pt idx="2340">
                  <c:v>0.186772148900001</c:v>
                </c:pt>
                <c:pt idx="2341">
                  <c:v>0.144719742271445</c:v>
                </c:pt>
                <c:pt idx="2342">
                  <c:v>0.310112411420757</c:v>
                </c:pt>
                <c:pt idx="2343">
                  <c:v>0.233920083946278</c:v>
                </c:pt>
                <c:pt idx="2344">
                  <c:v>0.0973039732846456</c:v>
                </c:pt>
                <c:pt idx="2345">
                  <c:v>0.159794165797716</c:v>
                </c:pt>
                <c:pt idx="2346">
                  <c:v>0.0856169193673068</c:v>
                </c:pt>
                <c:pt idx="2347">
                  <c:v>0.180379524421814</c:v>
                </c:pt>
                <c:pt idx="2348">
                  <c:v>0.0663259256508388</c:v>
                </c:pt>
                <c:pt idx="2349">
                  <c:v>0.121635883086922</c:v>
                </c:pt>
                <c:pt idx="2350">
                  <c:v>0.187333946446461</c:v>
                </c:pt>
                <c:pt idx="2351">
                  <c:v>0.157765433690529</c:v>
                </c:pt>
                <c:pt idx="2352">
                  <c:v>0.344450968493726</c:v>
                </c:pt>
                <c:pt idx="2353">
                  <c:v>0.386155445921057</c:v>
                </c:pt>
                <c:pt idx="2354">
                  <c:v>0.115996760772945</c:v>
                </c:pt>
                <c:pt idx="2355">
                  <c:v>0.0555073949568977</c:v>
                </c:pt>
                <c:pt idx="2356">
                  <c:v>0.151916419939976</c:v>
                </c:pt>
                <c:pt idx="2357">
                  <c:v>0.0901409501196604</c:v>
                </c:pt>
                <c:pt idx="2358">
                  <c:v>0.144633330388082</c:v>
                </c:pt>
                <c:pt idx="2359">
                  <c:v>0.275395621869562</c:v>
                </c:pt>
                <c:pt idx="2360">
                  <c:v>0.143602589040283</c:v>
                </c:pt>
                <c:pt idx="2361">
                  <c:v>0.212946238737429</c:v>
                </c:pt>
                <c:pt idx="2362">
                  <c:v>0.22125611057794</c:v>
                </c:pt>
                <c:pt idx="2363">
                  <c:v>0.164765683581054</c:v>
                </c:pt>
                <c:pt idx="2364">
                  <c:v>0.102525389303397</c:v>
                </c:pt>
                <c:pt idx="2365">
                  <c:v>0.282865172820006</c:v>
                </c:pt>
                <c:pt idx="2366">
                  <c:v>0.124405032134615</c:v>
                </c:pt>
                <c:pt idx="2367">
                  <c:v>0.234504268092325</c:v>
                </c:pt>
                <c:pt idx="2368">
                  <c:v>0.127963214576747</c:v>
                </c:pt>
                <c:pt idx="2369">
                  <c:v>0.214760289653261</c:v>
                </c:pt>
                <c:pt idx="2370">
                  <c:v>0.132438512433854</c:v>
                </c:pt>
                <c:pt idx="2371">
                  <c:v>0.154650164580171</c:v>
                </c:pt>
                <c:pt idx="2372">
                  <c:v>0.201712148770682</c:v>
                </c:pt>
                <c:pt idx="2373">
                  <c:v>0.312354113817373</c:v>
                </c:pt>
                <c:pt idx="2374">
                  <c:v>0.21487869714197</c:v>
                </c:pt>
                <c:pt idx="2375">
                  <c:v>0.233516247766443</c:v>
                </c:pt>
                <c:pt idx="2376">
                  <c:v>0.339635869127844</c:v>
                </c:pt>
                <c:pt idx="2377">
                  <c:v>0.288346707195368</c:v>
                </c:pt>
                <c:pt idx="2378">
                  <c:v>0.141607999786528</c:v>
                </c:pt>
                <c:pt idx="2379">
                  <c:v>0.310895240082897</c:v>
                </c:pt>
                <c:pt idx="2380">
                  <c:v>0.268373027333636</c:v>
                </c:pt>
                <c:pt idx="2381">
                  <c:v>0.143539403692167</c:v>
                </c:pt>
                <c:pt idx="2382">
                  <c:v>0.151075222290671</c:v>
                </c:pt>
                <c:pt idx="2383">
                  <c:v>0.144985746244089</c:v>
                </c:pt>
                <c:pt idx="2384">
                  <c:v>0.285692144710654</c:v>
                </c:pt>
                <c:pt idx="2385">
                  <c:v>0.318531632133468</c:v>
                </c:pt>
                <c:pt idx="2386">
                  <c:v>0.052619677899526</c:v>
                </c:pt>
                <c:pt idx="2387">
                  <c:v>0.161861215098587</c:v>
                </c:pt>
                <c:pt idx="2388">
                  <c:v>0.130646679473361</c:v>
                </c:pt>
                <c:pt idx="2389">
                  <c:v>0.143877296402263</c:v>
                </c:pt>
                <c:pt idx="2390">
                  <c:v>0.179710306909571</c:v>
                </c:pt>
                <c:pt idx="2391">
                  <c:v>0.0838046843610065</c:v>
                </c:pt>
                <c:pt idx="2392">
                  <c:v>0.249653820286477</c:v>
                </c:pt>
                <c:pt idx="2393">
                  <c:v>0.137346956105614</c:v>
                </c:pt>
                <c:pt idx="2394">
                  <c:v>0.225005288622628</c:v>
                </c:pt>
                <c:pt idx="2395">
                  <c:v>0.173369184212458</c:v>
                </c:pt>
                <c:pt idx="2396">
                  <c:v>0.113681762723497</c:v>
                </c:pt>
                <c:pt idx="2397">
                  <c:v>0.176326318518755</c:v>
                </c:pt>
                <c:pt idx="2398">
                  <c:v>0.135523040331698</c:v>
                </c:pt>
                <c:pt idx="2399">
                  <c:v>0.108672437416303</c:v>
                </c:pt>
                <c:pt idx="2400">
                  <c:v>0.133249163654676</c:v>
                </c:pt>
                <c:pt idx="2401">
                  <c:v>0.228360328764479</c:v>
                </c:pt>
                <c:pt idx="2402">
                  <c:v>0.341859396962088</c:v>
                </c:pt>
                <c:pt idx="2403">
                  <c:v>0.301552394455447</c:v>
                </c:pt>
                <c:pt idx="2404">
                  <c:v>0.107939646834126</c:v>
                </c:pt>
                <c:pt idx="2405">
                  <c:v>0.248794310518441</c:v>
                </c:pt>
                <c:pt idx="2406">
                  <c:v>0.26500293208289</c:v>
                </c:pt>
                <c:pt idx="2407">
                  <c:v>0.107292767017695</c:v>
                </c:pt>
                <c:pt idx="2408">
                  <c:v>0.155774988147257</c:v>
                </c:pt>
                <c:pt idx="2409">
                  <c:v>0.142464020511641</c:v>
                </c:pt>
                <c:pt idx="2410">
                  <c:v>0.221050554434771</c:v>
                </c:pt>
                <c:pt idx="2411">
                  <c:v>0.0803049879611342</c:v>
                </c:pt>
                <c:pt idx="2412">
                  <c:v>0.0899375107758167</c:v>
                </c:pt>
                <c:pt idx="2413">
                  <c:v>0.172065760759587</c:v>
                </c:pt>
                <c:pt idx="2414">
                  <c:v>0.0973846309426552</c:v>
                </c:pt>
                <c:pt idx="2415">
                  <c:v>0.173974174026763</c:v>
                </c:pt>
                <c:pt idx="2416">
                  <c:v>0.209346760920354</c:v>
                </c:pt>
                <c:pt idx="2417">
                  <c:v>0.038299861728731</c:v>
                </c:pt>
                <c:pt idx="2418">
                  <c:v>0.162165326684927</c:v>
                </c:pt>
                <c:pt idx="2419">
                  <c:v>0.0230836626982879</c:v>
                </c:pt>
                <c:pt idx="2420">
                  <c:v>0.132646864928988</c:v>
                </c:pt>
                <c:pt idx="2421">
                  <c:v>0.0461891636810412</c:v>
                </c:pt>
                <c:pt idx="2422">
                  <c:v>0.0757594993300639</c:v>
                </c:pt>
                <c:pt idx="2423">
                  <c:v>0.179701492523111</c:v>
                </c:pt>
                <c:pt idx="2424">
                  <c:v>0.266077533001883</c:v>
                </c:pt>
                <c:pt idx="2425">
                  <c:v>0.237821998426899</c:v>
                </c:pt>
                <c:pt idx="2426">
                  <c:v>0.333578973139494</c:v>
                </c:pt>
                <c:pt idx="2427">
                  <c:v>0.113255470045284</c:v>
                </c:pt>
                <c:pt idx="2428">
                  <c:v>0.172981675451858</c:v>
                </c:pt>
                <c:pt idx="2429">
                  <c:v>0.0915501242464685</c:v>
                </c:pt>
                <c:pt idx="2430">
                  <c:v>0.350114604290873</c:v>
                </c:pt>
                <c:pt idx="2431">
                  <c:v>0.0767555685255353</c:v>
                </c:pt>
                <c:pt idx="2432">
                  <c:v>0.0513141713547417</c:v>
                </c:pt>
                <c:pt idx="2433">
                  <c:v>0.05638217211221</c:v>
                </c:pt>
                <c:pt idx="2434">
                  <c:v>0.246424912403435</c:v>
                </c:pt>
                <c:pt idx="2435">
                  <c:v>0.269504725050987</c:v>
                </c:pt>
                <c:pt idx="2436">
                  <c:v>0.250895633406742</c:v>
                </c:pt>
                <c:pt idx="2437">
                  <c:v>0.18241843842984</c:v>
                </c:pt>
                <c:pt idx="2438">
                  <c:v>0.131496920201572</c:v>
                </c:pt>
                <c:pt idx="2439">
                  <c:v>0.34396035158418</c:v>
                </c:pt>
                <c:pt idx="2440">
                  <c:v>0.129250023477986</c:v>
                </c:pt>
                <c:pt idx="2441">
                  <c:v>0.229016792221699</c:v>
                </c:pt>
                <c:pt idx="2442">
                  <c:v>0.126046854334566</c:v>
                </c:pt>
                <c:pt idx="2443">
                  <c:v>0.317815411649435</c:v>
                </c:pt>
                <c:pt idx="2444">
                  <c:v>0.157876713401609</c:v>
                </c:pt>
                <c:pt idx="2445">
                  <c:v>0.144314499199698</c:v>
                </c:pt>
                <c:pt idx="2446">
                  <c:v>0.170095976993465</c:v>
                </c:pt>
                <c:pt idx="2447">
                  <c:v>0.2699035377213</c:v>
                </c:pt>
                <c:pt idx="2448">
                  <c:v>0.18142895253693</c:v>
                </c:pt>
                <c:pt idx="2449">
                  <c:v>0.158386245040472</c:v>
                </c:pt>
                <c:pt idx="2450">
                  <c:v>0.0519460435394717</c:v>
                </c:pt>
                <c:pt idx="2451">
                  <c:v>0.0734674052223038</c:v>
                </c:pt>
                <c:pt idx="2452">
                  <c:v>0.092042889816004</c:v>
                </c:pt>
                <c:pt idx="2453">
                  <c:v>0.190006131536797</c:v>
                </c:pt>
                <c:pt idx="2454">
                  <c:v>0.153888638402885</c:v>
                </c:pt>
                <c:pt idx="2455">
                  <c:v>0.0748524687605541</c:v>
                </c:pt>
                <c:pt idx="2456">
                  <c:v>0.292611845002502</c:v>
                </c:pt>
                <c:pt idx="2457">
                  <c:v>0.237633905534634</c:v>
                </c:pt>
                <c:pt idx="2458">
                  <c:v>0.0943880051517433</c:v>
                </c:pt>
                <c:pt idx="2459">
                  <c:v>0.089931855466294</c:v>
                </c:pt>
                <c:pt idx="2460">
                  <c:v>0.202849532251149</c:v>
                </c:pt>
                <c:pt idx="2461">
                  <c:v>0.275019300918579</c:v>
                </c:pt>
                <c:pt idx="2462">
                  <c:v>0.0645588363503397</c:v>
                </c:pt>
                <c:pt idx="2463">
                  <c:v>0.120207255550875</c:v>
                </c:pt>
                <c:pt idx="2464">
                  <c:v>0.07342638396001</c:v>
                </c:pt>
                <c:pt idx="2465">
                  <c:v>0.193711182370397</c:v>
                </c:pt>
                <c:pt idx="2466">
                  <c:v>0.0736385829664882</c:v>
                </c:pt>
                <c:pt idx="2467">
                  <c:v>0.273697977546347</c:v>
                </c:pt>
                <c:pt idx="2468">
                  <c:v>0.0606602612951306</c:v>
                </c:pt>
                <c:pt idx="2469">
                  <c:v>0.155630166182034</c:v>
                </c:pt>
                <c:pt idx="2470">
                  <c:v>0.113475806630358</c:v>
                </c:pt>
                <c:pt idx="2471">
                  <c:v>0.132673725754028</c:v>
                </c:pt>
                <c:pt idx="2472">
                  <c:v>0.215090753324657</c:v>
                </c:pt>
                <c:pt idx="2473">
                  <c:v>0.121002977773383</c:v>
                </c:pt>
                <c:pt idx="2474">
                  <c:v>0.122324930490415</c:v>
                </c:pt>
                <c:pt idx="2475">
                  <c:v>0.206317219831133</c:v>
                </c:pt>
                <c:pt idx="2476">
                  <c:v>0.180022154587776</c:v>
                </c:pt>
                <c:pt idx="2477">
                  <c:v>0.243623986539134</c:v>
                </c:pt>
                <c:pt idx="2478">
                  <c:v>0.333673849766327</c:v>
                </c:pt>
                <c:pt idx="2479">
                  <c:v>0.076367671669839</c:v>
                </c:pt>
                <c:pt idx="2480">
                  <c:v>0.149359530191065</c:v>
                </c:pt>
                <c:pt idx="2481">
                  <c:v>0.112098910303533</c:v>
                </c:pt>
                <c:pt idx="2482">
                  <c:v>0.135066243945424</c:v>
                </c:pt>
                <c:pt idx="2483">
                  <c:v>0.254676046541373</c:v>
                </c:pt>
                <c:pt idx="2484">
                  <c:v>0.208738681726696</c:v>
                </c:pt>
                <c:pt idx="2485">
                  <c:v>0.111995482830345</c:v>
                </c:pt>
                <c:pt idx="2486">
                  <c:v>0.195884302644934</c:v>
                </c:pt>
                <c:pt idx="2487">
                  <c:v>0.165746940145374</c:v>
                </c:pt>
                <c:pt idx="2488">
                  <c:v>0.147822747786131</c:v>
                </c:pt>
                <c:pt idx="2489">
                  <c:v>0.300018677282576</c:v>
                </c:pt>
                <c:pt idx="2490">
                  <c:v>0.15184783855848</c:v>
                </c:pt>
                <c:pt idx="2491">
                  <c:v>0.130581081807199</c:v>
                </c:pt>
                <c:pt idx="2492">
                  <c:v>0.103457051102523</c:v>
                </c:pt>
                <c:pt idx="2493">
                  <c:v>0.147468457236602</c:v>
                </c:pt>
                <c:pt idx="2494">
                  <c:v>0.146119806475662</c:v>
                </c:pt>
                <c:pt idx="2495">
                  <c:v>0.242061931697011</c:v>
                </c:pt>
                <c:pt idx="2496">
                  <c:v>0.0786196086447542</c:v>
                </c:pt>
                <c:pt idx="2497">
                  <c:v>0.310031207014394</c:v>
                </c:pt>
                <c:pt idx="2498">
                  <c:v>0.0704957358105036</c:v>
                </c:pt>
                <c:pt idx="2499">
                  <c:v>0.0363344880278044</c:v>
                </c:pt>
                <c:pt idx="2500">
                  <c:v>0.323915812087579</c:v>
                </c:pt>
                <c:pt idx="2501">
                  <c:v>0.0463861423021195</c:v>
                </c:pt>
                <c:pt idx="2502">
                  <c:v>0.11185825347868</c:v>
                </c:pt>
                <c:pt idx="2503">
                  <c:v>0.211132766967966</c:v>
                </c:pt>
                <c:pt idx="2504">
                  <c:v>0.092826914176435</c:v>
                </c:pt>
                <c:pt idx="2505">
                  <c:v>0.137394031975361</c:v>
                </c:pt>
                <c:pt idx="2506">
                  <c:v>0.049041907871161</c:v>
                </c:pt>
                <c:pt idx="2507">
                  <c:v>0.132139404129718</c:v>
                </c:pt>
                <c:pt idx="2508">
                  <c:v>0.194732656064612</c:v>
                </c:pt>
                <c:pt idx="2509">
                  <c:v>0.165186200527292</c:v>
                </c:pt>
                <c:pt idx="2510">
                  <c:v>0.272510404023208</c:v>
                </c:pt>
                <c:pt idx="2511">
                  <c:v>0.0829131307112296</c:v>
                </c:pt>
                <c:pt idx="2512">
                  <c:v>0.141218818820357</c:v>
                </c:pt>
                <c:pt idx="2513">
                  <c:v>0.246852514367338</c:v>
                </c:pt>
                <c:pt idx="2514">
                  <c:v>0.292484896912172</c:v>
                </c:pt>
                <c:pt idx="2515">
                  <c:v>0.225651565808781</c:v>
                </c:pt>
                <c:pt idx="2516">
                  <c:v>0.274565590257806</c:v>
                </c:pt>
                <c:pt idx="2517">
                  <c:v>0.258699446571314</c:v>
                </c:pt>
                <c:pt idx="2518">
                  <c:v>0.246561097479036</c:v>
                </c:pt>
                <c:pt idx="2519">
                  <c:v>0.107390990291976</c:v>
                </c:pt>
                <c:pt idx="2520">
                  <c:v>0.0792122947637112</c:v>
                </c:pt>
                <c:pt idx="2521">
                  <c:v>0.0990571156148433</c:v>
                </c:pt>
                <c:pt idx="2522">
                  <c:v>0.218173484746891</c:v>
                </c:pt>
                <c:pt idx="2523">
                  <c:v>0.202217353142377</c:v>
                </c:pt>
                <c:pt idx="2524">
                  <c:v>0.100207426649029</c:v>
                </c:pt>
                <c:pt idx="2525">
                  <c:v>0.173794381077977</c:v>
                </c:pt>
                <c:pt idx="2526">
                  <c:v>0.236896422604143</c:v>
                </c:pt>
                <c:pt idx="2527">
                  <c:v>0.124423231168663</c:v>
                </c:pt>
                <c:pt idx="2528">
                  <c:v>0.0758092524403251</c:v>
                </c:pt>
                <c:pt idx="2529">
                  <c:v>0.152521283316921</c:v>
                </c:pt>
                <c:pt idx="2530">
                  <c:v>0.27463771116337</c:v>
                </c:pt>
                <c:pt idx="2531">
                  <c:v>0.237174333462621</c:v>
                </c:pt>
                <c:pt idx="2532">
                  <c:v>0.160194817686521</c:v>
                </c:pt>
                <c:pt idx="2533">
                  <c:v>0.0211619225956466</c:v>
                </c:pt>
                <c:pt idx="2534">
                  <c:v>0.0341306889873805</c:v>
                </c:pt>
                <c:pt idx="2535">
                  <c:v>0.241222736792934</c:v>
                </c:pt>
                <c:pt idx="2536">
                  <c:v>0.283977120544124</c:v>
                </c:pt>
                <c:pt idx="2537">
                  <c:v>0.0897674206095434</c:v>
                </c:pt>
                <c:pt idx="2538">
                  <c:v>0.159903171428231</c:v>
                </c:pt>
                <c:pt idx="2539">
                  <c:v>0.0788488607061682</c:v>
                </c:pt>
                <c:pt idx="2540">
                  <c:v>0.297330853358293</c:v>
                </c:pt>
                <c:pt idx="2541">
                  <c:v>0.0871196485413144</c:v>
                </c:pt>
                <c:pt idx="2542">
                  <c:v>0.272526335423607</c:v>
                </c:pt>
                <c:pt idx="2543">
                  <c:v>0.220827581583365</c:v>
                </c:pt>
                <c:pt idx="2544">
                  <c:v>0.0565302363879692</c:v>
                </c:pt>
                <c:pt idx="2545">
                  <c:v>0.084873926810035</c:v>
                </c:pt>
                <c:pt idx="2546">
                  <c:v>0.103088248778667</c:v>
                </c:pt>
                <c:pt idx="2547">
                  <c:v>0.0557054158079114</c:v>
                </c:pt>
                <c:pt idx="2548">
                  <c:v>0.308337865064556</c:v>
                </c:pt>
                <c:pt idx="2549">
                  <c:v>0.105521824636084</c:v>
                </c:pt>
                <c:pt idx="2550">
                  <c:v>0.204953829272149</c:v>
                </c:pt>
                <c:pt idx="2551">
                  <c:v>0.0962612815051223</c:v>
                </c:pt>
                <c:pt idx="2552">
                  <c:v>0.0693550173482505</c:v>
                </c:pt>
                <c:pt idx="2553">
                  <c:v>0.275996651764411</c:v>
                </c:pt>
                <c:pt idx="2554">
                  <c:v>0.316230409025071</c:v>
                </c:pt>
                <c:pt idx="2555">
                  <c:v>0.14004463497114</c:v>
                </c:pt>
                <c:pt idx="2556">
                  <c:v>0.145189010653553</c:v>
                </c:pt>
                <c:pt idx="2557">
                  <c:v>0.184724945312565</c:v>
                </c:pt>
                <c:pt idx="2558">
                  <c:v>0.299308516870336</c:v>
                </c:pt>
                <c:pt idx="2559">
                  <c:v>0.116103573070729</c:v>
                </c:pt>
                <c:pt idx="2560">
                  <c:v>0.203437417279264</c:v>
                </c:pt>
                <c:pt idx="2561">
                  <c:v>0.238117495398885</c:v>
                </c:pt>
                <c:pt idx="2562">
                  <c:v>0.18417498023162</c:v>
                </c:pt>
                <c:pt idx="2563">
                  <c:v>0.158809343617735</c:v>
                </c:pt>
                <c:pt idx="2564">
                  <c:v>0.261707636885986</c:v>
                </c:pt>
                <c:pt idx="2565">
                  <c:v>0.0629749338068708</c:v>
                </c:pt>
                <c:pt idx="2566">
                  <c:v>0.0709874821014629</c:v>
                </c:pt>
                <c:pt idx="2567">
                  <c:v>0.245596086799478</c:v>
                </c:pt>
                <c:pt idx="2568">
                  <c:v>0.161031810619237</c:v>
                </c:pt>
                <c:pt idx="2569">
                  <c:v>0.278371232056651</c:v>
                </c:pt>
                <c:pt idx="2570">
                  <c:v>0.195260412492819</c:v>
                </c:pt>
                <c:pt idx="2571">
                  <c:v>0.0928353823246325</c:v>
                </c:pt>
                <c:pt idx="2572">
                  <c:v>0.0839853041444131</c:v>
                </c:pt>
                <c:pt idx="2573">
                  <c:v>0.16300645438474</c:v>
                </c:pt>
                <c:pt idx="2574">
                  <c:v>0.149384056349543</c:v>
                </c:pt>
                <c:pt idx="2575">
                  <c:v>0.334174269636057</c:v>
                </c:pt>
                <c:pt idx="2576">
                  <c:v>0.185415418133048</c:v>
                </c:pt>
                <c:pt idx="2577">
                  <c:v>0.0992928810712401</c:v>
                </c:pt>
                <c:pt idx="2578">
                  <c:v>0.176982657406822</c:v>
                </c:pt>
                <c:pt idx="2579">
                  <c:v>0.358481219422446</c:v>
                </c:pt>
                <c:pt idx="2580">
                  <c:v>0.323997468698997</c:v>
                </c:pt>
                <c:pt idx="2581">
                  <c:v>0.241693708954081</c:v>
                </c:pt>
                <c:pt idx="2582">
                  <c:v>0.0906952872391297</c:v>
                </c:pt>
                <c:pt idx="2583">
                  <c:v>0.0560014456990558</c:v>
                </c:pt>
                <c:pt idx="2584">
                  <c:v>0.0476930646164938</c:v>
                </c:pt>
                <c:pt idx="2585">
                  <c:v>0.323831583991655</c:v>
                </c:pt>
                <c:pt idx="2586">
                  <c:v>0.311482159693404</c:v>
                </c:pt>
                <c:pt idx="2587">
                  <c:v>0.150436246653708</c:v>
                </c:pt>
                <c:pt idx="2588">
                  <c:v>0.0844907767715138</c:v>
                </c:pt>
                <c:pt idx="2589">
                  <c:v>0.27153906177866</c:v>
                </c:pt>
                <c:pt idx="2590">
                  <c:v>0.127763771561359</c:v>
                </c:pt>
                <c:pt idx="2591">
                  <c:v>0.263284380638097</c:v>
                </c:pt>
                <c:pt idx="2592">
                  <c:v>0.310328767032091</c:v>
                </c:pt>
                <c:pt idx="2593">
                  <c:v>0.219224423071649</c:v>
                </c:pt>
                <c:pt idx="2594">
                  <c:v>0.127890110235049</c:v>
                </c:pt>
                <c:pt idx="2595">
                  <c:v>0.143193042731602</c:v>
                </c:pt>
                <c:pt idx="2596">
                  <c:v>0.314044261672208</c:v>
                </c:pt>
                <c:pt idx="2597">
                  <c:v>0.0944940919154385</c:v>
                </c:pt>
                <c:pt idx="2598">
                  <c:v>0.30387936128497</c:v>
                </c:pt>
                <c:pt idx="2599">
                  <c:v>0.321339455837604</c:v>
                </c:pt>
                <c:pt idx="2600">
                  <c:v>0.217043432530068</c:v>
                </c:pt>
                <c:pt idx="2601">
                  <c:v>0.33502936175071</c:v>
                </c:pt>
                <c:pt idx="2602">
                  <c:v>0.252620674101316</c:v>
                </c:pt>
                <c:pt idx="2603">
                  <c:v>0.0522684901254734</c:v>
                </c:pt>
                <c:pt idx="2604">
                  <c:v>0.204660032611015</c:v>
                </c:pt>
                <c:pt idx="2605">
                  <c:v>0.0641517372366959</c:v>
                </c:pt>
                <c:pt idx="2606">
                  <c:v>0.133344282115472</c:v>
                </c:pt>
                <c:pt idx="2607">
                  <c:v>0.178792409762869</c:v>
                </c:pt>
                <c:pt idx="2608">
                  <c:v>0.220802460291391</c:v>
                </c:pt>
                <c:pt idx="2609">
                  <c:v>0.153364073642148</c:v>
                </c:pt>
                <c:pt idx="2610">
                  <c:v>0.177689561114082</c:v>
                </c:pt>
                <c:pt idx="2611">
                  <c:v>0.087981537308947</c:v>
                </c:pt>
                <c:pt idx="2612">
                  <c:v>0.173870386729104</c:v>
                </c:pt>
                <c:pt idx="2613">
                  <c:v>0.154512228428263</c:v>
                </c:pt>
                <c:pt idx="2614">
                  <c:v>0.128608289049478</c:v>
                </c:pt>
                <c:pt idx="2615">
                  <c:v>0.153049724339134</c:v>
                </c:pt>
                <c:pt idx="2616">
                  <c:v>0.275810086375402</c:v>
                </c:pt>
                <c:pt idx="2617">
                  <c:v>0.106437732410325</c:v>
                </c:pt>
                <c:pt idx="2618">
                  <c:v>0.213443112302409</c:v>
                </c:pt>
                <c:pt idx="2619">
                  <c:v>0.189806812738829</c:v>
                </c:pt>
                <c:pt idx="2620">
                  <c:v>0.271659079337133</c:v>
                </c:pt>
                <c:pt idx="2621">
                  <c:v>0.208195680555658</c:v>
                </c:pt>
                <c:pt idx="2622">
                  <c:v>0.113220571803041</c:v>
                </c:pt>
                <c:pt idx="2623">
                  <c:v>0.267320032542548</c:v>
                </c:pt>
                <c:pt idx="2624">
                  <c:v>0.199556893851511</c:v>
                </c:pt>
                <c:pt idx="2625">
                  <c:v>0.102058424213348</c:v>
                </c:pt>
                <c:pt idx="2626">
                  <c:v>0.311694253482812</c:v>
                </c:pt>
                <c:pt idx="2627">
                  <c:v>0.284751506365396</c:v>
                </c:pt>
                <c:pt idx="2628">
                  <c:v>0.257099474389971</c:v>
                </c:pt>
                <c:pt idx="2629">
                  <c:v>0.112915227359394</c:v>
                </c:pt>
                <c:pt idx="2630">
                  <c:v>0.10875231500572</c:v>
                </c:pt>
                <c:pt idx="2631">
                  <c:v>0.108986560556597</c:v>
                </c:pt>
                <c:pt idx="2632">
                  <c:v>0.093852909908785</c:v>
                </c:pt>
                <c:pt idx="2633">
                  <c:v>0.134188141568352</c:v>
                </c:pt>
                <c:pt idx="2634">
                  <c:v>0.362105993517251</c:v>
                </c:pt>
                <c:pt idx="2635">
                  <c:v>0.129075993196019</c:v>
                </c:pt>
                <c:pt idx="2636">
                  <c:v>0.18163673539322</c:v>
                </c:pt>
                <c:pt idx="2637">
                  <c:v>0.0767688359958904</c:v>
                </c:pt>
                <c:pt idx="2638">
                  <c:v>0.0312246663437228</c:v>
                </c:pt>
                <c:pt idx="2639">
                  <c:v>0.237399823902825</c:v>
                </c:pt>
                <c:pt idx="2640">
                  <c:v>0.221610593397257</c:v>
                </c:pt>
                <c:pt idx="2641">
                  <c:v>0.32470651964759</c:v>
                </c:pt>
                <c:pt idx="2642">
                  <c:v>0.324852190350494</c:v>
                </c:pt>
                <c:pt idx="2643">
                  <c:v>0.0700195267550948</c:v>
                </c:pt>
                <c:pt idx="2644">
                  <c:v>0.089751957705604</c:v>
                </c:pt>
                <c:pt idx="2645">
                  <c:v>0.0572236132504304</c:v>
                </c:pt>
                <c:pt idx="2646">
                  <c:v>0.113368579203243</c:v>
                </c:pt>
                <c:pt idx="2647">
                  <c:v>0.0426009369347458</c:v>
                </c:pt>
                <c:pt idx="2648">
                  <c:v>0.299110626308972</c:v>
                </c:pt>
                <c:pt idx="2649">
                  <c:v>0.0546302050719454</c:v>
                </c:pt>
                <c:pt idx="2650">
                  <c:v>0.0947009258357195</c:v>
                </c:pt>
                <c:pt idx="2651">
                  <c:v>0.220476948406086</c:v>
                </c:pt>
                <c:pt idx="2652">
                  <c:v>0.182325998628514</c:v>
                </c:pt>
                <c:pt idx="2653">
                  <c:v>0.203791129947823</c:v>
                </c:pt>
                <c:pt idx="2654">
                  <c:v>0.0257840701734389</c:v>
                </c:pt>
                <c:pt idx="2655">
                  <c:v>0.304670516943031</c:v>
                </c:pt>
                <c:pt idx="2656">
                  <c:v>0.265681528699552</c:v>
                </c:pt>
                <c:pt idx="2657">
                  <c:v>0.0767279535844702</c:v>
                </c:pt>
                <c:pt idx="2658">
                  <c:v>0.087181120247883</c:v>
                </c:pt>
                <c:pt idx="2659">
                  <c:v>0.0785021624649948</c:v>
                </c:pt>
                <c:pt idx="2660">
                  <c:v>0.0685299497131048</c:v>
                </c:pt>
                <c:pt idx="2661">
                  <c:v>0.0590153176831429</c:v>
                </c:pt>
                <c:pt idx="2662">
                  <c:v>0.130378513041364</c:v>
                </c:pt>
                <c:pt idx="2663">
                  <c:v>0.349286144092869</c:v>
                </c:pt>
                <c:pt idx="2664">
                  <c:v>0.187100413243582</c:v>
                </c:pt>
                <c:pt idx="2665">
                  <c:v>0.0727834591685922</c:v>
                </c:pt>
                <c:pt idx="2666">
                  <c:v>0.0670434857314484</c:v>
                </c:pt>
                <c:pt idx="2667">
                  <c:v>0.148731349987896</c:v>
                </c:pt>
                <c:pt idx="2668">
                  <c:v>0.19400965247777</c:v>
                </c:pt>
                <c:pt idx="2669">
                  <c:v>0.0818685762429518</c:v>
                </c:pt>
                <c:pt idx="2670">
                  <c:v>0.160439462094067</c:v>
                </c:pt>
                <c:pt idx="2671">
                  <c:v>0.179517755800385</c:v>
                </c:pt>
                <c:pt idx="2672">
                  <c:v>0.133199575200417</c:v>
                </c:pt>
                <c:pt idx="2673">
                  <c:v>0.287966017156453</c:v>
                </c:pt>
                <c:pt idx="2674">
                  <c:v>0.194464511910343</c:v>
                </c:pt>
                <c:pt idx="2675">
                  <c:v>0.102794942042478</c:v>
                </c:pt>
                <c:pt idx="2676">
                  <c:v>0.138992052383389</c:v>
                </c:pt>
                <c:pt idx="2677">
                  <c:v>0.233493779162785</c:v>
                </c:pt>
                <c:pt idx="2678">
                  <c:v>0.234677991692818</c:v>
                </c:pt>
                <c:pt idx="2679">
                  <c:v>0.256029638344975</c:v>
                </c:pt>
                <c:pt idx="2680">
                  <c:v>0.165203931865777</c:v>
                </c:pt>
                <c:pt idx="2681">
                  <c:v>0.155020669183578</c:v>
                </c:pt>
                <c:pt idx="2682">
                  <c:v>0.0640202704985579</c:v>
                </c:pt>
                <c:pt idx="2683">
                  <c:v>0.30401688747453</c:v>
                </c:pt>
                <c:pt idx="2684">
                  <c:v>0.204395343340428</c:v>
                </c:pt>
                <c:pt idx="2685">
                  <c:v>0.165266425199367</c:v>
                </c:pt>
                <c:pt idx="2686">
                  <c:v>0.308112125562753</c:v>
                </c:pt>
                <c:pt idx="2687">
                  <c:v>0.179880696100123</c:v>
                </c:pt>
                <c:pt idx="2688">
                  <c:v>0.0949782613813046</c:v>
                </c:pt>
                <c:pt idx="2689">
                  <c:v>0.141683964739059</c:v>
                </c:pt>
                <c:pt idx="2690">
                  <c:v>0.0725765315012315</c:v>
                </c:pt>
                <c:pt idx="2691">
                  <c:v>0.0369932523049504</c:v>
                </c:pt>
                <c:pt idx="2692">
                  <c:v>0.279604200719496</c:v>
                </c:pt>
                <c:pt idx="2693">
                  <c:v>0.220424993415135</c:v>
                </c:pt>
                <c:pt idx="2694">
                  <c:v>0.206079109840153</c:v>
                </c:pt>
                <c:pt idx="2695">
                  <c:v>0.338879911028839</c:v>
                </c:pt>
                <c:pt idx="2696">
                  <c:v>0.0943829681803044</c:v>
                </c:pt>
                <c:pt idx="2697">
                  <c:v>0.199370454220509</c:v>
                </c:pt>
                <c:pt idx="2698">
                  <c:v>0.105220917311883</c:v>
                </c:pt>
                <c:pt idx="2699">
                  <c:v>0.154391584804959</c:v>
                </c:pt>
                <c:pt idx="2700">
                  <c:v>0.089910300581439</c:v>
                </c:pt>
                <c:pt idx="2701">
                  <c:v>0.131478541456992</c:v>
                </c:pt>
                <c:pt idx="2702">
                  <c:v>0.119690775880537</c:v>
                </c:pt>
                <c:pt idx="2703">
                  <c:v>0.291036163520993</c:v>
                </c:pt>
                <c:pt idx="2704">
                  <c:v>0.375262295192361</c:v>
                </c:pt>
                <c:pt idx="2705">
                  <c:v>0.0642115733369624</c:v>
                </c:pt>
                <c:pt idx="2706">
                  <c:v>0.0770150627108698</c:v>
                </c:pt>
                <c:pt idx="2707">
                  <c:v>0.0691251753042737</c:v>
                </c:pt>
                <c:pt idx="2708">
                  <c:v>0.226309193213088</c:v>
                </c:pt>
                <c:pt idx="2709">
                  <c:v>0.316834569332632</c:v>
                </c:pt>
                <c:pt idx="2710">
                  <c:v>0.204929102508651</c:v>
                </c:pt>
                <c:pt idx="2711">
                  <c:v>0.151732485322859</c:v>
                </c:pt>
                <c:pt idx="2712">
                  <c:v>0.158124826161334</c:v>
                </c:pt>
                <c:pt idx="2713">
                  <c:v>0.080991495102741</c:v>
                </c:pt>
                <c:pt idx="2714">
                  <c:v>0.0956243974274563</c:v>
                </c:pt>
                <c:pt idx="2715">
                  <c:v>0.124300272353309</c:v>
                </c:pt>
                <c:pt idx="2716">
                  <c:v>0.28877657218152</c:v>
                </c:pt>
                <c:pt idx="2717">
                  <c:v>0.12471268793912</c:v>
                </c:pt>
                <c:pt idx="2718">
                  <c:v>0.138017101093442</c:v>
                </c:pt>
                <c:pt idx="2719">
                  <c:v>0.275419381484451</c:v>
                </c:pt>
                <c:pt idx="2720">
                  <c:v>0.0758982106056813</c:v>
                </c:pt>
                <c:pt idx="2721">
                  <c:v>0.208613097256903</c:v>
                </c:pt>
                <c:pt idx="2722">
                  <c:v>0.0507298129052736</c:v>
                </c:pt>
                <c:pt idx="2723">
                  <c:v>0.10635134801882</c:v>
                </c:pt>
                <c:pt idx="2724">
                  <c:v>0.315840994127689</c:v>
                </c:pt>
                <c:pt idx="2725">
                  <c:v>0.103990109215364</c:v>
                </c:pt>
                <c:pt idx="2726">
                  <c:v>0.131424016697799</c:v>
                </c:pt>
                <c:pt idx="2727">
                  <c:v>0.218539834095479</c:v>
                </c:pt>
                <c:pt idx="2728">
                  <c:v>0.065168906826922</c:v>
                </c:pt>
                <c:pt idx="2729">
                  <c:v>0.174857403884278</c:v>
                </c:pt>
                <c:pt idx="2730">
                  <c:v>0.0216561646739084</c:v>
                </c:pt>
                <c:pt idx="2731">
                  <c:v>0.20342330797274</c:v>
                </c:pt>
                <c:pt idx="2732">
                  <c:v>0.218127383133899</c:v>
                </c:pt>
                <c:pt idx="2733">
                  <c:v>0.372133348260351</c:v>
                </c:pt>
                <c:pt idx="2734">
                  <c:v>0.146766108984283</c:v>
                </c:pt>
                <c:pt idx="2735">
                  <c:v>0.213678114412573</c:v>
                </c:pt>
                <c:pt idx="2736">
                  <c:v>0.134811641645854</c:v>
                </c:pt>
                <c:pt idx="2737">
                  <c:v>0.301952105979791</c:v>
                </c:pt>
                <c:pt idx="2738">
                  <c:v>0.162300898258868</c:v>
                </c:pt>
                <c:pt idx="2739">
                  <c:v>0.251262921123485</c:v>
                </c:pt>
                <c:pt idx="2740">
                  <c:v>0.117349001185978</c:v>
                </c:pt>
                <c:pt idx="2741">
                  <c:v>0.241299131805361</c:v>
                </c:pt>
                <c:pt idx="2742">
                  <c:v>0.114854221709639</c:v>
                </c:pt>
                <c:pt idx="2743">
                  <c:v>0.299145452265176</c:v>
                </c:pt>
                <c:pt idx="2744">
                  <c:v>0.213964902026702</c:v>
                </c:pt>
                <c:pt idx="2745">
                  <c:v>0.182596083367488</c:v>
                </c:pt>
                <c:pt idx="2746">
                  <c:v>0.0882007373967279</c:v>
                </c:pt>
                <c:pt idx="2747">
                  <c:v>0.229873523554089</c:v>
                </c:pt>
                <c:pt idx="2748">
                  <c:v>0.138172478772346</c:v>
                </c:pt>
                <c:pt idx="2749">
                  <c:v>0.129249998448347</c:v>
                </c:pt>
                <c:pt idx="2750">
                  <c:v>0.179194059934208</c:v>
                </c:pt>
                <c:pt idx="2751">
                  <c:v>0.240944905434707</c:v>
                </c:pt>
                <c:pt idx="2752">
                  <c:v>0.0862531970844174</c:v>
                </c:pt>
                <c:pt idx="2753">
                  <c:v>0.306131223525744</c:v>
                </c:pt>
                <c:pt idx="2754">
                  <c:v>0.148212450438723</c:v>
                </c:pt>
                <c:pt idx="2755">
                  <c:v>0.122707924806811</c:v>
                </c:pt>
                <c:pt idx="2756">
                  <c:v>0.194774090686442</c:v>
                </c:pt>
                <c:pt idx="2757">
                  <c:v>0.0553413775686091</c:v>
                </c:pt>
                <c:pt idx="2758">
                  <c:v>0.0489757308467558</c:v>
                </c:pt>
                <c:pt idx="2759">
                  <c:v>0.101421111955368</c:v>
                </c:pt>
                <c:pt idx="2760">
                  <c:v>0.0951706200799962</c:v>
                </c:pt>
                <c:pt idx="2761">
                  <c:v>0.1750861395167</c:v>
                </c:pt>
                <c:pt idx="2762">
                  <c:v>0.284118052525353</c:v>
                </c:pt>
                <c:pt idx="2763">
                  <c:v>0.183772078332222</c:v>
                </c:pt>
                <c:pt idx="2764">
                  <c:v>0.213584596806876</c:v>
                </c:pt>
                <c:pt idx="2765">
                  <c:v>0.274702222243939</c:v>
                </c:pt>
                <c:pt idx="2766">
                  <c:v>0.175743788741551</c:v>
                </c:pt>
                <c:pt idx="2767">
                  <c:v>0.113519190047044</c:v>
                </c:pt>
                <c:pt idx="2768">
                  <c:v>0.18142603452768</c:v>
                </c:pt>
                <c:pt idx="2769">
                  <c:v>0.137290723021025</c:v>
                </c:pt>
                <c:pt idx="2770">
                  <c:v>0.144365333263367</c:v>
                </c:pt>
                <c:pt idx="2771">
                  <c:v>0.19998170620165</c:v>
                </c:pt>
                <c:pt idx="2772">
                  <c:v>0.178785286385855</c:v>
                </c:pt>
                <c:pt idx="2773">
                  <c:v>0.181617512152366</c:v>
                </c:pt>
                <c:pt idx="2774">
                  <c:v>0.22596360479897</c:v>
                </c:pt>
                <c:pt idx="2775">
                  <c:v>0.181297737843385</c:v>
                </c:pt>
                <c:pt idx="2776">
                  <c:v>0.0761115953369174</c:v>
                </c:pt>
                <c:pt idx="2777">
                  <c:v>0.337818806619941</c:v>
                </c:pt>
                <c:pt idx="2778">
                  <c:v>0.191737239506888</c:v>
                </c:pt>
                <c:pt idx="2779">
                  <c:v>0.284264245808045</c:v>
                </c:pt>
                <c:pt idx="2780">
                  <c:v>0.0931403330529057</c:v>
                </c:pt>
                <c:pt idx="2781">
                  <c:v>0.143367304866073</c:v>
                </c:pt>
                <c:pt idx="2782">
                  <c:v>0.0940530605963531</c:v>
                </c:pt>
                <c:pt idx="2783">
                  <c:v>0.147549557334939</c:v>
                </c:pt>
                <c:pt idx="2784">
                  <c:v>0.0696654638690458</c:v>
                </c:pt>
                <c:pt idx="2785">
                  <c:v>0.0473970851514015</c:v>
                </c:pt>
                <c:pt idx="2786">
                  <c:v>0.176409425004955</c:v>
                </c:pt>
                <c:pt idx="2787">
                  <c:v>0.120941206230035</c:v>
                </c:pt>
                <c:pt idx="2788">
                  <c:v>0.176653401822831</c:v>
                </c:pt>
                <c:pt idx="2789">
                  <c:v>0.280434818673437</c:v>
                </c:pt>
                <c:pt idx="2790">
                  <c:v>0.16249350395328</c:v>
                </c:pt>
                <c:pt idx="2791">
                  <c:v>0.10567815339482</c:v>
                </c:pt>
                <c:pt idx="2792">
                  <c:v>0.194002178327468</c:v>
                </c:pt>
                <c:pt idx="2793">
                  <c:v>0.0772082342390308</c:v>
                </c:pt>
                <c:pt idx="2794">
                  <c:v>0.200635854437773</c:v>
                </c:pt>
                <c:pt idx="2795">
                  <c:v>0.178570476908406</c:v>
                </c:pt>
                <c:pt idx="2796">
                  <c:v>0.139702772633274</c:v>
                </c:pt>
                <c:pt idx="2797">
                  <c:v>0.0941204676649238</c:v>
                </c:pt>
                <c:pt idx="2798">
                  <c:v>0.271083438680353</c:v>
                </c:pt>
                <c:pt idx="2799">
                  <c:v>0.111995009189367</c:v>
                </c:pt>
                <c:pt idx="2800">
                  <c:v>0.315727614404995</c:v>
                </c:pt>
                <c:pt idx="2801">
                  <c:v>0.184255541023809</c:v>
                </c:pt>
                <c:pt idx="2802">
                  <c:v>0.103483390423384</c:v>
                </c:pt>
                <c:pt idx="2803">
                  <c:v>0.0335083773652618</c:v>
                </c:pt>
                <c:pt idx="2804">
                  <c:v>0.310336113539165</c:v>
                </c:pt>
                <c:pt idx="2805">
                  <c:v>0.222520764068791</c:v>
                </c:pt>
                <c:pt idx="2806">
                  <c:v>0.0826066882298643</c:v>
                </c:pt>
                <c:pt idx="2807">
                  <c:v>0.213100488133135</c:v>
                </c:pt>
                <c:pt idx="2808">
                  <c:v>0.296447900732133</c:v>
                </c:pt>
                <c:pt idx="2809">
                  <c:v>0.0830106340160149</c:v>
                </c:pt>
                <c:pt idx="2810">
                  <c:v>0.0728979311601744</c:v>
                </c:pt>
                <c:pt idx="2811">
                  <c:v>0.192819261291907</c:v>
                </c:pt>
                <c:pt idx="2812">
                  <c:v>0.078673500553608</c:v>
                </c:pt>
                <c:pt idx="2813">
                  <c:v>0.0450591147424311</c:v>
                </c:pt>
                <c:pt idx="2814">
                  <c:v>0.182811763961369</c:v>
                </c:pt>
                <c:pt idx="2815">
                  <c:v>0.0311167218711719</c:v>
                </c:pt>
                <c:pt idx="2816">
                  <c:v>0.245604606799609</c:v>
                </c:pt>
                <c:pt idx="2817">
                  <c:v>0.125438989989175</c:v>
                </c:pt>
                <c:pt idx="2818">
                  <c:v>0.309305012118277</c:v>
                </c:pt>
                <c:pt idx="2819">
                  <c:v>0.272905810480355</c:v>
                </c:pt>
                <c:pt idx="2820">
                  <c:v>0.0569227068624581</c:v>
                </c:pt>
                <c:pt idx="2821">
                  <c:v>0.110358727114064</c:v>
                </c:pt>
                <c:pt idx="2822">
                  <c:v>0.155762790275462</c:v>
                </c:pt>
                <c:pt idx="2823">
                  <c:v>0.121529552242429</c:v>
                </c:pt>
                <c:pt idx="2824">
                  <c:v>0.0528873046320433</c:v>
                </c:pt>
                <c:pt idx="2825">
                  <c:v>0.10834295225527</c:v>
                </c:pt>
                <c:pt idx="2826">
                  <c:v>0.185180162725778</c:v>
                </c:pt>
                <c:pt idx="2827">
                  <c:v>0.259898291786532</c:v>
                </c:pt>
                <c:pt idx="2828">
                  <c:v>0.0670380412835875</c:v>
                </c:pt>
                <c:pt idx="2829">
                  <c:v>0.104009174001197</c:v>
                </c:pt>
                <c:pt idx="2830">
                  <c:v>0.266043807051283</c:v>
                </c:pt>
                <c:pt idx="2831">
                  <c:v>0.239753070793353</c:v>
                </c:pt>
                <c:pt idx="2832">
                  <c:v>0.205021399942156</c:v>
                </c:pt>
                <c:pt idx="2833">
                  <c:v>0.248717339330165</c:v>
                </c:pt>
                <c:pt idx="2834">
                  <c:v>0.0441257797937589</c:v>
                </c:pt>
                <c:pt idx="2835">
                  <c:v>0.286285266008305</c:v>
                </c:pt>
                <c:pt idx="2836">
                  <c:v>0.180339721336045</c:v>
                </c:pt>
                <c:pt idx="2837">
                  <c:v>0.269800901047729</c:v>
                </c:pt>
                <c:pt idx="2838">
                  <c:v>0.187128226565013</c:v>
                </c:pt>
                <c:pt idx="2839">
                  <c:v>0.111097099509946</c:v>
                </c:pt>
                <c:pt idx="2840">
                  <c:v>0.143720655573657</c:v>
                </c:pt>
                <c:pt idx="2841">
                  <c:v>0.177891385926668</c:v>
                </c:pt>
                <c:pt idx="2842">
                  <c:v>0.110364617714791</c:v>
                </c:pt>
                <c:pt idx="2843">
                  <c:v>0.0350839828553307</c:v>
                </c:pt>
                <c:pt idx="2844">
                  <c:v>0.228844116809321</c:v>
                </c:pt>
                <c:pt idx="2845">
                  <c:v>0.108277779082981</c:v>
                </c:pt>
                <c:pt idx="2846">
                  <c:v>0.268419411504513</c:v>
                </c:pt>
                <c:pt idx="2847">
                  <c:v>0.0753709365198831</c:v>
                </c:pt>
                <c:pt idx="2848">
                  <c:v>0.296869235450438</c:v>
                </c:pt>
                <c:pt idx="2849">
                  <c:v>0.13386504893118</c:v>
                </c:pt>
                <c:pt idx="2850">
                  <c:v>0.142474875853648</c:v>
                </c:pt>
                <c:pt idx="2851">
                  <c:v>0.258174628249185</c:v>
                </c:pt>
                <c:pt idx="2852">
                  <c:v>0.168314687291215</c:v>
                </c:pt>
                <c:pt idx="2853">
                  <c:v>0.146359642636452</c:v>
                </c:pt>
                <c:pt idx="2854">
                  <c:v>0.267818168011561</c:v>
                </c:pt>
                <c:pt idx="2855">
                  <c:v>0.143984300765876</c:v>
                </c:pt>
                <c:pt idx="2856">
                  <c:v>0.174298059340357</c:v>
                </c:pt>
                <c:pt idx="2857">
                  <c:v>0.0328579551743628</c:v>
                </c:pt>
                <c:pt idx="2858">
                  <c:v>0.2982897861424</c:v>
                </c:pt>
                <c:pt idx="2859">
                  <c:v>0.114761602661282</c:v>
                </c:pt>
                <c:pt idx="2860">
                  <c:v>0.35310756128272</c:v>
                </c:pt>
                <c:pt idx="2861">
                  <c:v>0.0526424851448958</c:v>
                </c:pt>
                <c:pt idx="2862">
                  <c:v>0.186779723319012</c:v>
                </c:pt>
                <c:pt idx="2863">
                  <c:v>0.202649462798593</c:v>
                </c:pt>
                <c:pt idx="2864">
                  <c:v>0.0799349205949982</c:v>
                </c:pt>
                <c:pt idx="2865">
                  <c:v>0.35972002024699</c:v>
                </c:pt>
                <c:pt idx="2866">
                  <c:v>0.273094223569887</c:v>
                </c:pt>
                <c:pt idx="2867">
                  <c:v>0.0979889184409664</c:v>
                </c:pt>
                <c:pt idx="2868">
                  <c:v>0.261305698391322</c:v>
                </c:pt>
                <c:pt idx="2869">
                  <c:v>0.315224445330169</c:v>
                </c:pt>
                <c:pt idx="2870">
                  <c:v>0.0597521563707921</c:v>
                </c:pt>
                <c:pt idx="2871">
                  <c:v>0.175053176758834</c:v>
                </c:pt>
                <c:pt idx="2872">
                  <c:v>0.236581199873795</c:v>
                </c:pt>
                <c:pt idx="2873">
                  <c:v>0.318025432271799</c:v>
                </c:pt>
                <c:pt idx="2874">
                  <c:v>0.101345715207949</c:v>
                </c:pt>
                <c:pt idx="2875">
                  <c:v>0.222183442392066</c:v>
                </c:pt>
                <c:pt idx="2876">
                  <c:v>0.0605305456369063</c:v>
                </c:pt>
                <c:pt idx="2877">
                  <c:v>0.334318915218781</c:v>
                </c:pt>
                <c:pt idx="2878">
                  <c:v>0.25077467869761</c:v>
                </c:pt>
                <c:pt idx="2879">
                  <c:v>0.10904736453325</c:v>
                </c:pt>
                <c:pt idx="2880">
                  <c:v>0.173555612358639</c:v>
                </c:pt>
                <c:pt idx="2881">
                  <c:v>0.153375019518092</c:v>
                </c:pt>
                <c:pt idx="2882">
                  <c:v>0.0860042176538283</c:v>
                </c:pt>
                <c:pt idx="2883">
                  <c:v>0.0829500341452066</c:v>
                </c:pt>
                <c:pt idx="2884">
                  <c:v>0.10413633723338</c:v>
                </c:pt>
                <c:pt idx="2885">
                  <c:v>0.0947845305930299</c:v>
                </c:pt>
                <c:pt idx="2886">
                  <c:v>0.117847678308765</c:v>
                </c:pt>
                <c:pt idx="2887">
                  <c:v>0.145073620274571</c:v>
                </c:pt>
                <c:pt idx="2888">
                  <c:v>0.0960214604064906</c:v>
                </c:pt>
                <c:pt idx="2889">
                  <c:v>0.0948203060421799</c:v>
                </c:pt>
                <c:pt idx="2890">
                  <c:v>0.189728533572901</c:v>
                </c:pt>
                <c:pt idx="2891">
                  <c:v>0.179102150445123</c:v>
                </c:pt>
                <c:pt idx="2892">
                  <c:v>0.1316347065252</c:v>
                </c:pt>
                <c:pt idx="2893">
                  <c:v>0.127804962002308</c:v>
                </c:pt>
                <c:pt idx="2894">
                  <c:v>0.146005294219449</c:v>
                </c:pt>
                <c:pt idx="2895">
                  <c:v>0.133213383153106</c:v>
                </c:pt>
                <c:pt idx="2896">
                  <c:v>0.0669920781285291</c:v>
                </c:pt>
                <c:pt idx="2897">
                  <c:v>0.0821283651356</c:v>
                </c:pt>
                <c:pt idx="2898">
                  <c:v>0.304869195517021</c:v>
                </c:pt>
                <c:pt idx="2899">
                  <c:v>0.135454771794419</c:v>
                </c:pt>
                <c:pt idx="2900">
                  <c:v>0.0809494377395821</c:v>
                </c:pt>
                <c:pt idx="2901">
                  <c:v>0.273929474578184</c:v>
                </c:pt>
                <c:pt idx="2902">
                  <c:v>0.134190963762782</c:v>
                </c:pt>
                <c:pt idx="2903">
                  <c:v>0.226858651925465</c:v>
                </c:pt>
                <c:pt idx="2904">
                  <c:v>0.171966224464478</c:v>
                </c:pt>
                <c:pt idx="2905">
                  <c:v>0.234969842983622</c:v>
                </c:pt>
                <c:pt idx="2906">
                  <c:v>0.149775790177766</c:v>
                </c:pt>
                <c:pt idx="2907">
                  <c:v>0.128347743779277</c:v>
                </c:pt>
                <c:pt idx="2908">
                  <c:v>0.136974724598425</c:v>
                </c:pt>
                <c:pt idx="2909">
                  <c:v>0.0862119860960413</c:v>
                </c:pt>
                <c:pt idx="2910">
                  <c:v>0.294072769182113</c:v>
                </c:pt>
                <c:pt idx="2911">
                  <c:v>0.127799023714925</c:v>
                </c:pt>
                <c:pt idx="2912">
                  <c:v>0.127977245256605</c:v>
                </c:pt>
                <c:pt idx="2913">
                  <c:v>0.270824231942087</c:v>
                </c:pt>
                <c:pt idx="2914">
                  <c:v>0.157333595139667</c:v>
                </c:pt>
                <c:pt idx="2915">
                  <c:v>0.305597668796976</c:v>
                </c:pt>
                <c:pt idx="2916">
                  <c:v>0.0743324305712966</c:v>
                </c:pt>
                <c:pt idx="2917">
                  <c:v>0.19738581416058</c:v>
                </c:pt>
                <c:pt idx="2918">
                  <c:v>0.209550755386697</c:v>
                </c:pt>
                <c:pt idx="2919">
                  <c:v>0.371596383458134</c:v>
                </c:pt>
                <c:pt idx="2920">
                  <c:v>0.191776013867398</c:v>
                </c:pt>
                <c:pt idx="2921">
                  <c:v>0.138046090822694</c:v>
                </c:pt>
                <c:pt idx="2922">
                  <c:v>0.178929210645853</c:v>
                </c:pt>
                <c:pt idx="2923">
                  <c:v>0.343425329217093</c:v>
                </c:pt>
                <c:pt idx="2924">
                  <c:v>0.0757274584405321</c:v>
                </c:pt>
                <c:pt idx="2925">
                  <c:v>0.0348448549922299</c:v>
                </c:pt>
                <c:pt idx="2926">
                  <c:v>0.218490852384697</c:v>
                </c:pt>
                <c:pt idx="2927">
                  <c:v>0.307532960081987</c:v>
                </c:pt>
                <c:pt idx="2928">
                  <c:v>0.182033112388421</c:v>
                </c:pt>
                <c:pt idx="2929">
                  <c:v>0.216087295780182</c:v>
                </c:pt>
                <c:pt idx="2930">
                  <c:v>0.0967561592076507</c:v>
                </c:pt>
                <c:pt idx="2931">
                  <c:v>0.0609938087451809</c:v>
                </c:pt>
                <c:pt idx="2932">
                  <c:v>0.363525363068237</c:v>
                </c:pt>
                <c:pt idx="2933">
                  <c:v>0.299984876436584</c:v>
                </c:pt>
                <c:pt idx="2934">
                  <c:v>0.0706370499321895</c:v>
                </c:pt>
                <c:pt idx="2935">
                  <c:v>0.294191195719447</c:v>
                </c:pt>
                <c:pt idx="2936">
                  <c:v>0.0593825394937829</c:v>
                </c:pt>
                <c:pt idx="2937">
                  <c:v>0.0914639085838212</c:v>
                </c:pt>
                <c:pt idx="2938">
                  <c:v>0.338809975812234</c:v>
                </c:pt>
                <c:pt idx="2939">
                  <c:v>0.0903819284650283</c:v>
                </c:pt>
                <c:pt idx="2940">
                  <c:v>0.336462853111859</c:v>
                </c:pt>
                <c:pt idx="2941">
                  <c:v>0.14002702072852</c:v>
                </c:pt>
                <c:pt idx="2942">
                  <c:v>0.209482387892386</c:v>
                </c:pt>
                <c:pt idx="2943">
                  <c:v>0.0482042576351227</c:v>
                </c:pt>
                <c:pt idx="2944">
                  <c:v>0.076606705094536</c:v>
                </c:pt>
                <c:pt idx="2945">
                  <c:v>0.14449494912336</c:v>
                </c:pt>
                <c:pt idx="2946">
                  <c:v>0.204246236022576</c:v>
                </c:pt>
                <c:pt idx="2947">
                  <c:v>0.339226919950724</c:v>
                </c:pt>
                <c:pt idx="2948">
                  <c:v>0.0603787290443404</c:v>
                </c:pt>
                <c:pt idx="2949">
                  <c:v>0.227869030444218</c:v>
                </c:pt>
                <c:pt idx="2950">
                  <c:v>0.27421970338403</c:v>
                </c:pt>
                <c:pt idx="2951">
                  <c:v>0.138511415086996</c:v>
                </c:pt>
                <c:pt idx="2952">
                  <c:v>0.287184665670513</c:v>
                </c:pt>
                <c:pt idx="2953">
                  <c:v>0.181702632651168</c:v>
                </c:pt>
                <c:pt idx="2954">
                  <c:v>0.27965050400331</c:v>
                </c:pt>
                <c:pt idx="2955">
                  <c:v>0.324305621295035</c:v>
                </c:pt>
                <c:pt idx="2956">
                  <c:v>0.186869238046542</c:v>
                </c:pt>
                <c:pt idx="2957">
                  <c:v>0.336285573076246</c:v>
                </c:pt>
                <c:pt idx="2958">
                  <c:v>0.161782301330792</c:v>
                </c:pt>
                <c:pt idx="2959">
                  <c:v>0.120316089944296</c:v>
                </c:pt>
                <c:pt idx="2960">
                  <c:v>0.0687221294967115</c:v>
                </c:pt>
                <c:pt idx="2961">
                  <c:v>0.122977028456312</c:v>
                </c:pt>
                <c:pt idx="2962">
                  <c:v>0.198742699892019</c:v>
                </c:pt>
                <c:pt idx="2963">
                  <c:v>0.0953060088718191</c:v>
                </c:pt>
                <c:pt idx="2964">
                  <c:v>0.176849994181627</c:v>
                </c:pt>
                <c:pt idx="2965">
                  <c:v>0.183092430389727</c:v>
                </c:pt>
                <c:pt idx="2966">
                  <c:v>0.113682386795808</c:v>
                </c:pt>
                <c:pt idx="2967">
                  <c:v>0.0873149874580767</c:v>
                </c:pt>
                <c:pt idx="2968">
                  <c:v>0.24291489555385</c:v>
                </c:pt>
                <c:pt idx="2969">
                  <c:v>0.170335188384743</c:v>
                </c:pt>
                <c:pt idx="2970">
                  <c:v>0.214090240477503</c:v>
                </c:pt>
                <c:pt idx="2971">
                  <c:v>0.196592960346849</c:v>
                </c:pt>
                <c:pt idx="2972">
                  <c:v>0.181029550269344</c:v>
                </c:pt>
                <c:pt idx="2973">
                  <c:v>0.0886055394214943</c:v>
                </c:pt>
                <c:pt idx="2974">
                  <c:v>0.0866180763157701</c:v>
                </c:pt>
                <c:pt idx="2975">
                  <c:v>0.149947296828324</c:v>
                </c:pt>
                <c:pt idx="2976">
                  <c:v>0.219911572749954</c:v>
                </c:pt>
                <c:pt idx="2977">
                  <c:v>0.244966188642782</c:v>
                </c:pt>
                <c:pt idx="2978">
                  <c:v>0.162727163350497</c:v>
                </c:pt>
                <c:pt idx="2979">
                  <c:v>0.0961655649908891</c:v>
                </c:pt>
                <c:pt idx="2980">
                  <c:v>0.118234776701407</c:v>
                </c:pt>
                <c:pt idx="2981">
                  <c:v>0.200192525947605</c:v>
                </c:pt>
                <c:pt idx="2982">
                  <c:v>0.158946315756912</c:v>
                </c:pt>
                <c:pt idx="2983">
                  <c:v>0.28776906822722</c:v>
                </c:pt>
                <c:pt idx="2984">
                  <c:v>0.050442221543949</c:v>
                </c:pt>
                <c:pt idx="2985">
                  <c:v>0.138995277846867</c:v>
                </c:pt>
                <c:pt idx="2986">
                  <c:v>0.209239810556063</c:v>
                </c:pt>
                <c:pt idx="2987">
                  <c:v>0.219171136234237</c:v>
                </c:pt>
                <c:pt idx="2988">
                  <c:v>0.104355797635682</c:v>
                </c:pt>
                <c:pt idx="2989">
                  <c:v>0.222680675905438</c:v>
                </c:pt>
                <c:pt idx="2990">
                  <c:v>0.356656153184074</c:v>
                </c:pt>
                <c:pt idx="2991">
                  <c:v>0.158358722336538</c:v>
                </c:pt>
                <c:pt idx="2992">
                  <c:v>0.25917033777066</c:v>
                </c:pt>
                <c:pt idx="2993">
                  <c:v>0.156548897476944</c:v>
                </c:pt>
                <c:pt idx="2994">
                  <c:v>0.330069083792488</c:v>
                </c:pt>
                <c:pt idx="2995">
                  <c:v>0.259119793995894</c:v>
                </c:pt>
                <c:pt idx="2996">
                  <c:v>0.230072596877216</c:v>
                </c:pt>
                <c:pt idx="2997">
                  <c:v>0.176364869943842</c:v>
                </c:pt>
                <c:pt idx="2998">
                  <c:v>0.0565246886394101</c:v>
                </c:pt>
                <c:pt idx="2999">
                  <c:v>0.220630248596111</c:v>
                </c:pt>
              </c:numCache>
            </c:numRef>
          </c:yVal>
          <c:smooth val="0"/>
        </c:ser>
        <c:axId val="91499724"/>
        <c:axId val="84399095"/>
      </c:scatterChart>
      <c:valAx>
        <c:axId val="91499724"/>
        <c:scaling>
          <c:orientation val="minMax"/>
          <c:max val="0.9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Mobile water fraction</a:t>
                </a:r>
              </a:p>
            </c:rich>
          </c:tx>
          <c:layout>
            <c:manualLayout>
              <c:xMode val="edge"/>
              <c:yMode val="edge"/>
              <c:x val="0.459418137340556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9095"/>
        <c:crossesAt val="0"/>
        <c:crossBetween val="midCat"/>
      </c:valAx>
      <c:valAx>
        <c:axId val="84399095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33245510642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9724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38022016425"/>
          <c:y val="0.0330028426818276"/>
          <c:w val="0.940153765507601"/>
          <c:h val="0.911946197046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I-1MIMMC'!$S$1</c:f>
              <c:strCache>
                <c:ptCount val="1"/>
                <c:pt idx="0">
                  <c:v>RM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MIMMC'!$R$2:$R$3001</c:f>
              <c:numCache>
                <c:formatCode>General</c:formatCode>
                <c:ptCount val="3000"/>
                <c:pt idx="0">
                  <c:v>0.0164204133780113</c:v>
                </c:pt>
                <c:pt idx="1">
                  <c:v>0.00712717739653328</c:v>
                </c:pt>
                <c:pt idx="2">
                  <c:v>0.00282844270416796</c:v>
                </c:pt>
                <c:pt idx="3">
                  <c:v>0.207365985702458</c:v>
                </c:pt>
                <c:pt idx="4">
                  <c:v>0.069264691831855</c:v>
                </c:pt>
                <c:pt idx="5">
                  <c:v>0.171726875055281</c:v>
                </c:pt>
                <c:pt idx="6">
                  <c:v>0.197436157512455</c:v>
                </c:pt>
                <c:pt idx="7">
                  <c:v>0.0506513193629426</c:v>
                </c:pt>
                <c:pt idx="8">
                  <c:v>0.00506409416160171</c:v>
                </c:pt>
                <c:pt idx="9">
                  <c:v>0.00276852110076033</c:v>
                </c:pt>
                <c:pt idx="10">
                  <c:v>2.23915821866638</c:v>
                </c:pt>
                <c:pt idx="11">
                  <c:v>0.00275123053531517</c:v>
                </c:pt>
                <c:pt idx="12">
                  <c:v>1.07016195838903</c:v>
                </c:pt>
                <c:pt idx="13">
                  <c:v>2.4246568276398</c:v>
                </c:pt>
                <c:pt idx="14">
                  <c:v>0.0892905160488507</c:v>
                </c:pt>
                <c:pt idx="15">
                  <c:v>0.117985918073268</c:v>
                </c:pt>
                <c:pt idx="16">
                  <c:v>0.00349141563128974</c:v>
                </c:pt>
                <c:pt idx="17">
                  <c:v>0.00424998850821024</c:v>
                </c:pt>
                <c:pt idx="18">
                  <c:v>0.805646675864793</c:v>
                </c:pt>
                <c:pt idx="19">
                  <c:v>1.11240017422669</c:v>
                </c:pt>
                <c:pt idx="20">
                  <c:v>0.787800810209649</c:v>
                </c:pt>
                <c:pt idx="21">
                  <c:v>0.0721498552500921</c:v>
                </c:pt>
                <c:pt idx="22">
                  <c:v>0.0790290320279359</c:v>
                </c:pt>
                <c:pt idx="23">
                  <c:v>0.349172223996564</c:v>
                </c:pt>
                <c:pt idx="24">
                  <c:v>0.524882946655993</c:v>
                </c:pt>
                <c:pt idx="25">
                  <c:v>0.268670381047595</c:v>
                </c:pt>
                <c:pt idx="26">
                  <c:v>0.0492906929367452</c:v>
                </c:pt>
                <c:pt idx="27">
                  <c:v>0.0155587826368319</c:v>
                </c:pt>
                <c:pt idx="28">
                  <c:v>0.148115930153302</c:v>
                </c:pt>
                <c:pt idx="29">
                  <c:v>0.00341723340905748</c:v>
                </c:pt>
                <c:pt idx="30">
                  <c:v>0.00816327371416581</c:v>
                </c:pt>
                <c:pt idx="31">
                  <c:v>0.0126355627519558</c:v>
                </c:pt>
                <c:pt idx="32">
                  <c:v>0.00569526586066805</c:v>
                </c:pt>
                <c:pt idx="33">
                  <c:v>0.242314211592744</c:v>
                </c:pt>
                <c:pt idx="34">
                  <c:v>0.00563222900248747</c:v>
                </c:pt>
                <c:pt idx="35">
                  <c:v>0.0944466645604155</c:v>
                </c:pt>
                <c:pt idx="36">
                  <c:v>1.55902402425718</c:v>
                </c:pt>
                <c:pt idx="37">
                  <c:v>0.00444907530956436</c:v>
                </c:pt>
                <c:pt idx="38">
                  <c:v>0.0122763577551626</c:v>
                </c:pt>
                <c:pt idx="39">
                  <c:v>0.116622856430581</c:v>
                </c:pt>
                <c:pt idx="40">
                  <c:v>0.0629528025014387</c:v>
                </c:pt>
                <c:pt idx="41">
                  <c:v>0.0133661484956582</c:v>
                </c:pt>
                <c:pt idx="42">
                  <c:v>0.0186749915582157</c:v>
                </c:pt>
                <c:pt idx="43">
                  <c:v>0.0130536172462634</c:v>
                </c:pt>
                <c:pt idx="44">
                  <c:v>0.00360362498451924</c:v>
                </c:pt>
                <c:pt idx="45">
                  <c:v>1.08183643514513</c:v>
                </c:pt>
                <c:pt idx="46">
                  <c:v>0.456343255205629</c:v>
                </c:pt>
                <c:pt idx="47">
                  <c:v>0.16740654897124</c:v>
                </c:pt>
                <c:pt idx="48">
                  <c:v>0.00990792833921273</c:v>
                </c:pt>
                <c:pt idx="49">
                  <c:v>0.193617638564899</c:v>
                </c:pt>
                <c:pt idx="50">
                  <c:v>0.0549088907024376</c:v>
                </c:pt>
                <c:pt idx="51">
                  <c:v>0.00839977801724927</c:v>
                </c:pt>
                <c:pt idx="52">
                  <c:v>1.23072078276497</c:v>
                </c:pt>
                <c:pt idx="53">
                  <c:v>0.820730895296662</c:v>
                </c:pt>
                <c:pt idx="54">
                  <c:v>0.00434726659653712</c:v>
                </c:pt>
                <c:pt idx="55">
                  <c:v>0.0820218175028117</c:v>
                </c:pt>
                <c:pt idx="56">
                  <c:v>0.00253778785665976</c:v>
                </c:pt>
                <c:pt idx="57">
                  <c:v>0.162693047124555</c:v>
                </c:pt>
                <c:pt idx="58">
                  <c:v>0.0281631751540073</c:v>
                </c:pt>
                <c:pt idx="59">
                  <c:v>0.898543643683472</c:v>
                </c:pt>
                <c:pt idx="60">
                  <c:v>0.137716232102831</c:v>
                </c:pt>
                <c:pt idx="61">
                  <c:v>1.12998007519726</c:v>
                </c:pt>
                <c:pt idx="62">
                  <c:v>0.0642617945044756</c:v>
                </c:pt>
                <c:pt idx="63">
                  <c:v>0.115882329916087</c:v>
                </c:pt>
                <c:pt idx="64">
                  <c:v>0.205458748997732</c:v>
                </c:pt>
                <c:pt idx="65">
                  <c:v>0.313226095302919</c:v>
                </c:pt>
                <c:pt idx="66">
                  <c:v>0.0715263046311857</c:v>
                </c:pt>
                <c:pt idx="67">
                  <c:v>0.00265170194960815</c:v>
                </c:pt>
                <c:pt idx="68">
                  <c:v>1.23348068725739</c:v>
                </c:pt>
                <c:pt idx="69">
                  <c:v>0.00425430443650915</c:v>
                </c:pt>
                <c:pt idx="70">
                  <c:v>0.00309669148600599</c:v>
                </c:pt>
                <c:pt idx="71">
                  <c:v>1.83997134844063</c:v>
                </c:pt>
                <c:pt idx="72">
                  <c:v>1.28315257620379</c:v>
                </c:pt>
                <c:pt idx="73">
                  <c:v>0.00968438969109336</c:v>
                </c:pt>
                <c:pt idx="74">
                  <c:v>0.0200866472619134</c:v>
                </c:pt>
                <c:pt idx="75">
                  <c:v>2.5147163150681</c:v>
                </c:pt>
                <c:pt idx="76">
                  <c:v>0.142083552007214</c:v>
                </c:pt>
                <c:pt idx="77">
                  <c:v>0.0465834477242076</c:v>
                </c:pt>
                <c:pt idx="78">
                  <c:v>0.00479346378738805</c:v>
                </c:pt>
                <c:pt idx="79">
                  <c:v>0.0225759522263376</c:v>
                </c:pt>
                <c:pt idx="80">
                  <c:v>0.876919571045192</c:v>
                </c:pt>
                <c:pt idx="81">
                  <c:v>0.00272527755774689</c:v>
                </c:pt>
                <c:pt idx="82">
                  <c:v>1.24049438780497</c:v>
                </c:pt>
                <c:pt idx="83">
                  <c:v>0.539825143604936</c:v>
                </c:pt>
                <c:pt idx="84">
                  <c:v>0.0293383425207017</c:v>
                </c:pt>
                <c:pt idx="85">
                  <c:v>1.9406442391805</c:v>
                </c:pt>
                <c:pt idx="86">
                  <c:v>0.164594566765341</c:v>
                </c:pt>
                <c:pt idx="87">
                  <c:v>0.607234643509563</c:v>
                </c:pt>
                <c:pt idx="88">
                  <c:v>0.0105271252058608</c:v>
                </c:pt>
                <c:pt idx="89">
                  <c:v>0.00347753698051124</c:v>
                </c:pt>
                <c:pt idx="90">
                  <c:v>0.015611148071156</c:v>
                </c:pt>
                <c:pt idx="91">
                  <c:v>0.109295506091688</c:v>
                </c:pt>
                <c:pt idx="92">
                  <c:v>0.00643791853474277</c:v>
                </c:pt>
                <c:pt idx="93">
                  <c:v>0.817462703403083</c:v>
                </c:pt>
                <c:pt idx="94">
                  <c:v>2.54678046825634</c:v>
                </c:pt>
                <c:pt idx="95">
                  <c:v>0.41088578437673</c:v>
                </c:pt>
                <c:pt idx="96">
                  <c:v>0.0121006029142116</c:v>
                </c:pt>
                <c:pt idx="97">
                  <c:v>0.222308327072021</c:v>
                </c:pt>
                <c:pt idx="98">
                  <c:v>0.623429245407894</c:v>
                </c:pt>
                <c:pt idx="99">
                  <c:v>0.00901450799570296</c:v>
                </c:pt>
                <c:pt idx="100">
                  <c:v>0.00281854072886687</c:v>
                </c:pt>
                <c:pt idx="101">
                  <c:v>1.02535613394951</c:v>
                </c:pt>
                <c:pt idx="102">
                  <c:v>0.229422499344693</c:v>
                </c:pt>
                <c:pt idx="103">
                  <c:v>0.004150759290121</c:v>
                </c:pt>
                <c:pt idx="104">
                  <c:v>0.139286822592068</c:v>
                </c:pt>
                <c:pt idx="105">
                  <c:v>0.218268352161828</c:v>
                </c:pt>
                <c:pt idx="106">
                  <c:v>0.0148948464752988</c:v>
                </c:pt>
                <c:pt idx="107">
                  <c:v>0.00337439915046037</c:v>
                </c:pt>
                <c:pt idx="108">
                  <c:v>0.0084239200073433</c:v>
                </c:pt>
                <c:pt idx="109">
                  <c:v>0.0048088226314169</c:v>
                </c:pt>
                <c:pt idx="110">
                  <c:v>0.0061528493224049</c:v>
                </c:pt>
                <c:pt idx="111">
                  <c:v>0.589559282513923</c:v>
                </c:pt>
                <c:pt idx="112">
                  <c:v>0.00828416017640639</c:v>
                </c:pt>
                <c:pt idx="113">
                  <c:v>0.117400982828562</c:v>
                </c:pt>
                <c:pt idx="114">
                  <c:v>0.0906762326273873</c:v>
                </c:pt>
                <c:pt idx="115">
                  <c:v>0.670273125274662</c:v>
                </c:pt>
                <c:pt idx="116">
                  <c:v>0.357607236353378</c:v>
                </c:pt>
                <c:pt idx="117">
                  <c:v>0.0259812540261412</c:v>
                </c:pt>
                <c:pt idx="118">
                  <c:v>0.0170017329820649</c:v>
                </c:pt>
                <c:pt idx="119">
                  <c:v>1.46588623773533</c:v>
                </c:pt>
                <c:pt idx="120">
                  <c:v>0.0380703315373785</c:v>
                </c:pt>
                <c:pt idx="121">
                  <c:v>0.0312373745136251</c:v>
                </c:pt>
                <c:pt idx="122">
                  <c:v>0.025769336542312</c:v>
                </c:pt>
                <c:pt idx="123">
                  <c:v>1.55706089102028</c:v>
                </c:pt>
                <c:pt idx="124">
                  <c:v>0.0522612552422489</c:v>
                </c:pt>
                <c:pt idx="125">
                  <c:v>0.00289409449287924</c:v>
                </c:pt>
                <c:pt idx="126">
                  <c:v>0.366322934466943</c:v>
                </c:pt>
                <c:pt idx="127">
                  <c:v>0.993769490623394</c:v>
                </c:pt>
                <c:pt idx="128">
                  <c:v>0.0057469270104402</c:v>
                </c:pt>
                <c:pt idx="129">
                  <c:v>0.027406638881268</c:v>
                </c:pt>
                <c:pt idx="130">
                  <c:v>0.0187194909714208</c:v>
                </c:pt>
                <c:pt idx="131">
                  <c:v>0.00443498963639544</c:v>
                </c:pt>
                <c:pt idx="132">
                  <c:v>0.242874604426053</c:v>
                </c:pt>
                <c:pt idx="133">
                  <c:v>0.00299883919557785</c:v>
                </c:pt>
                <c:pt idx="134">
                  <c:v>0.0141825917435358</c:v>
                </c:pt>
                <c:pt idx="135">
                  <c:v>0.1797586789675</c:v>
                </c:pt>
                <c:pt idx="136">
                  <c:v>0.0272955935020655</c:v>
                </c:pt>
                <c:pt idx="137">
                  <c:v>2.05486468692155</c:v>
                </c:pt>
                <c:pt idx="138">
                  <c:v>0.0938206779534463</c:v>
                </c:pt>
                <c:pt idx="139">
                  <c:v>0.17692488765625</c:v>
                </c:pt>
                <c:pt idx="140">
                  <c:v>0.0090025266694168</c:v>
                </c:pt>
                <c:pt idx="141">
                  <c:v>2.19078515973005</c:v>
                </c:pt>
                <c:pt idx="142">
                  <c:v>0.0397506136605382</c:v>
                </c:pt>
                <c:pt idx="143">
                  <c:v>0.0667887917961644</c:v>
                </c:pt>
                <c:pt idx="144">
                  <c:v>1.06702030272813</c:v>
                </c:pt>
                <c:pt idx="145">
                  <c:v>0.117179304523002</c:v>
                </c:pt>
                <c:pt idx="146">
                  <c:v>0.026790176692035</c:v>
                </c:pt>
                <c:pt idx="147">
                  <c:v>0.00391145833038325</c:v>
                </c:pt>
                <c:pt idx="148">
                  <c:v>0.384423680494352</c:v>
                </c:pt>
                <c:pt idx="149">
                  <c:v>0.110735589046469</c:v>
                </c:pt>
                <c:pt idx="150">
                  <c:v>0.00508754440497958</c:v>
                </c:pt>
                <c:pt idx="151">
                  <c:v>0.0368021136248031</c:v>
                </c:pt>
                <c:pt idx="152">
                  <c:v>0.0118441642625287</c:v>
                </c:pt>
                <c:pt idx="153">
                  <c:v>0.00300312459699752</c:v>
                </c:pt>
                <c:pt idx="154">
                  <c:v>0.164686765535976</c:v>
                </c:pt>
                <c:pt idx="155">
                  <c:v>0.0171475495321822</c:v>
                </c:pt>
                <c:pt idx="156">
                  <c:v>0.00548937979383427</c:v>
                </c:pt>
                <c:pt idx="157">
                  <c:v>0.00724336066524786</c:v>
                </c:pt>
                <c:pt idx="158">
                  <c:v>0.00902460990066894</c:v>
                </c:pt>
                <c:pt idx="159">
                  <c:v>0.0126461810837424</c:v>
                </c:pt>
                <c:pt idx="160">
                  <c:v>0.155184584940957</c:v>
                </c:pt>
                <c:pt idx="161">
                  <c:v>0.0732900809887472</c:v>
                </c:pt>
                <c:pt idx="162">
                  <c:v>0.335843500448274</c:v>
                </c:pt>
                <c:pt idx="163">
                  <c:v>0.00325150276590613</c:v>
                </c:pt>
                <c:pt idx="164">
                  <c:v>0.0307320252609998</c:v>
                </c:pt>
                <c:pt idx="165">
                  <c:v>0.00899685686379137</c:v>
                </c:pt>
                <c:pt idx="166">
                  <c:v>0.0954903579945934</c:v>
                </c:pt>
                <c:pt idx="167">
                  <c:v>0.0121107716909479</c:v>
                </c:pt>
                <c:pt idx="168">
                  <c:v>0.0425970617964416</c:v>
                </c:pt>
                <c:pt idx="169">
                  <c:v>0.438340181485318</c:v>
                </c:pt>
                <c:pt idx="170">
                  <c:v>1.05898404457039</c:v>
                </c:pt>
                <c:pt idx="171">
                  <c:v>1.48135913377881</c:v>
                </c:pt>
                <c:pt idx="172">
                  <c:v>0.0282223799651246</c:v>
                </c:pt>
                <c:pt idx="173">
                  <c:v>0.00299508400318513</c:v>
                </c:pt>
                <c:pt idx="174">
                  <c:v>0.016791205697807</c:v>
                </c:pt>
                <c:pt idx="175">
                  <c:v>0.00478839977296788</c:v>
                </c:pt>
                <c:pt idx="176">
                  <c:v>0.438156117265287</c:v>
                </c:pt>
                <c:pt idx="177">
                  <c:v>0.00995659632726911</c:v>
                </c:pt>
                <c:pt idx="178">
                  <c:v>0.030264496081004</c:v>
                </c:pt>
                <c:pt idx="179">
                  <c:v>0.00269454747910001</c:v>
                </c:pt>
                <c:pt idx="180">
                  <c:v>0.0556012275350939</c:v>
                </c:pt>
                <c:pt idx="181">
                  <c:v>0.0086262103109692</c:v>
                </c:pt>
                <c:pt idx="182">
                  <c:v>0.157460601691367</c:v>
                </c:pt>
                <c:pt idx="183">
                  <c:v>2.34766214249395</c:v>
                </c:pt>
                <c:pt idx="184">
                  <c:v>0.00968710169987038</c:v>
                </c:pt>
                <c:pt idx="185">
                  <c:v>0.137331165997068</c:v>
                </c:pt>
                <c:pt idx="186">
                  <c:v>0.00731008775868827</c:v>
                </c:pt>
                <c:pt idx="187">
                  <c:v>0.0117887451914427</c:v>
                </c:pt>
                <c:pt idx="188">
                  <c:v>0.0566145080866385</c:v>
                </c:pt>
                <c:pt idx="189">
                  <c:v>1.33370395489821</c:v>
                </c:pt>
                <c:pt idx="190">
                  <c:v>0.0784942425653557</c:v>
                </c:pt>
                <c:pt idx="191">
                  <c:v>0.114079466371075</c:v>
                </c:pt>
                <c:pt idx="192">
                  <c:v>0.00396671493150693</c:v>
                </c:pt>
                <c:pt idx="193">
                  <c:v>0.0660171976792952</c:v>
                </c:pt>
                <c:pt idx="194">
                  <c:v>0.0422792016757357</c:v>
                </c:pt>
                <c:pt idx="195">
                  <c:v>0.0100581703963585</c:v>
                </c:pt>
                <c:pt idx="196">
                  <c:v>0.0409681640698716</c:v>
                </c:pt>
                <c:pt idx="197">
                  <c:v>0.0843685986938216</c:v>
                </c:pt>
                <c:pt idx="198">
                  <c:v>0.350617287283332</c:v>
                </c:pt>
                <c:pt idx="199">
                  <c:v>0.425819385634667</c:v>
                </c:pt>
                <c:pt idx="200">
                  <c:v>0.0235426878835557</c:v>
                </c:pt>
                <c:pt idx="201">
                  <c:v>0.00748772699105067</c:v>
                </c:pt>
                <c:pt idx="202">
                  <c:v>0.00658559889206903</c:v>
                </c:pt>
                <c:pt idx="203">
                  <c:v>0.00269518885772106</c:v>
                </c:pt>
                <c:pt idx="204">
                  <c:v>0.356956983093173</c:v>
                </c:pt>
                <c:pt idx="205">
                  <c:v>0.0032758562293144</c:v>
                </c:pt>
                <c:pt idx="206">
                  <c:v>0.0535612189408753</c:v>
                </c:pt>
                <c:pt idx="207">
                  <c:v>0.210584138054218</c:v>
                </c:pt>
                <c:pt idx="208">
                  <c:v>0.0133755080750758</c:v>
                </c:pt>
                <c:pt idx="209">
                  <c:v>0.0522027554024031</c:v>
                </c:pt>
                <c:pt idx="210">
                  <c:v>0.605240124315563</c:v>
                </c:pt>
                <c:pt idx="211">
                  <c:v>0.774242613789975</c:v>
                </c:pt>
                <c:pt idx="212">
                  <c:v>0.279959592143594</c:v>
                </c:pt>
                <c:pt idx="213">
                  <c:v>0.583278794643771</c:v>
                </c:pt>
                <c:pt idx="214">
                  <c:v>0.00497091674574097</c:v>
                </c:pt>
                <c:pt idx="215">
                  <c:v>0.104455931986255</c:v>
                </c:pt>
                <c:pt idx="216">
                  <c:v>0.0213584037177034</c:v>
                </c:pt>
                <c:pt idx="217">
                  <c:v>0.263640195831237</c:v>
                </c:pt>
                <c:pt idx="218">
                  <c:v>0.857074871119731</c:v>
                </c:pt>
                <c:pt idx="219">
                  <c:v>2.13821207317242</c:v>
                </c:pt>
                <c:pt idx="220">
                  <c:v>0.221935162628441</c:v>
                </c:pt>
                <c:pt idx="221">
                  <c:v>0.526797002049265</c:v>
                </c:pt>
                <c:pt idx="222">
                  <c:v>0.149135498555402</c:v>
                </c:pt>
                <c:pt idx="223">
                  <c:v>0.00878034129695557</c:v>
                </c:pt>
                <c:pt idx="224">
                  <c:v>2.48844993358461</c:v>
                </c:pt>
                <c:pt idx="225">
                  <c:v>0.0209218753483625</c:v>
                </c:pt>
                <c:pt idx="226">
                  <c:v>0.0249074082420664</c:v>
                </c:pt>
                <c:pt idx="227">
                  <c:v>0.0631425759026564</c:v>
                </c:pt>
                <c:pt idx="228">
                  <c:v>0.00446751925912437</c:v>
                </c:pt>
                <c:pt idx="229">
                  <c:v>0.081284494514213</c:v>
                </c:pt>
                <c:pt idx="230">
                  <c:v>0.372607385308729</c:v>
                </c:pt>
                <c:pt idx="231">
                  <c:v>0.101799508802515</c:v>
                </c:pt>
                <c:pt idx="232">
                  <c:v>1.0905040275952</c:v>
                </c:pt>
                <c:pt idx="233">
                  <c:v>0.0396172757318034</c:v>
                </c:pt>
                <c:pt idx="234">
                  <c:v>0.433488504929537</c:v>
                </c:pt>
                <c:pt idx="235">
                  <c:v>0.00528427420614429</c:v>
                </c:pt>
                <c:pt idx="236">
                  <c:v>0.0190739833641492</c:v>
                </c:pt>
                <c:pt idx="237">
                  <c:v>0.429531585542434</c:v>
                </c:pt>
                <c:pt idx="238">
                  <c:v>0.318198460895285</c:v>
                </c:pt>
                <c:pt idx="239">
                  <c:v>0.196980606352763</c:v>
                </c:pt>
                <c:pt idx="240">
                  <c:v>0.0135944997254092</c:v>
                </c:pt>
                <c:pt idx="241">
                  <c:v>0.0310325073414888</c:v>
                </c:pt>
                <c:pt idx="242">
                  <c:v>0.00307001448240007</c:v>
                </c:pt>
                <c:pt idx="243">
                  <c:v>0.015413523585691</c:v>
                </c:pt>
                <c:pt idx="244">
                  <c:v>2.31227063356539</c:v>
                </c:pt>
                <c:pt idx="245">
                  <c:v>1.72074958306863</c:v>
                </c:pt>
                <c:pt idx="246">
                  <c:v>0.00556560269016036</c:v>
                </c:pt>
                <c:pt idx="247">
                  <c:v>0.0345430122356859</c:v>
                </c:pt>
                <c:pt idx="248">
                  <c:v>0.0594910141812151</c:v>
                </c:pt>
                <c:pt idx="249">
                  <c:v>0.274698814914042</c:v>
                </c:pt>
                <c:pt idx="250">
                  <c:v>0.0779521579570073</c:v>
                </c:pt>
                <c:pt idx="251">
                  <c:v>0.0113260488297817</c:v>
                </c:pt>
                <c:pt idx="252">
                  <c:v>0.102816441703491</c:v>
                </c:pt>
                <c:pt idx="253">
                  <c:v>0.0037645196833951</c:v>
                </c:pt>
                <c:pt idx="254">
                  <c:v>2.36415342965711</c:v>
                </c:pt>
                <c:pt idx="255">
                  <c:v>0.0269123497288687</c:v>
                </c:pt>
                <c:pt idx="256">
                  <c:v>0.031668904820665</c:v>
                </c:pt>
                <c:pt idx="257">
                  <c:v>0.00447471775836852</c:v>
                </c:pt>
                <c:pt idx="258">
                  <c:v>0.0177124056628623</c:v>
                </c:pt>
                <c:pt idx="259">
                  <c:v>0.088991003377995</c:v>
                </c:pt>
                <c:pt idx="260">
                  <c:v>0.628688107367479</c:v>
                </c:pt>
                <c:pt idx="261">
                  <c:v>0.002819428709046</c:v>
                </c:pt>
                <c:pt idx="262">
                  <c:v>0.0507577988979853</c:v>
                </c:pt>
                <c:pt idx="263">
                  <c:v>0.26235151870904</c:v>
                </c:pt>
                <c:pt idx="264">
                  <c:v>0.00571283432105946</c:v>
                </c:pt>
                <c:pt idx="265">
                  <c:v>0.0185681041669579</c:v>
                </c:pt>
                <c:pt idx="266">
                  <c:v>0.113482118582604</c:v>
                </c:pt>
                <c:pt idx="267">
                  <c:v>0.0136765854438672</c:v>
                </c:pt>
                <c:pt idx="268">
                  <c:v>0.00388061357485578</c:v>
                </c:pt>
                <c:pt idx="269">
                  <c:v>0.00350167098546141</c:v>
                </c:pt>
                <c:pt idx="270">
                  <c:v>2.11869429424666</c:v>
                </c:pt>
                <c:pt idx="271">
                  <c:v>0.742293916771492</c:v>
                </c:pt>
                <c:pt idx="272">
                  <c:v>0.00992945188831358</c:v>
                </c:pt>
                <c:pt idx="273">
                  <c:v>0.148718503225346</c:v>
                </c:pt>
                <c:pt idx="274">
                  <c:v>0.0033654587342202</c:v>
                </c:pt>
                <c:pt idx="275">
                  <c:v>0.15566329029038</c:v>
                </c:pt>
                <c:pt idx="276">
                  <c:v>0.00747254232291155</c:v>
                </c:pt>
                <c:pt idx="277">
                  <c:v>2.48740500406307</c:v>
                </c:pt>
                <c:pt idx="278">
                  <c:v>0.575049014045157</c:v>
                </c:pt>
                <c:pt idx="279">
                  <c:v>1.04075873495467</c:v>
                </c:pt>
                <c:pt idx="280">
                  <c:v>0.00278570582403015</c:v>
                </c:pt>
                <c:pt idx="281">
                  <c:v>0.0409710319417309</c:v>
                </c:pt>
                <c:pt idx="282">
                  <c:v>1.22179366958527</c:v>
                </c:pt>
                <c:pt idx="283">
                  <c:v>0.0179269520042763</c:v>
                </c:pt>
                <c:pt idx="284">
                  <c:v>0.00503440466060576</c:v>
                </c:pt>
                <c:pt idx="285">
                  <c:v>0.990713389404102</c:v>
                </c:pt>
                <c:pt idx="286">
                  <c:v>0.0717017589212738</c:v>
                </c:pt>
                <c:pt idx="287">
                  <c:v>1.24833417183778</c:v>
                </c:pt>
                <c:pt idx="288">
                  <c:v>0.00601318933385901</c:v>
                </c:pt>
                <c:pt idx="289">
                  <c:v>0.0175593273028973</c:v>
                </c:pt>
                <c:pt idx="290">
                  <c:v>1.61241007388604</c:v>
                </c:pt>
                <c:pt idx="291">
                  <c:v>0.0332337285026963</c:v>
                </c:pt>
                <c:pt idx="292">
                  <c:v>0.175040132986432</c:v>
                </c:pt>
                <c:pt idx="293">
                  <c:v>1.57846049219281</c:v>
                </c:pt>
                <c:pt idx="294">
                  <c:v>0.0316046821519424</c:v>
                </c:pt>
                <c:pt idx="295">
                  <c:v>0.042421498718525</c:v>
                </c:pt>
                <c:pt idx="296">
                  <c:v>0.00366324101569309</c:v>
                </c:pt>
                <c:pt idx="297">
                  <c:v>0.145699353935721</c:v>
                </c:pt>
                <c:pt idx="298">
                  <c:v>0.0220975176565542</c:v>
                </c:pt>
                <c:pt idx="299">
                  <c:v>0.0380889905709217</c:v>
                </c:pt>
                <c:pt idx="300">
                  <c:v>0.070428307603268</c:v>
                </c:pt>
                <c:pt idx="301">
                  <c:v>0.0203100386578845</c:v>
                </c:pt>
                <c:pt idx="302">
                  <c:v>0.00698835560537949</c:v>
                </c:pt>
                <c:pt idx="303">
                  <c:v>0.00928671866563179</c:v>
                </c:pt>
                <c:pt idx="304">
                  <c:v>1.85147015152121</c:v>
                </c:pt>
                <c:pt idx="305">
                  <c:v>0.736445532742157</c:v>
                </c:pt>
                <c:pt idx="306">
                  <c:v>0.418022508425179</c:v>
                </c:pt>
                <c:pt idx="307">
                  <c:v>0.0244924591158177</c:v>
                </c:pt>
                <c:pt idx="308">
                  <c:v>0.158900032644335</c:v>
                </c:pt>
                <c:pt idx="309">
                  <c:v>0.0141300718128794</c:v>
                </c:pt>
                <c:pt idx="310">
                  <c:v>0.00342921468098418</c:v>
                </c:pt>
                <c:pt idx="311">
                  <c:v>0.0189011974836567</c:v>
                </c:pt>
                <c:pt idx="312">
                  <c:v>0.0866853831957284</c:v>
                </c:pt>
                <c:pt idx="313">
                  <c:v>0.00838215699196532</c:v>
                </c:pt>
                <c:pt idx="314">
                  <c:v>1.60655157016244</c:v>
                </c:pt>
                <c:pt idx="315">
                  <c:v>0.00250716511597079</c:v>
                </c:pt>
                <c:pt idx="316">
                  <c:v>0.0148865076963487</c:v>
                </c:pt>
                <c:pt idx="317">
                  <c:v>0.00679159133747197</c:v>
                </c:pt>
                <c:pt idx="318">
                  <c:v>0.0150847647719423</c:v>
                </c:pt>
                <c:pt idx="319">
                  <c:v>2.02672258862332</c:v>
                </c:pt>
                <c:pt idx="320">
                  <c:v>0.00565514233482771</c:v>
                </c:pt>
                <c:pt idx="321">
                  <c:v>0.546669972278156</c:v>
                </c:pt>
                <c:pt idx="322">
                  <c:v>0.180996062879473</c:v>
                </c:pt>
                <c:pt idx="323">
                  <c:v>0.03238856016043</c:v>
                </c:pt>
                <c:pt idx="324">
                  <c:v>0.00253719991932854</c:v>
                </c:pt>
                <c:pt idx="325">
                  <c:v>0.979062302068463</c:v>
                </c:pt>
                <c:pt idx="326">
                  <c:v>0.00579459321797127</c:v>
                </c:pt>
                <c:pt idx="327">
                  <c:v>0.215716550344031</c:v>
                </c:pt>
                <c:pt idx="328">
                  <c:v>0.092135035582112</c:v>
                </c:pt>
                <c:pt idx="329">
                  <c:v>0.477553062299858</c:v>
                </c:pt>
                <c:pt idx="330">
                  <c:v>0.00363919054430979</c:v>
                </c:pt>
                <c:pt idx="331">
                  <c:v>1.0098986709216</c:v>
                </c:pt>
                <c:pt idx="332">
                  <c:v>0.00758904134923723</c:v>
                </c:pt>
                <c:pt idx="333">
                  <c:v>0.00725300074416409</c:v>
                </c:pt>
                <c:pt idx="334">
                  <c:v>0.0221300248944754</c:v>
                </c:pt>
                <c:pt idx="335">
                  <c:v>0.225742569941423</c:v>
                </c:pt>
                <c:pt idx="336">
                  <c:v>0.176801083571376</c:v>
                </c:pt>
                <c:pt idx="337">
                  <c:v>0.637060915024558</c:v>
                </c:pt>
                <c:pt idx="338">
                  <c:v>0.129507044712216</c:v>
                </c:pt>
                <c:pt idx="339">
                  <c:v>0.408534055892139</c:v>
                </c:pt>
                <c:pt idx="340">
                  <c:v>0.25122658951744</c:v>
                </c:pt>
                <c:pt idx="341">
                  <c:v>0.0443279444755395</c:v>
                </c:pt>
                <c:pt idx="342">
                  <c:v>0.00344379230694575</c:v>
                </c:pt>
                <c:pt idx="343">
                  <c:v>2.41297397197107</c:v>
                </c:pt>
                <c:pt idx="344">
                  <c:v>0.00336340979381674</c:v>
                </c:pt>
                <c:pt idx="345">
                  <c:v>0.421253705885483</c:v>
                </c:pt>
                <c:pt idx="346">
                  <c:v>0.101536189220772</c:v>
                </c:pt>
                <c:pt idx="347">
                  <c:v>0.154945784603602</c:v>
                </c:pt>
                <c:pt idx="348">
                  <c:v>0.262700678368628</c:v>
                </c:pt>
                <c:pt idx="349">
                  <c:v>0.146825569325841</c:v>
                </c:pt>
                <c:pt idx="350">
                  <c:v>0.0613346710304516</c:v>
                </c:pt>
                <c:pt idx="351">
                  <c:v>0.684593532536341</c:v>
                </c:pt>
                <c:pt idx="352">
                  <c:v>0.00303992632212743</c:v>
                </c:pt>
                <c:pt idx="353">
                  <c:v>0.0154567419291758</c:v>
                </c:pt>
                <c:pt idx="354">
                  <c:v>0.0635549749743024</c:v>
                </c:pt>
                <c:pt idx="355">
                  <c:v>0.273758212034999</c:v>
                </c:pt>
                <c:pt idx="356">
                  <c:v>0.00531283334184425</c:v>
                </c:pt>
                <c:pt idx="357">
                  <c:v>0.271145419147913</c:v>
                </c:pt>
                <c:pt idx="358">
                  <c:v>1.33931729126355</c:v>
                </c:pt>
                <c:pt idx="359">
                  <c:v>0.0542707430105996</c:v>
                </c:pt>
                <c:pt idx="360">
                  <c:v>0.103444504343066</c:v>
                </c:pt>
                <c:pt idx="361">
                  <c:v>0.0762628006658167</c:v>
                </c:pt>
                <c:pt idx="362">
                  <c:v>2.27088585531537</c:v>
                </c:pt>
                <c:pt idx="363">
                  <c:v>0.00991556038199331</c:v>
                </c:pt>
                <c:pt idx="364">
                  <c:v>0.0506584110440595</c:v>
                </c:pt>
                <c:pt idx="365">
                  <c:v>2.27263511080089</c:v>
                </c:pt>
                <c:pt idx="366">
                  <c:v>0.0678205522119927</c:v>
                </c:pt>
                <c:pt idx="367">
                  <c:v>0.45631131229578</c:v>
                </c:pt>
                <c:pt idx="368">
                  <c:v>0.164767481824964</c:v>
                </c:pt>
                <c:pt idx="369">
                  <c:v>2.05961691105401</c:v>
                </c:pt>
                <c:pt idx="370">
                  <c:v>0.016260279265662</c:v>
                </c:pt>
                <c:pt idx="371">
                  <c:v>0.017921933160386</c:v>
                </c:pt>
                <c:pt idx="372">
                  <c:v>0.405996800481051</c:v>
                </c:pt>
                <c:pt idx="373">
                  <c:v>0.692352541539412</c:v>
                </c:pt>
                <c:pt idx="374">
                  <c:v>1.55629811807831</c:v>
                </c:pt>
                <c:pt idx="375">
                  <c:v>0.0326092267993561</c:v>
                </c:pt>
                <c:pt idx="376">
                  <c:v>0.0876187730303661</c:v>
                </c:pt>
                <c:pt idx="377">
                  <c:v>0.0736294645352464</c:v>
                </c:pt>
                <c:pt idx="378">
                  <c:v>0.0667560733048693</c:v>
                </c:pt>
                <c:pt idx="379">
                  <c:v>0.179080473776353</c:v>
                </c:pt>
                <c:pt idx="380">
                  <c:v>0.0744118556279418</c:v>
                </c:pt>
                <c:pt idx="381">
                  <c:v>0.0499366538389851</c:v>
                </c:pt>
                <c:pt idx="382">
                  <c:v>1.25983404251641</c:v>
                </c:pt>
                <c:pt idx="383">
                  <c:v>0.00996008174589634</c:v>
                </c:pt>
                <c:pt idx="384">
                  <c:v>0.602534713204406</c:v>
                </c:pt>
                <c:pt idx="385">
                  <c:v>0.195524419388292</c:v>
                </c:pt>
                <c:pt idx="386">
                  <c:v>0.156625135600644</c:v>
                </c:pt>
                <c:pt idx="387">
                  <c:v>0.266143404715279</c:v>
                </c:pt>
                <c:pt idx="388">
                  <c:v>0.00462137499593612</c:v>
                </c:pt>
                <c:pt idx="389">
                  <c:v>1.53918029693572</c:v>
                </c:pt>
                <c:pt idx="390">
                  <c:v>0.0100448019217376</c:v>
                </c:pt>
                <c:pt idx="391">
                  <c:v>0.497479962289324</c:v>
                </c:pt>
                <c:pt idx="392">
                  <c:v>0.173090621142166</c:v>
                </c:pt>
                <c:pt idx="393">
                  <c:v>0.00408066627990668</c:v>
                </c:pt>
                <c:pt idx="394">
                  <c:v>0.169968865979729</c:v>
                </c:pt>
                <c:pt idx="395">
                  <c:v>0.535534481470119</c:v>
                </c:pt>
                <c:pt idx="396">
                  <c:v>0.00294830160955084</c:v>
                </c:pt>
                <c:pt idx="397">
                  <c:v>0.0100518357446336</c:v>
                </c:pt>
                <c:pt idx="398">
                  <c:v>0.029927424847316</c:v>
                </c:pt>
                <c:pt idx="399">
                  <c:v>0.119064489986907</c:v>
                </c:pt>
                <c:pt idx="400">
                  <c:v>0.0221827570801339</c:v>
                </c:pt>
                <c:pt idx="401">
                  <c:v>0.138276496572444</c:v>
                </c:pt>
                <c:pt idx="402">
                  <c:v>2.54428584596203</c:v>
                </c:pt>
                <c:pt idx="403">
                  <c:v>0.00353484439142978</c:v>
                </c:pt>
                <c:pt idx="404">
                  <c:v>0.0227472732024918</c:v>
                </c:pt>
                <c:pt idx="405">
                  <c:v>0.123504214251793</c:v>
                </c:pt>
                <c:pt idx="406">
                  <c:v>1.2271936779349</c:v>
                </c:pt>
                <c:pt idx="407">
                  <c:v>0.0107332379691624</c:v>
                </c:pt>
                <c:pt idx="408">
                  <c:v>0.981189174085488</c:v>
                </c:pt>
                <c:pt idx="409">
                  <c:v>0.0617525505421954</c:v>
                </c:pt>
                <c:pt idx="410">
                  <c:v>0.00372431252958218</c:v>
                </c:pt>
                <c:pt idx="411">
                  <c:v>0.005569110124581</c:v>
                </c:pt>
                <c:pt idx="412">
                  <c:v>0.149731737901117</c:v>
                </c:pt>
                <c:pt idx="413">
                  <c:v>0.00763272770648049</c:v>
                </c:pt>
                <c:pt idx="414">
                  <c:v>0.00719082047793197</c:v>
                </c:pt>
                <c:pt idx="415">
                  <c:v>0.638042744648464</c:v>
                </c:pt>
                <c:pt idx="416">
                  <c:v>0.175518645421767</c:v>
                </c:pt>
                <c:pt idx="417">
                  <c:v>0.94618232116101</c:v>
                </c:pt>
                <c:pt idx="418">
                  <c:v>0.0265270582734917</c:v>
                </c:pt>
                <c:pt idx="419">
                  <c:v>0.16199982888755</c:v>
                </c:pt>
                <c:pt idx="420">
                  <c:v>0.0499401495271015</c:v>
                </c:pt>
                <c:pt idx="421">
                  <c:v>0.795280815224647</c:v>
                </c:pt>
                <c:pt idx="422">
                  <c:v>0.0253986311028129</c:v>
                </c:pt>
                <c:pt idx="423">
                  <c:v>0.00367698557391816</c:v>
                </c:pt>
                <c:pt idx="424">
                  <c:v>0.429441393379979</c:v>
                </c:pt>
                <c:pt idx="425">
                  <c:v>0.223087769445246</c:v>
                </c:pt>
                <c:pt idx="426">
                  <c:v>0.0195799342481163</c:v>
                </c:pt>
                <c:pt idx="427">
                  <c:v>0.0519548607440325</c:v>
                </c:pt>
                <c:pt idx="428">
                  <c:v>0.878701525846599</c:v>
                </c:pt>
                <c:pt idx="429">
                  <c:v>0.323770612513417</c:v>
                </c:pt>
                <c:pt idx="430">
                  <c:v>0.00876682997774434</c:v>
                </c:pt>
                <c:pt idx="431">
                  <c:v>0.0067032687394242</c:v>
                </c:pt>
                <c:pt idx="432">
                  <c:v>0.120734664087727</c:v>
                </c:pt>
                <c:pt idx="433">
                  <c:v>0.572398415198223</c:v>
                </c:pt>
                <c:pt idx="434">
                  <c:v>0.00596581262812165</c:v>
                </c:pt>
                <c:pt idx="435">
                  <c:v>0.0690178577430202</c:v>
                </c:pt>
                <c:pt idx="436">
                  <c:v>0.0136957460727993</c:v>
                </c:pt>
                <c:pt idx="437">
                  <c:v>0.491423007343617</c:v>
                </c:pt>
                <c:pt idx="438">
                  <c:v>0.00772355908353328</c:v>
                </c:pt>
                <c:pt idx="439">
                  <c:v>0.483100776546084</c:v>
                </c:pt>
                <c:pt idx="440">
                  <c:v>1.27313199202306</c:v>
                </c:pt>
                <c:pt idx="441">
                  <c:v>0.0281651466452695</c:v>
                </c:pt>
                <c:pt idx="442">
                  <c:v>0.00771437351472129</c:v>
                </c:pt>
                <c:pt idx="443">
                  <c:v>0.0389000400031365</c:v>
                </c:pt>
                <c:pt idx="444">
                  <c:v>0.00729117912863926</c:v>
                </c:pt>
                <c:pt idx="445">
                  <c:v>0.507326752871328</c:v>
                </c:pt>
                <c:pt idx="446">
                  <c:v>0.329417281185286</c:v>
                </c:pt>
                <c:pt idx="447">
                  <c:v>0.00324972792997025</c:v>
                </c:pt>
                <c:pt idx="448">
                  <c:v>0.0169720059680701</c:v>
                </c:pt>
                <c:pt idx="449">
                  <c:v>0.0219941229488578</c:v>
                </c:pt>
                <c:pt idx="450">
                  <c:v>0.0139599885758095</c:v>
                </c:pt>
                <c:pt idx="451">
                  <c:v>0.61132900195043</c:v>
                </c:pt>
                <c:pt idx="452">
                  <c:v>0.104185741170556</c:v>
                </c:pt>
                <c:pt idx="453">
                  <c:v>0.00780617649740162</c:v>
                </c:pt>
                <c:pt idx="454">
                  <c:v>0.288797363835081</c:v>
                </c:pt>
                <c:pt idx="455">
                  <c:v>0.520929793326918</c:v>
                </c:pt>
                <c:pt idx="456">
                  <c:v>0.557919830422918</c:v>
                </c:pt>
                <c:pt idx="457">
                  <c:v>0.0221284758469501</c:v>
                </c:pt>
                <c:pt idx="458">
                  <c:v>0.129861081985275</c:v>
                </c:pt>
                <c:pt idx="459">
                  <c:v>0.0199074747937899</c:v>
                </c:pt>
                <c:pt idx="460">
                  <c:v>0.189673709789137</c:v>
                </c:pt>
                <c:pt idx="461">
                  <c:v>0.0080571128002969</c:v>
                </c:pt>
                <c:pt idx="462">
                  <c:v>1.52449010992039</c:v>
                </c:pt>
                <c:pt idx="463">
                  <c:v>0.134637405390969</c:v>
                </c:pt>
                <c:pt idx="464">
                  <c:v>0.00327503081755086</c:v>
                </c:pt>
                <c:pt idx="465">
                  <c:v>0.170135517114108</c:v>
                </c:pt>
                <c:pt idx="466">
                  <c:v>0.00422980663387812</c:v>
                </c:pt>
                <c:pt idx="467">
                  <c:v>0.499993590321057</c:v>
                </c:pt>
                <c:pt idx="468">
                  <c:v>0.0052309101039119</c:v>
                </c:pt>
                <c:pt idx="469">
                  <c:v>0.0131370341890182</c:v>
                </c:pt>
                <c:pt idx="470">
                  <c:v>0.00538924488188954</c:v>
                </c:pt>
                <c:pt idx="471">
                  <c:v>0.00449175852603051</c:v>
                </c:pt>
                <c:pt idx="472">
                  <c:v>0.191086323029784</c:v>
                </c:pt>
                <c:pt idx="473">
                  <c:v>0.021488873272901</c:v>
                </c:pt>
                <c:pt idx="474">
                  <c:v>0.155565253302391</c:v>
                </c:pt>
                <c:pt idx="475">
                  <c:v>0.0455515785751824</c:v>
                </c:pt>
                <c:pt idx="476">
                  <c:v>1.36439348969586</c:v>
                </c:pt>
                <c:pt idx="477">
                  <c:v>0.0825806407014133</c:v>
                </c:pt>
                <c:pt idx="478">
                  <c:v>0.00435314372281393</c:v>
                </c:pt>
                <c:pt idx="479">
                  <c:v>0.237527944826916</c:v>
                </c:pt>
                <c:pt idx="480">
                  <c:v>0.257764216872996</c:v>
                </c:pt>
                <c:pt idx="481">
                  <c:v>0.0447018674871179</c:v>
                </c:pt>
                <c:pt idx="482">
                  <c:v>1.32644177509675</c:v>
                </c:pt>
                <c:pt idx="483">
                  <c:v>0.299691999513246</c:v>
                </c:pt>
                <c:pt idx="484">
                  <c:v>0.0192928638528914</c:v>
                </c:pt>
                <c:pt idx="485">
                  <c:v>0.116729031532277</c:v>
                </c:pt>
                <c:pt idx="486">
                  <c:v>0.0447237767695224</c:v>
                </c:pt>
                <c:pt idx="487">
                  <c:v>1.71593822328316</c:v>
                </c:pt>
                <c:pt idx="488">
                  <c:v>2.38609944178189</c:v>
                </c:pt>
                <c:pt idx="489">
                  <c:v>0.00807857325009012</c:v>
                </c:pt>
                <c:pt idx="490">
                  <c:v>0.0188813616419381</c:v>
                </c:pt>
                <c:pt idx="491">
                  <c:v>1.0673938251967</c:v>
                </c:pt>
                <c:pt idx="492">
                  <c:v>0.314654521241226</c:v>
                </c:pt>
                <c:pt idx="493">
                  <c:v>0.0416156075744496</c:v>
                </c:pt>
                <c:pt idx="494">
                  <c:v>0.377781232841128</c:v>
                </c:pt>
                <c:pt idx="495">
                  <c:v>0.787470003343666</c:v>
                </c:pt>
                <c:pt idx="496">
                  <c:v>0.00945993279562631</c:v>
                </c:pt>
                <c:pt idx="497">
                  <c:v>0.157835804237314</c:v>
                </c:pt>
                <c:pt idx="498">
                  <c:v>0.00947583884005918</c:v>
                </c:pt>
                <c:pt idx="499">
                  <c:v>0.00359103434354807</c:v>
                </c:pt>
                <c:pt idx="500">
                  <c:v>0.00885812643539819</c:v>
                </c:pt>
                <c:pt idx="501">
                  <c:v>0.10288843840859</c:v>
                </c:pt>
                <c:pt idx="502">
                  <c:v>0.333407437792022</c:v>
                </c:pt>
                <c:pt idx="503">
                  <c:v>0.0589479752201005</c:v>
                </c:pt>
                <c:pt idx="504">
                  <c:v>0.0121209490130451</c:v>
                </c:pt>
                <c:pt idx="505">
                  <c:v>0.0135802329920433</c:v>
                </c:pt>
                <c:pt idx="506">
                  <c:v>0.478892084630732</c:v>
                </c:pt>
                <c:pt idx="507">
                  <c:v>0.119699600970925</c:v>
                </c:pt>
                <c:pt idx="508">
                  <c:v>0.402939037576692</c:v>
                </c:pt>
                <c:pt idx="509">
                  <c:v>0.00628122659436487</c:v>
                </c:pt>
                <c:pt idx="510">
                  <c:v>0.0986013821227186</c:v>
                </c:pt>
                <c:pt idx="511">
                  <c:v>1.10047290383977</c:v>
                </c:pt>
                <c:pt idx="512">
                  <c:v>0.0308505716135539</c:v>
                </c:pt>
                <c:pt idx="513">
                  <c:v>0.00845878273896025</c:v>
                </c:pt>
                <c:pt idx="514">
                  <c:v>0.0852949524778745</c:v>
                </c:pt>
                <c:pt idx="515">
                  <c:v>0.540808519967342</c:v>
                </c:pt>
                <c:pt idx="516">
                  <c:v>0.00286561010600849</c:v>
                </c:pt>
                <c:pt idx="517">
                  <c:v>1.8135023942916</c:v>
                </c:pt>
                <c:pt idx="518">
                  <c:v>0.165333604633209</c:v>
                </c:pt>
                <c:pt idx="519">
                  <c:v>0.521440554756601</c:v>
                </c:pt>
                <c:pt idx="520">
                  <c:v>0.0232121367806824</c:v>
                </c:pt>
                <c:pt idx="521">
                  <c:v>0.681485707626613</c:v>
                </c:pt>
                <c:pt idx="522">
                  <c:v>0.00425662792098502</c:v>
                </c:pt>
                <c:pt idx="523">
                  <c:v>0.0236815266743338</c:v>
                </c:pt>
                <c:pt idx="524">
                  <c:v>0.221500595724375</c:v>
                </c:pt>
                <c:pt idx="525">
                  <c:v>0.00264379894993301</c:v>
                </c:pt>
                <c:pt idx="526">
                  <c:v>0.133287077431023</c:v>
                </c:pt>
                <c:pt idx="527">
                  <c:v>0.163927667545764</c:v>
                </c:pt>
                <c:pt idx="528">
                  <c:v>0.106941855367513</c:v>
                </c:pt>
                <c:pt idx="529">
                  <c:v>0.00562789385540137</c:v>
                </c:pt>
                <c:pt idx="530">
                  <c:v>0.0231148502509272</c:v>
                </c:pt>
                <c:pt idx="531">
                  <c:v>0.082027559230995</c:v>
                </c:pt>
                <c:pt idx="532">
                  <c:v>0.00721906381497955</c:v>
                </c:pt>
                <c:pt idx="533">
                  <c:v>0.285820868016219</c:v>
                </c:pt>
                <c:pt idx="534">
                  <c:v>0.0153328146332446</c:v>
                </c:pt>
                <c:pt idx="535">
                  <c:v>0.162294937043088</c:v>
                </c:pt>
                <c:pt idx="536">
                  <c:v>0.332708016821715</c:v>
                </c:pt>
                <c:pt idx="537">
                  <c:v>0.0271735827513249</c:v>
                </c:pt>
                <c:pt idx="538">
                  <c:v>0.0226059982189547</c:v>
                </c:pt>
                <c:pt idx="539">
                  <c:v>0.0246110438449304</c:v>
                </c:pt>
                <c:pt idx="540">
                  <c:v>0.0427434205802263</c:v>
                </c:pt>
                <c:pt idx="541">
                  <c:v>0.00952105135335228</c:v>
                </c:pt>
                <c:pt idx="542">
                  <c:v>0.591543533377838</c:v>
                </c:pt>
                <c:pt idx="543">
                  <c:v>0.0767555179488605</c:v>
                </c:pt>
                <c:pt idx="544">
                  <c:v>0.0468417677867909</c:v>
                </c:pt>
                <c:pt idx="545">
                  <c:v>0.00737536416256788</c:v>
                </c:pt>
                <c:pt idx="546">
                  <c:v>1.02120162740074</c:v>
                </c:pt>
                <c:pt idx="547">
                  <c:v>0.00439798410939311</c:v>
                </c:pt>
                <c:pt idx="548">
                  <c:v>0.00305997357094875</c:v>
                </c:pt>
                <c:pt idx="549">
                  <c:v>0.040035448693077</c:v>
                </c:pt>
                <c:pt idx="550">
                  <c:v>0.0888976118635736</c:v>
                </c:pt>
                <c:pt idx="551">
                  <c:v>0.25961123940521</c:v>
                </c:pt>
                <c:pt idx="552">
                  <c:v>0.02779497583439</c:v>
                </c:pt>
                <c:pt idx="553">
                  <c:v>0.0427853296644921</c:v>
                </c:pt>
                <c:pt idx="554">
                  <c:v>0.00306072335631859</c:v>
                </c:pt>
                <c:pt idx="555">
                  <c:v>0.0941166790459645</c:v>
                </c:pt>
                <c:pt idx="556">
                  <c:v>0.0108207466659621</c:v>
                </c:pt>
                <c:pt idx="557">
                  <c:v>0.180818773623776</c:v>
                </c:pt>
                <c:pt idx="558">
                  <c:v>0.027738609264871</c:v>
                </c:pt>
                <c:pt idx="559">
                  <c:v>1.34759294863372</c:v>
                </c:pt>
                <c:pt idx="560">
                  <c:v>0.0065474474996213</c:v>
                </c:pt>
                <c:pt idx="561">
                  <c:v>0.085564055192441</c:v>
                </c:pt>
                <c:pt idx="562">
                  <c:v>0.0200346901589977</c:v>
                </c:pt>
                <c:pt idx="563">
                  <c:v>0.00318868395691462</c:v>
                </c:pt>
                <c:pt idx="564">
                  <c:v>0.483879195255239</c:v>
                </c:pt>
                <c:pt idx="565">
                  <c:v>1.97490441556574</c:v>
                </c:pt>
                <c:pt idx="566">
                  <c:v>1.17375733415244</c:v>
                </c:pt>
                <c:pt idx="567">
                  <c:v>1.36134066871492</c:v>
                </c:pt>
                <c:pt idx="568">
                  <c:v>0.00285228172429224</c:v>
                </c:pt>
                <c:pt idx="569">
                  <c:v>0.00785716047920174</c:v>
                </c:pt>
                <c:pt idx="570">
                  <c:v>0.483574447367892</c:v>
                </c:pt>
                <c:pt idx="571">
                  <c:v>0.328611196703083</c:v>
                </c:pt>
                <c:pt idx="572">
                  <c:v>0.321084805228937</c:v>
                </c:pt>
                <c:pt idx="573">
                  <c:v>0.00276020038121217</c:v>
                </c:pt>
                <c:pt idx="574">
                  <c:v>0.00977770974267372</c:v>
                </c:pt>
                <c:pt idx="575">
                  <c:v>0.00292423316056027</c:v>
                </c:pt>
                <c:pt idx="576">
                  <c:v>0.791448870483246</c:v>
                </c:pt>
                <c:pt idx="577">
                  <c:v>0.00506232203878473</c:v>
                </c:pt>
                <c:pt idx="578">
                  <c:v>0.0132942987642415</c:v>
                </c:pt>
                <c:pt idx="579">
                  <c:v>0.0390692330601128</c:v>
                </c:pt>
                <c:pt idx="580">
                  <c:v>0.338652761133489</c:v>
                </c:pt>
                <c:pt idx="581">
                  <c:v>0.0049266797328454</c:v>
                </c:pt>
                <c:pt idx="582">
                  <c:v>0.294781757947446</c:v>
                </c:pt>
                <c:pt idx="583">
                  <c:v>0.0595827009237256</c:v>
                </c:pt>
                <c:pt idx="584">
                  <c:v>0.0064881360039781</c:v>
                </c:pt>
                <c:pt idx="585">
                  <c:v>2.51559661982272</c:v>
                </c:pt>
                <c:pt idx="586">
                  <c:v>0.0241671743119142</c:v>
                </c:pt>
                <c:pt idx="587">
                  <c:v>1.10766035220448</c:v>
                </c:pt>
                <c:pt idx="588">
                  <c:v>0.539787357167424</c:v>
                </c:pt>
                <c:pt idx="589">
                  <c:v>0.219955505678577</c:v>
                </c:pt>
                <c:pt idx="590">
                  <c:v>0.0104091505407182</c:v>
                </c:pt>
                <c:pt idx="591">
                  <c:v>0.0294638850858914</c:v>
                </c:pt>
                <c:pt idx="592">
                  <c:v>0.611200636338881</c:v>
                </c:pt>
                <c:pt idx="593">
                  <c:v>0.0468975426699307</c:v>
                </c:pt>
                <c:pt idx="594">
                  <c:v>0.014633380856172</c:v>
                </c:pt>
                <c:pt idx="595">
                  <c:v>0.0470027109099659</c:v>
                </c:pt>
                <c:pt idx="596">
                  <c:v>0.0036181081509051</c:v>
                </c:pt>
                <c:pt idx="597">
                  <c:v>0.169220953639591</c:v>
                </c:pt>
                <c:pt idx="598">
                  <c:v>0.183291041273151</c:v>
                </c:pt>
                <c:pt idx="599">
                  <c:v>0.682488228288983</c:v>
                </c:pt>
                <c:pt idx="600">
                  <c:v>0.790175663008809</c:v>
                </c:pt>
                <c:pt idx="601">
                  <c:v>0.166950152357383</c:v>
                </c:pt>
                <c:pt idx="602">
                  <c:v>0.00534903022960067</c:v>
                </c:pt>
                <c:pt idx="603">
                  <c:v>1.36994418755606</c:v>
                </c:pt>
                <c:pt idx="604">
                  <c:v>2.53309024981526</c:v>
                </c:pt>
                <c:pt idx="605">
                  <c:v>0.00870872397498409</c:v>
                </c:pt>
                <c:pt idx="606">
                  <c:v>0.00252693922783652</c:v>
                </c:pt>
                <c:pt idx="607">
                  <c:v>2.18206134253171</c:v>
                </c:pt>
                <c:pt idx="608">
                  <c:v>0.0856479490678142</c:v>
                </c:pt>
                <c:pt idx="609">
                  <c:v>0.504634941114052</c:v>
                </c:pt>
                <c:pt idx="610">
                  <c:v>0.0390555612212531</c:v>
                </c:pt>
                <c:pt idx="611">
                  <c:v>0.220495057348397</c:v>
                </c:pt>
                <c:pt idx="612">
                  <c:v>0.00289569536973545</c:v>
                </c:pt>
                <c:pt idx="613">
                  <c:v>0.012449435480888</c:v>
                </c:pt>
                <c:pt idx="614">
                  <c:v>0.00924520722107482</c:v>
                </c:pt>
                <c:pt idx="615">
                  <c:v>0.0132673387114619</c:v>
                </c:pt>
                <c:pt idx="616">
                  <c:v>0.155184584940957</c:v>
                </c:pt>
                <c:pt idx="617">
                  <c:v>0.00298365863990236</c:v>
                </c:pt>
                <c:pt idx="618">
                  <c:v>1.03879355862222</c:v>
                </c:pt>
                <c:pt idx="619">
                  <c:v>0.443277187141571</c:v>
                </c:pt>
                <c:pt idx="620">
                  <c:v>0.133044715566296</c:v>
                </c:pt>
                <c:pt idx="621">
                  <c:v>0.0194610548038706</c:v>
                </c:pt>
                <c:pt idx="622">
                  <c:v>0.00301690441934939</c:v>
                </c:pt>
                <c:pt idx="623">
                  <c:v>0.438248139711931</c:v>
                </c:pt>
                <c:pt idx="624">
                  <c:v>0.0343477075682772</c:v>
                </c:pt>
                <c:pt idx="625">
                  <c:v>0.0169838905313596</c:v>
                </c:pt>
                <c:pt idx="626">
                  <c:v>0.0178518167004453</c:v>
                </c:pt>
                <c:pt idx="627">
                  <c:v>0.708680846341525</c:v>
                </c:pt>
                <c:pt idx="628">
                  <c:v>0.0153145794359253</c:v>
                </c:pt>
                <c:pt idx="629">
                  <c:v>0.614331865066395</c:v>
                </c:pt>
                <c:pt idx="630">
                  <c:v>0.793279230626113</c:v>
                </c:pt>
                <c:pt idx="631">
                  <c:v>0.00759541882213421</c:v>
                </c:pt>
                <c:pt idx="632">
                  <c:v>0.044154519069069</c:v>
                </c:pt>
                <c:pt idx="633">
                  <c:v>0.0182230136030777</c:v>
                </c:pt>
                <c:pt idx="634">
                  <c:v>0.0177658003225569</c:v>
                </c:pt>
                <c:pt idx="635">
                  <c:v>0.108123628305767</c:v>
                </c:pt>
                <c:pt idx="636">
                  <c:v>0.315669341783858</c:v>
                </c:pt>
                <c:pt idx="637">
                  <c:v>0.00382955756783041</c:v>
                </c:pt>
                <c:pt idx="638">
                  <c:v>0.622905784726018</c:v>
                </c:pt>
                <c:pt idx="639">
                  <c:v>0.15941251540389</c:v>
                </c:pt>
                <c:pt idx="640">
                  <c:v>0.00623173807712241</c:v>
                </c:pt>
                <c:pt idx="641">
                  <c:v>0.139687149967904</c:v>
                </c:pt>
                <c:pt idx="642">
                  <c:v>0.0250665748399758</c:v>
                </c:pt>
                <c:pt idx="643">
                  <c:v>0.0237097244654344</c:v>
                </c:pt>
                <c:pt idx="644">
                  <c:v>0.044855458150004</c:v>
                </c:pt>
                <c:pt idx="645">
                  <c:v>1.12839920995586</c:v>
                </c:pt>
                <c:pt idx="646">
                  <c:v>0.685792620113893</c:v>
                </c:pt>
                <c:pt idx="647">
                  <c:v>0.00393623341090237</c:v>
                </c:pt>
                <c:pt idx="648">
                  <c:v>0.00963367987495654</c:v>
                </c:pt>
                <c:pt idx="649">
                  <c:v>0.00259918277674257</c:v>
                </c:pt>
                <c:pt idx="650">
                  <c:v>0.00254394895134703</c:v>
                </c:pt>
                <c:pt idx="651">
                  <c:v>0.0267733041961133</c:v>
                </c:pt>
                <c:pt idx="652">
                  <c:v>1.23512230800725</c:v>
                </c:pt>
                <c:pt idx="653">
                  <c:v>0.0442659287743938</c:v>
                </c:pt>
                <c:pt idx="654">
                  <c:v>0.0932575741153107</c:v>
                </c:pt>
                <c:pt idx="655">
                  <c:v>0.113991658992148</c:v>
                </c:pt>
                <c:pt idx="656">
                  <c:v>0.49939895182865</c:v>
                </c:pt>
                <c:pt idx="657">
                  <c:v>0.00623348320809094</c:v>
                </c:pt>
                <c:pt idx="658">
                  <c:v>0.0172728391937993</c:v>
                </c:pt>
                <c:pt idx="659">
                  <c:v>0.153059277191218</c:v>
                </c:pt>
                <c:pt idx="660">
                  <c:v>0.579778004251593</c:v>
                </c:pt>
                <c:pt idx="661">
                  <c:v>0.558232353026116</c:v>
                </c:pt>
                <c:pt idx="662">
                  <c:v>0.0176122605025795</c:v>
                </c:pt>
                <c:pt idx="663">
                  <c:v>0.100384245637325</c:v>
                </c:pt>
                <c:pt idx="664">
                  <c:v>0.128738765692843</c:v>
                </c:pt>
                <c:pt idx="665">
                  <c:v>1.76713572258466</c:v>
                </c:pt>
                <c:pt idx="666">
                  <c:v>0.00647588500776881</c:v>
                </c:pt>
                <c:pt idx="667">
                  <c:v>0.787359765260043</c:v>
                </c:pt>
                <c:pt idx="668">
                  <c:v>1.91125481967948</c:v>
                </c:pt>
                <c:pt idx="669">
                  <c:v>0.13085571172794</c:v>
                </c:pt>
                <c:pt idx="670">
                  <c:v>0.00375841106496999</c:v>
                </c:pt>
                <c:pt idx="671">
                  <c:v>0.00942358207440221</c:v>
                </c:pt>
                <c:pt idx="672">
                  <c:v>0.0925616842460353</c:v>
                </c:pt>
                <c:pt idx="673">
                  <c:v>0.00316010823622489</c:v>
                </c:pt>
                <c:pt idx="674">
                  <c:v>0.0104712696073948</c:v>
                </c:pt>
                <c:pt idx="675">
                  <c:v>2.4350322480519</c:v>
                </c:pt>
                <c:pt idx="676">
                  <c:v>1.30617105690571</c:v>
                </c:pt>
                <c:pt idx="677">
                  <c:v>0.324701168880976</c:v>
                </c:pt>
                <c:pt idx="678">
                  <c:v>0.127438676336065</c:v>
                </c:pt>
                <c:pt idx="679">
                  <c:v>0.00559254957549517</c:v>
                </c:pt>
                <c:pt idx="680">
                  <c:v>0.158655514921034</c:v>
                </c:pt>
                <c:pt idx="681">
                  <c:v>0.00591798061860611</c:v>
                </c:pt>
                <c:pt idx="682">
                  <c:v>0.00406703518806825</c:v>
                </c:pt>
                <c:pt idx="683">
                  <c:v>1.15113682780177</c:v>
                </c:pt>
                <c:pt idx="684">
                  <c:v>2.65788315611464</c:v>
                </c:pt>
                <c:pt idx="685">
                  <c:v>0.245283645834341</c:v>
                </c:pt>
                <c:pt idx="686">
                  <c:v>0.257529758130549</c:v>
                </c:pt>
                <c:pt idx="687">
                  <c:v>1.55673394256396</c:v>
                </c:pt>
                <c:pt idx="688">
                  <c:v>0.00427406463228075</c:v>
                </c:pt>
                <c:pt idx="689">
                  <c:v>0.0262922778705949</c:v>
                </c:pt>
                <c:pt idx="690">
                  <c:v>0.0432641902997892</c:v>
                </c:pt>
                <c:pt idx="691">
                  <c:v>0.0497064786124349</c:v>
                </c:pt>
                <c:pt idx="692">
                  <c:v>2.22961739722286</c:v>
                </c:pt>
                <c:pt idx="693">
                  <c:v>0.638534226758172</c:v>
                </c:pt>
                <c:pt idx="694">
                  <c:v>0.0446580811158069</c:v>
                </c:pt>
                <c:pt idx="695">
                  <c:v>2.65119372278728</c:v>
                </c:pt>
                <c:pt idx="696">
                  <c:v>0.104193034427699</c:v>
                </c:pt>
                <c:pt idx="697">
                  <c:v>2.55642551608239</c:v>
                </c:pt>
                <c:pt idx="698">
                  <c:v>0.0225191324497148</c:v>
                </c:pt>
                <c:pt idx="699">
                  <c:v>0.00261098117283917</c:v>
                </c:pt>
                <c:pt idx="700">
                  <c:v>0.00302034867186426</c:v>
                </c:pt>
                <c:pt idx="701">
                  <c:v>0.00630016156925505</c:v>
                </c:pt>
                <c:pt idx="702">
                  <c:v>0.158378110569526</c:v>
                </c:pt>
                <c:pt idx="703">
                  <c:v>0.103661966057069</c:v>
                </c:pt>
                <c:pt idx="704">
                  <c:v>0.00891410879120046</c:v>
                </c:pt>
                <c:pt idx="705">
                  <c:v>0.0873370943273</c:v>
                </c:pt>
                <c:pt idx="706">
                  <c:v>0.00840154215586097</c:v>
                </c:pt>
                <c:pt idx="707">
                  <c:v>0.0805650779028965</c:v>
                </c:pt>
                <c:pt idx="708">
                  <c:v>0.206583621875696</c:v>
                </c:pt>
                <c:pt idx="709">
                  <c:v>1.87324083933858</c:v>
                </c:pt>
                <c:pt idx="710">
                  <c:v>2.62258376060899</c:v>
                </c:pt>
                <c:pt idx="711">
                  <c:v>0.0206628061344584</c:v>
                </c:pt>
                <c:pt idx="712">
                  <c:v>0.055032024475951</c:v>
                </c:pt>
                <c:pt idx="713">
                  <c:v>2.64933853657225</c:v>
                </c:pt>
                <c:pt idx="714">
                  <c:v>0.139961205268301</c:v>
                </c:pt>
                <c:pt idx="715">
                  <c:v>0.188363815008007</c:v>
                </c:pt>
                <c:pt idx="716">
                  <c:v>0.665364678443194</c:v>
                </c:pt>
                <c:pt idx="717">
                  <c:v>0.118176028399112</c:v>
                </c:pt>
                <c:pt idx="718">
                  <c:v>0.182229207936142</c:v>
                </c:pt>
                <c:pt idx="719">
                  <c:v>0.0475420831081987</c:v>
                </c:pt>
                <c:pt idx="720">
                  <c:v>1.51756943639213</c:v>
                </c:pt>
                <c:pt idx="721">
                  <c:v>0.022833420611224</c:v>
                </c:pt>
                <c:pt idx="722">
                  <c:v>0.793279230626113</c:v>
                </c:pt>
                <c:pt idx="723">
                  <c:v>1.30425239601332</c:v>
                </c:pt>
                <c:pt idx="724">
                  <c:v>0.257728132408605</c:v>
                </c:pt>
                <c:pt idx="725">
                  <c:v>0.0158390004102595</c:v>
                </c:pt>
                <c:pt idx="726">
                  <c:v>1.76503408179907</c:v>
                </c:pt>
                <c:pt idx="727">
                  <c:v>1.96993392189093</c:v>
                </c:pt>
                <c:pt idx="728">
                  <c:v>0.654279924490735</c:v>
                </c:pt>
                <c:pt idx="729">
                  <c:v>0.155739583993053</c:v>
                </c:pt>
                <c:pt idx="730">
                  <c:v>0.242432974650998</c:v>
                </c:pt>
                <c:pt idx="731">
                  <c:v>0.0662811324978429</c:v>
                </c:pt>
                <c:pt idx="732">
                  <c:v>0.294348747104207</c:v>
                </c:pt>
                <c:pt idx="733">
                  <c:v>0.00802109766908198</c:v>
                </c:pt>
                <c:pt idx="734">
                  <c:v>0.0465345607742375</c:v>
                </c:pt>
                <c:pt idx="735">
                  <c:v>0.590385243547259</c:v>
                </c:pt>
                <c:pt idx="736">
                  <c:v>0.00530911565984546</c:v>
                </c:pt>
                <c:pt idx="737">
                  <c:v>0.193631192273973</c:v>
                </c:pt>
                <c:pt idx="738">
                  <c:v>0.0143252724122527</c:v>
                </c:pt>
                <c:pt idx="739">
                  <c:v>0.0165612441999522</c:v>
                </c:pt>
                <c:pt idx="740">
                  <c:v>0.00300935352210041</c:v>
                </c:pt>
                <c:pt idx="741">
                  <c:v>0.0070685493782903</c:v>
                </c:pt>
                <c:pt idx="742">
                  <c:v>0.0108799895285963</c:v>
                </c:pt>
                <c:pt idx="743">
                  <c:v>0.0529239130354591</c:v>
                </c:pt>
                <c:pt idx="744">
                  <c:v>0.0303026533801163</c:v>
                </c:pt>
                <c:pt idx="745">
                  <c:v>0.0367223396243317</c:v>
                </c:pt>
                <c:pt idx="746">
                  <c:v>1.92346837174519</c:v>
                </c:pt>
                <c:pt idx="747">
                  <c:v>0.00641048723011414</c:v>
                </c:pt>
                <c:pt idx="748">
                  <c:v>0.11098391478693</c:v>
                </c:pt>
                <c:pt idx="749">
                  <c:v>0.124869011390028</c:v>
                </c:pt>
                <c:pt idx="750">
                  <c:v>0.509997222172085</c:v>
                </c:pt>
                <c:pt idx="751">
                  <c:v>0.294410566831943</c:v>
                </c:pt>
                <c:pt idx="752">
                  <c:v>1.9986860706718</c:v>
                </c:pt>
                <c:pt idx="753">
                  <c:v>0.0614765178905796</c:v>
                </c:pt>
                <c:pt idx="754">
                  <c:v>0.286241333658734</c:v>
                </c:pt>
                <c:pt idx="755">
                  <c:v>0.329325057258506</c:v>
                </c:pt>
                <c:pt idx="756">
                  <c:v>0.0365044904475679</c:v>
                </c:pt>
                <c:pt idx="757">
                  <c:v>0.304130011376072</c:v>
                </c:pt>
                <c:pt idx="758">
                  <c:v>0.140010200263769</c:v>
                </c:pt>
                <c:pt idx="759">
                  <c:v>0.0130481358781879</c:v>
                </c:pt>
                <c:pt idx="760">
                  <c:v>1.42421388236332</c:v>
                </c:pt>
                <c:pt idx="761">
                  <c:v>0.0725144084228621</c:v>
                </c:pt>
                <c:pt idx="762">
                  <c:v>2.01498147135692</c:v>
                </c:pt>
                <c:pt idx="763">
                  <c:v>0.844213376989985</c:v>
                </c:pt>
                <c:pt idx="764">
                  <c:v>0.00321306168649211</c:v>
                </c:pt>
                <c:pt idx="765">
                  <c:v>0.111365243219052</c:v>
                </c:pt>
                <c:pt idx="766">
                  <c:v>0.0107174717003944</c:v>
                </c:pt>
                <c:pt idx="767">
                  <c:v>0.75608611542307</c:v>
                </c:pt>
                <c:pt idx="768">
                  <c:v>0.0702018931756435</c:v>
                </c:pt>
                <c:pt idx="769">
                  <c:v>0.0185187786419061</c:v>
                </c:pt>
                <c:pt idx="770">
                  <c:v>0.0082633103745459</c:v>
                </c:pt>
                <c:pt idx="771">
                  <c:v>0.835921976331447</c:v>
                </c:pt>
                <c:pt idx="772">
                  <c:v>0.00464440040040035</c:v>
                </c:pt>
                <c:pt idx="773">
                  <c:v>0.031404000177311</c:v>
                </c:pt>
                <c:pt idx="774">
                  <c:v>0.167476874489133</c:v>
                </c:pt>
                <c:pt idx="775">
                  <c:v>0.118656798377067</c:v>
                </c:pt>
                <c:pt idx="776">
                  <c:v>0.0104281124448009</c:v>
                </c:pt>
                <c:pt idx="777">
                  <c:v>0.00909564092005621</c:v>
                </c:pt>
                <c:pt idx="778">
                  <c:v>0.417554585301606</c:v>
                </c:pt>
                <c:pt idx="779">
                  <c:v>0.00557027976051463</c:v>
                </c:pt>
                <c:pt idx="780">
                  <c:v>2.48444675261694</c:v>
                </c:pt>
                <c:pt idx="781">
                  <c:v>0.174330910741874</c:v>
                </c:pt>
                <c:pt idx="782">
                  <c:v>0.0707643454831295</c:v>
                </c:pt>
                <c:pt idx="783">
                  <c:v>0.0175408996854214</c:v>
                </c:pt>
                <c:pt idx="784">
                  <c:v>0.367170118566475</c:v>
                </c:pt>
                <c:pt idx="785">
                  <c:v>1.54847410862887</c:v>
                </c:pt>
                <c:pt idx="786">
                  <c:v>0.067041731183421</c:v>
                </c:pt>
                <c:pt idx="787">
                  <c:v>0.0370139651893332</c:v>
                </c:pt>
                <c:pt idx="788">
                  <c:v>0.315117403522574</c:v>
                </c:pt>
                <c:pt idx="789">
                  <c:v>0.022165682931573</c:v>
                </c:pt>
                <c:pt idx="790">
                  <c:v>2.18160315776086</c:v>
                </c:pt>
                <c:pt idx="791">
                  <c:v>0.00387816955824968</c:v>
                </c:pt>
                <c:pt idx="792">
                  <c:v>0.101992091807764</c:v>
                </c:pt>
                <c:pt idx="793">
                  <c:v>0.0952166935634531</c:v>
                </c:pt>
                <c:pt idx="794">
                  <c:v>0.0201669530880719</c:v>
                </c:pt>
                <c:pt idx="795">
                  <c:v>0.00404027710101933</c:v>
                </c:pt>
                <c:pt idx="796">
                  <c:v>0.0392721367542327</c:v>
                </c:pt>
                <c:pt idx="797">
                  <c:v>0.737528903757896</c:v>
                </c:pt>
                <c:pt idx="798">
                  <c:v>0.230549428312657</c:v>
                </c:pt>
                <c:pt idx="799">
                  <c:v>0.00936046790398589</c:v>
                </c:pt>
                <c:pt idx="800">
                  <c:v>0.0222418417617553</c:v>
                </c:pt>
                <c:pt idx="801">
                  <c:v>2.38509749044085</c:v>
                </c:pt>
                <c:pt idx="802">
                  <c:v>0.00259642235199741</c:v>
                </c:pt>
                <c:pt idx="803">
                  <c:v>0.219740054871151</c:v>
                </c:pt>
                <c:pt idx="804">
                  <c:v>2.12404013680076</c:v>
                </c:pt>
                <c:pt idx="805">
                  <c:v>0.00255194822937609</c:v>
                </c:pt>
                <c:pt idx="806">
                  <c:v>0.0540773418844683</c:v>
                </c:pt>
                <c:pt idx="807">
                  <c:v>0.0133511867894625</c:v>
                </c:pt>
                <c:pt idx="808">
                  <c:v>0.252778921582951</c:v>
                </c:pt>
                <c:pt idx="809">
                  <c:v>0.00694398126250295</c:v>
                </c:pt>
                <c:pt idx="810">
                  <c:v>0.0440218137883122</c:v>
                </c:pt>
                <c:pt idx="811">
                  <c:v>0.515091873027811</c:v>
                </c:pt>
                <c:pt idx="812">
                  <c:v>0.160105869210192</c:v>
                </c:pt>
                <c:pt idx="813">
                  <c:v>0.0488441823355473</c:v>
                </c:pt>
                <c:pt idx="814">
                  <c:v>0.178230076272899</c:v>
                </c:pt>
                <c:pt idx="815">
                  <c:v>0.0124948340012195</c:v>
                </c:pt>
                <c:pt idx="816">
                  <c:v>0.0278417106400365</c:v>
                </c:pt>
                <c:pt idx="817">
                  <c:v>0.00773817041355861</c:v>
                </c:pt>
                <c:pt idx="818">
                  <c:v>0.0738824472158732</c:v>
                </c:pt>
                <c:pt idx="819">
                  <c:v>0.0108222616765436</c:v>
                </c:pt>
                <c:pt idx="820">
                  <c:v>0.00282359608209665</c:v>
                </c:pt>
                <c:pt idx="821">
                  <c:v>0.863458018855472</c:v>
                </c:pt>
                <c:pt idx="822">
                  <c:v>0.00795567315824542</c:v>
                </c:pt>
                <c:pt idx="823">
                  <c:v>0.0169020561292663</c:v>
                </c:pt>
                <c:pt idx="824">
                  <c:v>2.62772906553142</c:v>
                </c:pt>
                <c:pt idx="825">
                  <c:v>0.492077034775216</c:v>
                </c:pt>
                <c:pt idx="826">
                  <c:v>0.156515536369929</c:v>
                </c:pt>
                <c:pt idx="827">
                  <c:v>0.1502672354999</c:v>
                </c:pt>
                <c:pt idx="828">
                  <c:v>0.28901982344119</c:v>
                </c:pt>
                <c:pt idx="829">
                  <c:v>0.00562789385540137</c:v>
                </c:pt>
                <c:pt idx="830">
                  <c:v>0.028554235503373</c:v>
                </c:pt>
                <c:pt idx="831">
                  <c:v>0.0292399311135815</c:v>
                </c:pt>
                <c:pt idx="832">
                  <c:v>0.00287396692425925</c:v>
                </c:pt>
                <c:pt idx="833">
                  <c:v>0.0400270421315713</c:v>
                </c:pt>
                <c:pt idx="834">
                  <c:v>0.00294238441742694</c:v>
                </c:pt>
                <c:pt idx="835">
                  <c:v>1.29433881862424</c:v>
                </c:pt>
                <c:pt idx="836">
                  <c:v>0.807622930143615</c:v>
                </c:pt>
                <c:pt idx="837">
                  <c:v>0.0127376895409293</c:v>
                </c:pt>
                <c:pt idx="838">
                  <c:v>0.865939702882718</c:v>
                </c:pt>
                <c:pt idx="839">
                  <c:v>0.0555973355853863</c:v>
                </c:pt>
                <c:pt idx="840">
                  <c:v>0.0684932553914698</c:v>
                </c:pt>
                <c:pt idx="841">
                  <c:v>0.0198907595363541</c:v>
                </c:pt>
                <c:pt idx="842">
                  <c:v>0.00835813468989096</c:v>
                </c:pt>
                <c:pt idx="843">
                  <c:v>0.00585739683617194</c:v>
                </c:pt>
                <c:pt idx="844">
                  <c:v>1.24466945913993</c:v>
                </c:pt>
                <c:pt idx="845">
                  <c:v>0.00544613007779611</c:v>
                </c:pt>
                <c:pt idx="846">
                  <c:v>0.329832608560879</c:v>
                </c:pt>
                <c:pt idx="847">
                  <c:v>0.235046949426191</c:v>
                </c:pt>
                <c:pt idx="848">
                  <c:v>0.153800341730229</c:v>
                </c:pt>
                <c:pt idx="849">
                  <c:v>1.91112103652457</c:v>
                </c:pt>
                <c:pt idx="850">
                  <c:v>0.596951146855914</c:v>
                </c:pt>
                <c:pt idx="851">
                  <c:v>0.0144370133301857</c:v>
                </c:pt>
                <c:pt idx="852">
                  <c:v>0.592413741818404</c:v>
                </c:pt>
                <c:pt idx="853">
                  <c:v>0.970736710882989</c:v>
                </c:pt>
                <c:pt idx="854">
                  <c:v>0.0292563100606823</c:v>
                </c:pt>
                <c:pt idx="855">
                  <c:v>1.6465134637584</c:v>
                </c:pt>
                <c:pt idx="856">
                  <c:v>1.02184518712603</c:v>
                </c:pt>
                <c:pt idx="857">
                  <c:v>0.309066133720202</c:v>
                </c:pt>
                <c:pt idx="858">
                  <c:v>0.0661513487078095</c:v>
                </c:pt>
                <c:pt idx="859">
                  <c:v>1.05469328548431</c:v>
                </c:pt>
                <c:pt idx="860">
                  <c:v>1.81388326978493</c:v>
                </c:pt>
                <c:pt idx="861">
                  <c:v>0.863518463032314</c:v>
                </c:pt>
                <c:pt idx="862">
                  <c:v>1.44318142566472</c:v>
                </c:pt>
                <c:pt idx="863">
                  <c:v>0.128495679214766</c:v>
                </c:pt>
                <c:pt idx="864">
                  <c:v>1.1254804374441</c:v>
                </c:pt>
                <c:pt idx="865">
                  <c:v>0.122351160996093</c:v>
                </c:pt>
                <c:pt idx="866">
                  <c:v>1.94976723737048</c:v>
                </c:pt>
                <c:pt idx="867">
                  <c:v>0.0132626959554426</c:v>
                </c:pt>
                <c:pt idx="868">
                  <c:v>0.0234555063332814</c:v>
                </c:pt>
                <c:pt idx="869">
                  <c:v>0.0419930983164727</c:v>
                </c:pt>
                <c:pt idx="870">
                  <c:v>0.00718377692576787</c:v>
                </c:pt>
                <c:pt idx="871">
                  <c:v>0.891152241701585</c:v>
                </c:pt>
                <c:pt idx="872">
                  <c:v>0.0151609838972481</c:v>
                </c:pt>
                <c:pt idx="873">
                  <c:v>0.012983447526582</c:v>
                </c:pt>
                <c:pt idx="874">
                  <c:v>0.931135937510733</c:v>
                </c:pt>
                <c:pt idx="875">
                  <c:v>0.0887111227607528</c:v>
                </c:pt>
                <c:pt idx="876">
                  <c:v>0.345259144651772</c:v>
                </c:pt>
                <c:pt idx="877">
                  <c:v>0.032870489480873</c:v>
                </c:pt>
                <c:pt idx="878">
                  <c:v>0.0151790362070798</c:v>
                </c:pt>
                <c:pt idx="879">
                  <c:v>0.0171295540544526</c:v>
                </c:pt>
                <c:pt idx="880">
                  <c:v>0.0239666978934141</c:v>
                </c:pt>
                <c:pt idx="881">
                  <c:v>0.00890974194785675</c:v>
                </c:pt>
                <c:pt idx="882">
                  <c:v>0.642614672203723</c:v>
                </c:pt>
                <c:pt idx="883">
                  <c:v>0.0103416070632587</c:v>
                </c:pt>
                <c:pt idx="884">
                  <c:v>0.102493079475015</c:v>
                </c:pt>
                <c:pt idx="885">
                  <c:v>0.134044961731622</c:v>
                </c:pt>
                <c:pt idx="886">
                  <c:v>0.00458297467191494</c:v>
                </c:pt>
                <c:pt idx="887">
                  <c:v>0.0139648754269601</c:v>
                </c:pt>
                <c:pt idx="888">
                  <c:v>0.123365966964763</c:v>
                </c:pt>
                <c:pt idx="889">
                  <c:v>0.311019396680551</c:v>
                </c:pt>
                <c:pt idx="890">
                  <c:v>0.640459110277107</c:v>
                </c:pt>
                <c:pt idx="891">
                  <c:v>0.911084163636436</c:v>
                </c:pt>
                <c:pt idx="892">
                  <c:v>0.0717017589212738</c:v>
                </c:pt>
                <c:pt idx="893">
                  <c:v>0.0370269223445194</c:v>
                </c:pt>
                <c:pt idx="894">
                  <c:v>0.357407032363369</c:v>
                </c:pt>
                <c:pt idx="895">
                  <c:v>0.881720646912911</c:v>
                </c:pt>
                <c:pt idx="896">
                  <c:v>0.0812276152781083</c:v>
                </c:pt>
                <c:pt idx="897">
                  <c:v>0.236366904768454</c:v>
                </c:pt>
                <c:pt idx="898">
                  <c:v>0.00909182155299301</c:v>
                </c:pt>
                <c:pt idx="899">
                  <c:v>0.675596009950944</c:v>
                </c:pt>
                <c:pt idx="900">
                  <c:v>0.0456249756855078</c:v>
                </c:pt>
                <c:pt idx="901">
                  <c:v>0.0953300688737239</c:v>
                </c:pt>
                <c:pt idx="902">
                  <c:v>0.929963445054837</c:v>
                </c:pt>
                <c:pt idx="903">
                  <c:v>0.0108283238403299</c:v>
                </c:pt>
                <c:pt idx="904">
                  <c:v>0.00274353786458119</c:v>
                </c:pt>
                <c:pt idx="905">
                  <c:v>0.203326950898359</c:v>
                </c:pt>
                <c:pt idx="906">
                  <c:v>0.00794287482987952</c:v>
                </c:pt>
                <c:pt idx="907">
                  <c:v>0.0283828553773953</c:v>
                </c:pt>
                <c:pt idx="908">
                  <c:v>0.011704873329635</c:v>
                </c:pt>
                <c:pt idx="909">
                  <c:v>0.289870792032985</c:v>
                </c:pt>
                <c:pt idx="910">
                  <c:v>0.00583979257939288</c:v>
                </c:pt>
                <c:pt idx="911">
                  <c:v>0.133679518043696</c:v>
                </c:pt>
                <c:pt idx="912">
                  <c:v>0.4874829322141</c:v>
                </c:pt>
                <c:pt idx="913">
                  <c:v>0.628644100740213</c:v>
                </c:pt>
                <c:pt idx="914">
                  <c:v>2.63546595664113</c:v>
                </c:pt>
                <c:pt idx="915">
                  <c:v>0.228925192294412</c:v>
                </c:pt>
                <c:pt idx="916">
                  <c:v>0.0113721260615179</c:v>
                </c:pt>
                <c:pt idx="917">
                  <c:v>0.00570883673635261</c:v>
                </c:pt>
                <c:pt idx="918">
                  <c:v>0.0526246835657524</c:v>
                </c:pt>
                <c:pt idx="919">
                  <c:v>0.164157327004438</c:v>
                </c:pt>
                <c:pt idx="920">
                  <c:v>0.293505177301718</c:v>
                </c:pt>
                <c:pt idx="921">
                  <c:v>0.0168807729497623</c:v>
                </c:pt>
                <c:pt idx="922">
                  <c:v>0.0540168091662076</c:v>
                </c:pt>
                <c:pt idx="923">
                  <c:v>0.25607369623831</c:v>
                </c:pt>
                <c:pt idx="924">
                  <c:v>1.86695731235527</c:v>
                </c:pt>
                <c:pt idx="925">
                  <c:v>0.286201262677056</c:v>
                </c:pt>
                <c:pt idx="926">
                  <c:v>0.185342465561724</c:v>
                </c:pt>
                <c:pt idx="927">
                  <c:v>0.00931340983170443</c:v>
                </c:pt>
                <c:pt idx="928">
                  <c:v>0.0221796517115235</c:v>
                </c:pt>
                <c:pt idx="929">
                  <c:v>0.0124529218108861</c:v>
                </c:pt>
                <c:pt idx="930">
                  <c:v>0.00420097767928464</c:v>
                </c:pt>
                <c:pt idx="931">
                  <c:v>2.64433601560957</c:v>
                </c:pt>
                <c:pt idx="932">
                  <c:v>0.00568132953827541</c:v>
                </c:pt>
                <c:pt idx="933">
                  <c:v>0.0496230418348835</c:v>
                </c:pt>
                <c:pt idx="934">
                  <c:v>0.00352150790147594</c:v>
                </c:pt>
                <c:pt idx="935">
                  <c:v>0.0405062093231682</c:v>
                </c:pt>
                <c:pt idx="936">
                  <c:v>0.00369895474719841</c:v>
                </c:pt>
                <c:pt idx="937">
                  <c:v>0.0308246680144333</c:v>
                </c:pt>
                <c:pt idx="938">
                  <c:v>0.118823034232742</c:v>
                </c:pt>
                <c:pt idx="939">
                  <c:v>0.858696274369568</c:v>
                </c:pt>
                <c:pt idx="940">
                  <c:v>0.376830422658367</c:v>
                </c:pt>
                <c:pt idx="941">
                  <c:v>2.1215140323682</c:v>
                </c:pt>
                <c:pt idx="942">
                  <c:v>0.0529128001806122</c:v>
                </c:pt>
                <c:pt idx="943">
                  <c:v>0.367118718347975</c:v>
                </c:pt>
                <c:pt idx="944">
                  <c:v>0.528015309727616</c:v>
                </c:pt>
                <c:pt idx="945">
                  <c:v>0.150099030408574</c:v>
                </c:pt>
                <c:pt idx="946">
                  <c:v>0.0238512178513922</c:v>
                </c:pt>
                <c:pt idx="947">
                  <c:v>1.23356703392759</c:v>
                </c:pt>
                <c:pt idx="948">
                  <c:v>0.444924799937778</c:v>
                </c:pt>
                <c:pt idx="949">
                  <c:v>0.00644017220059845</c:v>
                </c:pt>
                <c:pt idx="950">
                  <c:v>0.0471708104670896</c:v>
                </c:pt>
                <c:pt idx="951">
                  <c:v>1.0951704354837</c:v>
                </c:pt>
                <c:pt idx="952">
                  <c:v>0.00468403669107109</c:v>
                </c:pt>
                <c:pt idx="953">
                  <c:v>0.265232096623936</c:v>
                </c:pt>
                <c:pt idx="954">
                  <c:v>0.0193496683342903</c:v>
                </c:pt>
                <c:pt idx="955">
                  <c:v>0.0133446463104839</c:v>
                </c:pt>
                <c:pt idx="956">
                  <c:v>1.91835874469313</c:v>
                </c:pt>
                <c:pt idx="957">
                  <c:v>1.32180734386954</c:v>
                </c:pt>
                <c:pt idx="958">
                  <c:v>0.0598460408725981</c:v>
                </c:pt>
                <c:pt idx="959">
                  <c:v>0.0352810248228047</c:v>
                </c:pt>
                <c:pt idx="960">
                  <c:v>0.0299651571689943</c:v>
                </c:pt>
                <c:pt idx="961">
                  <c:v>0.00562159414278092</c:v>
                </c:pt>
                <c:pt idx="962">
                  <c:v>0.878086650010157</c:v>
                </c:pt>
                <c:pt idx="963">
                  <c:v>0.127697639607818</c:v>
                </c:pt>
                <c:pt idx="964">
                  <c:v>0.77462208563374</c:v>
                </c:pt>
                <c:pt idx="965">
                  <c:v>0.180035720600415</c:v>
                </c:pt>
                <c:pt idx="966">
                  <c:v>0.576782519193871</c:v>
                </c:pt>
                <c:pt idx="967">
                  <c:v>0.196237425158113</c:v>
                </c:pt>
                <c:pt idx="968">
                  <c:v>0.00820796709053094</c:v>
                </c:pt>
                <c:pt idx="969">
                  <c:v>0.0612274292201014</c:v>
                </c:pt>
                <c:pt idx="970">
                  <c:v>1.20278535944845</c:v>
                </c:pt>
                <c:pt idx="971">
                  <c:v>0.0192766646518719</c:v>
                </c:pt>
                <c:pt idx="972">
                  <c:v>0.0223886756342069</c:v>
                </c:pt>
                <c:pt idx="973">
                  <c:v>0.741255432396693</c:v>
                </c:pt>
                <c:pt idx="974">
                  <c:v>0.0688056097708379</c:v>
                </c:pt>
                <c:pt idx="975">
                  <c:v>1.60812676241933</c:v>
                </c:pt>
                <c:pt idx="976">
                  <c:v>0.0499611287952408</c:v>
                </c:pt>
                <c:pt idx="977">
                  <c:v>0.119164546176212</c:v>
                </c:pt>
                <c:pt idx="978">
                  <c:v>0.0113697381657828</c:v>
                </c:pt>
                <c:pt idx="979">
                  <c:v>0.0158268090742103</c:v>
                </c:pt>
                <c:pt idx="980">
                  <c:v>0.0198365318173358</c:v>
                </c:pt>
                <c:pt idx="981">
                  <c:v>0.00426611372852402</c:v>
                </c:pt>
                <c:pt idx="982">
                  <c:v>0.0868372154307778</c:v>
                </c:pt>
                <c:pt idx="983">
                  <c:v>0.512861218320893</c:v>
                </c:pt>
                <c:pt idx="984">
                  <c:v>0.055221108413477</c:v>
                </c:pt>
                <c:pt idx="985">
                  <c:v>0.0156823406351409</c:v>
                </c:pt>
                <c:pt idx="986">
                  <c:v>1.82100764685855</c:v>
                </c:pt>
                <c:pt idx="987">
                  <c:v>0.413424652494058</c:v>
                </c:pt>
                <c:pt idx="988">
                  <c:v>0.0535649683574292</c:v>
                </c:pt>
                <c:pt idx="989">
                  <c:v>0.11932314046445</c:v>
                </c:pt>
                <c:pt idx="990">
                  <c:v>0.197270380776122</c:v>
                </c:pt>
                <c:pt idx="991">
                  <c:v>0.728039481082344</c:v>
                </c:pt>
                <c:pt idx="992">
                  <c:v>0.905552522025092</c:v>
                </c:pt>
                <c:pt idx="993">
                  <c:v>0.0228766165835147</c:v>
                </c:pt>
                <c:pt idx="994">
                  <c:v>0.046776235195407</c:v>
                </c:pt>
                <c:pt idx="995">
                  <c:v>0.764494842404551</c:v>
                </c:pt>
                <c:pt idx="996">
                  <c:v>1.96593901223468</c:v>
                </c:pt>
                <c:pt idx="997">
                  <c:v>0.0235938309864607</c:v>
                </c:pt>
                <c:pt idx="998">
                  <c:v>0.0305497126286381</c:v>
                </c:pt>
                <c:pt idx="999">
                  <c:v>0.0771325429436833</c:v>
                </c:pt>
                <c:pt idx="1000">
                  <c:v>1.52438339934761</c:v>
                </c:pt>
                <c:pt idx="1001">
                  <c:v>0.0200108630576456</c:v>
                </c:pt>
                <c:pt idx="1002">
                  <c:v>0.191595289274045</c:v>
                </c:pt>
                <c:pt idx="1003">
                  <c:v>0.0444833641069012</c:v>
                </c:pt>
                <c:pt idx="1004">
                  <c:v>0.0032688010914555</c:v>
                </c:pt>
                <c:pt idx="1005">
                  <c:v>0.00321954575259464</c:v>
                </c:pt>
                <c:pt idx="1006">
                  <c:v>1.73842581550107</c:v>
                </c:pt>
                <c:pt idx="1007">
                  <c:v>0.00640331150357338</c:v>
                </c:pt>
                <c:pt idx="1008">
                  <c:v>2.15896728808878</c:v>
                </c:pt>
                <c:pt idx="1009">
                  <c:v>1.2745586986607</c:v>
                </c:pt>
                <c:pt idx="1010">
                  <c:v>0.119515405452382</c:v>
                </c:pt>
                <c:pt idx="1011">
                  <c:v>0.415426323710194</c:v>
                </c:pt>
                <c:pt idx="1012">
                  <c:v>0.00629266883604811</c:v>
                </c:pt>
                <c:pt idx="1013">
                  <c:v>0.768572792695942</c:v>
                </c:pt>
                <c:pt idx="1014">
                  <c:v>0.0101515385875692</c:v>
                </c:pt>
                <c:pt idx="1015">
                  <c:v>2.66869609714575</c:v>
                </c:pt>
                <c:pt idx="1016">
                  <c:v>0.0416360042189309</c:v>
                </c:pt>
                <c:pt idx="1017">
                  <c:v>0.0159045507502321</c:v>
                </c:pt>
                <c:pt idx="1018">
                  <c:v>0.204139846079883</c:v>
                </c:pt>
                <c:pt idx="1019">
                  <c:v>0.215399679971809</c:v>
                </c:pt>
                <c:pt idx="1020">
                  <c:v>0.120178156462116</c:v>
                </c:pt>
                <c:pt idx="1021">
                  <c:v>0.0553681920964297</c:v>
                </c:pt>
                <c:pt idx="1022">
                  <c:v>0.302728171467156</c:v>
                </c:pt>
                <c:pt idx="1023">
                  <c:v>0.313621008926337</c:v>
                </c:pt>
                <c:pt idx="1024">
                  <c:v>0.218589442583145</c:v>
                </c:pt>
                <c:pt idx="1025">
                  <c:v>0.0702068074801645</c:v>
                </c:pt>
                <c:pt idx="1026">
                  <c:v>0.884131032958906</c:v>
                </c:pt>
                <c:pt idx="1027">
                  <c:v>0.0246627813423635</c:v>
                </c:pt>
                <c:pt idx="1028">
                  <c:v>0.0885684127654807</c:v>
                </c:pt>
                <c:pt idx="1029">
                  <c:v>1.18307857155857</c:v>
                </c:pt>
                <c:pt idx="1030">
                  <c:v>0.219447994861131</c:v>
                </c:pt>
                <c:pt idx="1031">
                  <c:v>1.97089942604186</c:v>
                </c:pt>
                <c:pt idx="1032">
                  <c:v>2.69064246588844</c:v>
                </c:pt>
                <c:pt idx="1033">
                  <c:v>0.0832947297598444</c:v>
                </c:pt>
                <c:pt idx="1034">
                  <c:v>0.88017898512832</c:v>
                </c:pt>
                <c:pt idx="1035">
                  <c:v>0.00401510010155524</c:v>
                </c:pt>
                <c:pt idx="1036">
                  <c:v>0.0130865538444076</c:v>
                </c:pt>
                <c:pt idx="1037">
                  <c:v>0.137909169852687</c:v>
                </c:pt>
                <c:pt idx="1038">
                  <c:v>0.456534959627926</c:v>
                </c:pt>
                <c:pt idx="1039">
                  <c:v>0.00456478894180839</c:v>
                </c:pt>
                <c:pt idx="1040">
                  <c:v>0.0129190798784753</c:v>
                </c:pt>
                <c:pt idx="1041">
                  <c:v>0.0307298740945233</c:v>
                </c:pt>
                <c:pt idx="1042">
                  <c:v>0.0903025120508362</c:v>
                </c:pt>
                <c:pt idx="1043">
                  <c:v>0.0100891973181109</c:v>
                </c:pt>
                <c:pt idx="1044">
                  <c:v>0.0123245755226427</c:v>
                </c:pt>
                <c:pt idx="1045">
                  <c:v>0.589848237350508</c:v>
                </c:pt>
                <c:pt idx="1046">
                  <c:v>0.0060056174865639</c:v>
                </c:pt>
                <c:pt idx="1047">
                  <c:v>0.0774029798324707</c:v>
                </c:pt>
                <c:pt idx="1048">
                  <c:v>0.745940082775014</c:v>
                </c:pt>
                <c:pt idx="1049">
                  <c:v>0.730950161557886</c:v>
                </c:pt>
                <c:pt idx="1050">
                  <c:v>1.10093519953469</c:v>
                </c:pt>
                <c:pt idx="1051">
                  <c:v>0.00680491591030916</c:v>
                </c:pt>
                <c:pt idx="1052">
                  <c:v>2.68819509496714</c:v>
                </c:pt>
                <c:pt idx="1053">
                  <c:v>0.225758372474401</c:v>
                </c:pt>
                <c:pt idx="1054">
                  <c:v>0.0492941434060158</c:v>
                </c:pt>
                <c:pt idx="1055">
                  <c:v>0.0305946537298188</c:v>
                </c:pt>
                <c:pt idx="1056">
                  <c:v>2.10878088312707</c:v>
                </c:pt>
                <c:pt idx="1057">
                  <c:v>0.188654118759635</c:v>
                </c:pt>
                <c:pt idx="1058">
                  <c:v>0.321512132129288</c:v>
                </c:pt>
                <c:pt idx="1059">
                  <c:v>0.164444853839297</c:v>
                </c:pt>
                <c:pt idx="1060">
                  <c:v>0.0225238619641108</c:v>
                </c:pt>
                <c:pt idx="1061">
                  <c:v>0.00273131254393862</c:v>
                </c:pt>
                <c:pt idx="1062">
                  <c:v>1.00580679444764</c:v>
                </c:pt>
                <c:pt idx="1063">
                  <c:v>0.00304128851422799</c:v>
                </c:pt>
                <c:pt idx="1064">
                  <c:v>0.0120288180984789</c:v>
                </c:pt>
                <c:pt idx="1065">
                  <c:v>0.106754870779854</c:v>
                </c:pt>
                <c:pt idx="1066">
                  <c:v>0.0166915946606139</c:v>
                </c:pt>
                <c:pt idx="1067">
                  <c:v>0.00559646573069243</c:v>
                </c:pt>
                <c:pt idx="1068">
                  <c:v>0.0551129810404273</c:v>
                </c:pt>
                <c:pt idx="1069">
                  <c:v>0.0144623002230914</c:v>
                </c:pt>
                <c:pt idx="1070">
                  <c:v>0.0208094098071483</c:v>
                </c:pt>
                <c:pt idx="1071">
                  <c:v>0.519218750515672</c:v>
                </c:pt>
                <c:pt idx="1072">
                  <c:v>1.10580104506808</c:v>
                </c:pt>
                <c:pt idx="1073">
                  <c:v>1.22530525413043</c:v>
                </c:pt>
                <c:pt idx="1074">
                  <c:v>0.0431643653623891</c:v>
                </c:pt>
                <c:pt idx="1075">
                  <c:v>0.0128146017053033</c:v>
                </c:pt>
                <c:pt idx="1076">
                  <c:v>0.0265846844917791</c:v>
                </c:pt>
                <c:pt idx="1077">
                  <c:v>1.39315366362164</c:v>
                </c:pt>
                <c:pt idx="1078">
                  <c:v>0.00302159633349013</c:v>
                </c:pt>
                <c:pt idx="1079">
                  <c:v>0.00629310933828403</c:v>
                </c:pt>
                <c:pt idx="1080">
                  <c:v>1.78941723534875</c:v>
                </c:pt>
                <c:pt idx="1081">
                  <c:v>0.102938866097185</c:v>
                </c:pt>
                <c:pt idx="1082">
                  <c:v>0.00250667726910826</c:v>
                </c:pt>
                <c:pt idx="1083">
                  <c:v>0.264546034327868</c:v>
                </c:pt>
                <c:pt idx="1084">
                  <c:v>2.25062960158531</c:v>
                </c:pt>
                <c:pt idx="1085">
                  <c:v>0.0652453826022337</c:v>
                </c:pt>
                <c:pt idx="1086">
                  <c:v>0.0204784943413954</c:v>
                </c:pt>
                <c:pt idx="1087">
                  <c:v>0.458745357296121</c:v>
                </c:pt>
                <c:pt idx="1088">
                  <c:v>0.0431341608794378</c:v>
                </c:pt>
                <c:pt idx="1089">
                  <c:v>0.457238565102913</c:v>
                </c:pt>
                <c:pt idx="1090">
                  <c:v>0.0025176997296854</c:v>
                </c:pt>
                <c:pt idx="1091">
                  <c:v>0.00308498649274203</c:v>
                </c:pt>
                <c:pt idx="1092">
                  <c:v>0.00678968995810302</c:v>
                </c:pt>
                <c:pt idx="1093">
                  <c:v>2.32525567329036</c:v>
                </c:pt>
                <c:pt idx="1094">
                  <c:v>0.0968840864591319</c:v>
                </c:pt>
                <c:pt idx="1095">
                  <c:v>0.760225636221252</c:v>
                </c:pt>
                <c:pt idx="1096">
                  <c:v>0.315139462512876</c:v>
                </c:pt>
                <c:pt idx="1097">
                  <c:v>0.353673891809626</c:v>
                </c:pt>
                <c:pt idx="1098">
                  <c:v>0.278279298158326</c:v>
                </c:pt>
                <c:pt idx="1099">
                  <c:v>0.00567139590604678</c:v>
                </c:pt>
                <c:pt idx="1100">
                  <c:v>0.0164572363302877</c:v>
                </c:pt>
                <c:pt idx="1101">
                  <c:v>0.602070940050818</c:v>
                </c:pt>
                <c:pt idx="1102">
                  <c:v>1.87206106927638</c:v>
                </c:pt>
                <c:pt idx="1103">
                  <c:v>0.804744856700827</c:v>
                </c:pt>
                <c:pt idx="1104">
                  <c:v>0.031759925129166</c:v>
                </c:pt>
                <c:pt idx="1105">
                  <c:v>0.166413437441546</c:v>
                </c:pt>
                <c:pt idx="1106">
                  <c:v>0.256235073495439</c:v>
                </c:pt>
                <c:pt idx="1107">
                  <c:v>0.427701395907842</c:v>
                </c:pt>
                <c:pt idx="1108">
                  <c:v>2.31778039168465</c:v>
                </c:pt>
                <c:pt idx="1109">
                  <c:v>0.394980058565386</c:v>
                </c:pt>
                <c:pt idx="1110">
                  <c:v>1.3729201942425</c:v>
                </c:pt>
                <c:pt idx="1111">
                  <c:v>0.0484118819768089</c:v>
                </c:pt>
                <c:pt idx="1112">
                  <c:v>0.0125826046782008</c:v>
                </c:pt>
                <c:pt idx="1113">
                  <c:v>0.00803683443750857</c:v>
                </c:pt>
                <c:pt idx="1114">
                  <c:v>0.00328920626549626</c:v>
                </c:pt>
                <c:pt idx="1115">
                  <c:v>0.037417753300905</c:v>
                </c:pt>
                <c:pt idx="1116">
                  <c:v>0.0212138713989762</c:v>
                </c:pt>
                <c:pt idx="1117">
                  <c:v>0.245592898016053</c:v>
                </c:pt>
                <c:pt idx="1118">
                  <c:v>0.449904473438681</c:v>
                </c:pt>
                <c:pt idx="1119">
                  <c:v>0.890154709912957</c:v>
                </c:pt>
                <c:pt idx="1120">
                  <c:v>0.00275059507446006</c:v>
                </c:pt>
                <c:pt idx="1121">
                  <c:v>0.00497258725439727</c:v>
                </c:pt>
                <c:pt idx="1122">
                  <c:v>0.0203627098377427</c:v>
                </c:pt>
                <c:pt idx="1123">
                  <c:v>0.102256593707648</c:v>
                </c:pt>
                <c:pt idx="1124">
                  <c:v>0.0127859291227648</c:v>
                </c:pt>
                <c:pt idx="1125">
                  <c:v>0.0471873231403024</c:v>
                </c:pt>
                <c:pt idx="1126">
                  <c:v>0.62543992303179</c:v>
                </c:pt>
                <c:pt idx="1127">
                  <c:v>0.100834975939797</c:v>
                </c:pt>
                <c:pt idx="1128">
                  <c:v>0.243726154885557</c:v>
                </c:pt>
                <c:pt idx="1129">
                  <c:v>1.67980883793922</c:v>
                </c:pt>
                <c:pt idx="1130">
                  <c:v>0.463490217461217</c:v>
                </c:pt>
                <c:pt idx="1131">
                  <c:v>0.0241451921866742</c:v>
                </c:pt>
                <c:pt idx="1132">
                  <c:v>0.0598963326665274</c:v>
                </c:pt>
                <c:pt idx="1133">
                  <c:v>0.0497343220358888</c:v>
                </c:pt>
                <c:pt idx="1134">
                  <c:v>0.144510949386405</c:v>
                </c:pt>
                <c:pt idx="1135">
                  <c:v>0.00900063633730804</c:v>
                </c:pt>
                <c:pt idx="1136">
                  <c:v>0.00793120738155513</c:v>
                </c:pt>
                <c:pt idx="1137">
                  <c:v>0.050301519177326</c:v>
                </c:pt>
                <c:pt idx="1138">
                  <c:v>0.180679596758055</c:v>
                </c:pt>
                <c:pt idx="1139">
                  <c:v>1.83804039245407</c:v>
                </c:pt>
                <c:pt idx="1140">
                  <c:v>0.116533091395103</c:v>
                </c:pt>
                <c:pt idx="1141">
                  <c:v>0.225379416820524</c:v>
                </c:pt>
                <c:pt idx="1142">
                  <c:v>0.398590780968305</c:v>
                </c:pt>
                <c:pt idx="1143">
                  <c:v>0.754552817432768</c:v>
                </c:pt>
                <c:pt idx="1144">
                  <c:v>0.256845639255405</c:v>
                </c:pt>
                <c:pt idx="1145">
                  <c:v>0.227344225090318</c:v>
                </c:pt>
                <c:pt idx="1146">
                  <c:v>0.082980470006475</c:v>
                </c:pt>
                <c:pt idx="1147">
                  <c:v>0.00391636245946646</c:v>
                </c:pt>
                <c:pt idx="1148">
                  <c:v>0.00907401903491604</c:v>
                </c:pt>
                <c:pt idx="1149">
                  <c:v>0.00699618694839096</c:v>
                </c:pt>
                <c:pt idx="1150">
                  <c:v>0.278162445393898</c:v>
                </c:pt>
                <c:pt idx="1151">
                  <c:v>0.0279510643389643</c:v>
                </c:pt>
                <c:pt idx="1152">
                  <c:v>0.0119557852071341</c:v>
                </c:pt>
                <c:pt idx="1153">
                  <c:v>2.39111551564378</c:v>
                </c:pt>
                <c:pt idx="1154">
                  <c:v>1.73866921215261</c:v>
                </c:pt>
                <c:pt idx="1155">
                  <c:v>0.00830273749402948</c:v>
                </c:pt>
                <c:pt idx="1156">
                  <c:v>0.00428170065076837</c:v>
                </c:pt>
                <c:pt idx="1157">
                  <c:v>0.650444047066281</c:v>
                </c:pt>
                <c:pt idx="1158">
                  <c:v>0.316731774659946</c:v>
                </c:pt>
                <c:pt idx="1159">
                  <c:v>0.298060140225785</c:v>
                </c:pt>
                <c:pt idx="1160">
                  <c:v>2.59500903939242</c:v>
                </c:pt>
                <c:pt idx="1161">
                  <c:v>0.769541804764141</c:v>
                </c:pt>
                <c:pt idx="1162">
                  <c:v>1.29261849226609</c:v>
                </c:pt>
                <c:pt idx="1163">
                  <c:v>0.00609924674410909</c:v>
                </c:pt>
                <c:pt idx="1164">
                  <c:v>0.374647385765792</c:v>
                </c:pt>
                <c:pt idx="1165">
                  <c:v>0.00403448346131006</c:v>
                </c:pt>
                <c:pt idx="1166">
                  <c:v>0.00532176640352931</c:v>
                </c:pt>
                <c:pt idx="1167">
                  <c:v>1.06455833050152</c:v>
                </c:pt>
                <c:pt idx="1168">
                  <c:v>0.0164376638669801</c:v>
                </c:pt>
                <c:pt idx="1169">
                  <c:v>0.00996217358269815</c:v>
                </c:pt>
                <c:pt idx="1170">
                  <c:v>1.46907066472491</c:v>
                </c:pt>
                <c:pt idx="1171">
                  <c:v>0.567968113523298</c:v>
                </c:pt>
                <c:pt idx="1172">
                  <c:v>0.579534548619069</c:v>
                </c:pt>
                <c:pt idx="1173">
                  <c:v>2.44408299644917</c:v>
                </c:pt>
                <c:pt idx="1174">
                  <c:v>0.328289315477876</c:v>
                </c:pt>
                <c:pt idx="1175">
                  <c:v>0.00426187531831672</c:v>
                </c:pt>
                <c:pt idx="1176">
                  <c:v>0.0295361601050978</c:v>
                </c:pt>
                <c:pt idx="1177">
                  <c:v>0.00996287095925683</c:v>
                </c:pt>
                <c:pt idx="1178">
                  <c:v>2.32346591556708</c:v>
                </c:pt>
                <c:pt idx="1179">
                  <c:v>0.0985944802675377</c:v>
                </c:pt>
                <c:pt idx="1180">
                  <c:v>0.396281682956113</c:v>
                </c:pt>
                <c:pt idx="1181">
                  <c:v>0.0536625453679848</c:v>
                </c:pt>
                <c:pt idx="1182">
                  <c:v>1.60441627685893</c:v>
                </c:pt>
                <c:pt idx="1183">
                  <c:v>0.101585954144901</c:v>
                </c:pt>
                <c:pt idx="1184">
                  <c:v>0.00593498961922228</c:v>
                </c:pt>
                <c:pt idx="1185">
                  <c:v>0.00265547455539129</c:v>
                </c:pt>
                <c:pt idx="1186">
                  <c:v>0.0908986617617531</c:v>
                </c:pt>
                <c:pt idx="1187">
                  <c:v>0.035066816308608</c:v>
                </c:pt>
                <c:pt idx="1188">
                  <c:v>0.0947048562259325</c:v>
                </c:pt>
                <c:pt idx="1189">
                  <c:v>0.0272554984566959</c:v>
                </c:pt>
                <c:pt idx="1190">
                  <c:v>0.076049563495306</c:v>
                </c:pt>
                <c:pt idx="1191">
                  <c:v>0.0878952073208427</c:v>
                </c:pt>
                <c:pt idx="1192">
                  <c:v>0.113776418223251</c:v>
                </c:pt>
                <c:pt idx="1193">
                  <c:v>0.0276862328047064</c:v>
                </c:pt>
                <c:pt idx="1194">
                  <c:v>0.353673891809626</c:v>
                </c:pt>
                <c:pt idx="1195">
                  <c:v>0.0149272033867019</c:v>
                </c:pt>
                <c:pt idx="1196">
                  <c:v>0.575129526542866</c:v>
                </c:pt>
                <c:pt idx="1197">
                  <c:v>0.0181339392468183</c:v>
                </c:pt>
                <c:pt idx="1198">
                  <c:v>0.0030669429354689</c:v>
                </c:pt>
                <c:pt idx="1199">
                  <c:v>0.0551322739598554</c:v>
                </c:pt>
                <c:pt idx="1200">
                  <c:v>0.0113976281756002</c:v>
                </c:pt>
                <c:pt idx="1201">
                  <c:v>0.0904416850551025</c:v>
                </c:pt>
                <c:pt idx="1202">
                  <c:v>0.0367686389346985</c:v>
                </c:pt>
                <c:pt idx="1203">
                  <c:v>0.0752288859580235</c:v>
                </c:pt>
                <c:pt idx="1204">
                  <c:v>0.0542403599025779</c:v>
                </c:pt>
                <c:pt idx="1205">
                  <c:v>0.195291883715386</c:v>
                </c:pt>
                <c:pt idx="1206">
                  <c:v>0.0336433454583753</c:v>
                </c:pt>
                <c:pt idx="1207">
                  <c:v>2.43724913592863</c:v>
                </c:pt>
                <c:pt idx="1208">
                  <c:v>0.0606642934678754</c:v>
                </c:pt>
                <c:pt idx="1209">
                  <c:v>0.300132870713473</c:v>
                </c:pt>
                <c:pt idx="1210">
                  <c:v>0.0104069648486104</c:v>
                </c:pt>
                <c:pt idx="1211">
                  <c:v>0.0215219916323327</c:v>
                </c:pt>
                <c:pt idx="1212">
                  <c:v>0.0103481243284315</c:v>
                </c:pt>
                <c:pt idx="1213">
                  <c:v>0.865333757196433</c:v>
                </c:pt>
                <c:pt idx="1214">
                  <c:v>0.00272869447077571</c:v>
                </c:pt>
                <c:pt idx="1215">
                  <c:v>0.75804691660344</c:v>
                </c:pt>
                <c:pt idx="1216">
                  <c:v>1.43793779447374</c:v>
                </c:pt>
                <c:pt idx="1217">
                  <c:v>0.014183584559706</c:v>
                </c:pt>
                <c:pt idx="1218">
                  <c:v>0.0255519920152435</c:v>
                </c:pt>
                <c:pt idx="1219">
                  <c:v>0.078094160067212</c:v>
                </c:pt>
                <c:pt idx="1220">
                  <c:v>0.00279488588911779</c:v>
                </c:pt>
                <c:pt idx="1221">
                  <c:v>0.110178885748415</c:v>
                </c:pt>
                <c:pt idx="1222">
                  <c:v>0.777827890277241</c:v>
                </c:pt>
                <c:pt idx="1223">
                  <c:v>0.0346350189629298</c:v>
                </c:pt>
                <c:pt idx="1224">
                  <c:v>0.155347614330596</c:v>
                </c:pt>
                <c:pt idx="1225">
                  <c:v>1.57206493436205</c:v>
                </c:pt>
                <c:pt idx="1226">
                  <c:v>0.226153795520481</c:v>
                </c:pt>
                <c:pt idx="1227">
                  <c:v>0.0163230020046317</c:v>
                </c:pt>
                <c:pt idx="1228">
                  <c:v>0.0136154513836224</c:v>
                </c:pt>
                <c:pt idx="1229">
                  <c:v>0.206858560886705</c:v>
                </c:pt>
                <c:pt idx="1230">
                  <c:v>2.62442021192439</c:v>
                </c:pt>
                <c:pt idx="1231">
                  <c:v>1.04660333347239</c:v>
                </c:pt>
                <c:pt idx="1232">
                  <c:v>0.0249824924859729</c:v>
                </c:pt>
                <c:pt idx="1233">
                  <c:v>0.0876494449682028</c:v>
                </c:pt>
                <c:pt idx="1234">
                  <c:v>2.01625130964093</c:v>
                </c:pt>
                <c:pt idx="1235">
                  <c:v>0.00515061064237792</c:v>
                </c:pt>
                <c:pt idx="1236">
                  <c:v>0.0103647982274873</c:v>
                </c:pt>
                <c:pt idx="1237">
                  <c:v>1.00629976054375</c:v>
                </c:pt>
                <c:pt idx="1238">
                  <c:v>0.01687014141209</c:v>
                </c:pt>
                <c:pt idx="1239">
                  <c:v>0.0089855279628494</c:v>
                </c:pt>
                <c:pt idx="1240">
                  <c:v>0.0165045364417484</c:v>
                </c:pt>
                <c:pt idx="1241">
                  <c:v>0.642839626703735</c:v>
                </c:pt>
                <c:pt idx="1242">
                  <c:v>0.0491597539196322</c:v>
                </c:pt>
                <c:pt idx="1243">
                  <c:v>0.00340543702363422</c:v>
                </c:pt>
                <c:pt idx="1244">
                  <c:v>0.00518425049658028</c:v>
                </c:pt>
                <c:pt idx="1245">
                  <c:v>0.0169352166459703</c:v>
                </c:pt>
                <c:pt idx="1246">
                  <c:v>0.164560005535376</c:v>
                </c:pt>
                <c:pt idx="1247">
                  <c:v>0.0058275418827098</c:v>
                </c:pt>
                <c:pt idx="1248">
                  <c:v>0.0114127971061765</c:v>
                </c:pt>
                <c:pt idx="1249">
                  <c:v>2.16017664835938</c:v>
                </c:pt>
                <c:pt idx="1250">
                  <c:v>0.11189660541552</c:v>
                </c:pt>
                <c:pt idx="1251">
                  <c:v>0.0420313294284584</c:v>
                </c:pt>
                <c:pt idx="1252">
                  <c:v>0.0453670140856048</c:v>
                </c:pt>
                <c:pt idx="1253">
                  <c:v>0.0407194261264914</c:v>
                </c:pt>
                <c:pt idx="1254">
                  <c:v>0.23352176365158</c:v>
                </c:pt>
                <c:pt idx="1255">
                  <c:v>2.68180479811081</c:v>
                </c:pt>
                <c:pt idx="1256">
                  <c:v>0.0139658530024547</c:v>
                </c:pt>
                <c:pt idx="1257">
                  <c:v>0.0303854926479953</c:v>
                </c:pt>
                <c:pt idx="1258">
                  <c:v>0.137225461700627</c:v>
                </c:pt>
                <c:pt idx="1259">
                  <c:v>0.892025998969585</c:v>
                </c:pt>
                <c:pt idx="1260">
                  <c:v>0.0368381973743047</c:v>
                </c:pt>
                <c:pt idx="1261">
                  <c:v>0.00250262023994273</c:v>
                </c:pt>
                <c:pt idx="1262">
                  <c:v>0.0878521492193519</c:v>
                </c:pt>
                <c:pt idx="1263">
                  <c:v>0.00877358303642114</c:v>
                </c:pt>
                <c:pt idx="1264">
                  <c:v>1.72581603087176</c:v>
                </c:pt>
                <c:pt idx="1265">
                  <c:v>1.71569800874731</c:v>
                </c:pt>
                <c:pt idx="1266">
                  <c:v>0.322503916059461</c:v>
                </c:pt>
                <c:pt idx="1267">
                  <c:v>0.515055817858645</c:v>
                </c:pt>
                <c:pt idx="1268">
                  <c:v>0.0423206556024843</c:v>
                </c:pt>
                <c:pt idx="1269">
                  <c:v>0.0027199412450285</c:v>
                </c:pt>
                <c:pt idx="1270">
                  <c:v>0.204869927750769</c:v>
                </c:pt>
                <c:pt idx="1271">
                  <c:v>0.11485670167545</c:v>
                </c:pt>
                <c:pt idx="1272">
                  <c:v>0.00625052386716513</c:v>
                </c:pt>
                <c:pt idx="1273">
                  <c:v>0.0727686535217233</c:v>
                </c:pt>
                <c:pt idx="1274">
                  <c:v>0.134599712194753</c:v>
                </c:pt>
                <c:pt idx="1275">
                  <c:v>0.158788841542909</c:v>
                </c:pt>
                <c:pt idx="1276">
                  <c:v>1.05469328548431</c:v>
                </c:pt>
                <c:pt idx="1277">
                  <c:v>0.00523054395302006</c:v>
                </c:pt>
                <c:pt idx="1278">
                  <c:v>0.49925913969675</c:v>
                </c:pt>
                <c:pt idx="1279">
                  <c:v>0.00808875866785089</c:v>
                </c:pt>
                <c:pt idx="1280">
                  <c:v>0.00508078246860541</c:v>
                </c:pt>
                <c:pt idx="1281">
                  <c:v>0.00272716682965151</c:v>
                </c:pt>
                <c:pt idx="1282">
                  <c:v>0.726919163147698</c:v>
                </c:pt>
                <c:pt idx="1283">
                  <c:v>0.0185395312933004</c:v>
                </c:pt>
                <c:pt idx="1284">
                  <c:v>1.13124636186965</c:v>
                </c:pt>
                <c:pt idx="1285">
                  <c:v>0.866546072879474</c:v>
                </c:pt>
                <c:pt idx="1286">
                  <c:v>0.971280475681017</c:v>
                </c:pt>
                <c:pt idx="1287">
                  <c:v>0.0185967210767399</c:v>
                </c:pt>
                <c:pt idx="1288">
                  <c:v>0.109555939188638</c:v>
                </c:pt>
                <c:pt idx="1289">
                  <c:v>0.0278748619968433</c:v>
                </c:pt>
                <c:pt idx="1290">
                  <c:v>0.0503931513021688</c:v>
                </c:pt>
                <c:pt idx="1291">
                  <c:v>0.0148969318997817</c:v>
                </c:pt>
                <c:pt idx="1292">
                  <c:v>0.00953572506829693</c:v>
                </c:pt>
                <c:pt idx="1293">
                  <c:v>0.0092355048481299</c:v>
                </c:pt>
                <c:pt idx="1294">
                  <c:v>0.00289526973380111</c:v>
                </c:pt>
                <c:pt idx="1295">
                  <c:v>0.00370914458139851</c:v>
                </c:pt>
                <c:pt idx="1296">
                  <c:v>0.135944304888793</c:v>
                </c:pt>
                <c:pt idx="1297">
                  <c:v>0.00826851790028023</c:v>
                </c:pt>
                <c:pt idx="1298">
                  <c:v>0.0693520203489754</c:v>
                </c:pt>
                <c:pt idx="1299">
                  <c:v>0.0158356745693988</c:v>
                </c:pt>
                <c:pt idx="1300">
                  <c:v>2.45591647216071</c:v>
                </c:pt>
                <c:pt idx="1301">
                  <c:v>0.68555263469675</c:v>
                </c:pt>
                <c:pt idx="1302">
                  <c:v>0.0151546176210228</c:v>
                </c:pt>
                <c:pt idx="1303">
                  <c:v>0.0365300525365686</c:v>
                </c:pt>
                <c:pt idx="1304">
                  <c:v>0.00262293777818749</c:v>
                </c:pt>
                <c:pt idx="1305">
                  <c:v>2.32981764368056</c:v>
                </c:pt>
                <c:pt idx="1306">
                  <c:v>0.37976979973415</c:v>
                </c:pt>
                <c:pt idx="1307">
                  <c:v>0.121863952491053</c:v>
                </c:pt>
                <c:pt idx="1308">
                  <c:v>0.211915005956008</c:v>
                </c:pt>
                <c:pt idx="1309">
                  <c:v>0.0884568868414832</c:v>
                </c:pt>
                <c:pt idx="1310">
                  <c:v>0.103415543936496</c:v>
                </c:pt>
                <c:pt idx="1311">
                  <c:v>1.74880028253591</c:v>
                </c:pt>
                <c:pt idx="1312">
                  <c:v>0.444955945763865</c:v>
                </c:pt>
                <c:pt idx="1313">
                  <c:v>0.466386774923853</c:v>
                </c:pt>
                <c:pt idx="1314">
                  <c:v>0.305581121131552</c:v>
                </c:pt>
                <c:pt idx="1315">
                  <c:v>0.0143302871351223</c:v>
                </c:pt>
                <c:pt idx="1316">
                  <c:v>1.97283185421452</c:v>
                </c:pt>
                <c:pt idx="1317">
                  <c:v>0.0161536378630739</c:v>
                </c:pt>
                <c:pt idx="1318">
                  <c:v>0.0160645547874152</c:v>
                </c:pt>
                <c:pt idx="1319">
                  <c:v>0.489192111796332</c:v>
                </c:pt>
                <c:pt idx="1320">
                  <c:v>0.586636442154518</c:v>
                </c:pt>
                <c:pt idx="1321">
                  <c:v>0.0886862871235312</c:v>
                </c:pt>
                <c:pt idx="1322">
                  <c:v>0.102013512396127</c:v>
                </c:pt>
                <c:pt idx="1323">
                  <c:v>0.105514172351801</c:v>
                </c:pt>
                <c:pt idx="1324">
                  <c:v>0.0166344405662341</c:v>
                </c:pt>
                <c:pt idx="1325">
                  <c:v>0.0217445962628661</c:v>
                </c:pt>
                <c:pt idx="1326">
                  <c:v>0.868914975739573</c:v>
                </c:pt>
                <c:pt idx="1327">
                  <c:v>0.518456059667529</c:v>
                </c:pt>
                <c:pt idx="1328">
                  <c:v>1.23313536101289</c:v>
                </c:pt>
                <c:pt idx="1329">
                  <c:v>0.103654709973411</c:v>
                </c:pt>
                <c:pt idx="1330">
                  <c:v>0.00569805722476814</c:v>
                </c:pt>
                <c:pt idx="1331">
                  <c:v>0.851692272420514</c:v>
                </c:pt>
                <c:pt idx="1332">
                  <c:v>1.2308069362351</c:v>
                </c:pt>
                <c:pt idx="1333">
                  <c:v>0.27046299290986</c:v>
                </c:pt>
                <c:pt idx="1334">
                  <c:v>0.450314072848976</c:v>
                </c:pt>
                <c:pt idx="1335">
                  <c:v>0.250348833423336</c:v>
                </c:pt>
                <c:pt idx="1336">
                  <c:v>0.252602038254231</c:v>
                </c:pt>
                <c:pt idx="1337">
                  <c:v>0.0515888353031499</c:v>
                </c:pt>
                <c:pt idx="1338">
                  <c:v>0.00317823267265425</c:v>
                </c:pt>
                <c:pt idx="1339">
                  <c:v>0.0679345865016914</c:v>
                </c:pt>
                <c:pt idx="1340">
                  <c:v>0.0140158002003741</c:v>
                </c:pt>
                <c:pt idx="1341">
                  <c:v>0.00339130661396998</c:v>
                </c:pt>
                <c:pt idx="1342">
                  <c:v>0.842442389086443</c:v>
                </c:pt>
                <c:pt idx="1343">
                  <c:v>0.0126514935953469</c:v>
                </c:pt>
                <c:pt idx="1344">
                  <c:v>0.243044676167316</c:v>
                </c:pt>
                <c:pt idx="1345">
                  <c:v>0.00803345967579439</c:v>
                </c:pt>
                <c:pt idx="1346">
                  <c:v>0.00805936910774928</c:v>
                </c:pt>
                <c:pt idx="1347">
                  <c:v>0.033931889959946</c:v>
                </c:pt>
                <c:pt idx="1348">
                  <c:v>0.018131400673028</c:v>
                </c:pt>
                <c:pt idx="1349">
                  <c:v>0.0172571280597832</c:v>
                </c:pt>
                <c:pt idx="1350">
                  <c:v>0.0414005960877372</c:v>
                </c:pt>
                <c:pt idx="1351">
                  <c:v>0.344438404955156</c:v>
                </c:pt>
                <c:pt idx="1352">
                  <c:v>0.211544479001232</c:v>
                </c:pt>
                <c:pt idx="1353">
                  <c:v>0.0592043653968007</c:v>
                </c:pt>
                <c:pt idx="1354">
                  <c:v>0.0906000965735997</c:v>
                </c:pt>
                <c:pt idx="1355">
                  <c:v>0.00747358855207109</c:v>
                </c:pt>
                <c:pt idx="1356">
                  <c:v>1.28873356036004</c:v>
                </c:pt>
                <c:pt idx="1357">
                  <c:v>0.00929257114172754</c:v>
                </c:pt>
                <c:pt idx="1358">
                  <c:v>0.0207047942344137</c:v>
                </c:pt>
                <c:pt idx="1359">
                  <c:v>0.518528648596989</c:v>
                </c:pt>
                <c:pt idx="1360">
                  <c:v>0.398256105295753</c:v>
                </c:pt>
                <c:pt idx="1361">
                  <c:v>0.0630807264894343</c:v>
                </c:pt>
                <c:pt idx="1362">
                  <c:v>0.029904389599892</c:v>
                </c:pt>
                <c:pt idx="1363">
                  <c:v>0.367555849664357</c:v>
                </c:pt>
                <c:pt idx="1364">
                  <c:v>0.0624699273772091</c:v>
                </c:pt>
                <c:pt idx="1365">
                  <c:v>0.0358586664202702</c:v>
                </c:pt>
                <c:pt idx="1366">
                  <c:v>0.0186436439117939</c:v>
                </c:pt>
                <c:pt idx="1367">
                  <c:v>0.00259700946946233</c:v>
                </c:pt>
                <c:pt idx="1368">
                  <c:v>0.277773290442375</c:v>
                </c:pt>
                <c:pt idx="1369">
                  <c:v>0.294575482921564</c:v>
                </c:pt>
                <c:pt idx="1370">
                  <c:v>0.0071526668915157</c:v>
                </c:pt>
                <c:pt idx="1371">
                  <c:v>0.00375346824909469</c:v>
                </c:pt>
                <c:pt idx="1372">
                  <c:v>0.0262481439266655</c:v>
                </c:pt>
                <c:pt idx="1373">
                  <c:v>0.0228142485912863</c:v>
                </c:pt>
                <c:pt idx="1374">
                  <c:v>1.2312377940585</c:v>
                </c:pt>
                <c:pt idx="1375">
                  <c:v>0.787029143594044</c:v>
                </c:pt>
                <c:pt idx="1376">
                  <c:v>0.00285959863903541</c:v>
                </c:pt>
                <c:pt idx="1377">
                  <c:v>0.00686087701955288</c:v>
                </c:pt>
                <c:pt idx="1378">
                  <c:v>0.0344488384180326</c:v>
                </c:pt>
                <c:pt idx="1379">
                  <c:v>0.0118740491956709</c:v>
                </c:pt>
                <c:pt idx="1380">
                  <c:v>0.00285873802937331</c:v>
                </c:pt>
                <c:pt idx="1381">
                  <c:v>0.988427482713292</c:v>
                </c:pt>
                <c:pt idx="1382">
                  <c:v>0.0919160149353812</c:v>
                </c:pt>
                <c:pt idx="1383">
                  <c:v>0.015994985693769</c:v>
                </c:pt>
                <c:pt idx="1384">
                  <c:v>0.00887239950569767</c:v>
                </c:pt>
                <c:pt idx="1385">
                  <c:v>0.291029686951082</c:v>
                </c:pt>
                <c:pt idx="1386">
                  <c:v>0.0436627475168292</c:v>
                </c:pt>
                <c:pt idx="1387">
                  <c:v>0.00278196435023624</c:v>
                </c:pt>
                <c:pt idx="1388">
                  <c:v>0.251402509694981</c:v>
                </c:pt>
                <c:pt idx="1389">
                  <c:v>0.0913387642900763</c:v>
                </c:pt>
                <c:pt idx="1390">
                  <c:v>0.108639523633303</c:v>
                </c:pt>
                <c:pt idx="1391">
                  <c:v>0.129380189977371</c:v>
                </c:pt>
                <c:pt idx="1392">
                  <c:v>1.38945279920823</c:v>
                </c:pt>
                <c:pt idx="1393">
                  <c:v>0.109816992854544</c:v>
                </c:pt>
                <c:pt idx="1394">
                  <c:v>2.22027264187753</c:v>
                </c:pt>
                <c:pt idx="1395">
                  <c:v>0.198031335640286</c:v>
                </c:pt>
                <c:pt idx="1396">
                  <c:v>0.921216684037083</c:v>
                </c:pt>
                <c:pt idx="1397">
                  <c:v>1.85185900108081</c:v>
                </c:pt>
                <c:pt idx="1398">
                  <c:v>0.0486735265192625</c:v>
                </c:pt>
                <c:pt idx="1399">
                  <c:v>1.44489983381133</c:v>
                </c:pt>
                <c:pt idx="1400">
                  <c:v>0.0270123799877576</c:v>
                </c:pt>
                <c:pt idx="1401">
                  <c:v>2.62295094803799</c:v>
                </c:pt>
                <c:pt idx="1402">
                  <c:v>1.68841463017398</c:v>
                </c:pt>
                <c:pt idx="1403">
                  <c:v>0.155489045000832</c:v>
                </c:pt>
                <c:pt idx="1404">
                  <c:v>0.0516936670069946</c:v>
                </c:pt>
                <c:pt idx="1405">
                  <c:v>0.00977223575807656</c:v>
                </c:pt>
                <c:pt idx="1406">
                  <c:v>0.282815651987734</c:v>
                </c:pt>
                <c:pt idx="1407">
                  <c:v>1.2781324639535</c:v>
                </c:pt>
                <c:pt idx="1408">
                  <c:v>1.56098963260096</c:v>
                </c:pt>
                <c:pt idx="1409">
                  <c:v>0.508393258491318</c:v>
                </c:pt>
                <c:pt idx="1410">
                  <c:v>0.118764825208343</c:v>
                </c:pt>
                <c:pt idx="1411">
                  <c:v>0.0161819314790275</c:v>
                </c:pt>
                <c:pt idx="1412">
                  <c:v>0.027316619202918</c:v>
                </c:pt>
                <c:pt idx="1413">
                  <c:v>0.897286562744295</c:v>
                </c:pt>
                <c:pt idx="1414">
                  <c:v>0.235475124395178</c:v>
                </c:pt>
                <c:pt idx="1415">
                  <c:v>0.00431896711095566</c:v>
                </c:pt>
                <c:pt idx="1416">
                  <c:v>1.80274409273192</c:v>
                </c:pt>
                <c:pt idx="1417">
                  <c:v>1.63468479527643</c:v>
                </c:pt>
                <c:pt idx="1418">
                  <c:v>0.00496385808940836</c:v>
                </c:pt>
                <c:pt idx="1419">
                  <c:v>0.0174002622680293</c:v>
                </c:pt>
                <c:pt idx="1420">
                  <c:v>2.57006194055509</c:v>
                </c:pt>
                <c:pt idx="1421">
                  <c:v>2.38442975663063</c:v>
                </c:pt>
                <c:pt idx="1422">
                  <c:v>0.398646587584013</c:v>
                </c:pt>
                <c:pt idx="1423">
                  <c:v>2.1155821016561</c:v>
                </c:pt>
                <c:pt idx="1424">
                  <c:v>0.102809244804466</c:v>
                </c:pt>
                <c:pt idx="1425">
                  <c:v>0.0728196094116693</c:v>
                </c:pt>
                <c:pt idx="1426">
                  <c:v>0.0096816784415725</c:v>
                </c:pt>
                <c:pt idx="1427">
                  <c:v>0.228173266008747</c:v>
                </c:pt>
                <c:pt idx="1428">
                  <c:v>0.968768114161601</c:v>
                </c:pt>
                <c:pt idx="1429">
                  <c:v>1.78591341243561</c:v>
                </c:pt>
                <c:pt idx="1430">
                  <c:v>0.0545564136406597</c:v>
                </c:pt>
                <c:pt idx="1431">
                  <c:v>0.527535034354202</c:v>
                </c:pt>
                <c:pt idx="1432">
                  <c:v>1.14791815293161</c:v>
                </c:pt>
                <c:pt idx="1433">
                  <c:v>0.00535839922798501</c:v>
                </c:pt>
                <c:pt idx="1434">
                  <c:v>0.119339846873536</c:v>
                </c:pt>
                <c:pt idx="1435">
                  <c:v>0.0124059386206134</c:v>
                </c:pt>
                <c:pt idx="1436">
                  <c:v>0.375513821574988</c:v>
                </c:pt>
                <c:pt idx="1437">
                  <c:v>0.534149241822815</c:v>
                </c:pt>
                <c:pt idx="1438">
                  <c:v>0.690996859560334</c:v>
                </c:pt>
                <c:pt idx="1439">
                  <c:v>0.0170960130094676</c:v>
                </c:pt>
                <c:pt idx="1440">
                  <c:v>0.155108563121202</c:v>
                </c:pt>
                <c:pt idx="1441">
                  <c:v>0.18474662264454</c:v>
                </c:pt>
                <c:pt idx="1442">
                  <c:v>0.0237279879838249</c:v>
                </c:pt>
                <c:pt idx="1443">
                  <c:v>0.056960342437624</c:v>
                </c:pt>
                <c:pt idx="1444">
                  <c:v>0.00345402866575488</c:v>
                </c:pt>
                <c:pt idx="1445">
                  <c:v>0.232510475280448</c:v>
                </c:pt>
                <c:pt idx="1446">
                  <c:v>0.159211782123005</c:v>
                </c:pt>
                <c:pt idx="1447">
                  <c:v>0.0385098972229285</c:v>
                </c:pt>
                <c:pt idx="1448">
                  <c:v>1.04411537937849</c:v>
                </c:pt>
                <c:pt idx="1449">
                  <c:v>1.17836749291003</c:v>
                </c:pt>
                <c:pt idx="1450">
                  <c:v>1.12571681315454</c:v>
                </c:pt>
                <c:pt idx="1451">
                  <c:v>0.406110495501746</c:v>
                </c:pt>
                <c:pt idx="1452">
                  <c:v>0.0913707384527299</c:v>
                </c:pt>
                <c:pt idx="1453">
                  <c:v>0.472168200445761</c:v>
                </c:pt>
                <c:pt idx="1454">
                  <c:v>1.61026699395183</c:v>
                </c:pt>
                <c:pt idx="1455">
                  <c:v>1.99337663040999</c:v>
                </c:pt>
                <c:pt idx="1456">
                  <c:v>0.0222527429347878</c:v>
                </c:pt>
                <c:pt idx="1457">
                  <c:v>0.162317659924838</c:v>
                </c:pt>
                <c:pt idx="1458">
                  <c:v>0.297060338761699</c:v>
                </c:pt>
                <c:pt idx="1459">
                  <c:v>2.50996798981345</c:v>
                </c:pt>
                <c:pt idx="1460">
                  <c:v>1.54587485610983</c:v>
                </c:pt>
                <c:pt idx="1461">
                  <c:v>1.00439965016624</c:v>
                </c:pt>
                <c:pt idx="1462">
                  <c:v>0.195332899317454</c:v>
                </c:pt>
                <c:pt idx="1463">
                  <c:v>0.00278023172621447</c:v>
                </c:pt>
                <c:pt idx="1464">
                  <c:v>0.138839040339647</c:v>
                </c:pt>
                <c:pt idx="1465">
                  <c:v>0.53688573022177</c:v>
                </c:pt>
                <c:pt idx="1466">
                  <c:v>0.00629487165561166</c:v>
                </c:pt>
                <c:pt idx="1467">
                  <c:v>0.16888960539781</c:v>
                </c:pt>
                <c:pt idx="1468">
                  <c:v>0.188971324056994</c:v>
                </c:pt>
                <c:pt idx="1469">
                  <c:v>0.0103206348948732</c:v>
                </c:pt>
                <c:pt idx="1470">
                  <c:v>0.0488989184662745</c:v>
                </c:pt>
                <c:pt idx="1471">
                  <c:v>0.448834974001067</c:v>
                </c:pt>
                <c:pt idx="1472">
                  <c:v>0.135336636596212</c:v>
                </c:pt>
                <c:pt idx="1473">
                  <c:v>0.0130609293191106</c:v>
                </c:pt>
                <c:pt idx="1474">
                  <c:v>0.0345043457192731</c:v>
                </c:pt>
                <c:pt idx="1475">
                  <c:v>0.005994277589093</c:v>
                </c:pt>
                <c:pt idx="1476">
                  <c:v>0.0702117221286988</c:v>
                </c:pt>
                <c:pt idx="1477">
                  <c:v>0.423204400641861</c:v>
                </c:pt>
                <c:pt idx="1478">
                  <c:v>0.0429774379426246</c:v>
                </c:pt>
                <c:pt idx="1479">
                  <c:v>0.0135176370236464</c:v>
                </c:pt>
                <c:pt idx="1480">
                  <c:v>0.514515293075066</c:v>
                </c:pt>
                <c:pt idx="1481">
                  <c:v>0.559405872731893</c:v>
                </c:pt>
                <c:pt idx="1482">
                  <c:v>0.42445045237827</c:v>
                </c:pt>
                <c:pt idx="1483">
                  <c:v>0.0131296795093749</c:v>
                </c:pt>
                <c:pt idx="1484">
                  <c:v>0.027568264631921</c:v>
                </c:pt>
                <c:pt idx="1485">
                  <c:v>1.89646191459098</c:v>
                </c:pt>
                <c:pt idx="1486">
                  <c:v>0.995231406019172</c:v>
                </c:pt>
                <c:pt idx="1487">
                  <c:v>0.02731279514392</c:v>
                </c:pt>
                <c:pt idx="1488">
                  <c:v>0.0299714505127778</c:v>
                </c:pt>
                <c:pt idx="1489">
                  <c:v>0.0044138983518159</c:v>
                </c:pt>
                <c:pt idx="1490">
                  <c:v>0.0805368850596659</c:v>
                </c:pt>
                <c:pt idx="1491">
                  <c:v>0.00611677672575562</c:v>
                </c:pt>
                <c:pt idx="1492">
                  <c:v>0.0101479861707727</c:v>
                </c:pt>
                <c:pt idx="1493">
                  <c:v>0.0159168019704242</c:v>
                </c:pt>
                <c:pt idx="1494">
                  <c:v>0.14646628698158</c:v>
                </c:pt>
                <c:pt idx="1495">
                  <c:v>0.379105783768048</c:v>
                </c:pt>
                <c:pt idx="1496">
                  <c:v>0.00835989008248561</c:v>
                </c:pt>
                <c:pt idx="1497">
                  <c:v>0.0116199712702638</c:v>
                </c:pt>
                <c:pt idx="1498">
                  <c:v>0.0180718463853355</c:v>
                </c:pt>
                <c:pt idx="1499">
                  <c:v>0.0504178499969929</c:v>
                </c:pt>
                <c:pt idx="1500">
                  <c:v>0.00837629153522031</c:v>
                </c:pt>
                <c:pt idx="1501">
                  <c:v>0.987459298268098</c:v>
                </c:pt>
                <c:pt idx="1502">
                  <c:v>0.00837043018285832</c:v>
                </c:pt>
                <c:pt idx="1503">
                  <c:v>0.562823049237916</c:v>
                </c:pt>
                <c:pt idx="1504">
                  <c:v>0.0812276152781083</c:v>
                </c:pt>
                <c:pt idx="1505">
                  <c:v>0.317931286417124</c:v>
                </c:pt>
                <c:pt idx="1506">
                  <c:v>0.276938449903465</c:v>
                </c:pt>
                <c:pt idx="1507">
                  <c:v>0.728294339498344</c:v>
                </c:pt>
                <c:pt idx="1508">
                  <c:v>2.12181106512454</c:v>
                </c:pt>
                <c:pt idx="1509">
                  <c:v>0.189169848154165</c:v>
                </c:pt>
                <c:pt idx="1510">
                  <c:v>0.00705322725665391</c:v>
                </c:pt>
                <c:pt idx="1511">
                  <c:v>0.00604907446278548</c:v>
                </c:pt>
                <c:pt idx="1512">
                  <c:v>0.131277746230602</c:v>
                </c:pt>
                <c:pt idx="1513">
                  <c:v>0.12991563509506</c:v>
                </c:pt>
                <c:pt idx="1514">
                  <c:v>0.0991828661372321</c:v>
                </c:pt>
                <c:pt idx="1515">
                  <c:v>0.0149942272792941</c:v>
                </c:pt>
                <c:pt idx="1516">
                  <c:v>0.00685031940039606</c:v>
                </c:pt>
                <c:pt idx="1517">
                  <c:v>0.738097019710362</c:v>
                </c:pt>
                <c:pt idx="1518">
                  <c:v>1.93603099782606</c:v>
                </c:pt>
                <c:pt idx="1519">
                  <c:v>0.547359210572165</c:v>
                </c:pt>
                <c:pt idx="1520">
                  <c:v>0.0289385691774903</c:v>
                </c:pt>
                <c:pt idx="1521">
                  <c:v>1.40362756033987</c:v>
                </c:pt>
                <c:pt idx="1522">
                  <c:v>1.66284501527187</c:v>
                </c:pt>
                <c:pt idx="1523">
                  <c:v>0.00291146758553993</c:v>
                </c:pt>
                <c:pt idx="1524">
                  <c:v>0.0160915659224585</c:v>
                </c:pt>
                <c:pt idx="1525">
                  <c:v>0.021291230599198</c:v>
                </c:pt>
                <c:pt idx="1526">
                  <c:v>0.0550243205318131</c:v>
                </c:pt>
                <c:pt idx="1527">
                  <c:v>0.0764445222943606</c:v>
                </c:pt>
                <c:pt idx="1528">
                  <c:v>0.7429697116758</c:v>
                </c:pt>
                <c:pt idx="1529">
                  <c:v>0.0596619986372445</c:v>
                </c:pt>
                <c:pt idx="1530">
                  <c:v>0.567530946406824</c:v>
                </c:pt>
                <c:pt idx="1531">
                  <c:v>0.0149282483275115</c:v>
                </c:pt>
                <c:pt idx="1532">
                  <c:v>0.044269027497862</c:v>
                </c:pt>
                <c:pt idx="1533">
                  <c:v>1.26345495974924</c:v>
                </c:pt>
                <c:pt idx="1534">
                  <c:v>1.32291812850262</c:v>
                </c:pt>
                <c:pt idx="1535">
                  <c:v>0.0389845447444273</c:v>
                </c:pt>
                <c:pt idx="1536">
                  <c:v>0.942282646545724</c:v>
                </c:pt>
                <c:pt idx="1537">
                  <c:v>0.0124817213108853</c:v>
                </c:pt>
                <c:pt idx="1538">
                  <c:v>0.0131674158152632</c:v>
                </c:pt>
                <c:pt idx="1539">
                  <c:v>0.201993451585494</c:v>
                </c:pt>
                <c:pt idx="1540">
                  <c:v>0.69157754077433</c:v>
                </c:pt>
                <c:pt idx="1541">
                  <c:v>0.0144259011086758</c:v>
                </c:pt>
                <c:pt idx="1542">
                  <c:v>0.00780836253285158</c:v>
                </c:pt>
                <c:pt idx="1543">
                  <c:v>0.0108116610552534</c:v>
                </c:pt>
                <c:pt idx="1544">
                  <c:v>0.10656821312907</c:v>
                </c:pt>
                <c:pt idx="1545">
                  <c:v>0.00619303503406244</c:v>
                </c:pt>
                <c:pt idx="1546">
                  <c:v>0.012498333044583</c:v>
                </c:pt>
                <c:pt idx="1547">
                  <c:v>0.00312305371818937</c:v>
                </c:pt>
                <c:pt idx="1548">
                  <c:v>0.0276184845598231</c:v>
                </c:pt>
                <c:pt idx="1549">
                  <c:v>2.55964864237579</c:v>
                </c:pt>
                <c:pt idx="1550">
                  <c:v>0.0120002235524119</c:v>
                </c:pt>
                <c:pt idx="1551">
                  <c:v>0.00397252248263951</c:v>
                </c:pt>
                <c:pt idx="1552">
                  <c:v>0.0413542533768814</c:v>
                </c:pt>
                <c:pt idx="1553">
                  <c:v>0.520783953403329</c:v>
                </c:pt>
                <c:pt idx="1554">
                  <c:v>0.311716860997517</c:v>
                </c:pt>
                <c:pt idx="1555">
                  <c:v>0.311891471326005</c:v>
                </c:pt>
                <c:pt idx="1556">
                  <c:v>0.392252309327287</c:v>
                </c:pt>
                <c:pt idx="1557">
                  <c:v>0.244683436458762</c:v>
                </c:pt>
                <c:pt idx="1558">
                  <c:v>1.09080941147468</c:v>
                </c:pt>
                <c:pt idx="1559">
                  <c:v>0.134026196750559</c:v>
                </c:pt>
                <c:pt idx="1560">
                  <c:v>0.0849255745140897</c:v>
                </c:pt>
                <c:pt idx="1561">
                  <c:v>2.40117932000486</c:v>
                </c:pt>
                <c:pt idx="1562">
                  <c:v>0.168087601160492</c:v>
                </c:pt>
                <c:pt idx="1563">
                  <c:v>0.0038686796726887</c:v>
                </c:pt>
                <c:pt idx="1564">
                  <c:v>0.0728655002196853</c:v>
                </c:pt>
                <c:pt idx="1565">
                  <c:v>1.35819960110004</c:v>
                </c:pt>
                <c:pt idx="1566">
                  <c:v>0.0458972535141008</c:v>
                </c:pt>
                <c:pt idx="1567">
                  <c:v>0.343018807828584</c:v>
                </c:pt>
                <c:pt idx="1568">
                  <c:v>0.0110612197960008</c:v>
                </c:pt>
                <c:pt idx="1569">
                  <c:v>0.0149638198718778</c:v>
                </c:pt>
                <c:pt idx="1570">
                  <c:v>0.0925746437889766</c:v>
                </c:pt>
                <c:pt idx="1571">
                  <c:v>0.907138626375156</c:v>
                </c:pt>
                <c:pt idx="1572">
                  <c:v>0.0211293966912067</c:v>
                </c:pt>
                <c:pt idx="1573">
                  <c:v>0.230194655438284</c:v>
                </c:pt>
                <c:pt idx="1574">
                  <c:v>0.220047906393754</c:v>
                </c:pt>
                <c:pt idx="1575">
                  <c:v>1.37918121414502</c:v>
                </c:pt>
                <c:pt idx="1576">
                  <c:v>0.892338262712191</c:v>
                </c:pt>
                <c:pt idx="1577">
                  <c:v>0.354640740682493</c:v>
                </c:pt>
                <c:pt idx="1578">
                  <c:v>0.0634482922549217</c:v>
                </c:pt>
                <c:pt idx="1579">
                  <c:v>0.0564483058698379</c:v>
                </c:pt>
                <c:pt idx="1580">
                  <c:v>0.0364968253094416</c:v>
                </c:pt>
                <c:pt idx="1581">
                  <c:v>0.0287809951583145</c:v>
                </c:pt>
                <c:pt idx="1582">
                  <c:v>0.00317763204344037</c:v>
                </c:pt>
                <c:pt idx="1583">
                  <c:v>0.00854388035719186</c:v>
                </c:pt>
                <c:pt idx="1584">
                  <c:v>0.281689465771886</c:v>
                </c:pt>
                <c:pt idx="1585">
                  <c:v>0.79266864072581</c:v>
                </c:pt>
                <c:pt idx="1586">
                  <c:v>0.012081136618093</c:v>
                </c:pt>
                <c:pt idx="1587">
                  <c:v>0.00792843194470137</c:v>
                </c:pt>
                <c:pt idx="1588">
                  <c:v>2.67075178447861</c:v>
                </c:pt>
                <c:pt idx="1589">
                  <c:v>0.590798657895883</c:v>
                </c:pt>
                <c:pt idx="1590">
                  <c:v>0.0105160775254419</c:v>
                </c:pt>
                <c:pt idx="1591">
                  <c:v>0.00742561328795499</c:v>
                </c:pt>
                <c:pt idx="1592">
                  <c:v>0.115437040677719</c:v>
                </c:pt>
                <c:pt idx="1593">
                  <c:v>0.0042774766970901</c:v>
                </c:pt>
                <c:pt idx="1594">
                  <c:v>0.0138199787260973</c:v>
                </c:pt>
                <c:pt idx="1595">
                  <c:v>0.399680420481537</c:v>
                </c:pt>
                <c:pt idx="1596">
                  <c:v>0.0794839630748077</c:v>
                </c:pt>
                <c:pt idx="1597">
                  <c:v>0.00410134217125257</c:v>
                </c:pt>
                <c:pt idx="1598">
                  <c:v>0.036951833932684</c:v>
                </c:pt>
                <c:pt idx="1599">
                  <c:v>0.161298273107406</c:v>
                </c:pt>
                <c:pt idx="1600">
                  <c:v>0.00624702455369875</c:v>
                </c:pt>
                <c:pt idx="1601">
                  <c:v>0.484658868227927</c:v>
                </c:pt>
                <c:pt idx="1602">
                  <c:v>0.0188483481542917</c:v>
                </c:pt>
                <c:pt idx="1603">
                  <c:v>0.0926654114087591</c:v>
                </c:pt>
                <c:pt idx="1604">
                  <c:v>0.00342381791892736</c:v>
                </c:pt>
                <c:pt idx="1605">
                  <c:v>0.120186569227512</c:v>
                </c:pt>
                <c:pt idx="1606">
                  <c:v>0.332638155473881</c:v>
                </c:pt>
                <c:pt idx="1607">
                  <c:v>0.869949600040068</c:v>
                </c:pt>
                <c:pt idx="1608">
                  <c:v>0.194038245033554</c:v>
                </c:pt>
                <c:pt idx="1609">
                  <c:v>0.0032645478818747</c:v>
                </c:pt>
                <c:pt idx="1610">
                  <c:v>0.0109702304239241</c:v>
                </c:pt>
                <c:pt idx="1611">
                  <c:v>0.00347454410978676</c:v>
                </c:pt>
                <c:pt idx="1612">
                  <c:v>0.0191341611419869</c:v>
                </c:pt>
                <c:pt idx="1613">
                  <c:v>0.998441216167511</c:v>
                </c:pt>
                <c:pt idx="1614">
                  <c:v>0.0191100672812679</c:v>
                </c:pt>
                <c:pt idx="1615">
                  <c:v>1.49772905863301</c:v>
                </c:pt>
                <c:pt idx="1616">
                  <c:v>0.0598963326665274</c:v>
                </c:pt>
                <c:pt idx="1617">
                  <c:v>0.0925940865055861</c:v>
                </c:pt>
                <c:pt idx="1618">
                  <c:v>0.0178093798965265</c:v>
                </c:pt>
                <c:pt idx="1619">
                  <c:v>0.00431494802375075</c:v>
                </c:pt>
                <c:pt idx="1620">
                  <c:v>0.384396771778534</c:v>
                </c:pt>
                <c:pt idx="1621">
                  <c:v>0.974208434279875</c:v>
                </c:pt>
                <c:pt idx="1622">
                  <c:v>0.0323206155509028</c:v>
                </c:pt>
                <c:pt idx="1623">
                  <c:v>0.118325024042439</c:v>
                </c:pt>
                <c:pt idx="1624">
                  <c:v>0.0325203250163423</c:v>
                </c:pt>
                <c:pt idx="1625">
                  <c:v>0.0589603555947906</c:v>
                </c:pt>
                <c:pt idx="1626">
                  <c:v>0.0508182366319935</c:v>
                </c:pt>
                <c:pt idx="1627">
                  <c:v>0.0754556660375561</c:v>
                </c:pt>
                <c:pt idx="1628">
                  <c:v>0.0576502901109265</c:v>
                </c:pt>
                <c:pt idx="1629">
                  <c:v>0.057735098356178</c:v>
                </c:pt>
                <c:pt idx="1630">
                  <c:v>0.125166553571883</c:v>
                </c:pt>
                <c:pt idx="1631">
                  <c:v>0.00375244369212107</c:v>
                </c:pt>
                <c:pt idx="1632">
                  <c:v>0.00355404815435958</c:v>
                </c:pt>
                <c:pt idx="1633">
                  <c:v>0.00970338970882275</c:v>
                </c:pt>
                <c:pt idx="1634">
                  <c:v>0.888287346440041</c:v>
                </c:pt>
                <c:pt idx="1635">
                  <c:v>0.198433747561544</c:v>
                </c:pt>
                <c:pt idx="1636">
                  <c:v>0.0289324927160138</c:v>
                </c:pt>
                <c:pt idx="1637">
                  <c:v>0.0138190113614446</c:v>
                </c:pt>
                <c:pt idx="1638">
                  <c:v>0.0348246433700151</c:v>
                </c:pt>
                <c:pt idx="1639">
                  <c:v>1.11645668923927</c:v>
                </c:pt>
                <c:pt idx="1640">
                  <c:v>0.558975296003205</c:v>
                </c:pt>
                <c:pt idx="1641">
                  <c:v>0.00339482182818862</c:v>
                </c:pt>
                <c:pt idx="1642">
                  <c:v>0.0766320409905863</c:v>
                </c:pt>
                <c:pt idx="1643">
                  <c:v>0.583523823189914</c:v>
                </c:pt>
                <c:pt idx="1644">
                  <c:v>0.0378603836449321</c:v>
                </c:pt>
                <c:pt idx="1645">
                  <c:v>0.254608043668919</c:v>
                </c:pt>
                <c:pt idx="1646">
                  <c:v>1.52716030335055</c:v>
                </c:pt>
                <c:pt idx="1647">
                  <c:v>0.901126168090701</c:v>
                </c:pt>
                <c:pt idx="1648">
                  <c:v>0.0445924819637561</c:v>
                </c:pt>
                <c:pt idx="1649">
                  <c:v>0.407933952014391</c:v>
                </c:pt>
                <c:pt idx="1650">
                  <c:v>0.217338333301441</c:v>
                </c:pt>
                <c:pt idx="1651">
                  <c:v>0.0951567259382934</c:v>
                </c:pt>
                <c:pt idx="1652">
                  <c:v>0.00569805722476814</c:v>
                </c:pt>
                <c:pt idx="1653">
                  <c:v>1.9426829857863</c:v>
                </c:pt>
                <c:pt idx="1654">
                  <c:v>0.703146511446568</c:v>
                </c:pt>
                <c:pt idx="1655">
                  <c:v>0.0348856398522678</c:v>
                </c:pt>
                <c:pt idx="1656">
                  <c:v>0.00386232092613009</c:v>
                </c:pt>
                <c:pt idx="1657">
                  <c:v>0.0880245082885317</c:v>
                </c:pt>
                <c:pt idx="1658">
                  <c:v>0.147103332054963</c:v>
                </c:pt>
                <c:pt idx="1659">
                  <c:v>0.296250470010714</c:v>
                </c:pt>
                <c:pt idx="1660">
                  <c:v>0.0223996487734672</c:v>
                </c:pt>
                <c:pt idx="1661">
                  <c:v>0.00663696830719505</c:v>
                </c:pt>
                <c:pt idx="1662">
                  <c:v>0.00437446522906603</c:v>
                </c:pt>
                <c:pt idx="1663">
                  <c:v>0.0118881877249702</c:v>
                </c:pt>
                <c:pt idx="1664">
                  <c:v>1.70277623763972</c:v>
                </c:pt>
                <c:pt idx="1665">
                  <c:v>0.0140738051529801</c:v>
                </c:pt>
                <c:pt idx="1666">
                  <c:v>1.37908467483895</c:v>
                </c:pt>
                <c:pt idx="1667">
                  <c:v>0.279059572066863</c:v>
                </c:pt>
                <c:pt idx="1668">
                  <c:v>0.00337052756295207</c:v>
                </c:pt>
                <c:pt idx="1669">
                  <c:v>0.0285382496079596</c:v>
                </c:pt>
                <c:pt idx="1670">
                  <c:v>0.337398687135383</c:v>
                </c:pt>
                <c:pt idx="1671">
                  <c:v>0.0387939877211593</c:v>
                </c:pt>
                <c:pt idx="1672">
                  <c:v>0.152524506116342</c:v>
                </c:pt>
                <c:pt idx="1673">
                  <c:v>0.248933372162625</c:v>
                </c:pt>
                <c:pt idx="1674">
                  <c:v>0.0412703893932693</c:v>
                </c:pt>
                <c:pt idx="1675">
                  <c:v>0.159535310310723</c:v>
                </c:pt>
                <c:pt idx="1676">
                  <c:v>0.00320917302385023</c:v>
                </c:pt>
                <c:pt idx="1677">
                  <c:v>0.0649400982093192</c:v>
                </c:pt>
                <c:pt idx="1678">
                  <c:v>0.0749817896195813</c:v>
                </c:pt>
                <c:pt idx="1679">
                  <c:v>0.233734365175525</c:v>
                </c:pt>
                <c:pt idx="1680">
                  <c:v>0.063434969512485</c:v>
                </c:pt>
                <c:pt idx="1681">
                  <c:v>0.724632970427713</c:v>
                </c:pt>
                <c:pt idx="1682">
                  <c:v>0.0291194192264259</c:v>
                </c:pt>
                <c:pt idx="1683">
                  <c:v>0.076241450070853</c:v>
                </c:pt>
                <c:pt idx="1684">
                  <c:v>2.4468219029065</c:v>
                </c:pt>
                <c:pt idx="1685">
                  <c:v>0.36537538567205</c:v>
                </c:pt>
                <c:pt idx="1686">
                  <c:v>1.04799624198474</c:v>
                </c:pt>
                <c:pt idx="1687">
                  <c:v>0.0212153564219493</c:v>
                </c:pt>
                <c:pt idx="1688">
                  <c:v>0.519218750515672</c:v>
                </c:pt>
                <c:pt idx="1689">
                  <c:v>0.0228110548200527</c:v>
                </c:pt>
                <c:pt idx="1690">
                  <c:v>0.00567775142788942</c:v>
                </c:pt>
                <c:pt idx="1691">
                  <c:v>0.222588612106622</c:v>
                </c:pt>
                <c:pt idx="1692">
                  <c:v>0.00976403052671942</c:v>
                </c:pt>
                <c:pt idx="1693">
                  <c:v>1.89182127001113</c:v>
                </c:pt>
                <c:pt idx="1694">
                  <c:v>2.17169941150181</c:v>
                </c:pt>
                <c:pt idx="1695">
                  <c:v>0.048256246424557</c:v>
                </c:pt>
                <c:pt idx="1696">
                  <c:v>0.0359315334481135</c:v>
                </c:pt>
                <c:pt idx="1697">
                  <c:v>0.00647271260141804</c:v>
                </c:pt>
                <c:pt idx="1698">
                  <c:v>0.00814044851795331</c:v>
                </c:pt>
                <c:pt idx="1699">
                  <c:v>0.125913514570918</c:v>
                </c:pt>
                <c:pt idx="1700">
                  <c:v>0.0280372863308345</c:v>
                </c:pt>
                <c:pt idx="1701">
                  <c:v>0.00370631558348285</c:v>
                </c:pt>
                <c:pt idx="1702">
                  <c:v>0.0187142502476843</c:v>
                </c:pt>
                <c:pt idx="1703">
                  <c:v>0.0914923423835606</c:v>
                </c:pt>
                <c:pt idx="1704">
                  <c:v>0.136659889254813</c:v>
                </c:pt>
                <c:pt idx="1705">
                  <c:v>0.821880723241834</c:v>
                </c:pt>
                <c:pt idx="1706">
                  <c:v>0.10699426971711</c:v>
                </c:pt>
                <c:pt idx="1707">
                  <c:v>1.41576497020297</c:v>
                </c:pt>
                <c:pt idx="1708">
                  <c:v>2.65844137018786</c:v>
                </c:pt>
                <c:pt idx="1709">
                  <c:v>0.124102182537544</c:v>
                </c:pt>
                <c:pt idx="1710">
                  <c:v>0.318421277794728</c:v>
                </c:pt>
                <c:pt idx="1711">
                  <c:v>0.957442128464379</c:v>
                </c:pt>
                <c:pt idx="1712">
                  <c:v>0.066373991069173</c:v>
                </c:pt>
                <c:pt idx="1713">
                  <c:v>0.079824085241178</c:v>
                </c:pt>
                <c:pt idx="1714">
                  <c:v>1.94417942774157</c:v>
                </c:pt>
                <c:pt idx="1715">
                  <c:v>0.146959241405499</c:v>
                </c:pt>
                <c:pt idx="1716">
                  <c:v>0.028614262404116</c:v>
                </c:pt>
                <c:pt idx="1717">
                  <c:v>0.0209291992863488</c:v>
                </c:pt>
                <c:pt idx="1718">
                  <c:v>0.00288901403334592</c:v>
                </c:pt>
                <c:pt idx="1719">
                  <c:v>0.225284777341141</c:v>
                </c:pt>
                <c:pt idx="1720">
                  <c:v>0.444209047345324</c:v>
                </c:pt>
                <c:pt idx="1721">
                  <c:v>0.00543470520494787</c:v>
                </c:pt>
                <c:pt idx="1722">
                  <c:v>1.38605280654189</c:v>
                </c:pt>
                <c:pt idx="1723">
                  <c:v>0.0979684295168064</c:v>
                </c:pt>
                <c:pt idx="1724">
                  <c:v>0.0084611515297424</c:v>
                </c:pt>
                <c:pt idx="1725">
                  <c:v>0.0162420779475252</c:v>
                </c:pt>
                <c:pt idx="1726">
                  <c:v>0.00369409012437498</c:v>
                </c:pt>
                <c:pt idx="1727">
                  <c:v>0.981395245448782</c:v>
                </c:pt>
                <c:pt idx="1728">
                  <c:v>0.0627592061611427</c:v>
                </c:pt>
                <c:pt idx="1729">
                  <c:v>0.00547020054781519</c:v>
                </c:pt>
                <c:pt idx="1730">
                  <c:v>0.0135280496124869</c:v>
                </c:pt>
                <c:pt idx="1731">
                  <c:v>0.14882264262214</c:v>
                </c:pt>
                <c:pt idx="1732">
                  <c:v>0.0176270610167473</c:v>
                </c:pt>
                <c:pt idx="1733">
                  <c:v>0.0173661911545825</c:v>
                </c:pt>
                <c:pt idx="1734">
                  <c:v>0.11261954492103</c:v>
                </c:pt>
                <c:pt idx="1735">
                  <c:v>1.39042575666305</c:v>
                </c:pt>
                <c:pt idx="1736">
                  <c:v>0.0242773854953385</c:v>
                </c:pt>
                <c:pt idx="1737">
                  <c:v>0.0322212212008796</c:v>
                </c:pt>
                <c:pt idx="1738">
                  <c:v>0.00370382577607974</c:v>
                </c:pt>
                <c:pt idx="1739">
                  <c:v>0.00597417061502672</c:v>
                </c:pt>
                <c:pt idx="1740">
                  <c:v>0.0920383445664175</c:v>
                </c:pt>
                <c:pt idx="1741">
                  <c:v>0.00846944752261409</c:v>
                </c:pt>
                <c:pt idx="1742">
                  <c:v>0.0223589184885017</c:v>
                </c:pt>
                <c:pt idx="1743">
                  <c:v>0.0305946537298188</c:v>
                </c:pt>
                <c:pt idx="1744">
                  <c:v>0.00290034089180432</c:v>
                </c:pt>
                <c:pt idx="1745">
                  <c:v>0.0140521481731991</c:v>
                </c:pt>
                <c:pt idx="1746">
                  <c:v>0.00996775396226491</c:v>
                </c:pt>
                <c:pt idx="1747">
                  <c:v>0.147268180084529</c:v>
                </c:pt>
                <c:pt idx="1748">
                  <c:v>0.0537565370411053</c:v>
                </c:pt>
                <c:pt idx="1749">
                  <c:v>0.0905683920884075</c:v>
                </c:pt>
                <c:pt idx="1750">
                  <c:v>0.0151832869322915</c:v>
                </c:pt>
                <c:pt idx="1751">
                  <c:v>0.00351712283509438</c:v>
                </c:pt>
                <c:pt idx="1752">
                  <c:v>0.0951034530895578</c:v>
                </c:pt>
                <c:pt idx="1753">
                  <c:v>0.00673383810475621</c:v>
                </c:pt>
                <c:pt idx="1754">
                  <c:v>0.0981675074244368</c:v>
                </c:pt>
                <c:pt idx="1755">
                  <c:v>0.00965731132735873</c:v>
                </c:pt>
                <c:pt idx="1756">
                  <c:v>0.2666282267661</c:v>
                </c:pt>
                <c:pt idx="1757">
                  <c:v>0.829800473885115</c:v>
                </c:pt>
                <c:pt idx="1758">
                  <c:v>0.0314215913424768</c:v>
                </c:pt>
                <c:pt idx="1759">
                  <c:v>0.0333129189758152</c:v>
                </c:pt>
                <c:pt idx="1760">
                  <c:v>0.00532586574170268</c:v>
                </c:pt>
                <c:pt idx="1761">
                  <c:v>0.476951724363817</c:v>
                </c:pt>
                <c:pt idx="1762">
                  <c:v>0.485168027301301</c:v>
                </c:pt>
                <c:pt idx="1763">
                  <c:v>0.570398522598635</c:v>
                </c:pt>
                <c:pt idx="1764">
                  <c:v>0.00950906238328434</c:v>
                </c:pt>
                <c:pt idx="1765">
                  <c:v>0.00518388761174663</c:v>
                </c:pt>
                <c:pt idx="1766">
                  <c:v>0.644371407110923</c:v>
                </c:pt>
                <c:pt idx="1767">
                  <c:v>0.0474124702234004</c:v>
                </c:pt>
                <c:pt idx="1768">
                  <c:v>2.49350661774771</c:v>
                </c:pt>
                <c:pt idx="1769">
                  <c:v>1.36229394078932</c:v>
                </c:pt>
                <c:pt idx="1770">
                  <c:v>0.246747433978306</c:v>
                </c:pt>
                <c:pt idx="1771">
                  <c:v>0.0343140633032429</c:v>
                </c:pt>
                <c:pt idx="1772">
                  <c:v>0.317820029937897</c:v>
                </c:pt>
                <c:pt idx="1773">
                  <c:v>0.511391416798381</c:v>
                </c:pt>
                <c:pt idx="1774">
                  <c:v>0.691141984138388</c:v>
                </c:pt>
                <c:pt idx="1775">
                  <c:v>0.0302348514031094</c:v>
                </c:pt>
                <c:pt idx="1776">
                  <c:v>1.98141255110552</c:v>
                </c:pt>
                <c:pt idx="1777">
                  <c:v>0.98711374798853</c:v>
                </c:pt>
                <c:pt idx="1778">
                  <c:v>2.64785532233052</c:v>
                </c:pt>
                <c:pt idx="1779">
                  <c:v>0.14091477555959</c:v>
                </c:pt>
                <c:pt idx="1780">
                  <c:v>2.07859045889</c:v>
                </c:pt>
                <c:pt idx="1781">
                  <c:v>0.959522033764226</c:v>
                </c:pt>
                <c:pt idx="1782">
                  <c:v>0.411029619570953</c:v>
                </c:pt>
                <c:pt idx="1783">
                  <c:v>0.0464987429540718</c:v>
                </c:pt>
                <c:pt idx="1784">
                  <c:v>1.9225261031177</c:v>
                </c:pt>
                <c:pt idx="1785">
                  <c:v>0.0522649136581589</c:v>
                </c:pt>
                <c:pt idx="1786">
                  <c:v>0.00665045503725822</c:v>
                </c:pt>
                <c:pt idx="1787">
                  <c:v>0.00627902854973709</c:v>
                </c:pt>
                <c:pt idx="1788">
                  <c:v>0.82268656114669</c:v>
                </c:pt>
                <c:pt idx="1789">
                  <c:v>0.00339900682611032</c:v>
                </c:pt>
                <c:pt idx="1790">
                  <c:v>0.215776959435005</c:v>
                </c:pt>
                <c:pt idx="1791">
                  <c:v>0.25908476314342</c:v>
                </c:pt>
                <c:pt idx="1792">
                  <c:v>0.295008827311551</c:v>
                </c:pt>
                <c:pt idx="1793">
                  <c:v>0.0133082651089918</c:v>
                </c:pt>
                <c:pt idx="1794">
                  <c:v>0.0408593335621911</c:v>
                </c:pt>
                <c:pt idx="1795">
                  <c:v>0.354318164402939</c:v>
                </c:pt>
                <c:pt idx="1796">
                  <c:v>0.00648631958020818</c:v>
                </c:pt>
                <c:pt idx="1797">
                  <c:v>0.0340580110817163</c:v>
                </c:pt>
                <c:pt idx="1798">
                  <c:v>0.48350675168407</c:v>
                </c:pt>
                <c:pt idx="1799">
                  <c:v>0.0170900304519229</c:v>
                </c:pt>
                <c:pt idx="1800">
                  <c:v>0.00321436645438679</c:v>
                </c:pt>
                <c:pt idx="1801">
                  <c:v>0.0312723799724781</c:v>
                </c:pt>
                <c:pt idx="1802">
                  <c:v>0.382303684732113</c:v>
                </c:pt>
                <c:pt idx="1803">
                  <c:v>0.128271008420423</c:v>
                </c:pt>
                <c:pt idx="1804">
                  <c:v>0.715059158893272</c:v>
                </c:pt>
                <c:pt idx="1805">
                  <c:v>0.234783844209258</c:v>
                </c:pt>
                <c:pt idx="1806">
                  <c:v>0.951828887849277</c:v>
                </c:pt>
                <c:pt idx="1807">
                  <c:v>0.00547173241842045</c:v>
                </c:pt>
                <c:pt idx="1808">
                  <c:v>0.0436474682292296</c:v>
                </c:pt>
                <c:pt idx="1809">
                  <c:v>0.438985015388902</c:v>
                </c:pt>
                <c:pt idx="1810">
                  <c:v>0.0399570560635116</c:v>
                </c:pt>
                <c:pt idx="1811">
                  <c:v>0.289040055536947</c:v>
                </c:pt>
                <c:pt idx="1812">
                  <c:v>0.254643691290308</c:v>
                </c:pt>
                <c:pt idx="1813">
                  <c:v>0.00907147866525461</c:v>
                </c:pt>
                <c:pt idx="1814">
                  <c:v>0.0199814686990976</c:v>
                </c:pt>
                <c:pt idx="1815">
                  <c:v>0.00779798431372844</c:v>
                </c:pt>
                <c:pt idx="1816">
                  <c:v>1.78466371049362</c:v>
                </c:pt>
                <c:pt idx="1817">
                  <c:v>0.158134395987643</c:v>
                </c:pt>
                <c:pt idx="1818">
                  <c:v>0.00277834458962774</c:v>
                </c:pt>
                <c:pt idx="1819">
                  <c:v>0.0910387535438516</c:v>
                </c:pt>
                <c:pt idx="1820">
                  <c:v>0.00597835399847063</c:v>
                </c:pt>
                <c:pt idx="1821">
                  <c:v>0.728651291170716</c:v>
                </c:pt>
                <c:pt idx="1822">
                  <c:v>1.99505177023976</c:v>
                </c:pt>
                <c:pt idx="1823">
                  <c:v>0.0774192361650907</c:v>
                </c:pt>
                <c:pt idx="1824">
                  <c:v>0.0127100787231974</c:v>
                </c:pt>
                <c:pt idx="1825">
                  <c:v>0.0149104942777565</c:v>
                </c:pt>
                <c:pt idx="1826">
                  <c:v>0.00499026631950793</c:v>
                </c:pt>
                <c:pt idx="1827">
                  <c:v>0.00603089412378899</c:v>
                </c:pt>
                <c:pt idx="1828">
                  <c:v>0.0533218013757996</c:v>
                </c:pt>
                <c:pt idx="1829">
                  <c:v>0.00283171144282446</c:v>
                </c:pt>
                <c:pt idx="1830">
                  <c:v>0.00468282368265947</c:v>
                </c:pt>
                <c:pt idx="1831">
                  <c:v>0.510783222959497</c:v>
                </c:pt>
                <c:pt idx="1832">
                  <c:v>0.0160926923714983</c:v>
                </c:pt>
                <c:pt idx="1833">
                  <c:v>0.780882959630944</c:v>
                </c:pt>
                <c:pt idx="1834">
                  <c:v>0.0174796138492983</c:v>
                </c:pt>
                <c:pt idx="1835">
                  <c:v>0.479026193188751</c:v>
                </c:pt>
                <c:pt idx="1836">
                  <c:v>0.0735418975851184</c:v>
                </c:pt>
                <c:pt idx="1837">
                  <c:v>0.00521080981789047</c:v>
                </c:pt>
                <c:pt idx="1838">
                  <c:v>0.195428635891665</c:v>
                </c:pt>
                <c:pt idx="1839">
                  <c:v>0.0463395254798058</c:v>
                </c:pt>
                <c:pt idx="1840">
                  <c:v>0.079383876349212</c:v>
                </c:pt>
                <c:pt idx="1841">
                  <c:v>1.29687821049983</c:v>
                </c:pt>
                <c:pt idx="1842">
                  <c:v>0.707441739395236</c:v>
                </c:pt>
                <c:pt idx="1843">
                  <c:v>0.157273335021122</c:v>
                </c:pt>
                <c:pt idx="1844">
                  <c:v>0.364608902451204</c:v>
                </c:pt>
                <c:pt idx="1845">
                  <c:v>0.280823196956099</c:v>
                </c:pt>
                <c:pt idx="1846">
                  <c:v>0.122995193697903</c:v>
                </c:pt>
                <c:pt idx="1847">
                  <c:v>1.90431049846791</c:v>
                </c:pt>
                <c:pt idx="1848">
                  <c:v>0.500974538773535</c:v>
                </c:pt>
                <c:pt idx="1849">
                  <c:v>0.312000652446551</c:v>
                </c:pt>
                <c:pt idx="1850">
                  <c:v>0.0550821264111472</c:v>
                </c:pt>
                <c:pt idx="1851">
                  <c:v>0.00867586713690524</c:v>
                </c:pt>
                <c:pt idx="1852">
                  <c:v>0.133175163296498</c:v>
                </c:pt>
                <c:pt idx="1853">
                  <c:v>0.044374513261573</c:v>
                </c:pt>
                <c:pt idx="1854">
                  <c:v>0.871290354540117</c:v>
                </c:pt>
                <c:pt idx="1855">
                  <c:v>0.0417702882337539</c:v>
                </c:pt>
                <c:pt idx="1856">
                  <c:v>1.04873009617313</c:v>
                </c:pt>
                <c:pt idx="1857">
                  <c:v>0.881350401998082</c:v>
                </c:pt>
                <c:pt idx="1858">
                  <c:v>0.00484409423265958</c:v>
                </c:pt>
                <c:pt idx="1859">
                  <c:v>0.0735727916694077</c:v>
                </c:pt>
                <c:pt idx="1860">
                  <c:v>1.21675806740603</c:v>
                </c:pt>
                <c:pt idx="1861">
                  <c:v>0.00654194995301445</c:v>
                </c:pt>
                <c:pt idx="1862">
                  <c:v>0.0171679672622655</c:v>
                </c:pt>
                <c:pt idx="1863">
                  <c:v>0.291641491463579</c:v>
                </c:pt>
                <c:pt idx="1864">
                  <c:v>1.58510396779287</c:v>
                </c:pt>
                <c:pt idx="1865">
                  <c:v>2.58938397517893</c:v>
                </c:pt>
                <c:pt idx="1866">
                  <c:v>0.00624658727728483</c:v>
                </c:pt>
                <c:pt idx="1867">
                  <c:v>0.00650860585548074</c:v>
                </c:pt>
                <c:pt idx="1868">
                  <c:v>0.00978729659501192</c:v>
                </c:pt>
                <c:pt idx="1869">
                  <c:v>0.00356775761352873</c:v>
                </c:pt>
                <c:pt idx="1870">
                  <c:v>0.00778162572919515</c:v>
                </c:pt>
                <c:pt idx="1871">
                  <c:v>0.0777341972021854</c:v>
                </c:pt>
                <c:pt idx="1872">
                  <c:v>0.415077512119655</c:v>
                </c:pt>
                <c:pt idx="1873">
                  <c:v>0.0238612374668617</c:v>
                </c:pt>
                <c:pt idx="1874">
                  <c:v>1.33473130242152</c:v>
                </c:pt>
                <c:pt idx="1875">
                  <c:v>1.701703826455</c:v>
                </c:pt>
                <c:pt idx="1876">
                  <c:v>0.00661100231801994</c:v>
                </c:pt>
                <c:pt idx="1877">
                  <c:v>0.778536035814745</c:v>
                </c:pt>
                <c:pt idx="1878">
                  <c:v>0.599337740018996</c:v>
                </c:pt>
                <c:pt idx="1879">
                  <c:v>0.0456249756855078</c:v>
                </c:pt>
                <c:pt idx="1880">
                  <c:v>0.112320375003931</c:v>
                </c:pt>
                <c:pt idx="1881">
                  <c:v>0.0164629973711267</c:v>
                </c:pt>
                <c:pt idx="1882">
                  <c:v>1.53702695221303</c:v>
                </c:pt>
                <c:pt idx="1883">
                  <c:v>0.0978108272491532</c:v>
                </c:pt>
                <c:pt idx="1884">
                  <c:v>0.00285288076635156</c:v>
                </c:pt>
                <c:pt idx="1885">
                  <c:v>0.0110449717481417</c:v>
                </c:pt>
                <c:pt idx="1886">
                  <c:v>0.0174624922186953</c:v>
                </c:pt>
                <c:pt idx="1887">
                  <c:v>0.00423315373452931</c:v>
                </c:pt>
                <c:pt idx="1888">
                  <c:v>0.00311763680017983</c:v>
                </c:pt>
                <c:pt idx="1889">
                  <c:v>0.00692698933202416</c:v>
                </c:pt>
                <c:pt idx="1890">
                  <c:v>0.00539830642285425</c:v>
                </c:pt>
                <c:pt idx="1891">
                  <c:v>0.113521844275698</c:v>
                </c:pt>
                <c:pt idx="1892">
                  <c:v>0.0877722401277133</c:v>
                </c:pt>
                <c:pt idx="1893">
                  <c:v>0.00940908092675722</c:v>
                </c:pt>
                <c:pt idx="1894">
                  <c:v>0.0768738125099348</c:v>
                </c:pt>
                <c:pt idx="1895">
                  <c:v>0.129226319122615</c:v>
                </c:pt>
                <c:pt idx="1896">
                  <c:v>0.299545186405634</c:v>
                </c:pt>
                <c:pt idx="1897">
                  <c:v>0.00403468115584314</c:v>
                </c:pt>
                <c:pt idx="1898">
                  <c:v>0.606682311333224</c:v>
                </c:pt>
                <c:pt idx="1899">
                  <c:v>0.0133577304740611</c:v>
                </c:pt>
                <c:pt idx="1900">
                  <c:v>0.255018292781144</c:v>
                </c:pt>
                <c:pt idx="1901">
                  <c:v>0.509355030337966</c:v>
                </c:pt>
                <c:pt idx="1902">
                  <c:v>0.00408669787724023</c:v>
                </c:pt>
                <c:pt idx="1903">
                  <c:v>0.0210423122360545</c:v>
                </c:pt>
                <c:pt idx="1904">
                  <c:v>0.0512433205596909</c:v>
                </c:pt>
                <c:pt idx="1905">
                  <c:v>0.0527722391611671</c:v>
                </c:pt>
                <c:pt idx="1906">
                  <c:v>0.0057986508532305</c:v>
                </c:pt>
                <c:pt idx="1907">
                  <c:v>0.131535302936333</c:v>
                </c:pt>
                <c:pt idx="1908">
                  <c:v>0.637105510849445</c:v>
                </c:pt>
                <c:pt idx="1909">
                  <c:v>0.02035558413637</c:v>
                </c:pt>
                <c:pt idx="1910">
                  <c:v>0.00456143505464069</c:v>
                </c:pt>
                <c:pt idx="1911">
                  <c:v>0.00857203601422621</c:v>
                </c:pt>
                <c:pt idx="1912">
                  <c:v>0.015285662216172</c:v>
                </c:pt>
                <c:pt idx="1913">
                  <c:v>0.0779085169691684</c:v>
                </c:pt>
                <c:pt idx="1914">
                  <c:v>0.655655356029811</c:v>
                </c:pt>
                <c:pt idx="1915">
                  <c:v>0.0221207322356147</c:v>
                </c:pt>
                <c:pt idx="1916">
                  <c:v>0.00422516062983433</c:v>
                </c:pt>
                <c:pt idx="1917">
                  <c:v>0.00764235100479542</c:v>
                </c:pt>
                <c:pt idx="1918">
                  <c:v>0.0759112791666547</c:v>
                </c:pt>
                <c:pt idx="1919">
                  <c:v>1.24153684085971</c:v>
                </c:pt>
                <c:pt idx="1920">
                  <c:v>0.0486633061518696</c:v>
                </c:pt>
                <c:pt idx="1921">
                  <c:v>0.129063596497302</c:v>
                </c:pt>
                <c:pt idx="1922">
                  <c:v>0.918576582511773</c:v>
                </c:pt>
                <c:pt idx="1923">
                  <c:v>0.00727894023125554</c:v>
                </c:pt>
                <c:pt idx="1924">
                  <c:v>0.0560977261141252</c:v>
                </c:pt>
                <c:pt idx="1925">
                  <c:v>0.0767286582183054</c:v>
                </c:pt>
                <c:pt idx="1926">
                  <c:v>0.562862448230311</c:v>
                </c:pt>
                <c:pt idx="1927">
                  <c:v>2.19400798210895</c:v>
                </c:pt>
                <c:pt idx="1928">
                  <c:v>0.101721153351457</c:v>
                </c:pt>
                <c:pt idx="1929">
                  <c:v>0.00428310956203566</c:v>
                </c:pt>
                <c:pt idx="1930">
                  <c:v>0.0052035197883568</c:v>
                </c:pt>
                <c:pt idx="1931">
                  <c:v>0.0434554067012771</c:v>
                </c:pt>
                <c:pt idx="1932">
                  <c:v>0.00264549099372827</c:v>
                </c:pt>
                <c:pt idx="1933">
                  <c:v>1.78591341243561</c:v>
                </c:pt>
                <c:pt idx="1934">
                  <c:v>0.161433820578784</c:v>
                </c:pt>
                <c:pt idx="1935">
                  <c:v>0.112406894998607</c:v>
                </c:pt>
                <c:pt idx="1936">
                  <c:v>0.482965527264434</c:v>
                </c:pt>
                <c:pt idx="1937">
                  <c:v>0.0573684946520826</c:v>
                </c:pt>
                <c:pt idx="1938">
                  <c:v>0.0928992227240335</c:v>
                </c:pt>
                <c:pt idx="1939">
                  <c:v>0.00390757227249358</c:v>
                </c:pt>
                <c:pt idx="1940">
                  <c:v>0.00696247684087483</c:v>
                </c:pt>
                <c:pt idx="1941">
                  <c:v>0.00451840600995226</c:v>
                </c:pt>
                <c:pt idx="1942">
                  <c:v>0.133249762273708</c:v>
                </c:pt>
                <c:pt idx="1943">
                  <c:v>0.0342780524457831</c:v>
                </c:pt>
                <c:pt idx="1944">
                  <c:v>0.422701086936148</c:v>
                </c:pt>
                <c:pt idx="1945">
                  <c:v>0.046177620639375</c:v>
                </c:pt>
                <c:pt idx="1946">
                  <c:v>0.00564327899678928</c:v>
                </c:pt>
                <c:pt idx="1947">
                  <c:v>0.0365479566484606</c:v>
                </c:pt>
                <c:pt idx="1948">
                  <c:v>0.00283690956683331</c:v>
                </c:pt>
                <c:pt idx="1949">
                  <c:v>1.81261399579381</c:v>
                </c:pt>
                <c:pt idx="1950">
                  <c:v>0.0142882179629306</c:v>
                </c:pt>
                <c:pt idx="1951">
                  <c:v>0.226994384430127</c:v>
                </c:pt>
                <c:pt idx="1952">
                  <c:v>0.194255689614227</c:v>
                </c:pt>
                <c:pt idx="1953">
                  <c:v>0.0678158049394944</c:v>
                </c:pt>
                <c:pt idx="1954">
                  <c:v>0.0100997965389121</c:v>
                </c:pt>
                <c:pt idx="1955">
                  <c:v>2.21236040030064</c:v>
                </c:pt>
                <c:pt idx="1956">
                  <c:v>0.232087691065776</c:v>
                </c:pt>
                <c:pt idx="1957">
                  <c:v>0.0731977936399408</c:v>
                </c:pt>
                <c:pt idx="1958">
                  <c:v>0.158944530882938</c:v>
                </c:pt>
                <c:pt idx="1959">
                  <c:v>0.0656301555758701</c:v>
                </c:pt>
                <c:pt idx="1960">
                  <c:v>0.0136679719085861</c:v>
                </c:pt>
                <c:pt idx="1961">
                  <c:v>0.850381675739448</c:v>
                </c:pt>
                <c:pt idx="1962">
                  <c:v>1.47732053853437</c:v>
                </c:pt>
                <c:pt idx="1963">
                  <c:v>0.753444439648405</c:v>
                </c:pt>
                <c:pt idx="1964">
                  <c:v>0.0722307083572603</c:v>
                </c:pt>
                <c:pt idx="1965">
                  <c:v>1.15041183999539</c:v>
                </c:pt>
                <c:pt idx="1966">
                  <c:v>0.00281483396885073</c:v>
                </c:pt>
                <c:pt idx="1967">
                  <c:v>0.484048582614637</c:v>
                </c:pt>
                <c:pt idx="1968">
                  <c:v>0.82933591570817</c:v>
                </c:pt>
                <c:pt idx="1969">
                  <c:v>1.75407210149361</c:v>
                </c:pt>
                <c:pt idx="1970">
                  <c:v>0.0547438634320621</c:v>
                </c:pt>
                <c:pt idx="1971">
                  <c:v>2.67917791679075</c:v>
                </c:pt>
                <c:pt idx="1972">
                  <c:v>0.264583073365346</c:v>
                </c:pt>
                <c:pt idx="1973">
                  <c:v>1.87337197078688</c:v>
                </c:pt>
                <c:pt idx="1974">
                  <c:v>0.0231132322680397</c:v>
                </c:pt>
                <c:pt idx="1975">
                  <c:v>0.591999197306638</c:v>
                </c:pt>
                <c:pt idx="1976">
                  <c:v>0.92944281131666</c:v>
                </c:pt>
                <c:pt idx="1977">
                  <c:v>0.0573644789980065</c:v>
                </c:pt>
                <c:pt idx="1978">
                  <c:v>0.0495987325006577</c:v>
                </c:pt>
                <c:pt idx="1979">
                  <c:v>0.127126833742206</c:v>
                </c:pt>
                <c:pt idx="1980">
                  <c:v>0.0639387298669226</c:v>
                </c:pt>
                <c:pt idx="1981">
                  <c:v>0.0374491974183582</c:v>
                </c:pt>
                <c:pt idx="1982">
                  <c:v>0.545523169900318</c:v>
                </c:pt>
                <c:pt idx="1983">
                  <c:v>0.130562922979493</c:v>
                </c:pt>
                <c:pt idx="1984">
                  <c:v>0.0426477824727964</c:v>
                </c:pt>
                <c:pt idx="1985">
                  <c:v>0.00367153297415615</c:v>
                </c:pt>
                <c:pt idx="1986">
                  <c:v>0.578602248698613</c:v>
                </c:pt>
                <c:pt idx="1987">
                  <c:v>0.180300567724642</c:v>
                </c:pt>
                <c:pt idx="1988">
                  <c:v>1.66809123552892</c:v>
                </c:pt>
                <c:pt idx="1989">
                  <c:v>0.177719289283933</c:v>
                </c:pt>
                <c:pt idx="1990">
                  <c:v>1.06986235498712</c:v>
                </c:pt>
                <c:pt idx="1991">
                  <c:v>0.0589190977877913</c:v>
                </c:pt>
                <c:pt idx="1992">
                  <c:v>0.428210663523106</c:v>
                </c:pt>
                <c:pt idx="1993">
                  <c:v>0.0217232969968735</c:v>
                </c:pt>
                <c:pt idx="1994">
                  <c:v>0.142821454323637</c:v>
                </c:pt>
                <c:pt idx="1995">
                  <c:v>0.00775172406777076</c:v>
                </c:pt>
                <c:pt idx="1996">
                  <c:v>0.788849282366658</c:v>
                </c:pt>
                <c:pt idx="1997">
                  <c:v>0.327852980915094</c:v>
                </c:pt>
                <c:pt idx="1998">
                  <c:v>0.081335719880053</c:v>
                </c:pt>
                <c:pt idx="1999">
                  <c:v>0.185070212292527</c:v>
                </c:pt>
                <c:pt idx="2000">
                  <c:v>0.0281021273247735</c:v>
                </c:pt>
                <c:pt idx="2001">
                  <c:v>0.0943871819007477</c:v>
                </c:pt>
                <c:pt idx="2002">
                  <c:v>0.113664971950985</c:v>
                </c:pt>
                <c:pt idx="2003">
                  <c:v>1.41536861150412</c:v>
                </c:pt>
                <c:pt idx="2004">
                  <c:v>0.010420085888839</c:v>
                </c:pt>
                <c:pt idx="2005">
                  <c:v>0.00533146083764278</c:v>
                </c:pt>
                <c:pt idx="2006">
                  <c:v>0.00491084133760687</c:v>
                </c:pt>
                <c:pt idx="2007">
                  <c:v>0.327119412141599</c:v>
                </c:pt>
                <c:pt idx="2008">
                  <c:v>0.0332034995660111</c:v>
                </c:pt>
                <c:pt idx="2009">
                  <c:v>0.00994614738777871</c:v>
                </c:pt>
                <c:pt idx="2010">
                  <c:v>0.140707783016311</c:v>
                </c:pt>
                <c:pt idx="2011">
                  <c:v>0.0440618918716218</c:v>
                </c:pt>
                <c:pt idx="2012">
                  <c:v>0.00781164273390938</c:v>
                </c:pt>
                <c:pt idx="2013">
                  <c:v>0.36399687374315</c:v>
                </c:pt>
                <c:pt idx="2014">
                  <c:v>0.0276436288196756</c:v>
                </c:pt>
                <c:pt idx="2015">
                  <c:v>0.223963989771281</c:v>
                </c:pt>
                <c:pt idx="2016">
                  <c:v>0.0670558114253431</c:v>
                </c:pt>
                <c:pt idx="2017">
                  <c:v>0.0218223632029182</c:v>
                </c:pt>
                <c:pt idx="2018">
                  <c:v>2.06886469438297</c:v>
                </c:pt>
                <c:pt idx="2019">
                  <c:v>0.011855777232932</c:v>
                </c:pt>
                <c:pt idx="2020">
                  <c:v>0.00379120260573396</c:v>
                </c:pt>
                <c:pt idx="2021">
                  <c:v>0.0159201448498281</c:v>
                </c:pt>
                <c:pt idx="2022">
                  <c:v>0.0369880644800066</c:v>
                </c:pt>
                <c:pt idx="2023">
                  <c:v>0.0236202708807424</c:v>
                </c:pt>
                <c:pt idx="2024">
                  <c:v>0.0388918718524217</c:v>
                </c:pt>
                <c:pt idx="2025">
                  <c:v>0.0205531718914853</c:v>
                </c:pt>
                <c:pt idx="2026">
                  <c:v>0.371981930430615</c:v>
                </c:pt>
                <c:pt idx="2027">
                  <c:v>0.0507080806210001</c:v>
                </c:pt>
                <c:pt idx="2028">
                  <c:v>0.15862220076101</c:v>
                </c:pt>
                <c:pt idx="2029">
                  <c:v>1.38208053791919</c:v>
                </c:pt>
                <c:pt idx="2030">
                  <c:v>0.00655891556437555</c:v>
                </c:pt>
                <c:pt idx="2031">
                  <c:v>0.00542330429915839</c:v>
                </c:pt>
                <c:pt idx="2032">
                  <c:v>0.732589325097551</c:v>
                </c:pt>
                <c:pt idx="2033">
                  <c:v>0.00850985819391874</c:v>
                </c:pt>
                <c:pt idx="2034">
                  <c:v>0.0927822434158417</c:v>
                </c:pt>
                <c:pt idx="2035">
                  <c:v>0.00375065795396302</c:v>
                </c:pt>
                <c:pt idx="2036">
                  <c:v>0.0592873095557199</c:v>
                </c:pt>
                <c:pt idx="2037">
                  <c:v>0.370189589693958</c:v>
                </c:pt>
                <c:pt idx="2038">
                  <c:v>0.00780672294888203</c:v>
                </c:pt>
                <c:pt idx="2039">
                  <c:v>0.00792621229452238</c:v>
                </c:pt>
                <c:pt idx="2040">
                  <c:v>0.0136823308161974</c:v>
                </c:pt>
                <c:pt idx="2041">
                  <c:v>0.0123643246175238</c:v>
                </c:pt>
                <c:pt idx="2042">
                  <c:v>2.24449376200482</c:v>
                </c:pt>
                <c:pt idx="2043">
                  <c:v>0.116313051855232</c:v>
                </c:pt>
                <c:pt idx="2044">
                  <c:v>0.62543992303179</c:v>
                </c:pt>
                <c:pt idx="2045">
                  <c:v>0.028718608113246</c:v>
                </c:pt>
                <c:pt idx="2046">
                  <c:v>0.0188641874183009</c:v>
                </c:pt>
                <c:pt idx="2047">
                  <c:v>1.03349886300626</c:v>
                </c:pt>
                <c:pt idx="2048">
                  <c:v>2.60173882411365</c:v>
                </c:pt>
                <c:pt idx="2049">
                  <c:v>0.0202702699681623</c:v>
                </c:pt>
                <c:pt idx="2050">
                  <c:v>0.0870502274417462</c:v>
                </c:pt>
                <c:pt idx="2051">
                  <c:v>0.120760021029571</c:v>
                </c:pt>
                <c:pt idx="2052">
                  <c:v>0.438892838214613</c:v>
                </c:pt>
                <c:pt idx="2053">
                  <c:v>0.632085885051003</c:v>
                </c:pt>
                <c:pt idx="2054">
                  <c:v>0.0731568143507743</c:v>
                </c:pt>
                <c:pt idx="2055">
                  <c:v>0.212494324332051</c:v>
                </c:pt>
                <c:pt idx="2056">
                  <c:v>0.641221710275343</c:v>
                </c:pt>
                <c:pt idx="2057">
                  <c:v>0.00645325902880216</c:v>
                </c:pt>
                <c:pt idx="2058">
                  <c:v>0.0100764929349323</c:v>
                </c:pt>
                <c:pt idx="2059">
                  <c:v>0.00268597899792872</c:v>
                </c:pt>
                <c:pt idx="2060">
                  <c:v>0.0984772226181582</c:v>
                </c:pt>
                <c:pt idx="2061">
                  <c:v>0.794835582644878</c:v>
                </c:pt>
                <c:pt idx="2062">
                  <c:v>0.192887145393017</c:v>
                </c:pt>
                <c:pt idx="2063">
                  <c:v>0.0514445886039212</c:v>
                </c:pt>
                <c:pt idx="2064">
                  <c:v>0.00457733192376573</c:v>
                </c:pt>
                <c:pt idx="2065">
                  <c:v>0.0750080378391186</c:v>
                </c:pt>
                <c:pt idx="2066">
                  <c:v>0.00971562368564271</c:v>
                </c:pt>
                <c:pt idx="2067">
                  <c:v>0.803675257482563</c:v>
                </c:pt>
                <c:pt idx="2068">
                  <c:v>0.0928667136854937</c:v>
                </c:pt>
                <c:pt idx="2069">
                  <c:v>0.245163486289375</c:v>
                </c:pt>
                <c:pt idx="2070">
                  <c:v>0.82939397125419</c:v>
                </c:pt>
                <c:pt idx="2071">
                  <c:v>0.228813046428169</c:v>
                </c:pt>
                <c:pt idx="2072">
                  <c:v>0.0439140923571672</c:v>
                </c:pt>
                <c:pt idx="2073">
                  <c:v>0.267338401963568</c:v>
                </c:pt>
                <c:pt idx="2074">
                  <c:v>0.397893857087867</c:v>
                </c:pt>
                <c:pt idx="2075">
                  <c:v>0.0191462194614782</c:v>
                </c:pt>
                <c:pt idx="2076">
                  <c:v>0.0907778469013013</c:v>
                </c:pt>
                <c:pt idx="2077">
                  <c:v>0.686032689540632</c:v>
                </c:pt>
                <c:pt idx="2078">
                  <c:v>0.0791785381372378</c:v>
                </c:pt>
                <c:pt idx="2079">
                  <c:v>1.87415895226915</c:v>
                </c:pt>
                <c:pt idx="2080">
                  <c:v>0.0684165858883676</c:v>
                </c:pt>
                <c:pt idx="2081">
                  <c:v>0.0200824295088679</c:v>
                </c:pt>
                <c:pt idx="2082">
                  <c:v>0.772239920028202</c:v>
                </c:pt>
                <c:pt idx="2083">
                  <c:v>1.51895105311951</c:v>
                </c:pt>
                <c:pt idx="2084">
                  <c:v>0.0129553039922278</c:v>
                </c:pt>
                <c:pt idx="2085">
                  <c:v>0.0804016966827985</c:v>
                </c:pt>
                <c:pt idx="2086">
                  <c:v>0.110627121327067</c:v>
                </c:pt>
                <c:pt idx="2087">
                  <c:v>0.521550068771669</c:v>
                </c:pt>
                <c:pt idx="2088">
                  <c:v>0.201682621070978</c:v>
                </c:pt>
                <c:pt idx="2089">
                  <c:v>0.141122072605662</c:v>
                </c:pt>
                <c:pt idx="2090">
                  <c:v>0.00568610386002197</c:v>
                </c:pt>
                <c:pt idx="2091">
                  <c:v>2.12716477184594</c:v>
                </c:pt>
                <c:pt idx="2092">
                  <c:v>0.00306790917466825</c:v>
                </c:pt>
                <c:pt idx="2093">
                  <c:v>0.00755723421730396</c:v>
                </c:pt>
                <c:pt idx="2094">
                  <c:v>0.00561333647026733</c:v>
                </c:pt>
                <c:pt idx="2095">
                  <c:v>0.128306929331474</c:v>
                </c:pt>
                <c:pt idx="2096">
                  <c:v>0.346154524853256</c:v>
                </c:pt>
                <c:pt idx="2097">
                  <c:v>0.0955839844148808</c:v>
                </c:pt>
                <c:pt idx="2098">
                  <c:v>0.00790737034008123</c:v>
                </c:pt>
                <c:pt idx="2099">
                  <c:v>0.00707349909505386</c:v>
                </c:pt>
                <c:pt idx="2100">
                  <c:v>1.08502171433051</c:v>
                </c:pt>
                <c:pt idx="2101">
                  <c:v>0.00368541183407247</c:v>
                </c:pt>
                <c:pt idx="2102">
                  <c:v>1.30051455799999</c:v>
                </c:pt>
                <c:pt idx="2103">
                  <c:v>0.00316752738559163</c:v>
                </c:pt>
                <c:pt idx="2104">
                  <c:v>2.28172103926621</c:v>
                </c:pt>
                <c:pt idx="2105">
                  <c:v>0.251015647790174</c:v>
                </c:pt>
                <c:pt idx="2106">
                  <c:v>0.0201598958895728</c:v>
                </c:pt>
                <c:pt idx="2107">
                  <c:v>0.0678585423574794</c:v>
                </c:pt>
                <c:pt idx="2108">
                  <c:v>0.0546366705430825</c:v>
                </c:pt>
                <c:pt idx="2109">
                  <c:v>0.00597082601605742</c:v>
                </c:pt>
                <c:pt idx="2110">
                  <c:v>0.177371300617233</c:v>
                </c:pt>
                <c:pt idx="2111">
                  <c:v>0.00277047913726291</c:v>
                </c:pt>
                <c:pt idx="2112">
                  <c:v>0.0329511209132733</c:v>
                </c:pt>
                <c:pt idx="2113">
                  <c:v>0.0145751099942319</c:v>
                </c:pt>
                <c:pt idx="2114">
                  <c:v>0.00483741883046041</c:v>
                </c:pt>
                <c:pt idx="2115">
                  <c:v>0.0777287559988256</c:v>
                </c:pt>
                <c:pt idx="2116">
                  <c:v>0.32980952108635</c:v>
                </c:pt>
                <c:pt idx="2117">
                  <c:v>0.197629739786638</c:v>
                </c:pt>
                <c:pt idx="2118">
                  <c:v>0.736187821907723</c:v>
                </c:pt>
                <c:pt idx="2119">
                  <c:v>0.0159156878332816</c:v>
                </c:pt>
                <c:pt idx="2120">
                  <c:v>0.0114664488395753</c:v>
                </c:pt>
                <c:pt idx="2121">
                  <c:v>0.00957049835653579</c:v>
                </c:pt>
                <c:pt idx="2122">
                  <c:v>0.943933084889523</c:v>
                </c:pt>
                <c:pt idx="2123">
                  <c:v>0.0173431094730675</c:v>
                </c:pt>
                <c:pt idx="2124">
                  <c:v>2.17322013328038</c:v>
                </c:pt>
                <c:pt idx="2125">
                  <c:v>0.00489378620519831</c:v>
                </c:pt>
                <c:pt idx="2126">
                  <c:v>2.64211570601704</c:v>
                </c:pt>
                <c:pt idx="2127">
                  <c:v>0.0365837912020394</c:v>
                </c:pt>
                <c:pt idx="2128">
                  <c:v>0.220525928817378</c:v>
                </c:pt>
                <c:pt idx="2129">
                  <c:v>1.19715750375015</c:v>
                </c:pt>
                <c:pt idx="2130">
                  <c:v>0.183689214694629</c:v>
                </c:pt>
                <c:pt idx="2131">
                  <c:v>1.17589551765738</c:v>
                </c:pt>
                <c:pt idx="2132">
                  <c:v>0.209056652323429</c:v>
                </c:pt>
                <c:pt idx="2133">
                  <c:v>1.00222246602452</c:v>
                </c:pt>
                <c:pt idx="2134">
                  <c:v>0.300343037272686</c:v>
                </c:pt>
                <c:pt idx="2135">
                  <c:v>0.00284014832801094</c:v>
                </c:pt>
                <c:pt idx="2136">
                  <c:v>0.0188153923897263</c:v>
                </c:pt>
                <c:pt idx="2137">
                  <c:v>0.0409939821450754</c:v>
                </c:pt>
                <c:pt idx="2138">
                  <c:v>0.191648943466278</c:v>
                </c:pt>
                <c:pt idx="2139">
                  <c:v>0.433579547074663</c:v>
                </c:pt>
                <c:pt idx="2140">
                  <c:v>0.0237097244654344</c:v>
                </c:pt>
                <c:pt idx="2141">
                  <c:v>0.195045970899513</c:v>
                </c:pt>
                <c:pt idx="2142">
                  <c:v>0.0309024441345819</c:v>
                </c:pt>
                <c:pt idx="2143">
                  <c:v>0.0126976289474352</c:v>
                </c:pt>
                <c:pt idx="2144">
                  <c:v>0.00264439122723038</c:v>
                </c:pt>
                <c:pt idx="2145">
                  <c:v>0.00380388258868537</c:v>
                </c:pt>
                <c:pt idx="2146">
                  <c:v>0.0165392323862671</c:v>
                </c:pt>
                <c:pt idx="2147">
                  <c:v>0.721545384331604</c:v>
                </c:pt>
                <c:pt idx="2148">
                  <c:v>0.0127403647366186</c:v>
                </c:pt>
                <c:pt idx="2149">
                  <c:v>0.0603381925575296</c:v>
                </c:pt>
                <c:pt idx="2150">
                  <c:v>0.0412443972363406</c:v>
                </c:pt>
                <c:pt idx="2151">
                  <c:v>0.0422200522076783</c:v>
                </c:pt>
                <c:pt idx="2152">
                  <c:v>0.029691632704121</c:v>
                </c:pt>
                <c:pt idx="2153">
                  <c:v>0.187429969376048</c:v>
                </c:pt>
                <c:pt idx="2154">
                  <c:v>0.574123930025006</c:v>
                </c:pt>
                <c:pt idx="2155">
                  <c:v>0.0342540662052347</c:v>
                </c:pt>
                <c:pt idx="2156">
                  <c:v>0.0117212716284272</c:v>
                </c:pt>
                <c:pt idx="2157">
                  <c:v>0.0227950926690833</c:v>
                </c:pt>
                <c:pt idx="2158">
                  <c:v>0.0610776056273562</c:v>
                </c:pt>
                <c:pt idx="2159">
                  <c:v>0.0137736215212945</c:v>
                </c:pt>
                <c:pt idx="2160">
                  <c:v>0.0520531482833056</c:v>
                </c:pt>
                <c:pt idx="2161">
                  <c:v>1.36105481718995</c:v>
                </c:pt>
                <c:pt idx="2162">
                  <c:v>0.0541189974730628</c:v>
                </c:pt>
                <c:pt idx="2163">
                  <c:v>0.00448374788868235</c:v>
                </c:pt>
                <c:pt idx="2164">
                  <c:v>0.39060830445503</c:v>
                </c:pt>
                <c:pt idx="2165">
                  <c:v>0.00294275518122116</c:v>
                </c:pt>
                <c:pt idx="2166">
                  <c:v>0.899109904532431</c:v>
                </c:pt>
                <c:pt idx="2167">
                  <c:v>0.0121209490130451</c:v>
                </c:pt>
                <c:pt idx="2168">
                  <c:v>0.0260686978630479</c:v>
                </c:pt>
                <c:pt idx="2169">
                  <c:v>0.00317549739203038</c:v>
                </c:pt>
                <c:pt idx="2170">
                  <c:v>0.0152771046416754</c:v>
                </c:pt>
                <c:pt idx="2171">
                  <c:v>0.0104273825024781</c:v>
                </c:pt>
                <c:pt idx="2172">
                  <c:v>0.0156604007197759</c:v>
                </c:pt>
                <c:pt idx="2173">
                  <c:v>2.09011690537812</c:v>
                </c:pt>
                <c:pt idx="2174">
                  <c:v>0.558623252472079</c:v>
                </c:pt>
                <c:pt idx="2175">
                  <c:v>0.482627569694299</c:v>
                </c:pt>
                <c:pt idx="2176">
                  <c:v>0.0175531826137246</c:v>
                </c:pt>
                <c:pt idx="2177">
                  <c:v>0.442657033288562</c:v>
                </c:pt>
                <c:pt idx="2178">
                  <c:v>0.266348414055377</c:v>
                </c:pt>
                <c:pt idx="2179">
                  <c:v>0.225363640813513</c:v>
                </c:pt>
                <c:pt idx="2180">
                  <c:v>0.364838678431582</c:v>
                </c:pt>
                <c:pt idx="2181">
                  <c:v>0.00657592517362274</c:v>
                </c:pt>
                <c:pt idx="2182">
                  <c:v>0.164548486738152</c:v>
                </c:pt>
                <c:pt idx="2183">
                  <c:v>0.00333368826774943</c:v>
                </c:pt>
                <c:pt idx="2184">
                  <c:v>0.348830202834789</c:v>
                </c:pt>
                <c:pt idx="2185">
                  <c:v>0.0118915168835937</c:v>
                </c:pt>
                <c:pt idx="2186">
                  <c:v>0.0408164537777772</c:v>
                </c:pt>
                <c:pt idx="2187">
                  <c:v>0.60371683934747</c:v>
                </c:pt>
                <c:pt idx="2188">
                  <c:v>0.125000192710128</c:v>
                </c:pt>
                <c:pt idx="2189">
                  <c:v>0.00506870458471313</c:v>
                </c:pt>
                <c:pt idx="2190">
                  <c:v>2.37426994819771</c:v>
                </c:pt>
                <c:pt idx="2191">
                  <c:v>0.232396573055885</c:v>
                </c:pt>
                <c:pt idx="2192">
                  <c:v>0.605791143504396</c:v>
                </c:pt>
                <c:pt idx="2193">
                  <c:v>0.0061947693266616</c:v>
                </c:pt>
                <c:pt idx="2194">
                  <c:v>2.08690060253268</c:v>
                </c:pt>
                <c:pt idx="2195">
                  <c:v>0.215369526127431</c:v>
                </c:pt>
                <c:pt idx="2196">
                  <c:v>0.345549284174819</c:v>
                </c:pt>
                <c:pt idx="2197">
                  <c:v>2.30145147505228</c:v>
                </c:pt>
                <c:pt idx="2198">
                  <c:v>0.00715617255711047</c:v>
                </c:pt>
                <c:pt idx="2199">
                  <c:v>0.00902713714523886</c:v>
                </c:pt>
                <c:pt idx="2200">
                  <c:v>0.00648586555372868</c:v>
                </c:pt>
                <c:pt idx="2201">
                  <c:v>0.0155762182354979</c:v>
                </c:pt>
                <c:pt idx="2202">
                  <c:v>0.483608298763994</c:v>
                </c:pt>
                <c:pt idx="2203">
                  <c:v>0.106233051414551</c:v>
                </c:pt>
                <c:pt idx="2204">
                  <c:v>2.27088585531537</c:v>
                </c:pt>
                <c:pt idx="2205">
                  <c:v>0.186748964468371</c:v>
                </c:pt>
                <c:pt idx="2206">
                  <c:v>0.204626277537376</c:v>
                </c:pt>
                <c:pt idx="2207">
                  <c:v>0.00387930990772297</c:v>
                </c:pt>
                <c:pt idx="2208">
                  <c:v>0.422375732376788</c:v>
                </c:pt>
                <c:pt idx="2209">
                  <c:v>0.00392352419393223</c:v>
                </c:pt>
                <c:pt idx="2210">
                  <c:v>0.00429214358788693</c:v>
                </c:pt>
                <c:pt idx="2211">
                  <c:v>0.00885626642415477</c:v>
                </c:pt>
                <c:pt idx="2212">
                  <c:v>0.00278800776761262</c:v>
                </c:pt>
                <c:pt idx="2213">
                  <c:v>0.00354354018250426</c:v>
                </c:pt>
                <c:pt idx="2214">
                  <c:v>0.00871787293752259</c:v>
                </c:pt>
                <c:pt idx="2215">
                  <c:v>0.823377908183157</c:v>
                </c:pt>
                <c:pt idx="2216">
                  <c:v>0.338723885681143</c:v>
                </c:pt>
                <c:pt idx="2217">
                  <c:v>0.512717637282047</c:v>
                </c:pt>
                <c:pt idx="2218">
                  <c:v>1.7324732294749</c:v>
                </c:pt>
                <c:pt idx="2219">
                  <c:v>0.883265008967672</c:v>
                </c:pt>
                <c:pt idx="2220">
                  <c:v>0.288050346467827</c:v>
                </c:pt>
                <c:pt idx="2221">
                  <c:v>0.015362896420447</c:v>
                </c:pt>
                <c:pt idx="2222">
                  <c:v>0.0415399360506387</c:v>
                </c:pt>
                <c:pt idx="2223">
                  <c:v>0.0587009129181916</c:v>
                </c:pt>
                <c:pt idx="2224">
                  <c:v>0.0072327207473256</c:v>
                </c:pt>
                <c:pt idx="2225">
                  <c:v>0.31655445452041</c:v>
                </c:pt>
                <c:pt idx="2226">
                  <c:v>0.264675693648628</c:v>
                </c:pt>
                <c:pt idx="2227">
                  <c:v>1.76293494047853</c:v>
                </c:pt>
                <c:pt idx="2228">
                  <c:v>0.020993760593526</c:v>
                </c:pt>
                <c:pt idx="2229">
                  <c:v>0.0172535044433836</c:v>
                </c:pt>
                <c:pt idx="2230">
                  <c:v>0.00952105135335228</c:v>
                </c:pt>
                <c:pt idx="2231">
                  <c:v>0.255125422959875</c:v>
                </c:pt>
                <c:pt idx="2232">
                  <c:v>0.00586190876860686</c:v>
                </c:pt>
                <c:pt idx="2233">
                  <c:v>0.0992731636245424</c:v>
                </c:pt>
                <c:pt idx="2234">
                  <c:v>0.0155348405517085</c:v>
                </c:pt>
                <c:pt idx="2235">
                  <c:v>0.228221187426181</c:v>
                </c:pt>
                <c:pt idx="2236">
                  <c:v>0.0036627794764027</c:v>
                </c:pt>
                <c:pt idx="2237">
                  <c:v>0.355660021576692</c:v>
                </c:pt>
                <c:pt idx="2238">
                  <c:v>1.22899897921281</c:v>
                </c:pt>
                <c:pt idx="2239">
                  <c:v>1.26948334152388</c:v>
                </c:pt>
                <c:pt idx="2240">
                  <c:v>0.0202489973547721</c:v>
                </c:pt>
                <c:pt idx="2241">
                  <c:v>0.0128460359707328</c:v>
                </c:pt>
                <c:pt idx="2242">
                  <c:v>0.0585818709334621</c:v>
                </c:pt>
                <c:pt idx="2243">
                  <c:v>1.51576460285176</c:v>
                </c:pt>
                <c:pt idx="2244">
                  <c:v>0.00659574852757625</c:v>
                </c:pt>
                <c:pt idx="2245">
                  <c:v>0.657171670571268</c:v>
                </c:pt>
                <c:pt idx="2246">
                  <c:v>0.201259531965775</c:v>
                </c:pt>
                <c:pt idx="2247">
                  <c:v>0.319783843658738</c:v>
                </c:pt>
                <c:pt idx="2248">
                  <c:v>1.60295692215408</c:v>
                </c:pt>
                <c:pt idx="2249">
                  <c:v>0.0294865810142185</c:v>
                </c:pt>
                <c:pt idx="2250">
                  <c:v>0.0675788645098347</c:v>
                </c:pt>
                <c:pt idx="2251">
                  <c:v>0.0587666947716215</c:v>
                </c:pt>
                <c:pt idx="2252">
                  <c:v>0.0408107398742309</c:v>
                </c:pt>
                <c:pt idx="2253">
                  <c:v>0.00943876626153273</c:v>
                </c:pt>
                <c:pt idx="2254">
                  <c:v>0.464497083287427</c:v>
                </c:pt>
                <c:pt idx="2255">
                  <c:v>0.0815238225679358</c:v>
                </c:pt>
                <c:pt idx="2256">
                  <c:v>0.202304761147773</c:v>
                </c:pt>
                <c:pt idx="2257">
                  <c:v>0.174697390323311</c:v>
                </c:pt>
                <c:pt idx="2258">
                  <c:v>0.00916851451351828</c:v>
                </c:pt>
                <c:pt idx="2259">
                  <c:v>0.944131331652532</c:v>
                </c:pt>
                <c:pt idx="2260">
                  <c:v>1.52033392769035</c:v>
                </c:pt>
                <c:pt idx="2261">
                  <c:v>0.367813228831321</c:v>
                </c:pt>
                <c:pt idx="2262">
                  <c:v>0.202389746993233</c:v>
                </c:pt>
                <c:pt idx="2263">
                  <c:v>0.0373941875403195</c:v>
                </c:pt>
                <c:pt idx="2264">
                  <c:v>1.75026989192277</c:v>
                </c:pt>
                <c:pt idx="2265">
                  <c:v>0.489706033275277</c:v>
                </c:pt>
                <c:pt idx="2266">
                  <c:v>0.00475243576375116</c:v>
                </c:pt>
                <c:pt idx="2267">
                  <c:v>0.00420930806458966</c:v>
                </c:pt>
                <c:pt idx="2268">
                  <c:v>0.317753294739052</c:v>
                </c:pt>
                <c:pt idx="2269">
                  <c:v>0.0254930350352169</c:v>
                </c:pt>
                <c:pt idx="2270">
                  <c:v>0.0419108724514434</c:v>
                </c:pt>
                <c:pt idx="2271">
                  <c:v>0.0834055854531199</c:v>
                </c:pt>
                <c:pt idx="2272">
                  <c:v>0.179030338262995</c:v>
                </c:pt>
                <c:pt idx="2273">
                  <c:v>0.00398472092723104</c:v>
                </c:pt>
                <c:pt idx="2274">
                  <c:v>1.35279118166364</c:v>
                </c:pt>
                <c:pt idx="2275">
                  <c:v>0.230565567337498</c:v>
                </c:pt>
                <c:pt idx="2276">
                  <c:v>0.0289791115473758</c:v>
                </c:pt>
                <c:pt idx="2277">
                  <c:v>0.00813076714577587</c:v>
                </c:pt>
                <c:pt idx="2278">
                  <c:v>2.63288446514107</c:v>
                </c:pt>
                <c:pt idx="2279">
                  <c:v>2.6955438941231</c:v>
                </c:pt>
                <c:pt idx="2280">
                  <c:v>1.71269816286274</c:v>
                </c:pt>
                <c:pt idx="2281">
                  <c:v>0.953696301937446</c:v>
                </c:pt>
                <c:pt idx="2282">
                  <c:v>0.139403872677199</c:v>
                </c:pt>
                <c:pt idx="2283">
                  <c:v>0.147681108819214</c:v>
                </c:pt>
                <c:pt idx="2284">
                  <c:v>0.0123548077520318</c:v>
                </c:pt>
                <c:pt idx="2285">
                  <c:v>0.251209004271664</c:v>
                </c:pt>
                <c:pt idx="2286">
                  <c:v>0.00490984453799392</c:v>
                </c:pt>
                <c:pt idx="2287">
                  <c:v>2.05227718788275</c:v>
                </c:pt>
                <c:pt idx="2288">
                  <c:v>1.16663087408392</c:v>
                </c:pt>
                <c:pt idx="2289">
                  <c:v>0.0742297697279617</c:v>
                </c:pt>
                <c:pt idx="2290">
                  <c:v>0.00656764472568169</c:v>
                </c:pt>
                <c:pt idx="2291">
                  <c:v>1.95496052222862</c:v>
                </c:pt>
                <c:pt idx="2292">
                  <c:v>0.36085105349007</c:v>
                </c:pt>
                <c:pt idx="2293">
                  <c:v>0.0164733723272385</c:v>
                </c:pt>
                <c:pt idx="2294">
                  <c:v>0.186370248597164</c:v>
                </c:pt>
                <c:pt idx="2295">
                  <c:v>1.12650509078874</c:v>
                </c:pt>
                <c:pt idx="2296">
                  <c:v>0.129126853156202</c:v>
                </c:pt>
                <c:pt idx="2297">
                  <c:v>0.305153606891764</c:v>
                </c:pt>
                <c:pt idx="2298">
                  <c:v>0.0185733039640623</c:v>
                </c:pt>
                <c:pt idx="2299">
                  <c:v>0.00448528607799256</c:v>
                </c:pt>
                <c:pt idx="2300">
                  <c:v>0.0336551226901811</c:v>
                </c:pt>
                <c:pt idx="2301">
                  <c:v>1.09678151988078</c:v>
                </c:pt>
                <c:pt idx="2302">
                  <c:v>0.0311958564211736</c:v>
                </c:pt>
                <c:pt idx="2303">
                  <c:v>0.0165033811646327</c:v>
                </c:pt>
                <c:pt idx="2304">
                  <c:v>0.714008794136939</c:v>
                </c:pt>
                <c:pt idx="2305">
                  <c:v>0.147815559794155</c:v>
                </c:pt>
                <c:pt idx="2306">
                  <c:v>0.0777341972021854</c:v>
                </c:pt>
                <c:pt idx="2307">
                  <c:v>0.0296791648368207</c:v>
                </c:pt>
                <c:pt idx="2308">
                  <c:v>0.0214317888259684</c:v>
                </c:pt>
                <c:pt idx="2309">
                  <c:v>0.252725843582804</c:v>
                </c:pt>
                <c:pt idx="2310">
                  <c:v>0.260904718899088</c:v>
                </c:pt>
                <c:pt idx="2311">
                  <c:v>0.859899291068882</c:v>
                </c:pt>
                <c:pt idx="2312">
                  <c:v>0.319671938897933</c:v>
                </c:pt>
                <c:pt idx="2313">
                  <c:v>0.0714762537378003</c:v>
                </c:pt>
                <c:pt idx="2314">
                  <c:v>0.0321198840439122</c:v>
                </c:pt>
                <c:pt idx="2315">
                  <c:v>1.70540053323464</c:v>
                </c:pt>
                <c:pt idx="2316">
                  <c:v>0.0465182765278758</c:v>
                </c:pt>
                <c:pt idx="2317">
                  <c:v>0.952295398290047</c:v>
                </c:pt>
                <c:pt idx="2318">
                  <c:v>0.0397673124247706</c:v>
                </c:pt>
                <c:pt idx="2319">
                  <c:v>0.203597555655328</c:v>
                </c:pt>
                <c:pt idx="2320">
                  <c:v>0.00268383644168201</c:v>
                </c:pt>
                <c:pt idx="2321">
                  <c:v>2.33896845271157</c:v>
                </c:pt>
                <c:pt idx="2322">
                  <c:v>0.325178830594576</c:v>
                </c:pt>
                <c:pt idx="2323">
                  <c:v>0.0850445535843253</c:v>
                </c:pt>
                <c:pt idx="2324">
                  <c:v>0.893213182850494</c:v>
                </c:pt>
                <c:pt idx="2325">
                  <c:v>0.710468974169091</c:v>
                </c:pt>
                <c:pt idx="2326">
                  <c:v>0.0300008369312735</c:v>
                </c:pt>
                <c:pt idx="2327">
                  <c:v>0.0424304081687154</c:v>
                </c:pt>
                <c:pt idx="2328">
                  <c:v>0.104492497961123</c:v>
                </c:pt>
                <c:pt idx="2329">
                  <c:v>0.0647041459454802</c:v>
                </c:pt>
                <c:pt idx="2330">
                  <c:v>0.589229221741357</c:v>
                </c:pt>
                <c:pt idx="2331">
                  <c:v>0.895905804894097</c:v>
                </c:pt>
                <c:pt idx="2332">
                  <c:v>0.00947252287679259</c:v>
                </c:pt>
                <c:pt idx="2333">
                  <c:v>0.0365837912020394</c:v>
                </c:pt>
                <c:pt idx="2334">
                  <c:v>0.0484220495395807</c:v>
                </c:pt>
                <c:pt idx="2335">
                  <c:v>0.0309327433740362</c:v>
                </c:pt>
                <c:pt idx="2336">
                  <c:v>0.0522429670035426</c:v>
                </c:pt>
                <c:pt idx="2337">
                  <c:v>0.0124694952157658</c:v>
                </c:pt>
                <c:pt idx="2338">
                  <c:v>0.0433460369401673</c:v>
                </c:pt>
                <c:pt idx="2339">
                  <c:v>0.104572988169306</c:v>
                </c:pt>
                <c:pt idx="2340">
                  <c:v>0.0236881584302051</c:v>
                </c:pt>
                <c:pt idx="2341">
                  <c:v>1.71221867450863</c:v>
                </c:pt>
                <c:pt idx="2342">
                  <c:v>0.529940787698949</c:v>
                </c:pt>
                <c:pt idx="2343">
                  <c:v>0.0879690703131058</c:v>
                </c:pt>
                <c:pt idx="2344">
                  <c:v>1.49626200313016</c:v>
                </c:pt>
                <c:pt idx="2345">
                  <c:v>0.0105699522141949</c:v>
                </c:pt>
                <c:pt idx="2346">
                  <c:v>2.27916694226354</c:v>
                </c:pt>
                <c:pt idx="2347">
                  <c:v>0.0518712807182094</c:v>
                </c:pt>
                <c:pt idx="2348">
                  <c:v>0.0963430518856695</c:v>
                </c:pt>
                <c:pt idx="2349">
                  <c:v>0.0436230324896669</c:v>
                </c:pt>
                <c:pt idx="2350">
                  <c:v>1.90804660723544</c:v>
                </c:pt>
                <c:pt idx="2351">
                  <c:v>0.106904432267559</c:v>
                </c:pt>
                <c:pt idx="2352">
                  <c:v>0.0518531289467034</c:v>
                </c:pt>
                <c:pt idx="2353">
                  <c:v>1.94935782924</c:v>
                </c:pt>
                <c:pt idx="2354">
                  <c:v>0.886485952160576</c:v>
                </c:pt>
                <c:pt idx="2355">
                  <c:v>0.508393258491318</c:v>
                </c:pt>
                <c:pt idx="2356">
                  <c:v>0.0254466799074147</c:v>
                </c:pt>
                <c:pt idx="2357">
                  <c:v>0.0157527551318884</c:v>
                </c:pt>
                <c:pt idx="2358">
                  <c:v>0.257421618343079</c:v>
                </c:pt>
                <c:pt idx="2359">
                  <c:v>0.0100160146696887</c:v>
                </c:pt>
                <c:pt idx="2360">
                  <c:v>0.00955108995106858</c:v>
                </c:pt>
                <c:pt idx="2361">
                  <c:v>0.00750556900486379</c:v>
                </c:pt>
                <c:pt idx="2362">
                  <c:v>0.0048290283564094</c:v>
                </c:pt>
                <c:pt idx="2363">
                  <c:v>0.108616711728674</c:v>
                </c:pt>
                <c:pt idx="2364">
                  <c:v>0.00822119256119376</c:v>
                </c:pt>
                <c:pt idx="2365">
                  <c:v>0.0185889120938888</c:v>
                </c:pt>
                <c:pt idx="2366">
                  <c:v>0.189368580811114</c:v>
                </c:pt>
                <c:pt idx="2367">
                  <c:v>0.0479766905290992</c:v>
                </c:pt>
                <c:pt idx="2368">
                  <c:v>0.0317866146743141</c:v>
                </c:pt>
                <c:pt idx="2369">
                  <c:v>0.0186371197782147</c:v>
                </c:pt>
                <c:pt idx="2370">
                  <c:v>0.0381370129467845</c:v>
                </c:pt>
                <c:pt idx="2371">
                  <c:v>0.80530837530902</c:v>
                </c:pt>
                <c:pt idx="2372">
                  <c:v>0.00350184257154352</c:v>
                </c:pt>
                <c:pt idx="2373">
                  <c:v>0.0405090448570633</c:v>
                </c:pt>
                <c:pt idx="2374">
                  <c:v>0.12043922621988</c:v>
                </c:pt>
                <c:pt idx="2375">
                  <c:v>0.899676522238123</c:v>
                </c:pt>
                <c:pt idx="2376">
                  <c:v>1.47143777350637</c:v>
                </c:pt>
                <c:pt idx="2377">
                  <c:v>1.40539724573356</c:v>
                </c:pt>
                <c:pt idx="2378">
                  <c:v>0.635457542616435</c:v>
                </c:pt>
                <c:pt idx="2379">
                  <c:v>0.00281676560742965</c:v>
                </c:pt>
                <c:pt idx="2380">
                  <c:v>1.39383647619223</c:v>
                </c:pt>
                <c:pt idx="2381">
                  <c:v>0.170660342322749</c:v>
                </c:pt>
                <c:pt idx="2382">
                  <c:v>0.112872095452649</c:v>
                </c:pt>
                <c:pt idx="2383">
                  <c:v>0.0117492014782404</c:v>
                </c:pt>
                <c:pt idx="2384">
                  <c:v>0.147670771503407</c:v>
                </c:pt>
                <c:pt idx="2385">
                  <c:v>0.0524995857443237</c:v>
                </c:pt>
                <c:pt idx="2386">
                  <c:v>0.0663693450524106</c:v>
                </c:pt>
                <c:pt idx="2387">
                  <c:v>0.14647653998052</c:v>
                </c:pt>
                <c:pt idx="2388">
                  <c:v>0.790230977241195</c:v>
                </c:pt>
                <c:pt idx="2389">
                  <c:v>0.252160371258624</c:v>
                </c:pt>
                <c:pt idx="2390">
                  <c:v>0.00759754583717262</c:v>
                </c:pt>
                <c:pt idx="2391">
                  <c:v>0.167020286148438</c:v>
                </c:pt>
                <c:pt idx="2392">
                  <c:v>0.0204055164596235</c:v>
                </c:pt>
                <c:pt idx="2393">
                  <c:v>0.00615112676576381</c:v>
                </c:pt>
                <c:pt idx="2394">
                  <c:v>0.0696244138111204</c:v>
                </c:pt>
                <c:pt idx="2395">
                  <c:v>0.37606623281549</c:v>
                </c:pt>
                <c:pt idx="2396">
                  <c:v>1.0905040275952</c:v>
                </c:pt>
                <c:pt idx="2397">
                  <c:v>0.00284372917036117</c:v>
                </c:pt>
                <c:pt idx="2398">
                  <c:v>0.239934334338564</c:v>
                </c:pt>
                <c:pt idx="2399">
                  <c:v>0.392115045041673</c:v>
                </c:pt>
                <c:pt idx="2400">
                  <c:v>0.00618350510004261</c:v>
                </c:pt>
                <c:pt idx="2401">
                  <c:v>0.00339099801910939</c:v>
                </c:pt>
                <c:pt idx="2402">
                  <c:v>0.0193253031055067</c:v>
                </c:pt>
                <c:pt idx="2403">
                  <c:v>0.00504322258219281</c:v>
                </c:pt>
                <c:pt idx="2404">
                  <c:v>0.414583863659321</c:v>
                </c:pt>
                <c:pt idx="2405">
                  <c:v>0.0495362774526499</c:v>
                </c:pt>
                <c:pt idx="2406">
                  <c:v>0.0146067723241228</c:v>
                </c:pt>
                <c:pt idx="2407">
                  <c:v>0.0025751940203402</c:v>
                </c:pt>
                <c:pt idx="2408">
                  <c:v>0.238861832718151</c:v>
                </c:pt>
                <c:pt idx="2409">
                  <c:v>0.0298291254108083</c:v>
                </c:pt>
                <c:pt idx="2410">
                  <c:v>0.756933406266646</c:v>
                </c:pt>
                <c:pt idx="2411">
                  <c:v>1.35052040046874</c:v>
                </c:pt>
                <c:pt idx="2412">
                  <c:v>0.330641689170891</c:v>
                </c:pt>
                <c:pt idx="2413">
                  <c:v>0.258686079673244</c:v>
                </c:pt>
                <c:pt idx="2414">
                  <c:v>0.340483027653181</c:v>
                </c:pt>
                <c:pt idx="2415">
                  <c:v>1.25525658263277</c:v>
                </c:pt>
                <c:pt idx="2416">
                  <c:v>0.00586601354124769</c:v>
                </c:pt>
                <c:pt idx="2417">
                  <c:v>0.0568169830833333</c:v>
                </c:pt>
                <c:pt idx="2418">
                  <c:v>0.0718374033892793</c:v>
                </c:pt>
                <c:pt idx="2419">
                  <c:v>0.153724998023497</c:v>
                </c:pt>
                <c:pt idx="2420">
                  <c:v>1.0306091137268</c:v>
                </c:pt>
                <c:pt idx="2421">
                  <c:v>0.00369763445603966</c:v>
                </c:pt>
                <c:pt idx="2422">
                  <c:v>1.60812676241933</c:v>
                </c:pt>
                <c:pt idx="2423">
                  <c:v>0.0383297086773793</c:v>
                </c:pt>
                <c:pt idx="2424">
                  <c:v>1.40195823698745</c:v>
                </c:pt>
                <c:pt idx="2425">
                  <c:v>0.906440398485083</c:v>
                </c:pt>
                <c:pt idx="2426">
                  <c:v>2.60173882411365</c:v>
                </c:pt>
                <c:pt idx="2427">
                  <c:v>0.0148667218016491</c:v>
                </c:pt>
                <c:pt idx="2428">
                  <c:v>0.00297003066887591</c:v>
                </c:pt>
                <c:pt idx="2429">
                  <c:v>0.34993075042616</c:v>
                </c:pt>
                <c:pt idx="2430">
                  <c:v>0.036072661489472</c:v>
                </c:pt>
                <c:pt idx="2431">
                  <c:v>0.0941957702700267</c:v>
                </c:pt>
                <c:pt idx="2432">
                  <c:v>0.0116729626034053</c:v>
                </c:pt>
                <c:pt idx="2433">
                  <c:v>1.46814544168199</c:v>
                </c:pt>
                <c:pt idx="2434">
                  <c:v>0.393269559578869</c:v>
                </c:pt>
                <c:pt idx="2435">
                  <c:v>0.221144266687104</c:v>
                </c:pt>
                <c:pt idx="2436">
                  <c:v>0.0783954021022917</c:v>
                </c:pt>
                <c:pt idx="2437">
                  <c:v>0.0101054540089176</c:v>
                </c:pt>
                <c:pt idx="2438">
                  <c:v>0.00553568479282516</c:v>
                </c:pt>
                <c:pt idx="2439">
                  <c:v>0.168936901108412</c:v>
                </c:pt>
                <c:pt idx="2440">
                  <c:v>0.0324316656042094</c:v>
                </c:pt>
                <c:pt idx="2441">
                  <c:v>0.0232023897302584</c:v>
                </c:pt>
                <c:pt idx="2442">
                  <c:v>0.202503116992187</c:v>
                </c:pt>
                <c:pt idx="2443">
                  <c:v>1.35601465909255</c:v>
                </c:pt>
                <c:pt idx="2444">
                  <c:v>2.68161707834521</c:v>
                </c:pt>
                <c:pt idx="2445">
                  <c:v>0.0680869305370747</c:v>
                </c:pt>
                <c:pt idx="2446">
                  <c:v>0.0797514783647478</c:v>
                </c:pt>
                <c:pt idx="2447">
                  <c:v>0.360220116377456</c:v>
                </c:pt>
                <c:pt idx="2448">
                  <c:v>0.0440865734412644</c:v>
                </c:pt>
                <c:pt idx="2449">
                  <c:v>0.0317710430484836</c:v>
                </c:pt>
                <c:pt idx="2450">
                  <c:v>0.0967553162752954</c:v>
                </c:pt>
                <c:pt idx="2451">
                  <c:v>0.250156139018467</c:v>
                </c:pt>
                <c:pt idx="2452">
                  <c:v>0.17015933775391</c:v>
                </c:pt>
                <c:pt idx="2453">
                  <c:v>0.0149868819076903</c:v>
                </c:pt>
                <c:pt idx="2454">
                  <c:v>0.0166356050178291</c:v>
                </c:pt>
                <c:pt idx="2455">
                  <c:v>0.0823670335826236</c:v>
                </c:pt>
                <c:pt idx="2456">
                  <c:v>0.199129482503929</c:v>
                </c:pt>
                <c:pt idx="2457">
                  <c:v>0.00296417361115344</c:v>
                </c:pt>
                <c:pt idx="2458">
                  <c:v>1.38789748321266</c:v>
                </c:pt>
                <c:pt idx="2459">
                  <c:v>0.429591724174016</c:v>
                </c:pt>
                <c:pt idx="2460">
                  <c:v>0.820558559904499</c:v>
                </c:pt>
                <c:pt idx="2461">
                  <c:v>0.0617093388826612</c:v>
                </c:pt>
                <c:pt idx="2462">
                  <c:v>0.0102780985707282</c:v>
                </c:pt>
                <c:pt idx="2463">
                  <c:v>0.0149073634027116</c:v>
                </c:pt>
                <c:pt idx="2464">
                  <c:v>0.0463362818265514</c:v>
                </c:pt>
                <c:pt idx="2465">
                  <c:v>0.0546251980469227</c:v>
                </c:pt>
                <c:pt idx="2466">
                  <c:v>0.879747803073837</c:v>
                </c:pt>
                <c:pt idx="2467">
                  <c:v>0.0257946028706021</c:v>
                </c:pt>
                <c:pt idx="2468">
                  <c:v>0.511642059995181</c:v>
                </c:pt>
                <c:pt idx="2469">
                  <c:v>0.00763433074761228</c:v>
                </c:pt>
                <c:pt idx="2470">
                  <c:v>0.179193330020817</c:v>
                </c:pt>
                <c:pt idx="2471">
                  <c:v>0.666996820462942</c:v>
                </c:pt>
                <c:pt idx="2472">
                  <c:v>0.00610437226379102</c:v>
                </c:pt>
                <c:pt idx="2473">
                  <c:v>0.00300417587456931</c:v>
                </c:pt>
                <c:pt idx="2474">
                  <c:v>0.00608261850836684</c:v>
                </c:pt>
                <c:pt idx="2475">
                  <c:v>0.00439552192776705</c:v>
                </c:pt>
                <c:pt idx="2476">
                  <c:v>0.0053393038482746</c:v>
                </c:pt>
                <c:pt idx="2477">
                  <c:v>0.0191904983508617</c:v>
                </c:pt>
                <c:pt idx="2478">
                  <c:v>0.00485071093615993</c:v>
                </c:pt>
                <c:pt idx="2479">
                  <c:v>0.410655752752345</c:v>
                </c:pt>
                <c:pt idx="2480">
                  <c:v>0.0104859396514799</c:v>
                </c:pt>
                <c:pt idx="2481">
                  <c:v>0.0904416850551025</c:v>
                </c:pt>
                <c:pt idx="2482">
                  <c:v>0.0141379868691036</c:v>
                </c:pt>
                <c:pt idx="2483">
                  <c:v>0.225190177601993</c:v>
                </c:pt>
                <c:pt idx="2484">
                  <c:v>0.0115680302337679</c:v>
                </c:pt>
                <c:pt idx="2485">
                  <c:v>0.0399878348449906</c:v>
                </c:pt>
                <c:pt idx="2486">
                  <c:v>0.0296459427800281</c:v>
                </c:pt>
                <c:pt idx="2487">
                  <c:v>0.0464727109476596</c:v>
                </c:pt>
                <c:pt idx="2488">
                  <c:v>0.836097538379847</c:v>
                </c:pt>
                <c:pt idx="2489">
                  <c:v>0.0331942038875883</c:v>
                </c:pt>
                <c:pt idx="2490">
                  <c:v>0.219094967852403</c:v>
                </c:pt>
                <c:pt idx="2491">
                  <c:v>0.0170876380151341</c:v>
                </c:pt>
                <c:pt idx="2492">
                  <c:v>2.66701534809609</c:v>
                </c:pt>
                <c:pt idx="2493">
                  <c:v>0.611457394521587</c:v>
                </c:pt>
                <c:pt idx="2494">
                  <c:v>1.79720018293005</c:v>
                </c:pt>
                <c:pt idx="2495">
                  <c:v>0.0506371389788674</c:v>
                </c:pt>
                <c:pt idx="2496">
                  <c:v>0.276048142259339</c:v>
                </c:pt>
                <c:pt idx="2497">
                  <c:v>0.109686388358135</c:v>
                </c:pt>
                <c:pt idx="2498">
                  <c:v>0.0398732342894455</c:v>
                </c:pt>
                <c:pt idx="2499">
                  <c:v>0.0135252090203408</c:v>
                </c:pt>
                <c:pt idx="2500">
                  <c:v>0.623516531612144</c:v>
                </c:pt>
                <c:pt idx="2501">
                  <c:v>0.00568132953827541</c:v>
                </c:pt>
                <c:pt idx="2502">
                  <c:v>2.0210557027178</c:v>
                </c:pt>
                <c:pt idx="2503">
                  <c:v>0.00758532362989173</c:v>
                </c:pt>
                <c:pt idx="2504">
                  <c:v>0.0146744117389984</c:v>
                </c:pt>
                <c:pt idx="2505">
                  <c:v>0.0977150195918689</c:v>
                </c:pt>
                <c:pt idx="2506">
                  <c:v>0.00405123705023458</c:v>
                </c:pt>
                <c:pt idx="2507">
                  <c:v>0.00441059357974203</c:v>
                </c:pt>
                <c:pt idx="2508">
                  <c:v>0.00878157063078851</c:v>
                </c:pt>
                <c:pt idx="2509">
                  <c:v>0.0283074573059836</c:v>
                </c:pt>
                <c:pt idx="2510">
                  <c:v>0.0747302735900154</c:v>
                </c:pt>
                <c:pt idx="2511">
                  <c:v>0.00324086827165754</c:v>
                </c:pt>
                <c:pt idx="2512">
                  <c:v>0.00850985819391874</c:v>
                </c:pt>
                <c:pt idx="2513">
                  <c:v>1.91701636346009</c:v>
                </c:pt>
                <c:pt idx="2514">
                  <c:v>0.0044044847314503</c:v>
                </c:pt>
                <c:pt idx="2515">
                  <c:v>0.703934476717571</c:v>
                </c:pt>
                <c:pt idx="2516">
                  <c:v>0.00862258806336384</c:v>
                </c:pt>
                <c:pt idx="2517">
                  <c:v>0.00392382631692675</c:v>
                </c:pt>
                <c:pt idx="2518">
                  <c:v>0.813125349412384</c:v>
                </c:pt>
                <c:pt idx="2519">
                  <c:v>0.0073485666380987</c:v>
                </c:pt>
                <c:pt idx="2520">
                  <c:v>0.0789350434141393</c:v>
                </c:pt>
                <c:pt idx="2521">
                  <c:v>0.104463244157417</c:v>
                </c:pt>
                <c:pt idx="2522">
                  <c:v>0.00628298558405836</c:v>
                </c:pt>
                <c:pt idx="2523">
                  <c:v>0.00317456393302232</c:v>
                </c:pt>
                <c:pt idx="2524">
                  <c:v>0.368999496293798</c:v>
                </c:pt>
                <c:pt idx="2525">
                  <c:v>0.0466650401302573</c:v>
                </c:pt>
                <c:pt idx="2526">
                  <c:v>0.357707380399069</c:v>
                </c:pt>
                <c:pt idx="2527">
                  <c:v>1.01913069080893</c:v>
                </c:pt>
                <c:pt idx="2528">
                  <c:v>0.00302534241156347</c:v>
                </c:pt>
                <c:pt idx="2529">
                  <c:v>0.520638154309202</c:v>
                </c:pt>
                <c:pt idx="2530">
                  <c:v>0.0216898688657658</c:v>
                </c:pt>
                <c:pt idx="2531">
                  <c:v>0.230081887687474</c:v>
                </c:pt>
                <c:pt idx="2532">
                  <c:v>0.16340066937866</c:v>
                </c:pt>
                <c:pt idx="2533">
                  <c:v>0.263252929453889</c:v>
                </c:pt>
                <c:pt idx="2534">
                  <c:v>0.00282836350888098</c:v>
                </c:pt>
                <c:pt idx="2535">
                  <c:v>0.422997081282938</c:v>
                </c:pt>
                <c:pt idx="2536">
                  <c:v>0.0095403987185312</c:v>
                </c:pt>
                <c:pt idx="2537">
                  <c:v>0.232836217912479</c:v>
                </c:pt>
                <c:pt idx="2538">
                  <c:v>1.69599569662643</c:v>
                </c:pt>
                <c:pt idx="2539">
                  <c:v>0.409564859980638</c:v>
                </c:pt>
                <c:pt idx="2540">
                  <c:v>0.0235097511815897</c:v>
                </c:pt>
                <c:pt idx="2541">
                  <c:v>0.0146077948339729</c:v>
                </c:pt>
                <c:pt idx="2542">
                  <c:v>0.0840032323938522</c:v>
                </c:pt>
                <c:pt idx="2543">
                  <c:v>0.184230055632442</c:v>
                </c:pt>
                <c:pt idx="2544">
                  <c:v>0.0176468143849074</c:v>
                </c:pt>
                <c:pt idx="2545">
                  <c:v>0.338013311884835</c:v>
                </c:pt>
                <c:pt idx="2546">
                  <c:v>0.269385995606595</c:v>
                </c:pt>
                <c:pt idx="2547">
                  <c:v>0.211056375231641</c:v>
                </c:pt>
                <c:pt idx="2548">
                  <c:v>0.110186598540362</c:v>
                </c:pt>
                <c:pt idx="2549">
                  <c:v>1.22145161524763</c:v>
                </c:pt>
                <c:pt idx="2550">
                  <c:v>0.096046771791426</c:v>
                </c:pt>
                <c:pt idx="2551">
                  <c:v>0.961673772167155</c:v>
                </c:pt>
                <c:pt idx="2552">
                  <c:v>0.00306372433544738</c:v>
                </c:pt>
                <c:pt idx="2553">
                  <c:v>0.659614305755632</c:v>
                </c:pt>
                <c:pt idx="2554">
                  <c:v>0.00640420802993926</c:v>
                </c:pt>
                <c:pt idx="2555">
                  <c:v>0.0843685986938216</c:v>
                </c:pt>
                <c:pt idx="2556">
                  <c:v>0.166926780972088</c:v>
                </c:pt>
                <c:pt idx="2557">
                  <c:v>0.038265368827408</c:v>
                </c:pt>
                <c:pt idx="2558">
                  <c:v>0.00523420661556951</c:v>
                </c:pt>
                <c:pt idx="2559">
                  <c:v>0.572318285029338</c:v>
                </c:pt>
                <c:pt idx="2560">
                  <c:v>0.0024840449233249</c:v>
                </c:pt>
                <c:pt idx="2561">
                  <c:v>1.04294662477834</c:v>
                </c:pt>
                <c:pt idx="2562">
                  <c:v>0.0965658615816463</c:v>
                </c:pt>
                <c:pt idx="2563">
                  <c:v>1.3216223037945</c:v>
                </c:pt>
                <c:pt idx="2564">
                  <c:v>0.0071893105641781</c:v>
                </c:pt>
                <c:pt idx="2565">
                  <c:v>0.415280949938789</c:v>
                </c:pt>
                <c:pt idx="2566">
                  <c:v>0.233832554227156</c:v>
                </c:pt>
                <c:pt idx="2567">
                  <c:v>0.0586803711936817</c:v>
                </c:pt>
                <c:pt idx="2568">
                  <c:v>0.0185603072006853</c:v>
                </c:pt>
                <c:pt idx="2569">
                  <c:v>0.0396866666636903</c:v>
                </c:pt>
                <c:pt idx="2570">
                  <c:v>0.137533191263274</c:v>
                </c:pt>
                <c:pt idx="2571">
                  <c:v>2.43827299556119</c:v>
                </c:pt>
                <c:pt idx="2572">
                  <c:v>0.0112289501589784</c:v>
                </c:pt>
                <c:pt idx="2573">
                  <c:v>0.665411255600867</c:v>
                </c:pt>
                <c:pt idx="2574">
                  <c:v>0.0427913200299609</c:v>
                </c:pt>
                <c:pt idx="2575">
                  <c:v>0.00640644989505325</c:v>
                </c:pt>
                <c:pt idx="2576">
                  <c:v>0.855037458409319</c:v>
                </c:pt>
                <c:pt idx="2577">
                  <c:v>0.00318121525351294</c:v>
                </c:pt>
                <c:pt idx="2578">
                  <c:v>1.88798476819984</c:v>
                </c:pt>
                <c:pt idx="2579">
                  <c:v>0.00928411874841081</c:v>
                </c:pt>
                <c:pt idx="2580">
                  <c:v>0.175813764576753</c:v>
                </c:pt>
                <c:pt idx="2581">
                  <c:v>0.0552327060639545</c:v>
                </c:pt>
                <c:pt idx="2582">
                  <c:v>1.5747082231927</c:v>
                </c:pt>
                <c:pt idx="2583">
                  <c:v>0.0960198824600064</c:v>
                </c:pt>
                <c:pt idx="2584">
                  <c:v>0.113664971950985</c:v>
                </c:pt>
                <c:pt idx="2585">
                  <c:v>0.495013620812053</c:v>
                </c:pt>
                <c:pt idx="2586">
                  <c:v>0.0530834540023963</c:v>
                </c:pt>
                <c:pt idx="2587">
                  <c:v>0.0106174118302768</c:v>
                </c:pt>
                <c:pt idx="2588">
                  <c:v>0.00305278497021822</c:v>
                </c:pt>
                <c:pt idx="2589">
                  <c:v>0.0123634591450925</c:v>
                </c:pt>
                <c:pt idx="2590">
                  <c:v>0.893525862180183</c:v>
                </c:pt>
                <c:pt idx="2591">
                  <c:v>0.225631983178121</c:v>
                </c:pt>
                <c:pt idx="2592">
                  <c:v>0.00472196147014265</c:v>
                </c:pt>
                <c:pt idx="2593">
                  <c:v>0.11841616939741</c:v>
                </c:pt>
                <c:pt idx="2594">
                  <c:v>0.716612522057552</c:v>
                </c:pt>
                <c:pt idx="2595">
                  <c:v>0.0104925478748321</c:v>
                </c:pt>
                <c:pt idx="2596">
                  <c:v>0.067792073560999</c:v>
                </c:pt>
                <c:pt idx="2597">
                  <c:v>0.00408035208069995</c:v>
                </c:pt>
                <c:pt idx="2598">
                  <c:v>0.106359543993892</c:v>
                </c:pt>
                <c:pt idx="2599">
                  <c:v>0.0034170420493447</c:v>
                </c:pt>
                <c:pt idx="2600">
                  <c:v>0.0277988674034103</c:v>
                </c:pt>
                <c:pt idx="2601">
                  <c:v>0.640100553580598</c:v>
                </c:pt>
                <c:pt idx="2602">
                  <c:v>0.294204551548922</c:v>
                </c:pt>
                <c:pt idx="2603">
                  <c:v>0.0742245738259395</c:v>
                </c:pt>
                <c:pt idx="2604">
                  <c:v>0.00372478182252574</c:v>
                </c:pt>
                <c:pt idx="2605">
                  <c:v>0.118748199296655</c:v>
                </c:pt>
                <c:pt idx="2606">
                  <c:v>0.0720892748190251</c:v>
                </c:pt>
                <c:pt idx="2607">
                  <c:v>0.00842686889537117</c:v>
                </c:pt>
                <c:pt idx="2608">
                  <c:v>0.00382221951585671</c:v>
                </c:pt>
                <c:pt idx="2609">
                  <c:v>0.00456440551564141</c:v>
                </c:pt>
                <c:pt idx="2610">
                  <c:v>0.00826851790028023</c:v>
                </c:pt>
                <c:pt idx="2611">
                  <c:v>0.0230244174021295</c:v>
                </c:pt>
                <c:pt idx="2612">
                  <c:v>1.27081699908017</c:v>
                </c:pt>
                <c:pt idx="2613">
                  <c:v>0.133688875937482</c:v>
                </c:pt>
                <c:pt idx="2614">
                  <c:v>0.0953500902903626</c:v>
                </c:pt>
                <c:pt idx="2615">
                  <c:v>0.0287427418788236</c:v>
                </c:pt>
                <c:pt idx="2616">
                  <c:v>0.105013118345997</c:v>
                </c:pt>
                <c:pt idx="2617">
                  <c:v>0.0035806676555287</c:v>
                </c:pt>
                <c:pt idx="2618">
                  <c:v>0.0576623979431277</c:v>
                </c:pt>
                <c:pt idx="2619">
                  <c:v>0.00798803884916187</c:v>
                </c:pt>
                <c:pt idx="2620">
                  <c:v>0.0578807742786061</c:v>
                </c:pt>
                <c:pt idx="2621">
                  <c:v>0.0223824076825835</c:v>
                </c:pt>
                <c:pt idx="2622">
                  <c:v>0.00346216210234872</c:v>
                </c:pt>
                <c:pt idx="2623">
                  <c:v>0.778318076240481</c:v>
                </c:pt>
                <c:pt idx="2624">
                  <c:v>1.08160927334658</c:v>
                </c:pt>
                <c:pt idx="2625">
                  <c:v>0.28942473456566</c:v>
                </c:pt>
                <c:pt idx="2626">
                  <c:v>1.63422714760741</c:v>
                </c:pt>
                <c:pt idx="2627">
                  <c:v>0.00399645324481316</c:v>
                </c:pt>
                <c:pt idx="2628">
                  <c:v>0.00288776047329765</c:v>
                </c:pt>
                <c:pt idx="2629">
                  <c:v>0.0168029636566009</c:v>
                </c:pt>
                <c:pt idx="2630">
                  <c:v>0.00516324510935392</c:v>
                </c:pt>
                <c:pt idx="2631">
                  <c:v>0.00449688654748861</c:v>
                </c:pt>
                <c:pt idx="2632">
                  <c:v>0.0801824993912953</c:v>
                </c:pt>
                <c:pt idx="2633">
                  <c:v>0.101721153351457</c:v>
                </c:pt>
                <c:pt idx="2634">
                  <c:v>2.33014384098395</c:v>
                </c:pt>
                <c:pt idx="2635">
                  <c:v>0.442780994611658</c:v>
                </c:pt>
                <c:pt idx="2636">
                  <c:v>0.0304003851877671</c:v>
                </c:pt>
                <c:pt idx="2637">
                  <c:v>0.909045619132119</c:v>
                </c:pt>
                <c:pt idx="2638">
                  <c:v>0.0346519942808349</c:v>
                </c:pt>
                <c:pt idx="2639">
                  <c:v>0.0562274616483007</c:v>
                </c:pt>
                <c:pt idx="2640">
                  <c:v>1.55455603993193</c:v>
                </c:pt>
                <c:pt idx="2641">
                  <c:v>1.14791815293161</c:v>
                </c:pt>
                <c:pt idx="2642">
                  <c:v>1.65749926559858</c:v>
                </c:pt>
                <c:pt idx="2643">
                  <c:v>0.0080492206975146</c:v>
                </c:pt>
                <c:pt idx="2644">
                  <c:v>0.0473958787624973</c:v>
                </c:pt>
                <c:pt idx="2645">
                  <c:v>0.0312002241468062</c:v>
                </c:pt>
                <c:pt idx="2646">
                  <c:v>0.0833705624625725</c:v>
                </c:pt>
                <c:pt idx="2647">
                  <c:v>0.432791149957988</c:v>
                </c:pt>
                <c:pt idx="2648">
                  <c:v>0.00291381226055136</c:v>
                </c:pt>
                <c:pt idx="2649">
                  <c:v>0.388644591314477</c:v>
                </c:pt>
                <c:pt idx="2650">
                  <c:v>0.0512289744384849</c:v>
                </c:pt>
                <c:pt idx="2651">
                  <c:v>0.0892030542064255</c:v>
                </c:pt>
                <c:pt idx="2652">
                  <c:v>0.233734365175525</c:v>
                </c:pt>
                <c:pt idx="2653">
                  <c:v>0.00676738858401725</c:v>
                </c:pt>
                <c:pt idx="2654">
                  <c:v>0.227758368336019</c:v>
                </c:pt>
                <c:pt idx="2655">
                  <c:v>0.00636042550860093</c:v>
                </c:pt>
                <c:pt idx="2656">
                  <c:v>0.00303068382531933</c:v>
                </c:pt>
                <c:pt idx="2657">
                  <c:v>0.0190606362478301</c:v>
                </c:pt>
                <c:pt idx="2658">
                  <c:v>0.199506193105242</c:v>
                </c:pt>
                <c:pt idx="2659">
                  <c:v>0.012663011694459</c:v>
                </c:pt>
                <c:pt idx="2660">
                  <c:v>0.00557847409312146</c:v>
                </c:pt>
                <c:pt idx="2661">
                  <c:v>2.46521740411225</c:v>
                </c:pt>
                <c:pt idx="2662">
                  <c:v>0.0145404624793431</c:v>
                </c:pt>
                <c:pt idx="2663">
                  <c:v>0.0356559231021385</c:v>
                </c:pt>
                <c:pt idx="2664">
                  <c:v>0.0139932529174846</c:v>
                </c:pt>
                <c:pt idx="2665">
                  <c:v>2.32297803895365</c:v>
                </c:pt>
                <c:pt idx="2666">
                  <c:v>0.00708688064992951</c:v>
                </c:pt>
                <c:pt idx="2667">
                  <c:v>2.5839519744281</c:v>
                </c:pt>
                <c:pt idx="2668">
                  <c:v>0.0166717434767647</c:v>
                </c:pt>
                <c:pt idx="2669">
                  <c:v>0.414903216169277</c:v>
                </c:pt>
                <c:pt idx="2670">
                  <c:v>0.0216929056599776</c:v>
                </c:pt>
                <c:pt idx="2671">
                  <c:v>1.85874215833649</c:v>
                </c:pt>
                <c:pt idx="2672">
                  <c:v>0.863458018855472</c:v>
                </c:pt>
                <c:pt idx="2673">
                  <c:v>0.00339239879053067</c:v>
                </c:pt>
                <c:pt idx="2674">
                  <c:v>1.70862678809292</c:v>
                </c:pt>
                <c:pt idx="2675">
                  <c:v>0.0220805091170867</c:v>
                </c:pt>
                <c:pt idx="2676">
                  <c:v>0.480402973097339</c:v>
                </c:pt>
                <c:pt idx="2677">
                  <c:v>0.29791412653335</c:v>
                </c:pt>
                <c:pt idx="2678">
                  <c:v>0.0238980120817463</c:v>
                </c:pt>
                <c:pt idx="2679">
                  <c:v>0.0962419447717135</c:v>
                </c:pt>
                <c:pt idx="2680">
                  <c:v>0.0138025765185954</c:v>
                </c:pt>
                <c:pt idx="2681">
                  <c:v>0.390143757033265</c:v>
                </c:pt>
                <c:pt idx="2682">
                  <c:v>0.00596080344966352</c:v>
                </c:pt>
                <c:pt idx="2683">
                  <c:v>0.615795716197112</c:v>
                </c:pt>
                <c:pt idx="2684">
                  <c:v>0.059561850627417</c:v>
                </c:pt>
                <c:pt idx="2685">
                  <c:v>0.0630365854320642</c:v>
                </c:pt>
                <c:pt idx="2686">
                  <c:v>1.19631978673269</c:v>
                </c:pt>
                <c:pt idx="2687">
                  <c:v>0.0344560734337504</c:v>
                </c:pt>
                <c:pt idx="2688">
                  <c:v>0.00314083371491663</c:v>
                </c:pt>
                <c:pt idx="2689">
                  <c:v>0.00700893160275455</c:v>
                </c:pt>
                <c:pt idx="2690">
                  <c:v>0.249648837141876</c:v>
                </c:pt>
                <c:pt idx="2691">
                  <c:v>0.122642703557293</c:v>
                </c:pt>
                <c:pt idx="2692">
                  <c:v>0.0280824627190611</c:v>
                </c:pt>
                <c:pt idx="2693">
                  <c:v>1.94663063775854</c:v>
                </c:pt>
                <c:pt idx="2694">
                  <c:v>0.0171523515182979</c:v>
                </c:pt>
                <c:pt idx="2695">
                  <c:v>0.284184955793497</c:v>
                </c:pt>
                <c:pt idx="2696">
                  <c:v>1.15760127760315</c:v>
                </c:pt>
                <c:pt idx="2697">
                  <c:v>0.00487545912246358</c:v>
                </c:pt>
                <c:pt idx="2698">
                  <c:v>0.57937230166109</c:v>
                </c:pt>
                <c:pt idx="2699">
                  <c:v>0.260831675804307</c:v>
                </c:pt>
                <c:pt idx="2700">
                  <c:v>0.00251514027911957</c:v>
                </c:pt>
                <c:pt idx="2701">
                  <c:v>0.0686036183509932</c:v>
                </c:pt>
                <c:pt idx="2702">
                  <c:v>0.0408965324786726</c:v>
                </c:pt>
                <c:pt idx="2703">
                  <c:v>0.0887608149019997</c:v>
                </c:pt>
                <c:pt idx="2704">
                  <c:v>1.54284790876928</c:v>
                </c:pt>
                <c:pt idx="2705">
                  <c:v>0.0320974079926172</c:v>
                </c:pt>
                <c:pt idx="2706">
                  <c:v>1.76824936885163</c:v>
                </c:pt>
                <c:pt idx="2707">
                  <c:v>0.0621254221138061</c:v>
                </c:pt>
                <c:pt idx="2708">
                  <c:v>0.0858520339512721</c:v>
                </c:pt>
                <c:pt idx="2709">
                  <c:v>0.418168841909994</c:v>
                </c:pt>
                <c:pt idx="2710">
                  <c:v>1.04755617598344</c:v>
                </c:pt>
                <c:pt idx="2711">
                  <c:v>0.0713562744423482</c:v>
                </c:pt>
                <c:pt idx="2712">
                  <c:v>0.0835224350483855</c:v>
                </c:pt>
                <c:pt idx="2713">
                  <c:v>0.19797589462841</c:v>
                </c:pt>
                <c:pt idx="2714">
                  <c:v>1.02062991458392</c:v>
                </c:pt>
                <c:pt idx="2715">
                  <c:v>0.429321166622364</c:v>
                </c:pt>
                <c:pt idx="2716">
                  <c:v>1.39198390591122</c:v>
                </c:pt>
                <c:pt idx="2717">
                  <c:v>2.70064328949365</c:v>
                </c:pt>
                <c:pt idx="2718">
                  <c:v>0.554648887815531</c:v>
                </c:pt>
                <c:pt idx="2719">
                  <c:v>0.00309231585854245</c:v>
                </c:pt>
                <c:pt idx="2720">
                  <c:v>0.00485152592405427</c:v>
                </c:pt>
                <c:pt idx="2721">
                  <c:v>0.0215446015916981</c:v>
                </c:pt>
                <c:pt idx="2722">
                  <c:v>0.0491804053527759</c:v>
                </c:pt>
                <c:pt idx="2723">
                  <c:v>0.247820645025197</c:v>
                </c:pt>
                <c:pt idx="2724">
                  <c:v>0.0368536726667858</c:v>
                </c:pt>
                <c:pt idx="2725">
                  <c:v>1.72219561996888</c:v>
                </c:pt>
                <c:pt idx="2726">
                  <c:v>0.0772460111605171</c:v>
                </c:pt>
                <c:pt idx="2727">
                  <c:v>0.864183628304613</c:v>
                </c:pt>
                <c:pt idx="2728">
                  <c:v>0.0313052332163839</c:v>
                </c:pt>
                <c:pt idx="2729">
                  <c:v>0.0142412869696487</c:v>
                </c:pt>
                <c:pt idx="2730">
                  <c:v>0.0843390748512526</c:v>
                </c:pt>
                <c:pt idx="2731">
                  <c:v>0.0517733365840143</c:v>
                </c:pt>
                <c:pt idx="2732">
                  <c:v>0.0962015316422607</c:v>
                </c:pt>
                <c:pt idx="2733">
                  <c:v>1.54760720588346</c:v>
                </c:pt>
                <c:pt idx="2734">
                  <c:v>0.00470072277582007</c:v>
                </c:pt>
                <c:pt idx="2735">
                  <c:v>1.1131791269503</c:v>
                </c:pt>
                <c:pt idx="2736">
                  <c:v>0.0491597539196322</c:v>
                </c:pt>
                <c:pt idx="2737">
                  <c:v>0.137590967335731</c:v>
                </c:pt>
                <c:pt idx="2738">
                  <c:v>1.61885644203306</c:v>
                </c:pt>
                <c:pt idx="2739">
                  <c:v>0.0209423888361712</c:v>
                </c:pt>
                <c:pt idx="2740">
                  <c:v>0.384181569848502</c:v>
                </c:pt>
                <c:pt idx="2741">
                  <c:v>0.012595823351702</c:v>
                </c:pt>
                <c:pt idx="2742">
                  <c:v>0.00310894138939073</c:v>
                </c:pt>
                <c:pt idx="2743">
                  <c:v>2.54999143413003</c:v>
                </c:pt>
                <c:pt idx="2744">
                  <c:v>0.0136794578284003</c:v>
                </c:pt>
                <c:pt idx="2745">
                  <c:v>0.00340987379034736</c:v>
                </c:pt>
                <c:pt idx="2746">
                  <c:v>0.00315593017742367</c:v>
                </c:pt>
                <c:pt idx="2747">
                  <c:v>1.17977058490075</c:v>
                </c:pt>
                <c:pt idx="2748">
                  <c:v>1.68133815971761</c:v>
                </c:pt>
                <c:pt idx="2749">
                  <c:v>0.0356160108233124</c:v>
                </c:pt>
                <c:pt idx="2750">
                  <c:v>0.0117015964238909</c:v>
                </c:pt>
                <c:pt idx="2751">
                  <c:v>2.43452094496851</c:v>
                </c:pt>
                <c:pt idx="2752">
                  <c:v>2.46936245021497</c:v>
                </c:pt>
                <c:pt idx="2753">
                  <c:v>1.54652425991465</c:v>
                </c:pt>
                <c:pt idx="2754">
                  <c:v>0.0114680542547892</c:v>
                </c:pt>
                <c:pt idx="2755">
                  <c:v>0.0565432187281768</c:v>
                </c:pt>
                <c:pt idx="2756">
                  <c:v>0.774025856205591</c:v>
                </c:pt>
                <c:pt idx="2757">
                  <c:v>0.00492926691878203</c:v>
                </c:pt>
                <c:pt idx="2758">
                  <c:v>2.55070553170058</c:v>
                </c:pt>
                <c:pt idx="2759">
                  <c:v>0.00416744141927836</c:v>
                </c:pt>
                <c:pt idx="2760">
                  <c:v>0.00318872859880251</c:v>
                </c:pt>
                <c:pt idx="2761">
                  <c:v>0.0301186710159596</c:v>
                </c:pt>
                <c:pt idx="2762">
                  <c:v>0.0115923486226301</c:v>
                </c:pt>
                <c:pt idx="2763">
                  <c:v>0.0380037667183926</c:v>
                </c:pt>
                <c:pt idx="2764">
                  <c:v>0.0035431929325819</c:v>
                </c:pt>
                <c:pt idx="2765">
                  <c:v>0.00592461247004251</c:v>
                </c:pt>
                <c:pt idx="2766">
                  <c:v>1.20152309762446</c:v>
                </c:pt>
                <c:pt idx="2767">
                  <c:v>0.297497338575849</c:v>
                </c:pt>
                <c:pt idx="2768">
                  <c:v>0.241433791199763</c:v>
                </c:pt>
                <c:pt idx="2769">
                  <c:v>0.00289350705132452</c:v>
                </c:pt>
                <c:pt idx="2770">
                  <c:v>0.00331743959470681</c:v>
                </c:pt>
                <c:pt idx="2771">
                  <c:v>1.54609129373997</c:v>
                </c:pt>
                <c:pt idx="2772">
                  <c:v>0.390963919792522</c:v>
                </c:pt>
                <c:pt idx="2773">
                  <c:v>0.077392144173808</c:v>
                </c:pt>
                <c:pt idx="2774">
                  <c:v>0.036440663454193</c:v>
                </c:pt>
                <c:pt idx="2775">
                  <c:v>0.0291949362745851</c:v>
                </c:pt>
                <c:pt idx="2776">
                  <c:v>0.401165988866919</c:v>
                </c:pt>
                <c:pt idx="2777">
                  <c:v>0.220649457922437</c:v>
                </c:pt>
                <c:pt idx="2778">
                  <c:v>0.246885651238555</c:v>
                </c:pt>
                <c:pt idx="2779">
                  <c:v>0.643019647000878</c:v>
                </c:pt>
                <c:pt idx="2780">
                  <c:v>0.21385223352719</c:v>
                </c:pt>
                <c:pt idx="2781">
                  <c:v>1.06858997600033</c:v>
                </c:pt>
                <c:pt idx="2782">
                  <c:v>0.884131032958906</c:v>
                </c:pt>
                <c:pt idx="2783">
                  <c:v>1.16328744359302</c:v>
                </c:pt>
                <c:pt idx="2784">
                  <c:v>0.319157681164867</c:v>
                </c:pt>
                <c:pt idx="2785">
                  <c:v>0.123271011732656</c:v>
                </c:pt>
                <c:pt idx="2786">
                  <c:v>0.0408736368318641</c:v>
                </c:pt>
                <c:pt idx="2787">
                  <c:v>0.0155914904115126</c:v>
                </c:pt>
                <c:pt idx="2788">
                  <c:v>0.071266422155379</c:v>
                </c:pt>
                <c:pt idx="2789">
                  <c:v>2.605748588629</c:v>
                </c:pt>
                <c:pt idx="2790">
                  <c:v>0.0549858169852543</c:v>
                </c:pt>
                <c:pt idx="2791">
                  <c:v>0.0999495220438138</c:v>
                </c:pt>
                <c:pt idx="2792">
                  <c:v>0.128432731755338</c:v>
                </c:pt>
                <c:pt idx="2793">
                  <c:v>0.00347663641506155</c:v>
                </c:pt>
                <c:pt idx="2794">
                  <c:v>2.45436973205754</c:v>
                </c:pt>
                <c:pt idx="2795">
                  <c:v>0.00384322661839749</c:v>
                </c:pt>
                <c:pt idx="2796">
                  <c:v>0.117121900728864</c:v>
                </c:pt>
                <c:pt idx="2797">
                  <c:v>0.0534638261767019</c:v>
                </c:pt>
                <c:pt idx="2798">
                  <c:v>0.0158667429286008</c:v>
                </c:pt>
                <c:pt idx="2799">
                  <c:v>0.0276358896871352</c:v>
                </c:pt>
                <c:pt idx="2800">
                  <c:v>0.00413402818456114</c:v>
                </c:pt>
                <c:pt idx="2801">
                  <c:v>0.0522319971323486</c:v>
                </c:pt>
                <c:pt idx="2802">
                  <c:v>0.223056539343682</c:v>
                </c:pt>
                <c:pt idx="2803">
                  <c:v>0.0056912805695802</c:v>
                </c:pt>
                <c:pt idx="2804">
                  <c:v>0.923024039367425</c:v>
                </c:pt>
                <c:pt idx="2805">
                  <c:v>0.00736453034205788</c:v>
                </c:pt>
                <c:pt idx="2806">
                  <c:v>0.0116224117204689</c:v>
                </c:pt>
                <c:pt idx="2807">
                  <c:v>0.00907783092335123</c:v>
                </c:pt>
                <c:pt idx="2808">
                  <c:v>0.00264425240033519</c:v>
                </c:pt>
                <c:pt idx="2809">
                  <c:v>0.0866307886034174</c:v>
                </c:pt>
                <c:pt idx="2810">
                  <c:v>0.878394034126743</c:v>
                </c:pt>
                <c:pt idx="2811">
                  <c:v>1.48509686636098</c:v>
                </c:pt>
                <c:pt idx="2812">
                  <c:v>0.149365344158867</c:v>
                </c:pt>
                <c:pt idx="2813">
                  <c:v>0.400268382746031</c:v>
                </c:pt>
                <c:pt idx="2814">
                  <c:v>0.835687950943158</c:v>
                </c:pt>
                <c:pt idx="2815">
                  <c:v>0.0947380087269609</c:v>
                </c:pt>
                <c:pt idx="2816">
                  <c:v>0.0104478402141912</c:v>
                </c:pt>
                <c:pt idx="2817">
                  <c:v>2.58160164769223</c:v>
                </c:pt>
                <c:pt idx="2818">
                  <c:v>0.0222761205859884</c:v>
                </c:pt>
                <c:pt idx="2819">
                  <c:v>0.0343645420691016</c:v>
                </c:pt>
                <c:pt idx="2820">
                  <c:v>0.350740024811696</c:v>
                </c:pt>
                <c:pt idx="2821">
                  <c:v>0.364022354416124</c:v>
                </c:pt>
                <c:pt idx="2822">
                  <c:v>0.0444709105085364</c:v>
                </c:pt>
                <c:pt idx="2823">
                  <c:v>0.819238523537467</c:v>
                </c:pt>
                <c:pt idx="2824">
                  <c:v>0.00429951092983013</c:v>
                </c:pt>
                <c:pt idx="2825">
                  <c:v>0.0371593446905345</c:v>
                </c:pt>
                <c:pt idx="2826">
                  <c:v>0.0052411727418153</c:v>
                </c:pt>
                <c:pt idx="2827">
                  <c:v>1.21820687137363</c:v>
                </c:pt>
                <c:pt idx="2828">
                  <c:v>0.580021562156959</c:v>
                </c:pt>
                <c:pt idx="2829">
                  <c:v>0.129045528858557</c:v>
                </c:pt>
                <c:pt idx="2830">
                  <c:v>0.0507791216509872</c:v>
                </c:pt>
                <c:pt idx="2831">
                  <c:v>0.94149146146688</c:v>
                </c:pt>
                <c:pt idx="2832">
                  <c:v>0.732127939174565</c:v>
                </c:pt>
                <c:pt idx="2833">
                  <c:v>1.5731657650619</c:v>
                </c:pt>
                <c:pt idx="2834">
                  <c:v>0.0417702882337539</c:v>
                </c:pt>
                <c:pt idx="2835">
                  <c:v>2.17626477221694</c:v>
                </c:pt>
                <c:pt idx="2836">
                  <c:v>0.0583118469254995</c:v>
                </c:pt>
                <c:pt idx="2837">
                  <c:v>0.14691809857817</c:v>
                </c:pt>
                <c:pt idx="2838">
                  <c:v>2.00906612565014</c:v>
                </c:pt>
                <c:pt idx="2839">
                  <c:v>0.00398065062272329</c:v>
                </c:pt>
                <c:pt idx="2840">
                  <c:v>0.00280319343273297</c:v>
                </c:pt>
                <c:pt idx="2841">
                  <c:v>0.00880742643785547</c:v>
                </c:pt>
                <c:pt idx="2842">
                  <c:v>0.168724174658822</c:v>
                </c:pt>
                <c:pt idx="2843">
                  <c:v>0.0542745420955767</c:v>
                </c:pt>
                <c:pt idx="2844">
                  <c:v>0.00478772944392379</c:v>
                </c:pt>
                <c:pt idx="2845">
                  <c:v>0.00462163380018234</c:v>
                </c:pt>
                <c:pt idx="2846">
                  <c:v>0.0846110843725776</c:v>
                </c:pt>
                <c:pt idx="2847">
                  <c:v>0.982219963788167</c:v>
                </c:pt>
                <c:pt idx="2848">
                  <c:v>0.030376985901054</c:v>
                </c:pt>
                <c:pt idx="2849">
                  <c:v>0.0723673534850254</c:v>
                </c:pt>
                <c:pt idx="2850">
                  <c:v>0.266348414055377</c:v>
                </c:pt>
                <c:pt idx="2851">
                  <c:v>1.64939738501508</c:v>
                </c:pt>
                <c:pt idx="2852">
                  <c:v>0.250436470850689</c:v>
                </c:pt>
                <c:pt idx="2853">
                  <c:v>0.00422687639332646</c:v>
                </c:pt>
                <c:pt idx="2854">
                  <c:v>0.00392698626882187</c:v>
                </c:pt>
                <c:pt idx="2855">
                  <c:v>0.0475920285122107</c:v>
                </c:pt>
                <c:pt idx="2856">
                  <c:v>0.0375069136124453</c:v>
                </c:pt>
                <c:pt idx="2857">
                  <c:v>0.30447082781039</c:v>
                </c:pt>
                <c:pt idx="2858">
                  <c:v>0.0237130440592257</c:v>
                </c:pt>
                <c:pt idx="2859">
                  <c:v>2.48253446494266</c:v>
                </c:pt>
                <c:pt idx="2860">
                  <c:v>1.98752470965523</c:v>
                </c:pt>
                <c:pt idx="2861">
                  <c:v>0.00475280171539392</c:v>
                </c:pt>
                <c:pt idx="2862">
                  <c:v>0.0105359717060436</c:v>
                </c:pt>
                <c:pt idx="2863">
                  <c:v>0.211781541547959</c:v>
                </c:pt>
                <c:pt idx="2864">
                  <c:v>0.207772821603376</c:v>
                </c:pt>
                <c:pt idx="2865">
                  <c:v>0.716060942800834</c:v>
                </c:pt>
                <c:pt idx="2866">
                  <c:v>0.00260526312812683</c:v>
                </c:pt>
                <c:pt idx="2867">
                  <c:v>0.0820333013611134</c:v>
                </c:pt>
                <c:pt idx="2868">
                  <c:v>0.0136431188228807</c:v>
                </c:pt>
                <c:pt idx="2869">
                  <c:v>0.646178175345941</c:v>
                </c:pt>
                <c:pt idx="2870">
                  <c:v>0.828117687529163</c:v>
                </c:pt>
                <c:pt idx="2871">
                  <c:v>0.726054643834564</c:v>
                </c:pt>
                <c:pt idx="2872">
                  <c:v>0.1129906733954</c:v>
                </c:pt>
                <c:pt idx="2873">
                  <c:v>0.0111124408610116</c:v>
                </c:pt>
                <c:pt idx="2874">
                  <c:v>0.0804129537083075</c:v>
                </c:pt>
                <c:pt idx="2875">
                  <c:v>0.00727944977490555</c:v>
                </c:pt>
                <c:pt idx="2876">
                  <c:v>0.0485000718304301</c:v>
                </c:pt>
                <c:pt idx="2877">
                  <c:v>1.1984151792932</c:v>
                </c:pt>
                <c:pt idx="2878">
                  <c:v>0.00268643028030703</c:v>
                </c:pt>
                <c:pt idx="2879">
                  <c:v>1.37667338715009</c:v>
                </c:pt>
                <c:pt idx="2880">
                  <c:v>0.00308636887632158</c:v>
                </c:pt>
                <c:pt idx="2881">
                  <c:v>0.103473472859685</c:v>
                </c:pt>
                <c:pt idx="2882">
                  <c:v>0.0204784943413954</c:v>
                </c:pt>
                <c:pt idx="2883">
                  <c:v>0.0293856152965332</c:v>
                </c:pt>
                <c:pt idx="2884">
                  <c:v>0.00474110522795745</c:v>
                </c:pt>
                <c:pt idx="2885">
                  <c:v>0.141934442573758</c:v>
                </c:pt>
                <c:pt idx="2886">
                  <c:v>0.805872288518333</c:v>
                </c:pt>
                <c:pt idx="2887">
                  <c:v>0.0457432975331831</c:v>
                </c:pt>
                <c:pt idx="2888">
                  <c:v>0.0201867263894333</c:v>
                </c:pt>
                <c:pt idx="2889">
                  <c:v>0.190152290295979</c:v>
                </c:pt>
                <c:pt idx="2890">
                  <c:v>0.0425642746835168</c:v>
                </c:pt>
                <c:pt idx="2891">
                  <c:v>0.00267771890968088</c:v>
                </c:pt>
                <c:pt idx="2892">
                  <c:v>0.0150173361785896</c:v>
                </c:pt>
                <c:pt idx="2893">
                  <c:v>0.137091046622306</c:v>
                </c:pt>
                <c:pt idx="2894">
                  <c:v>0.00382864624158139</c:v>
                </c:pt>
                <c:pt idx="2895">
                  <c:v>0.0125237304302883</c:v>
                </c:pt>
                <c:pt idx="2896">
                  <c:v>0.0137938836339349</c:v>
                </c:pt>
                <c:pt idx="2897">
                  <c:v>0.18574509540738</c:v>
                </c:pt>
                <c:pt idx="2898">
                  <c:v>0.208442928381858</c:v>
                </c:pt>
                <c:pt idx="2899">
                  <c:v>0.238043940119603</c:v>
                </c:pt>
                <c:pt idx="2900">
                  <c:v>0.0133839373000901</c:v>
                </c:pt>
                <c:pt idx="2901">
                  <c:v>0.00361423523139408</c:v>
                </c:pt>
                <c:pt idx="2902">
                  <c:v>0.00567457277719506</c:v>
                </c:pt>
                <c:pt idx="2903">
                  <c:v>2.08967802691184</c:v>
                </c:pt>
                <c:pt idx="2904">
                  <c:v>0.20701790331755</c:v>
                </c:pt>
                <c:pt idx="2905">
                  <c:v>2.34487008614739</c:v>
                </c:pt>
                <c:pt idx="2906">
                  <c:v>0.00678066567293863</c:v>
                </c:pt>
                <c:pt idx="2907">
                  <c:v>0.013969763988808</c:v>
                </c:pt>
                <c:pt idx="2908">
                  <c:v>0.0488305078790066</c:v>
                </c:pt>
                <c:pt idx="2909">
                  <c:v>0.0392556459201135</c:v>
                </c:pt>
                <c:pt idx="2910">
                  <c:v>0.0702018931756435</c:v>
                </c:pt>
                <c:pt idx="2911">
                  <c:v>0.0735418975851184</c:v>
                </c:pt>
                <c:pt idx="2912">
                  <c:v>0.0104881419300378</c:v>
                </c:pt>
                <c:pt idx="2913">
                  <c:v>0.0787804822484702</c:v>
                </c:pt>
                <c:pt idx="2914">
                  <c:v>0.129353022990109</c:v>
                </c:pt>
                <c:pt idx="2915">
                  <c:v>0.00700353680268501</c:v>
                </c:pt>
                <c:pt idx="2916">
                  <c:v>0.013668928700107</c:v>
                </c:pt>
                <c:pt idx="2917">
                  <c:v>2.49769922967344</c:v>
                </c:pt>
                <c:pt idx="2918">
                  <c:v>0.0125403980732863</c:v>
                </c:pt>
                <c:pt idx="2919">
                  <c:v>2.02020703755482</c:v>
                </c:pt>
                <c:pt idx="2920">
                  <c:v>0.0374937884897114</c:v>
                </c:pt>
                <c:pt idx="2921">
                  <c:v>0.018327914478653</c:v>
                </c:pt>
                <c:pt idx="2922">
                  <c:v>0.010125988916435</c:v>
                </c:pt>
                <c:pt idx="2923">
                  <c:v>0.0765730570307623</c:v>
                </c:pt>
                <c:pt idx="2924">
                  <c:v>0.0654878925494793</c:v>
                </c:pt>
                <c:pt idx="2925">
                  <c:v>0.136765157892764</c:v>
                </c:pt>
                <c:pt idx="2926">
                  <c:v>0.00782477732366849</c:v>
                </c:pt>
                <c:pt idx="2927">
                  <c:v>0.00571323423345871</c:v>
                </c:pt>
                <c:pt idx="2928">
                  <c:v>0.014165724497363</c:v>
                </c:pt>
                <c:pt idx="2929">
                  <c:v>0.0269368511135612</c:v>
                </c:pt>
                <c:pt idx="2930">
                  <c:v>0.14117147397581</c:v>
                </c:pt>
                <c:pt idx="2931">
                  <c:v>0.129742962153343</c:v>
                </c:pt>
                <c:pt idx="2932">
                  <c:v>1.16777473273972</c:v>
                </c:pt>
                <c:pt idx="2933">
                  <c:v>0.0117673091878746</c:v>
                </c:pt>
                <c:pt idx="2934">
                  <c:v>0.538391116824115</c:v>
                </c:pt>
                <c:pt idx="2935">
                  <c:v>0.00283818078705131</c:v>
                </c:pt>
                <c:pt idx="2936">
                  <c:v>0.360472358733445</c:v>
                </c:pt>
                <c:pt idx="2937">
                  <c:v>0.0116876798061763</c:v>
                </c:pt>
                <c:pt idx="2938">
                  <c:v>1.72557443353965</c:v>
                </c:pt>
                <c:pt idx="2939">
                  <c:v>0.474221863661377</c:v>
                </c:pt>
                <c:pt idx="2940">
                  <c:v>1.67804596432999</c:v>
                </c:pt>
                <c:pt idx="2941">
                  <c:v>0.228253140629093</c:v>
                </c:pt>
                <c:pt idx="2942">
                  <c:v>0.0150383751730994</c:v>
                </c:pt>
                <c:pt idx="2943">
                  <c:v>0.292029632703935</c:v>
                </c:pt>
                <c:pt idx="2944">
                  <c:v>0.21068734956662</c:v>
                </c:pt>
                <c:pt idx="2945">
                  <c:v>0.824300608055799</c:v>
                </c:pt>
                <c:pt idx="2946">
                  <c:v>0.022833420611224</c:v>
                </c:pt>
                <c:pt idx="2947">
                  <c:v>0.84800393743446</c:v>
                </c:pt>
                <c:pt idx="2948">
                  <c:v>0.606639845057768</c:v>
                </c:pt>
                <c:pt idx="2949">
                  <c:v>0.00377084939192962</c:v>
                </c:pt>
                <c:pt idx="2950">
                  <c:v>0.019529287833832</c:v>
                </c:pt>
                <c:pt idx="2951">
                  <c:v>0.415222814675361</c:v>
                </c:pt>
                <c:pt idx="2952">
                  <c:v>0.00614725277633618</c:v>
                </c:pt>
                <c:pt idx="2953">
                  <c:v>0.0866550486204702</c:v>
                </c:pt>
                <c:pt idx="2954">
                  <c:v>0.0282085543864851</c:v>
                </c:pt>
                <c:pt idx="2955">
                  <c:v>0.0221579263000366</c:v>
                </c:pt>
                <c:pt idx="2956">
                  <c:v>0.0374518189539302</c:v>
                </c:pt>
                <c:pt idx="2957">
                  <c:v>0.00778761988846178</c:v>
                </c:pt>
                <c:pt idx="2958">
                  <c:v>0.0288758405675321</c:v>
                </c:pt>
                <c:pt idx="2959">
                  <c:v>0.00406475828595502</c:v>
                </c:pt>
                <c:pt idx="2960">
                  <c:v>0.0416156075744496</c:v>
                </c:pt>
                <c:pt idx="2961">
                  <c:v>0.00337269888179223</c:v>
                </c:pt>
                <c:pt idx="2962">
                  <c:v>0.015001576251012</c:v>
                </c:pt>
                <c:pt idx="2963">
                  <c:v>0.111053856682629</c:v>
                </c:pt>
                <c:pt idx="2964">
                  <c:v>0.502907008364775</c:v>
                </c:pt>
                <c:pt idx="2965">
                  <c:v>1.42122617140485</c:v>
                </c:pt>
                <c:pt idx="2966">
                  <c:v>0.107024232307198</c:v>
                </c:pt>
                <c:pt idx="2967">
                  <c:v>0.870436908249654</c:v>
                </c:pt>
                <c:pt idx="2968">
                  <c:v>0.0886366367061565</c:v>
                </c:pt>
                <c:pt idx="2969">
                  <c:v>1.36429798549426</c:v>
                </c:pt>
                <c:pt idx="2970">
                  <c:v>0.157394482124737</c:v>
                </c:pt>
                <c:pt idx="2971">
                  <c:v>0.00593997710495317</c:v>
                </c:pt>
                <c:pt idx="2972">
                  <c:v>0.0145028514088828</c:v>
                </c:pt>
                <c:pt idx="2973">
                  <c:v>1.02657703404039</c:v>
                </c:pt>
                <c:pt idx="2974">
                  <c:v>1.45098117499024</c:v>
                </c:pt>
                <c:pt idx="2975">
                  <c:v>0.00418345842554001</c:v>
                </c:pt>
                <c:pt idx="2976">
                  <c:v>0.0948773760096457</c:v>
                </c:pt>
                <c:pt idx="2977">
                  <c:v>0.919734718478176</c:v>
                </c:pt>
                <c:pt idx="2978">
                  <c:v>0.00434592784460377</c:v>
                </c:pt>
                <c:pt idx="2979">
                  <c:v>0.203825712661735</c:v>
                </c:pt>
                <c:pt idx="2980">
                  <c:v>0.00398357747641796</c:v>
                </c:pt>
                <c:pt idx="2981">
                  <c:v>0.019529287833832</c:v>
                </c:pt>
                <c:pt idx="2982">
                  <c:v>0.0141955037761062</c:v>
                </c:pt>
                <c:pt idx="2983">
                  <c:v>0.150562048103452</c:v>
                </c:pt>
                <c:pt idx="2984">
                  <c:v>0.0258687397163262</c:v>
                </c:pt>
                <c:pt idx="2985">
                  <c:v>0.0277424929420191</c:v>
                </c:pt>
                <c:pt idx="2986">
                  <c:v>2.13133810332759</c:v>
                </c:pt>
                <c:pt idx="2987">
                  <c:v>0.180970725204349</c:v>
                </c:pt>
                <c:pt idx="2988">
                  <c:v>0.204197013239814</c:v>
                </c:pt>
                <c:pt idx="2989">
                  <c:v>0.00701285770365774</c:v>
                </c:pt>
                <c:pt idx="2990">
                  <c:v>0.028518279823474</c:v>
                </c:pt>
                <c:pt idx="2991">
                  <c:v>0.278162445393898</c:v>
                </c:pt>
                <c:pt idx="2992">
                  <c:v>0.0110604455377144</c:v>
                </c:pt>
                <c:pt idx="2993">
                  <c:v>0.185147958107168</c:v>
                </c:pt>
                <c:pt idx="2994">
                  <c:v>0.278065105573472</c:v>
                </c:pt>
                <c:pt idx="2995">
                  <c:v>2.11410171238163</c:v>
                </c:pt>
                <c:pt idx="2996">
                  <c:v>2.38209416009835</c:v>
                </c:pt>
                <c:pt idx="2997">
                  <c:v>0.244786225086175</c:v>
                </c:pt>
                <c:pt idx="2998">
                  <c:v>2.09950163521277</c:v>
                </c:pt>
                <c:pt idx="2999">
                  <c:v>0.00815527762464975</c:v>
                </c:pt>
              </c:numCache>
            </c:numRef>
          </c:xVal>
          <c:yVal>
            <c:numRef>
              <c:f>'EXI-1MIMMC'!$S$2:$S$3001</c:f>
              <c:numCache>
                <c:formatCode>General</c:formatCode>
                <c:ptCount val="3000"/>
                <c:pt idx="0">
                  <c:v>0.141020021448514</c:v>
                </c:pt>
                <c:pt idx="1">
                  <c:v>0.326185776317949</c:v>
                </c:pt>
                <c:pt idx="2">
                  <c:v>0.159681057755467</c:v>
                </c:pt>
                <c:pt idx="3">
                  <c:v>0.156444611995441</c:v>
                </c:pt>
                <c:pt idx="4">
                  <c:v>0.124018806861815</c:v>
                </c:pt>
                <c:pt idx="5">
                  <c:v>0.0810363046359551</c:v>
                </c:pt>
                <c:pt idx="6">
                  <c:v>0.161600143799174</c:v>
                </c:pt>
                <c:pt idx="7">
                  <c:v>0.321884901203149</c:v>
                </c:pt>
                <c:pt idx="8">
                  <c:v>0.043430487816625</c:v>
                </c:pt>
                <c:pt idx="9">
                  <c:v>0.210871771360612</c:v>
                </c:pt>
                <c:pt idx="10">
                  <c:v>0.138365696933227</c:v>
                </c:pt>
                <c:pt idx="11">
                  <c:v>0.0606503490656851</c:v>
                </c:pt>
                <c:pt idx="12">
                  <c:v>0.108631500253655</c:v>
                </c:pt>
                <c:pt idx="13">
                  <c:v>0.143749961020489</c:v>
                </c:pt>
                <c:pt idx="14">
                  <c:v>0.16551001111709</c:v>
                </c:pt>
                <c:pt idx="15">
                  <c:v>0.128011569429726</c:v>
                </c:pt>
                <c:pt idx="16">
                  <c:v>0.152791507225942</c:v>
                </c:pt>
                <c:pt idx="17">
                  <c:v>0.134462152521101</c:v>
                </c:pt>
                <c:pt idx="18">
                  <c:v>0.128574173376586</c:v>
                </c:pt>
                <c:pt idx="19">
                  <c:v>0.0715882596280813</c:v>
                </c:pt>
                <c:pt idx="20">
                  <c:v>0.117539173435563</c:v>
                </c:pt>
                <c:pt idx="21">
                  <c:v>0.151823748681071</c:v>
                </c:pt>
                <c:pt idx="22">
                  <c:v>0.0216338769232735</c:v>
                </c:pt>
                <c:pt idx="23">
                  <c:v>0.240490283686785</c:v>
                </c:pt>
                <c:pt idx="24">
                  <c:v>0.0789238689940022</c:v>
                </c:pt>
                <c:pt idx="25">
                  <c:v>0.185483962175819</c:v>
                </c:pt>
                <c:pt idx="26">
                  <c:v>0.231812056790657</c:v>
                </c:pt>
                <c:pt idx="27">
                  <c:v>0.157298291474235</c:v>
                </c:pt>
                <c:pt idx="28">
                  <c:v>0.178836943112912</c:v>
                </c:pt>
                <c:pt idx="29">
                  <c:v>0.207979529351649</c:v>
                </c:pt>
                <c:pt idx="30">
                  <c:v>0.340496993867994</c:v>
                </c:pt>
                <c:pt idx="31">
                  <c:v>0.065814540254682</c:v>
                </c:pt>
                <c:pt idx="32">
                  <c:v>0.232947080521993</c:v>
                </c:pt>
                <c:pt idx="33">
                  <c:v>0.1089387772621</c:v>
                </c:pt>
                <c:pt idx="34">
                  <c:v>0.188600869292024</c:v>
                </c:pt>
                <c:pt idx="35">
                  <c:v>0.282164276717282</c:v>
                </c:pt>
                <c:pt idx="36">
                  <c:v>0.073721515308751</c:v>
                </c:pt>
                <c:pt idx="37">
                  <c:v>0.172257888242098</c:v>
                </c:pt>
                <c:pt idx="38">
                  <c:v>0.297983254640409</c:v>
                </c:pt>
                <c:pt idx="39">
                  <c:v>0.108304604027932</c:v>
                </c:pt>
                <c:pt idx="40">
                  <c:v>0.0573419293260321</c:v>
                </c:pt>
                <c:pt idx="41">
                  <c:v>0.20116660653666</c:v>
                </c:pt>
                <c:pt idx="42">
                  <c:v>0.129377276843154</c:v>
                </c:pt>
                <c:pt idx="43">
                  <c:v>0.233237003085643</c:v>
                </c:pt>
                <c:pt idx="44">
                  <c:v>0.0716522380589644</c:v>
                </c:pt>
                <c:pt idx="45">
                  <c:v>0.0899085827119995</c:v>
                </c:pt>
                <c:pt idx="46">
                  <c:v>0.0394254426692423</c:v>
                </c:pt>
                <c:pt idx="47">
                  <c:v>0.296924334047399</c:v>
                </c:pt>
                <c:pt idx="48">
                  <c:v>0.224741802719253</c:v>
                </c:pt>
                <c:pt idx="49">
                  <c:v>0.152813651194609</c:v>
                </c:pt>
                <c:pt idx="50">
                  <c:v>0.324826485953844</c:v>
                </c:pt>
                <c:pt idx="51">
                  <c:v>0.0930128859391832</c:v>
                </c:pt>
                <c:pt idx="52">
                  <c:v>0.171493401931748</c:v>
                </c:pt>
                <c:pt idx="53">
                  <c:v>0.182846027168811</c:v>
                </c:pt>
                <c:pt idx="54">
                  <c:v>0.203100947696612</c:v>
                </c:pt>
                <c:pt idx="55">
                  <c:v>0.0950451252460877</c:v>
                </c:pt>
                <c:pt idx="56">
                  <c:v>0.174320926975957</c:v>
                </c:pt>
                <c:pt idx="57">
                  <c:v>0.125278182762105</c:v>
                </c:pt>
                <c:pt idx="58">
                  <c:v>0.0394693214176861</c:v>
                </c:pt>
                <c:pt idx="59">
                  <c:v>0.108224815658006</c:v>
                </c:pt>
                <c:pt idx="60">
                  <c:v>0.244471938103567</c:v>
                </c:pt>
                <c:pt idx="61">
                  <c:v>0.106504356458413</c:v>
                </c:pt>
                <c:pt idx="62">
                  <c:v>0.155257575467984</c:v>
                </c:pt>
                <c:pt idx="63">
                  <c:v>0.0887064660637799</c:v>
                </c:pt>
                <c:pt idx="64">
                  <c:v>0.0754565873661943</c:v>
                </c:pt>
                <c:pt idx="65">
                  <c:v>0.138212670710836</c:v>
                </c:pt>
                <c:pt idx="66">
                  <c:v>0.219822414481124</c:v>
                </c:pt>
                <c:pt idx="67">
                  <c:v>0.320140696889356</c:v>
                </c:pt>
                <c:pt idx="68">
                  <c:v>0.129715143714338</c:v>
                </c:pt>
                <c:pt idx="69">
                  <c:v>0.139568650488155</c:v>
                </c:pt>
                <c:pt idx="70">
                  <c:v>0.112783730027571</c:v>
                </c:pt>
                <c:pt idx="71">
                  <c:v>0.32299069880858</c:v>
                </c:pt>
                <c:pt idx="72">
                  <c:v>0.0824746984210129</c:v>
                </c:pt>
                <c:pt idx="73">
                  <c:v>0.158383917245833</c:v>
                </c:pt>
                <c:pt idx="74">
                  <c:v>0.170132986575409</c:v>
                </c:pt>
                <c:pt idx="75">
                  <c:v>0.180594743714533</c:v>
                </c:pt>
                <c:pt idx="76">
                  <c:v>0.114888752350522</c:v>
                </c:pt>
                <c:pt idx="77">
                  <c:v>0.271762486893019</c:v>
                </c:pt>
                <c:pt idx="78">
                  <c:v>0.122387521446434</c:v>
                </c:pt>
                <c:pt idx="79">
                  <c:v>0.101490838397104</c:v>
                </c:pt>
                <c:pt idx="80">
                  <c:v>0.0738218866273811</c:v>
                </c:pt>
                <c:pt idx="81">
                  <c:v>0.141464196932411</c:v>
                </c:pt>
                <c:pt idx="82">
                  <c:v>0.115623280147873</c:v>
                </c:pt>
                <c:pt idx="83">
                  <c:v>0.0578594953497626</c:v>
                </c:pt>
                <c:pt idx="84">
                  <c:v>0.309278331990594</c:v>
                </c:pt>
                <c:pt idx="85">
                  <c:v>0.137317278605552</c:v>
                </c:pt>
                <c:pt idx="86">
                  <c:v>0.264777705645759</c:v>
                </c:pt>
                <c:pt idx="87">
                  <c:v>0.350948532172432</c:v>
                </c:pt>
                <c:pt idx="88">
                  <c:v>0.131380715026857</c:v>
                </c:pt>
                <c:pt idx="89">
                  <c:v>0.113492046074246</c:v>
                </c:pt>
                <c:pt idx="90">
                  <c:v>0.20606608292414</c:v>
                </c:pt>
                <c:pt idx="91">
                  <c:v>0.224602591728785</c:v>
                </c:pt>
                <c:pt idx="92">
                  <c:v>0.0463103741964023</c:v>
                </c:pt>
                <c:pt idx="93">
                  <c:v>0.271796925166912</c:v>
                </c:pt>
                <c:pt idx="94">
                  <c:v>0.365740598725127</c:v>
                </c:pt>
                <c:pt idx="95">
                  <c:v>0.193715773265164</c:v>
                </c:pt>
                <c:pt idx="96">
                  <c:v>0.191228739167925</c:v>
                </c:pt>
                <c:pt idx="97">
                  <c:v>0.232187796736991</c:v>
                </c:pt>
                <c:pt idx="98">
                  <c:v>0.0712040919683299</c:v>
                </c:pt>
                <c:pt idx="99">
                  <c:v>0.190701090948636</c:v>
                </c:pt>
                <c:pt idx="100">
                  <c:v>0.136681497841618</c:v>
                </c:pt>
                <c:pt idx="101">
                  <c:v>0.326027517455327</c:v>
                </c:pt>
                <c:pt idx="102">
                  <c:v>0.0635785255039587</c:v>
                </c:pt>
                <c:pt idx="103">
                  <c:v>0.189755385387636</c:v>
                </c:pt>
                <c:pt idx="104">
                  <c:v>0.252866576255056</c:v>
                </c:pt>
                <c:pt idx="105">
                  <c:v>0.290099842748535</c:v>
                </c:pt>
                <c:pt idx="106">
                  <c:v>0.122653589309339</c:v>
                </c:pt>
                <c:pt idx="107">
                  <c:v>0.0981732242253778</c:v>
                </c:pt>
                <c:pt idx="108">
                  <c:v>0.263326348523751</c:v>
                </c:pt>
                <c:pt idx="109">
                  <c:v>0.1974309734847</c:v>
                </c:pt>
                <c:pt idx="110">
                  <c:v>0.234939060924404</c:v>
                </c:pt>
                <c:pt idx="111">
                  <c:v>0.109991088175846</c:v>
                </c:pt>
                <c:pt idx="112">
                  <c:v>0.0595818404278448</c:v>
                </c:pt>
                <c:pt idx="113">
                  <c:v>0.133112496298697</c:v>
                </c:pt>
                <c:pt idx="114">
                  <c:v>0.154365131344256</c:v>
                </c:pt>
                <c:pt idx="115">
                  <c:v>0.248583580267188</c:v>
                </c:pt>
                <c:pt idx="116">
                  <c:v>0.093796264836271</c:v>
                </c:pt>
                <c:pt idx="117">
                  <c:v>0.306866738118942</c:v>
                </c:pt>
                <c:pt idx="118">
                  <c:v>0.203912284744191</c:v>
                </c:pt>
                <c:pt idx="119">
                  <c:v>0.268171092894988</c:v>
                </c:pt>
                <c:pt idx="120">
                  <c:v>0.153595489058542</c:v>
                </c:pt>
                <c:pt idx="121">
                  <c:v>0.17637701979981</c:v>
                </c:pt>
                <c:pt idx="122">
                  <c:v>0.0404374985608993</c:v>
                </c:pt>
                <c:pt idx="123">
                  <c:v>0.189933534447412</c:v>
                </c:pt>
                <c:pt idx="124">
                  <c:v>0.0456488624874278</c:v>
                </c:pt>
                <c:pt idx="125">
                  <c:v>0.0728322340158285</c:v>
                </c:pt>
                <c:pt idx="126">
                  <c:v>0.173533304896612</c:v>
                </c:pt>
                <c:pt idx="127">
                  <c:v>0.0810377395015337</c:v>
                </c:pt>
                <c:pt idx="128">
                  <c:v>0.26277298203006</c:v>
                </c:pt>
                <c:pt idx="129">
                  <c:v>0.174387888364273</c:v>
                </c:pt>
                <c:pt idx="130">
                  <c:v>0.305575472112227</c:v>
                </c:pt>
                <c:pt idx="131">
                  <c:v>0.138914698950795</c:v>
                </c:pt>
                <c:pt idx="132">
                  <c:v>0.153506507600033</c:v>
                </c:pt>
                <c:pt idx="133">
                  <c:v>0.0635418577466404</c:v>
                </c:pt>
                <c:pt idx="134">
                  <c:v>0.0643059222557693</c:v>
                </c:pt>
                <c:pt idx="135">
                  <c:v>0.136843870608975</c:v>
                </c:pt>
                <c:pt idx="136">
                  <c:v>0.059477257210932</c:v>
                </c:pt>
                <c:pt idx="137">
                  <c:v>0.363363029457767</c:v>
                </c:pt>
                <c:pt idx="138">
                  <c:v>0.289302752551531</c:v>
                </c:pt>
                <c:pt idx="139">
                  <c:v>0.0863408789782846</c:v>
                </c:pt>
                <c:pt idx="140">
                  <c:v>0.166086093082355</c:v>
                </c:pt>
                <c:pt idx="141">
                  <c:v>0.222938618795492</c:v>
                </c:pt>
                <c:pt idx="142">
                  <c:v>0.0330766517495529</c:v>
                </c:pt>
                <c:pt idx="143">
                  <c:v>0.0975342068634255</c:v>
                </c:pt>
                <c:pt idx="144">
                  <c:v>0.322281528279419</c:v>
                </c:pt>
                <c:pt idx="145">
                  <c:v>0.161587829850718</c:v>
                </c:pt>
                <c:pt idx="146">
                  <c:v>0.209955330372044</c:v>
                </c:pt>
                <c:pt idx="147">
                  <c:v>0.106799019001929</c:v>
                </c:pt>
                <c:pt idx="148">
                  <c:v>0.256642182231856</c:v>
                </c:pt>
                <c:pt idx="149">
                  <c:v>0.187688477059958</c:v>
                </c:pt>
                <c:pt idx="150">
                  <c:v>0.233866977226765</c:v>
                </c:pt>
                <c:pt idx="151">
                  <c:v>0.204951635386111</c:v>
                </c:pt>
                <c:pt idx="152">
                  <c:v>0.203088029345513</c:v>
                </c:pt>
                <c:pt idx="153">
                  <c:v>0.264016080236761</c:v>
                </c:pt>
                <c:pt idx="154">
                  <c:v>0.189468157572159</c:v>
                </c:pt>
                <c:pt idx="155">
                  <c:v>0.296655367357746</c:v>
                </c:pt>
                <c:pt idx="156">
                  <c:v>0.0937471055307399</c:v>
                </c:pt>
                <c:pt idx="157">
                  <c:v>0.255968681165233</c:v>
                </c:pt>
                <c:pt idx="158">
                  <c:v>0.366876249310564</c:v>
                </c:pt>
                <c:pt idx="159">
                  <c:v>0.194459296911701</c:v>
                </c:pt>
                <c:pt idx="160">
                  <c:v>0.194147880984539</c:v>
                </c:pt>
                <c:pt idx="161">
                  <c:v>0.204279516902991</c:v>
                </c:pt>
                <c:pt idx="162">
                  <c:v>0.129817293750514</c:v>
                </c:pt>
                <c:pt idx="163">
                  <c:v>0.27231244524401</c:v>
                </c:pt>
                <c:pt idx="164">
                  <c:v>0.1922157184881</c:v>
                </c:pt>
                <c:pt idx="165">
                  <c:v>0.22454176581039</c:v>
                </c:pt>
                <c:pt idx="166">
                  <c:v>0.18837502640559</c:v>
                </c:pt>
                <c:pt idx="167">
                  <c:v>0.137299692470096</c:v>
                </c:pt>
                <c:pt idx="168">
                  <c:v>0.0715978791604595</c:v>
                </c:pt>
                <c:pt idx="169">
                  <c:v>0.103661267534968</c:v>
                </c:pt>
                <c:pt idx="170">
                  <c:v>0.199923102137923</c:v>
                </c:pt>
                <c:pt idx="171">
                  <c:v>0.182440532639479</c:v>
                </c:pt>
                <c:pt idx="172">
                  <c:v>0.162222427066206</c:v>
                </c:pt>
                <c:pt idx="173">
                  <c:v>0.261570534449729</c:v>
                </c:pt>
                <c:pt idx="174">
                  <c:v>0.311520826084858</c:v>
                </c:pt>
                <c:pt idx="175">
                  <c:v>0.127342648009908</c:v>
                </c:pt>
                <c:pt idx="176">
                  <c:v>0.149948418733122</c:v>
                </c:pt>
                <c:pt idx="177">
                  <c:v>0.110385721416807</c:v>
                </c:pt>
                <c:pt idx="178">
                  <c:v>0.275051183437706</c:v>
                </c:pt>
                <c:pt idx="179">
                  <c:v>0.252395668452591</c:v>
                </c:pt>
                <c:pt idx="180">
                  <c:v>0.192724483505578</c:v>
                </c:pt>
                <c:pt idx="181">
                  <c:v>0.20545134707862</c:v>
                </c:pt>
                <c:pt idx="182">
                  <c:v>0.0749030844752304</c:v>
                </c:pt>
                <c:pt idx="183">
                  <c:v>0.0916879076417178</c:v>
                </c:pt>
                <c:pt idx="184">
                  <c:v>0.276114475970727</c:v>
                </c:pt>
                <c:pt idx="185">
                  <c:v>0.206113192813003</c:v>
                </c:pt>
                <c:pt idx="186">
                  <c:v>0.171544360040242</c:v>
                </c:pt>
                <c:pt idx="187">
                  <c:v>0.201119547730396</c:v>
                </c:pt>
                <c:pt idx="188">
                  <c:v>0.0881149882176039</c:v>
                </c:pt>
                <c:pt idx="189">
                  <c:v>0.0529865113122589</c:v>
                </c:pt>
                <c:pt idx="190">
                  <c:v>0.214862753739119</c:v>
                </c:pt>
                <c:pt idx="191">
                  <c:v>0.146422596270088</c:v>
                </c:pt>
                <c:pt idx="192">
                  <c:v>0.274009368287237</c:v>
                </c:pt>
                <c:pt idx="193">
                  <c:v>0.213088361489168</c:v>
                </c:pt>
                <c:pt idx="194">
                  <c:v>0.131055754259108</c:v>
                </c:pt>
                <c:pt idx="195">
                  <c:v>0.200226703249026</c:v>
                </c:pt>
                <c:pt idx="196">
                  <c:v>0.0230110622822541</c:v>
                </c:pt>
                <c:pt idx="197">
                  <c:v>0.177320802219786</c:v>
                </c:pt>
                <c:pt idx="198">
                  <c:v>0.201554316909751</c:v>
                </c:pt>
                <c:pt idx="199">
                  <c:v>0.126778705626872</c:v>
                </c:pt>
                <c:pt idx="200">
                  <c:v>0.254831625762842</c:v>
                </c:pt>
                <c:pt idx="201">
                  <c:v>0.258945548600621</c:v>
                </c:pt>
                <c:pt idx="202">
                  <c:v>0.204382066715031</c:v>
                </c:pt>
                <c:pt idx="203">
                  <c:v>0.192402166907501</c:v>
                </c:pt>
                <c:pt idx="204">
                  <c:v>0.0738659596715324</c:v>
                </c:pt>
                <c:pt idx="205">
                  <c:v>0.12983262847913</c:v>
                </c:pt>
                <c:pt idx="206">
                  <c:v>0.235162930094466</c:v>
                </c:pt>
                <c:pt idx="207">
                  <c:v>0.12825054165603</c:v>
                </c:pt>
                <c:pt idx="208">
                  <c:v>0.160091233675005</c:v>
                </c:pt>
                <c:pt idx="209">
                  <c:v>0.062146621486964</c:v>
                </c:pt>
                <c:pt idx="210">
                  <c:v>0.0685201816393191</c:v>
                </c:pt>
                <c:pt idx="211">
                  <c:v>0.225000934394401</c:v>
                </c:pt>
                <c:pt idx="212">
                  <c:v>0.101940177073523</c:v>
                </c:pt>
                <c:pt idx="213">
                  <c:v>0.0590271731115252</c:v>
                </c:pt>
                <c:pt idx="214">
                  <c:v>0.238668524978621</c:v>
                </c:pt>
                <c:pt idx="215">
                  <c:v>0.0839264781828368</c:v>
                </c:pt>
                <c:pt idx="216">
                  <c:v>0.15157338733181</c:v>
                </c:pt>
                <c:pt idx="217">
                  <c:v>0.0760897251487263</c:v>
                </c:pt>
                <c:pt idx="218">
                  <c:v>0.0820823400512126</c:v>
                </c:pt>
                <c:pt idx="219">
                  <c:v>0.293586166135287</c:v>
                </c:pt>
                <c:pt idx="220">
                  <c:v>0.206981939706975</c:v>
                </c:pt>
                <c:pt idx="221">
                  <c:v>0.0706864707429674</c:v>
                </c:pt>
                <c:pt idx="222">
                  <c:v>0.259441227005001</c:v>
                </c:pt>
                <c:pt idx="223">
                  <c:v>0.0565932046523922</c:v>
                </c:pt>
                <c:pt idx="224">
                  <c:v>0.157137125065198</c:v>
                </c:pt>
                <c:pt idx="225">
                  <c:v>0.110816794959175</c:v>
                </c:pt>
                <c:pt idx="226">
                  <c:v>0.251926413365818</c:v>
                </c:pt>
                <c:pt idx="227">
                  <c:v>0.183868299006411</c:v>
                </c:pt>
                <c:pt idx="228">
                  <c:v>0.347548607097522</c:v>
                </c:pt>
                <c:pt idx="229">
                  <c:v>0.248656527916505</c:v>
                </c:pt>
                <c:pt idx="230">
                  <c:v>0.225460389656571</c:v>
                </c:pt>
                <c:pt idx="231">
                  <c:v>0.0614157268147868</c:v>
                </c:pt>
                <c:pt idx="232">
                  <c:v>0.167641889620041</c:v>
                </c:pt>
                <c:pt idx="233">
                  <c:v>0.157476651414437</c:v>
                </c:pt>
                <c:pt idx="234">
                  <c:v>0.146335853625239</c:v>
                </c:pt>
                <c:pt idx="235">
                  <c:v>0.227887401361847</c:v>
                </c:pt>
                <c:pt idx="236">
                  <c:v>0.166829002693576</c:v>
                </c:pt>
                <c:pt idx="237">
                  <c:v>0.0644869413168511</c:v>
                </c:pt>
                <c:pt idx="238">
                  <c:v>0.0706950170877944</c:v>
                </c:pt>
                <c:pt idx="239">
                  <c:v>0.198100291493343</c:v>
                </c:pt>
                <c:pt idx="240">
                  <c:v>0.190738330596033</c:v>
                </c:pt>
                <c:pt idx="241">
                  <c:v>0.249053937909371</c:v>
                </c:pt>
                <c:pt idx="242">
                  <c:v>0.124253873578016</c:v>
                </c:pt>
                <c:pt idx="243">
                  <c:v>0.169545233517748</c:v>
                </c:pt>
                <c:pt idx="244">
                  <c:v>0.101875472742674</c:v>
                </c:pt>
                <c:pt idx="245">
                  <c:v>0.219335868963869</c:v>
                </c:pt>
                <c:pt idx="246">
                  <c:v>0.168831364995295</c:v>
                </c:pt>
                <c:pt idx="247">
                  <c:v>0.329564793757351</c:v>
                </c:pt>
                <c:pt idx="248">
                  <c:v>0.155425678929817</c:v>
                </c:pt>
                <c:pt idx="249">
                  <c:v>0.0475231329575437</c:v>
                </c:pt>
                <c:pt idx="250">
                  <c:v>0.223380032787878</c:v>
                </c:pt>
                <c:pt idx="251">
                  <c:v>0.309886627218732</c:v>
                </c:pt>
                <c:pt idx="252">
                  <c:v>0.165080817126092</c:v>
                </c:pt>
                <c:pt idx="253">
                  <c:v>0.0581071800553406</c:v>
                </c:pt>
                <c:pt idx="254">
                  <c:v>0.098600299831359</c:v>
                </c:pt>
                <c:pt idx="255">
                  <c:v>0.170783098084091</c:v>
                </c:pt>
                <c:pt idx="256">
                  <c:v>0.0351949748977723</c:v>
                </c:pt>
                <c:pt idx="257">
                  <c:v>0.267637111485539</c:v>
                </c:pt>
                <c:pt idx="258">
                  <c:v>0.153419346841279</c:v>
                </c:pt>
                <c:pt idx="259">
                  <c:v>0.0936553398249474</c:v>
                </c:pt>
                <c:pt idx="260">
                  <c:v>0.289434729741415</c:v>
                </c:pt>
                <c:pt idx="261">
                  <c:v>0.12996813569222</c:v>
                </c:pt>
                <c:pt idx="262">
                  <c:v>0.149896196577156</c:v>
                </c:pt>
                <c:pt idx="263">
                  <c:v>0.0718226438596209</c:v>
                </c:pt>
                <c:pt idx="264">
                  <c:v>0.190156335221944</c:v>
                </c:pt>
                <c:pt idx="265">
                  <c:v>0.127157063752945</c:v>
                </c:pt>
                <c:pt idx="266">
                  <c:v>0.058112810971876</c:v>
                </c:pt>
                <c:pt idx="267">
                  <c:v>0.323725139089409</c:v>
                </c:pt>
                <c:pt idx="268">
                  <c:v>0.100399509776832</c:v>
                </c:pt>
                <c:pt idx="269">
                  <c:v>0.258464455017632</c:v>
                </c:pt>
                <c:pt idx="270">
                  <c:v>0.218480377693587</c:v>
                </c:pt>
                <c:pt idx="271">
                  <c:v>0.17604915483036</c:v>
                </c:pt>
                <c:pt idx="272">
                  <c:v>0.171286708459989</c:v>
                </c:pt>
                <c:pt idx="273">
                  <c:v>0.120769438160082</c:v>
                </c:pt>
                <c:pt idx="274">
                  <c:v>0.0969771375063862</c:v>
                </c:pt>
                <c:pt idx="275">
                  <c:v>0.0546998325431538</c:v>
                </c:pt>
                <c:pt idx="276">
                  <c:v>0.212533426992878</c:v>
                </c:pt>
                <c:pt idx="277">
                  <c:v>0.32302758934521</c:v>
                </c:pt>
                <c:pt idx="278">
                  <c:v>0.0444894879410176</c:v>
                </c:pt>
                <c:pt idx="279">
                  <c:v>0.266171673403251</c:v>
                </c:pt>
                <c:pt idx="280">
                  <c:v>0.127513488412754</c:v>
                </c:pt>
                <c:pt idx="281">
                  <c:v>0.185285579751448</c:v>
                </c:pt>
                <c:pt idx="282">
                  <c:v>0.124204129273703</c:v>
                </c:pt>
                <c:pt idx="283">
                  <c:v>0.153485572898102</c:v>
                </c:pt>
                <c:pt idx="284">
                  <c:v>0.250631433230727</c:v>
                </c:pt>
                <c:pt idx="285">
                  <c:v>0.117047058924855</c:v>
                </c:pt>
                <c:pt idx="286">
                  <c:v>0.20713823067939</c:v>
                </c:pt>
                <c:pt idx="287">
                  <c:v>0.0837435597937374</c:v>
                </c:pt>
                <c:pt idx="288">
                  <c:v>0.0860843038753015</c:v>
                </c:pt>
                <c:pt idx="289">
                  <c:v>0.249466429523503</c:v>
                </c:pt>
                <c:pt idx="290">
                  <c:v>0.336166002322014</c:v>
                </c:pt>
                <c:pt idx="291">
                  <c:v>0.101641170820809</c:v>
                </c:pt>
                <c:pt idx="292">
                  <c:v>0.131027326041124</c:v>
                </c:pt>
                <c:pt idx="293">
                  <c:v>0.321837146236556</c:v>
                </c:pt>
                <c:pt idx="294">
                  <c:v>0.23211735806506</c:v>
                </c:pt>
                <c:pt idx="295">
                  <c:v>0.0492286729433122</c:v>
                </c:pt>
                <c:pt idx="296">
                  <c:v>0.139673183274759</c:v>
                </c:pt>
                <c:pt idx="297">
                  <c:v>0.148703920203457</c:v>
                </c:pt>
                <c:pt idx="298">
                  <c:v>0.168251879182787</c:v>
                </c:pt>
                <c:pt idx="299">
                  <c:v>0.205071440597557</c:v>
                </c:pt>
                <c:pt idx="300">
                  <c:v>0.153925628132411</c:v>
                </c:pt>
                <c:pt idx="301">
                  <c:v>0.149054129665962</c:v>
                </c:pt>
                <c:pt idx="302">
                  <c:v>0.286946301476035</c:v>
                </c:pt>
                <c:pt idx="303">
                  <c:v>0.138600654584566</c:v>
                </c:pt>
                <c:pt idx="304">
                  <c:v>0.385687233594978</c:v>
                </c:pt>
                <c:pt idx="305">
                  <c:v>0.2109680516129</c:v>
                </c:pt>
                <c:pt idx="306">
                  <c:v>0.0331986437617142</c:v>
                </c:pt>
                <c:pt idx="307">
                  <c:v>0.198207122295712</c:v>
                </c:pt>
                <c:pt idx="308">
                  <c:v>0.0818227633578999</c:v>
                </c:pt>
                <c:pt idx="309">
                  <c:v>0.0665628835430731</c:v>
                </c:pt>
                <c:pt idx="310">
                  <c:v>0.163219245867087</c:v>
                </c:pt>
                <c:pt idx="311">
                  <c:v>0.203081390007109</c:v>
                </c:pt>
                <c:pt idx="312">
                  <c:v>0.0852656039100019</c:v>
                </c:pt>
                <c:pt idx="313">
                  <c:v>0.255251894762139</c:v>
                </c:pt>
                <c:pt idx="314">
                  <c:v>0.125190109131896</c:v>
                </c:pt>
                <c:pt idx="315">
                  <c:v>0.1799987733975</c:v>
                </c:pt>
                <c:pt idx="316">
                  <c:v>0.111872829847917</c:v>
                </c:pt>
                <c:pt idx="317">
                  <c:v>0.276157659603735</c:v>
                </c:pt>
                <c:pt idx="318">
                  <c:v>0.0361306489079512</c:v>
                </c:pt>
                <c:pt idx="319">
                  <c:v>0.286527758590604</c:v>
                </c:pt>
                <c:pt idx="320">
                  <c:v>0.0916868551234143</c:v>
                </c:pt>
                <c:pt idx="321">
                  <c:v>0.283534158206192</c:v>
                </c:pt>
                <c:pt idx="322">
                  <c:v>0.120434507945277</c:v>
                </c:pt>
                <c:pt idx="323">
                  <c:v>0.189752698756679</c:v>
                </c:pt>
                <c:pt idx="324">
                  <c:v>0.174144965687938</c:v>
                </c:pt>
                <c:pt idx="325">
                  <c:v>0.145536887827511</c:v>
                </c:pt>
                <c:pt idx="326">
                  <c:v>0.0295848759623725</c:v>
                </c:pt>
                <c:pt idx="327">
                  <c:v>0.183079139669209</c:v>
                </c:pt>
                <c:pt idx="328">
                  <c:v>0.125208747578317</c:v>
                </c:pt>
                <c:pt idx="329">
                  <c:v>0.0927584096229905</c:v>
                </c:pt>
                <c:pt idx="330">
                  <c:v>0.216979731328567</c:v>
                </c:pt>
                <c:pt idx="331">
                  <c:v>0.260202866880176</c:v>
                </c:pt>
                <c:pt idx="332">
                  <c:v>0.272372472269172</c:v>
                </c:pt>
                <c:pt idx="333">
                  <c:v>0.170823761978294</c:v>
                </c:pt>
                <c:pt idx="334">
                  <c:v>0.109419541779782</c:v>
                </c:pt>
                <c:pt idx="335">
                  <c:v>0.12055263338298</c:v>
                </c:pt>
                <c:pt idx="336">
                  <c:v>0.172167520012716</c:v>
                </c:pt>
                <c:pt idx="337">
                  <c:v>0.068978016939039</c:v>
                </c:pt>
                <c:pt idx="338">
                  <c:v>0.0683488958011052</c:v>
                </c:pt>
                <c:pt idx="339">
                  <c:v>0.0697439365085257</c:v>
                </c:pt>
                <c:pt idx="340">
                  <c:v>0.0212600331050982</c:v>
                </c:pt>
                <c:pt idx="341">
                  <c:v>0.316050228149354</c:v>
                </c:pt>
                <c:pt idx="342">
                  <c:v>0.198630140862356</c:v>
                </c:pt>
                <c:pt idx="343">
                  <c:v>0.234497407070499</c:v>
                </c:pt>
                <c:pt idx="344">
                  <c:v>0.208453309357919</c:v>
                </c:pt>
                <c:pt idx="345">
                  <c:v>0.089988848942766</c:v>
                </c:pt>
                <c:pt idx="346">
                  <c:v>0.223486517511625</c:v>
                </c:pt>
                <c:pt idx="347">
                  <c:v>0.256709441811141</c:v>
                </c:pt>
                <c:pt idx="348">
                  <c:v>0.13046990983188</c:v>
                </c:pt>
                <c:pt idx="349">
                  <c:v>0.155764562690508</c:v>
                </c:pt>
                <c:pt idx="350">
                  <c:v>0.160479143726665</c:v>
                </c:pt>
                <c:pt idx="351">
                  <c:v>0.0974217339406446</c:v>
                </c:pt>
                <c:pt idx="352">
                  <c:v>0.189758513680216</c:v>
                </c:pt>
                <c:pt idx="353">
                  <c:v>0.147784629332236</c:v>
                </c:pt>
                <c:pt idx="354">
                  <c:v>0.107327616105533</c:v>
                </c:pt>
                <c:pt idx="355">
                  <c:v>0.2205093750405</c:v>
                </c:pt>
                <c:pt idx="356">
                  <c:v>0.027119687640611</c:v>
                </c:pt>
                <c:pt idx="357">
                  <c:v>0.0838681340019991</c:v>
                </c:pt>
                <c:pt idx="358">
                  <c:v>0.248554659269415</c:v>
                </c:pt>
                <c:pt idx="359">
                  <c:v>0.191228837388211</c:v>
                </c:pt>
                <c:pt idx="360">
                  <c:v>0.0722105830845659</c:v>
                </c:pt>
                <c:pt idx="361">
                  <c:v>0.0883538308124879</c:v>
                </c:pt>
                <c:pt idx="362">
                  <c:v>0.119313859727297</c:v>
                </c:pt>
                <c:pt idx="363">
                  <c:v>0.25311667093742</c:v>
                </c:pt>
                <c:pt idx="364">
                  <c:v>0.145161909606667</c:v>
                </c:pt>
                <c:pt idx="365">
                  <c:v>0.188776686771656</c:v>
                </c:pt>
                <c:pt idx="366">
                  <c:v>0.183219456572089</c:v>
                </c:pt>
                <c:pt idx="367">
                  <c:v>0.0627915297559523</c:v>
                </c:pt>
                <c:pt idx="368">
                  <c:v>0.0316058608760724</c:v>
                </c:pt>
                <c:pt idx="369">
                  <c:v>0.275804723990146</c:v>
                </c:pt>
                <c:pt idx="370">
                  <c:v>0.182675745900254</c:v>
                </c:pt>
                <c:pt idx="371">
                  <c:v>0.236227542091549</c:v>
                </c:pt>
                <c:pt idx="372">
                  <c:v>0.0548314654723998</c:v>
                </c:pt>
                <c:pt idx="373">
                  <c:v>0.11263252609653</c:v>
                </c:pt>
                <c:pt idx="374">
                  <c:v>0.179554353305752</c:v>
                </c:pt>
                <c:pt idx="375">
                  <c:v>0.135387435813466</c:v>
                </c:pt>
                <c:pt idx="376">
                  <c:v>0.129568261569262</c:v>
                </c:pt>
                <c:pt idx="377">
                  <c:v>0.175392001879432</c:v>
                </c:pt>
                <c:pt idx="378">
                  <c:v>0.164370571463392</c:v>
                </c:pt>
                <c:pt idx="379">
                  <c:v>0.125800036719717</c:v>
                </c:pt>
                <c:pt idx="380">
                  <c:v>0.236760017340953</c:v>
                </c:pt>
                <c:pt idx="381">
                  <c:v>0.129094833398344</c:v>
                </c:pt>
                <c:pt idx="382">
                  <c:v>0.156236212620369</c:v>
                </c:pt>
                <c:pt idx="383">
                  <c:v>0.244757167723985</c:v>
                </c:pt>
                <c:pt idx="384">
                  <c:v>0.0498484343794842</c:v>
                </c:pt>
                <c:pt idx="385">
                  <c:v>0.282610797301459</c:v>
                </c:pt>
                <c:pt idx="386">
                  <c:v>0.240192540050646</c:v>
                </c:pt>
                <c:pt idx="387">
                  <c:v>0.03457767357753</c:v>
                </c:pt>
                <c:pt idx="388">
                  <c:v>0.197038114396033</c:v>
                </c:pt>
                <c:pt idx="389">
                  <c:v>0.233851889383377</c:v>
                </c:pt>
                <c:pt idx="390">
                  <c:v>0.33466099503359</c:v>
                </c:pt>
                <c:pt idx="391">
                  <c:v>0.116956754207325</c:v>
                </c:pt>
                <c:pt idx="392">
                  <c:v>0.192003260601802</c:v>
                </c:pt>
                <c:pt idx="393">
                  <c:v>0.209680198126103</c:v>
                </c:pt>
                <c:pt idx="394">
                  <c:v>0.249878494806096</c:v>
                </c:pt>
                <c:pt idx="395">
                  <c:v>0.0786230979289249</c:v>
                </c:pt>
                <c:pt idx="396">
                  <c:v>0.295370263754508</c:v>
                </c:pt>
                <c:pt idx="397">
                  <c:v>0.24068033775694</c:v>
                </c:pt>
                <c:pt idx="398">
                  <c:v>0.221484637036102</c:v>
                </c:pt>
                <c:pt idx="399">
                  <c:v>0.150806250589868</c:v>
                </c:pt>
                <c:pt idx="400">
                  <c:v>0.198668257848842</c:v>
                </c:pt>
                <c:pt idx="401">
                  <c:v>0.190015680990605</c:v>
                </c:pt>
                <c:pt idx="402">
                  <c:v>0.28953940675137</c:v>
                </c:pt>
                <c:pt idx="403">
                  <c:v>0.123117165466926</c:v>
                </c:pt>
                <c:pt idx="404">
                  <c:v>0.228856464708415</c:v>
                </c:pt>
                <c:pt idx="405">
                  <c:v>0.217156831946043</c:v>
                </c:pt>
                <c:pt idx="406">
                  <c:v>0.131265203114309</c:v>
                </c:pt>
                <c:pt idx="407">
                  <c:v>0.152139111879644</c:v>
                </c:pt>
                <c:pt idx="408">
                  <c:v>0.165957652228463</c:v>
                </c:pt>
                <c:pt idx="409">
                  <c:v>0.0700451962677585</c:v>
                </c:pt>
                <c:pt idx="410">
                  <c:v>0.10496192943868</c:v>
                </c:pt>
                <c:pt idx="411">
                  <c:v>0.197744850839181</c:v>
                </c:pt>
                <c:pt idx="412">
                  <c:v>0.249227977141369</c:v>
                </c:pt>
                <c:pt idx="413">
                  <c:v>0.138555342798923</c:v>
                </c:pt>
                <c:pt idx="414">
                  <c:v>0.0397280952908477</c:v>
                </c:pt>
                <c:pt idx="415">
                  <c:v>0.0895622347598657</c:v>
                </c:pt>
                <c:pt idx="416">
                  <c:v>0.237408941126464</c:v>
                </c:pt>
                <c:pt idx="417">
                  <c:v>0.0614606784478275</c:v>
                </c:pt>
                <c:pt idx="418">
                  <c:v>0.210171534755601</c:v>
                </c:pt>
                <c:pt idx="419">
                  <c:v>0.0494728064627013</c:v>
                </c:pt>
                <c:pt idx="420">
                  <c:v>0.0216273420193473</c:v>
                </c:pt>
                <c:pt idx="421">
                  <c:v>0.363454130008396</c:v>
                </c:pt>
                <c:pt idx="422">
                  <c:v>0.294735255117454</c:v>
                </c:pt>
                <c:pt idx="423">
                  <c:v>0.266362024559456</c:v>
                </c:pt>
                <c:pt idx="424">
                  <c:v>0.0530652653597424</c:v>
                </c:pt>
                <c:pt idx="425">
                  <c:v>0.111516112192786</c:v>
                </c:pt>
                <c:pt idx="426">
                  <c:v>0.160223492512137</c:v>
                </c:pt>
                <c:pt idx="427">
                  <c:v>0.184450331673259</c:v>
                </c:pt>
                <c:pt idx="428">
                  <c:v>0.110630614532349</c:v>
                </c:pt>
                <c:pt idx="429">
                  <c:v>0.0645380999868675</c:v>
                </c:pt>
                <c:pt idx="430">
                  <c:v>0.18057559553155</c:v>
                </c:pt>
                <c:pt idx="431">
                  <c:v>0.305591200285531</c:v>
                </c:pt>
                <c:pt idx="432">
                  <c:v>0.149941493087347</c:v>
                </c:pt>
                <c:pt idx="433">
                  <c:v>0.0997422622703624</c:v>
                </c:pt>
                <c:pt idx="434">
                  <c:v>0.0910110503781483</c:v>
                </c:pt>
                <c:pt idx="435">
                  <c:v>0.105634356438439</c:v>
                </c:pt>
                <c:pt idx="436">
                  <c:v>0.279180178871912</c:v>
                </c:pt>
                <c:pt idx="437">
                  <c:v>0.153802054678803</c:v>
                </c:pt>
                <c:pt idx="438">
                  <c:v>0.151477895690657</c:v>
                </c:pt>
                <c:pt idx="439">
                  <c:v>0.0996431206677307</c:v>
                </c:pt>
                <c:pt idx="440">
                  <c:v>0.154703732174938</c:v>
                </c:pt>
                <c:pt idx="441">
                  <c:v>0.133359655272838</c:v>
                </c:pt>
                <c:pt idx="442">
                  <c:v>0.141280872480398</c:v>
                </c:pt>
                <c:pt idx="443">
                  <c:v>0.153964237209139</c:v>
                </c:pt>
                <c:pt idx="444">
                  <c:v>0.123483651705916</c:v>
                </c:pt>
                <c:pt idx="445">
                  <c:v>0.265341566252521</c:v>
                </c:pt>
                <c:pt idx="446">
                  <c:v>0.0565821940163003</c:v>
                </c:pt>
                <c:pt idx="447">
                  <c:v>0.256906667794153</c:v>
                </c:pt>
                <c:pt idx="448">
                  <c:v>0.0929868333441613</c:v>
                </c:pt>
                <c:pt idx="449">
                  <c:v>0.268843266751838</c:v>
                </c:pt>
                <c:pt idx="450">
                  <c:v>0.255196396122967</c:v>
                </c:pt>
                <c:pt idx="451">
                  <c:v>0.127317339355251</c:v>
                </c:pt>
                <c:pt idx="452">
                  <c:v>0.0546482412119327</c:v>
                </c:pt>
                <c:pt idx="453">
                  <c:v>0.212711222779926</c:v>
                </c:pt>
                <c:pt idx="454">
                  <c:v>0.198323890936</c:v>
                </c:pt>
                <c:pt idx="455">
                  <c:v>0.169562927423771</c:v>
                </c:pt>
                <c:pt idx="456">
                  <c:v>0.354686746529907</c:v>
                </c:pt>
                <c:pt idx="457">
                  <c:v>0.0688136890482519</c:v>
                </c:pt>
                <c:pt idx="458">
                  <c:v>0.0709840667975647</c:v>
                </c:pt>
                <c:pt idx="459">
                  <c:v>0.0387364755731112</c:v>
                </c:pt>
                <c:pt idx="460">
                  <c:v>0.140664489919077</c:v>
                </c:pt>
                <c:pt idx="461">
                  <c:v>0.155949363632302</c:v>
                </c:pt>
                <c:pt idx="462">
                  <c:v>0.17571575766111</c:v>
                </c:pt>
                <c:pt idx="463">
                  <c:v>0.0379056640394167</c:v>
                </c:pt>
                <c:pt idx="464">
                  <c:v>0.231432108063816</c:v>
                </c:pt>
                <c:pt idx="465">
                  <c:v>0.165276833602364</c:v>
                </c:pt>
                <c:pt idx="466">
                  <c:v>0.174477396761192</c:v>
                </c:pt>
                <c:pt idx="467">
                  <c:v>0.0604464012421265</c:v>
                </c:pt>
                <c:pt idx="468">
                  <c:v>0.173557773753114</c:v>
                </c:pt>
                <c:pt idx="469">
                  <c:v>0.352233246760817</c:v>
                </c:pt>
                <c:pt idx="470">
                  <c:v>0.199842818021967</c:v>
                </c:pt>
                <c:pt idx="471">
                  <c:v>0.212525928114454</c:v>
                </c:pt>
                <c:pt idx="472">
                  <c:v>0.0868260356814138</c:v>
                </c:pt>
                <c:pt idx="473">
                  <c:v>0.199953330479491</c:v>
                </c:pt>
                <c:pt idx="474">
                  <c:v>0.257894404936295</c:v>
                </c:pt>
                <c:pt idx="475">
                  <c:v>0.340733609841192</c:v>
                </c:pt>
                <c:pt idx="476">
                  <c:v>0.0910404368979361</c:v>
                </c:pt>
                <c:pt idx="477">
                  <c:v>0.24014171686986</c:v>
                </c:pt>
                <c:pt idx="478">
                  <c:v>0.0302259096549874</c:v>
                </c:pt>
                <c:pt idx="479">
                  <c:v>0.125440133112525</c:v>
                </c:pt>
                <c:pt idx="480">
                  <c:v>0.166341648729199</c:v>
                </c:pt>
                <c:pt idx="481">
                  <c:v>0.103376847678732</c:v>
                </c:pt>
                <c:pt idx="482">
                  <c:v>0.121377848658128</c:v>
                </c:pt>
                <c:pt idx="483">
                  <c:v>0.0537094741372271</c:v>
                </c:pt>
                <c:pt idx="484">
                  <c:v>0.352976375081576</c:v>
                </c:pt>
                <c:pt idx="485">
                  <c:v>0.30735639525486</c:v>
                </c:pt>
                <c:pt idx="486">
                  <c:v>0.179998234041468</c:v>
                </c:pt>
                <c:pt idx="487">
                  <c:v>0.050716150824175</c:v>
                </c:pt>
                <c:pt idx="488">
                  <c:v>0.33252935674729</c:v>
                </c:pt>
                <c:pt idx="489">
                  <c:v>0.283423869351336</c:v>
                </c:pt>
                <c:pt idx="490">
                  <c:v>0.095991112034457</c:v>
                </c:pt>
                <c:pt idx="491">
                  <c:v>0.110605650523508</c:v>
                </c:pt>
                <c:pt idx="492">
                  <c:v>0.214426400320573</c:v>
                </c:pt>
                <c:pt idx="493">
                  <c:v>0.279443808497709</c:v>
                </c:pt>
                <c:pt idx="494">
                  <c:v>0.0242394366303137</c:v>
                </c:pt>
                <c:pt idx="495">
                  <c:v>0.10918774593209</c:v>
                </c:pt>
                <c:pt idx="496">
                  <c:v>0.0461288364129225</c:v>
                </c:pt>
                <c:pt idx="497">
                  <c:v>0.0831347072010975</c:v>
                </c:pt>
                <c:pt idx="498">
                  <c:v>0.254160244095609</c:v>
                </c:pt>
                <c:pt idx="499">
                  <c:v>0.21248679931703</c:v>
                </c:pt>
                <c:pt idx="500">
                  <c:v>0.368723925567776</c:v>
                </c:pt>
                <c:pt idx="501">
                  <c:v>0.164594085138226</c:v>
                </c:pt>
                <c:pt idx="502">
                  <c:v>0.0432447417597777</c:v>
                </c:pt>
                <c:pt idx="503">
                  <c:v>0.119477271329299</c:v>
                </c:pt>
                <c:pt idx="504">
                  <c:v>0.364626425462526</c:v>
                </c:pt>
                <c:pt idx="505">
                  <c:v>0.0957319937755293</c:v>
                </c:pt>
                <c:pt idx="506">
                  <c:v>0.0352068301979299</c:v>
                </c:pt>
                <c:pt idx="507">
                  <c:v>0.126634257503443</c:v>
                </c:pt>
                <c:pt idx="508">
                  <c:v>0.120970414234397</c:v>
                </c:pt>
                <c:pt idx="509">
                  <c:v>0.0475377008824905</c:v>
                </c:pt>
                <c:pt idx="510">
                  <c:v>0.149720798812783</c:v>
                </c:pt>
                <c:pt idx="511">
                  <c:v>0.114993579895837</c:v>
                </c:pt>
                <c:pt idx="512">
                  <c:v>0.13640180127664</c:v>
                </c:pt>
                <c:pt idx="513">
                  <c:v>0.228683348347601</c:v>
                </c:pt>
                <c:pt idx="514">
                  <c:v>0.17514884641217</c:v>
                </c:pt>
                <c:pt idx="515">
                  <c:v>0.057771690935795</c:v>
                </c:pt>
                <c:pt idx="516">
                  <c:v>0.136745399164814</c:v>
                </c:pt>
                <c:pt idx="517">
                  <c:v>0.2499292096146</c:v>
                </c:pt>
                <c:pt idx="518">
                  <c:v>0.0692981540515602</c:v>
                </c:pt>
                <c:pt idx="519">
                  <c:v>0.247582196852589</c:v>
                </c:pt>
                <c:pt idx="520">
                  <c:v>0.178099814093072</c:v>
                </c:pt>
                <c:pt idx="521">
                  <c:v>0.145781159927788</c:v>
                </c:pt>
                <c:pt idx="522">
                  <c:v>0.0987928547167093</c:v>
                </c:pt>
                <c:pt idx="523">
                  <c:v>0.103353496374067</c:v>
                </c:pt>
                <c:pt idx="524">
                  <c:v>0.162830116832398</c:v>
                </c:pt>
                <c:pt idx="525">
                  <c:v>0.36054811257477</c:v>
                </c:pt>
                <c:pt idx="526">
                  <c:v>0.253605196753532</c:v>
                </c:pt>
                <c:pt idx="527">
                  <c:v>0.0959880071585382</c:v>
                </c:pt>
                <c:pt idx="528">
                  <c:v>0.199947435087451</c:v>
                </c:pt>
                <c:pt idx="529">
                  <c:v>0.052500684942029</c:v>
                </c:pt>
                <c:pt idx="530">
                  <c:v>0.0949429108376552</c:v>
                </c:pt>
                <c:pt idx="531">
                  <c:v>0.215705760322941</c:v>
                </c:pt>
                <c:pt idx="532">
                  <c:v>0.305233547248807</c:v>
                </c:pt>
                <c:pt idx="533">
                  <c:v>0.171313473911912</c:v>
                </c:pt>
                <c:pt idx="534">
                  <c:v>0.226322300165629</c:v>
                </c:pt>
                <c:pt idx="535">
                  <c:v>0.199823350043915</c:v>
                </c:pt>
                <c:pt idx="536">
                  <c:v>0.0666540894016458</c:v>
                </c:pt>
                <c:pt idx="537">
                  <c:v>0.12010097371967</c:v>
                </c:pt>
                <c:pt idx="538">
                  <c:v>0.120061437838459</c:v>
                </c:pt>
                <c:pt idx="539">
                  <c:v>0.164799294551794</c:v>
                </c:pt>
                <c:pt idx="540">
                  <c:v>0.193589008695893</c:v>
                </c:pt>
                <c:pt idx="541">
                  <c:v>0.311017363158892</c:v>
                </c:pt>
                <c:pt idx="542">
                  <c:v>0.0857971230973986</c:v>
                </c:pt>
                <c:pt idx="543">
                  <c:v>0.229866110840997</c:v>
                </c:pt>
                <c:pt idx="544">
                  <c:v>0.0721898252237715</c:v>
                </c:pt>
                <c:pt idx="545">
                  <c:v>0.224872978390422</c:v>
                </c:pt>
                <c:pt idx="546">
                  <c:v>0.105892549183324</c:v>
                </c:pt>
                <c:pt idx="547">
                  <c:v>0.104764840183362</c:v>
                </c:pt>
                <c:pt idx="548">
                  <c:v>0.170672786370708</c:v>
                </c:pt>
                <c:pt idx="549">
                  <c:v>0.0670392897272764</c:v>
                </c:pt>
                <c:pt idx="550">
                  <c:v>0.043043289709729</c:v>
                </c:pt>
                <c:pt idx="551">
                  <c:v>0.148487506931004</c:v>
                </c:pt>
                <c:pt idx="552">
                  <c:v>0.24328086792961</c:v>
                </c:pt>
                <c:pt idx="553">
                  <c:v>0.04477089642471</c:v>
                </c:pt>
                <c:pt idx="554">
                  <c:v>0.061106443773613</c:v>
                </c:pt>
                <c:pt idx="555">
                  <c:v>0.221458791459954</c:v>
                </c:pt>
                <c:pt idx="556">
                  <c:v>0.255259112971754</c:v>
                </c:pt>
                <c:pt idx="557">
                  <c:v>0.0843736296764767</c:v>
                </c:pt>
                <c:pt idx="558">
                  <c:v>0.126366793050893</c:v>
                </c:pt>
                <c:pt idx="559">
                  <c:v>0.132246113504129</c:v>
                </c:pt>
                <c:pt idx="560">
                  <c:v>0.0886436665812209</c:v>
                </c:pt>
                <c:pt idx="561">
                  <c:v>0.118629357999553</c:v>
                </c:pt>
                <c:pt idx="562">
                  <c:v>0.13260080643109</c:v>
                </c:pt>
                <c:pt idx="563">
                  <c:v>0.188547077792949</c:v>
                </c:pt>
                <c:pt idx="564">
                  <c:v>0.280623587004066</c:v>
                </c:pt>
                <c:pt idx="565">
                  <c:v>0.310117087503462</c:v>
                </c:pt>
                <c:pt idx="566">
                  <c:v>0.335786226843389</c:v>
                </c:pt>
                <c:pt idx="567">
                  <c:v>0.185009351370943</c:v>
                </c:pt>
                <c:pt idx="568">
                  <c:v>0.0389683600432399</c:v>
                </c:pt>
                <c:pt idx="569">
                  <c:v>0.24197490519862</c:v>
                </c:pt>
                <c:pt idx="570">
                  <c:v>0.152830272168291</c:v>
                </c:pt>
                <c:pt idx="571">
                  <c:v>0.125809727977406</c:v>
                </c:pt>
                <c:pt idx="572">
                  <c:v>0.211634293262075</c:v>
                </c:pt>
                <c:pt idx="573">
                  <c:v>0.149631473096193</c:v>
                </c:pt>
                <c:pt idx="574">
                  <c:v>0.09827254717681</c:v>
                </c:pt>
                <c:pt idx="575">
                  <c:v>0.0344114975400914</c:v>
                </c:pt>
                <c:pt idx="576">
                  <c:v>0.293852645822562</c:v>
                </c:pt>
                <c:pt idx="577">
                  <c:v>0.0865597526954872</c:v>
                </c:pt>
                <c:pt idx="578">
                  <c:v>0.191560686841632</c:v>
                </c:pt>
                <c:pt idx="579">
                  <c:v>0.237969861651212</c:v>
                </c:pt>
                <c:pt idx="580">
                  <c:v>0.290213473543845</c:v>
                </c:pt>
                <c:pt idx="581">
                  <c:v>0.21314122605686</c:v>
                </c:pt>
                <c:pt idx="582">
                  <c:v>0.0677842265361409</c:v>
                </c:pt>
                <c:pt idx="583">
                  <c:v>0.129474121183389</c:v>
                </c:pt>
                <c:pt idx="584">
                  <c:v>0.138502285812972</c:v>
                </c:pt>
                <c:pt idx="585">
                  <c:v>0.115260229292896</c:v>
                </c:pt>
                <c:pt idx="586">
                  <c:v>0.25857586471559</c:v>
                </c:pt>
                <c:pt idx="587">
                  <c:v>0.247633417719419</c:v>
                </c:pt>
                <c:pt idx="588">
                  <c:v>0.110671400244568</c:v>
                </c:pt>
                <c:pt idx="589">
                  <c:v>0.0700101674927736</c:v>
                </c:pt>
                <c:pt idx="590">
                  <c:v>0.21177402007764</c:v>
                </c:pt>
                <c:pt idx="591">
                  <c:v>0.157705396782757</c:v>
                </c:pt>
                <c:pt idx="592">
                  <c:v>0.116609710604687</c:v>
                </c:pt>
                <c:pt idx="593">
                  <c:v>0.156036991363781</c:v>
                </c:pt>
                <c:pt idx="594">
                  <c:v>0.294458140689849</c:v>
                </c:pt>
                <c:pt idx="595">
                  <c:v>0.0861593104731657</c:v>
                </c:pt>
                <c:pt idx="596">
                  <c:v>0.287305179344627</c:v>
                </c:pt>
                <c:pt idx="597">
                  <c:v>0.0963842371025595</c:v>
                </c:pt>
                <c:pt idx="598">
                  <c:v>0.276564175641799</c:v>
                </c:pt>
                <c:pt idx="599">
                  <c:v>0.2795830759982</c:v>
                </c:pt>
                <c:pt idx="600">
                  <c:v>0.0996605320479115</c:v>
                </c:pt>
                <c:pt idx="601">
                  <c:v>0.116366062779181</c:v>
                </c:pt>
                <c:pt idx="602">
                  <c:v>0.270750837900317</c:v>
                </c:pt>
                <c:pt idx="603">
                  <c:v>0.156579957330412</c:v>
                </c:pt>
                <c:pt idx="604">
                  <c:v>0.256253469800174</c:v>
                </c:pt>
                <c:pt idx="605">
                  <c:v>0.294028225046023</c:v>
                </c:pt>
                <c:pt idx="606">
                  <c:v>0.198335193233841</c:v>
                </c:pt>
                <c:pt idx="607">
                  <c:v>0.285149427659989</c:v>
                </c:pt>
                <c:pt idx="608">
                  <c:v>0.0474422071664345</c:v>
                </c:pt>
                <c:pt idx="609">
                  <c:v>0.236486999726744</c:v>
                </c:pt>
                <c:pt idx="610">
                  <c:v>0.161531402234095</c:v>
                </c:pt>
                <c:pt idx="611">
                  <c:v>0.174346246512875</c:v>
                </c:pt>
                <c:pt idx="612">
                  <c:v>0.0804119303553407</c:v>
                </c:pt>
                <c:pt idx="613">
                  <c:v>0.154487475912577</c:v>
                </c:pt>
                <c:pt idx="614">
                  <c:v>0.188711673371081</c:v>
                </c:pt>
                <c:pt idx="615">
                  <c:v>0.095470964509381</c:v>
                </c:pt>
                <c:pt idx="616">
                  <c:v>0.0981839308981947</c:v>
                </c:pt>
                <c:pt idx="617">
                  <c:v>0.220106953796978</c:v>
                </c:pt>
                <c:pt idx="618">
                  <c:v>0.0848377090485565</c:v>
                </c:pt>
                <c:pt idx="619">
                  <c:v>0.196434688591311</c:v>
                </c:pt>
                <c:pt idx="620">
                  <c:v>0.177203126722589</c:v>
                </c:pt>
                <c:pt idx="621">
                  <c:v>0.251096722206277</c:v>
                </c:pt>
                <c:pt idx="622">
                  <c:v>0.230871240067395</c:v>
                </c:pt>
                <c:pt idx="623">
                  <c:v>0.273758170630494</c:v>
                </c:pt>
                <c:pt idx="624">
                  <c:v>0.306654030431533</c:v>
                </c:pt>
                <c:pt idx="625">
                  <c:v>0.0267305469834105</c:v>
                </c:pt>
                <c:pt idx="626">
                  <c:v>0.202666618556831</c:v>
                </c:pt>
                <c:pt idx="627">
                  <c:v>0.135729007424895</c:v>
                </c:pt>
                <c:pt idx="628">
                  <c:v>0.0576498838982374</c:v>
                </c:pt>
                <c:pt idx="629">
                  <c:v>0.204848258438349</c:v>
                </c:pt>
                <c:pt idx="630">
                  <c:v>0.271341578495286</c:v>
                </c:pt>
                <c:pt idx="631">
                  <c:v>0.176644729461911</c:v>
                </c:pt>
                <c:pt idx="632">
                  <c:v>0.208315378113337</c:v>
                </c:pt>
                <c:pt idx="633">
                  <c:v>0.0456263093063427</c:v>
                </c:pt>
                <c:pt idx="634">
                  <c:v>0.0318495026117848</c:v>
                </c:pt>
                <c:pt idx="635">
                  <c:v>0.204110903541923</c:v>
                </c:pt>
                <c:pt idx="636">
                  <c:v>0.0373914099408463</c:v>
                </c:pt>
                <c:pt idx="637">
                  <c:v>0.31371886966172</c:v>
                </c:pt>
                <c:pt idx="638">
                  <c:v>0.214648863382954</c:v>
                </c:pt>
                <c:pt idx="639">
                  <c:v>0.123935663462614</c:v>
                </c:pt>
                <c:pt idx="640">
                  <c:v>0.133172165304645</c:v>
                </c:pt>
                <c:pt idx="641">
                  <c:v>0.0426252021094466</c:v>
                </c:pt>
                <c:pt idx="642">
                  <c:v>0.131740032507855</c:v>
                </c:pt>
                <c:pt idx="643">
                  <c:v>0.128448851525296</c:v>
                </c:pt>
                <c:pt idx="644">
                  <c:v>0.12796259871698</c:v>
                </c:pt>
                <c:pt idx="645">
                  <c:v>0.273292165620205</c:v>
                </c:pt>
                <c:pt idx="646">
                  <c:v>0.0829701959861068</c:v>
                </c:pt>
                <c:pt idx="647">
                  <c:v>0.210801617226932</c:v>
                </c:pt>
                <c:pt idx="648">
                  <c:v>0.203666430771848</c:v>
                </c:pt>
                <c:pt idx="649">
                  <c:v>0.0924996794758213</c:v>
                </c:pt>
                <c:pt idx="650">
                  <c:v>0.0756778490950048</c:v>
                </c:pt>
                <c:pt idx="651">
                  <c:v>0.288534292602689</c:v>
                </c:pt>
                <c:pt idx="652">
                  <c:v>0.298361370763334</c:v>
                </c:pt>
                <c:pt idx="653">
                  <c:v>0.147562991304467</c:v>
                </c:pt>
                <c:pt idx="654">
                  <c:v>0.144810583947219</c:v>
                </c:pt>
                <c:pt idx="655">
                  <c:v>0.165340853779526</c:v>
                </c:pt>
                <c:pt idx="656">
                  <c:v>0.198583503620511</c:v>
                </c:pt>
                <c:pt idx="657">
                  <c:v>0.0899594987725372</c:v>
                </c:pt>
                <c:pt idx="658">
                  <c:v>0.166336312481991</c:v>
                </c:pt>
                <c:pt idx="659">
                  <c:v>0.317536651868751</c:v>
                </c:pt>
                <c:pt idx="660">
                  <c:v>0.276147539256106</c:v>
                </c:pt>
                <c:pt idx="661">
                  <c:v>0.359763165396234</c:v>
                </c:pt>
                <c:pt idx="662">
                  <c:v>0.170285575021649</c:v>
                </c:pt>
                <c:pt idx="663">
                  <c:v>0.152431953340443</c:v>
                </c:pt>
                <c:pt idx="664">
                  <c:v>0.219543960433338</c:v>
                </c:pt>
                <c:pt idx="665">
                  <c:v>0.059611369610636</c:v>
                </c:pt>
                <c:pt idx="666">
                  <c:v>0.248358723416005</c:v>
                </c:pt>
                <c:pt idx="667">
                  <c:v>0.324023389235042</c:v>
                </c:pt>
                <c:pt idx="668">
                  <c:v>0.339571376014648</c:v>
                </c:pt>
                <c:pt idx="669">
                  <c:v>0.300630446906749</c:v>
                </c:pt>
                <c:pt idx="670">
                  <c:v>0.0349072167113639</c:v>
                </c:pt>
                <c:pt idx="671">
                  <c:v>0.25175785290772</c:v>
                </c:pt>
                <c:pt idx="672">
                  <c:v>0.0359953645701707</c:v>
                </c:pt>
                <c:pt idx="673">
                  <c:v>0.273396273991029</c:v>
                </c:pt>
                <c:pt idx="674">
                  <c:v>0.166211297565769</c:v>
                </c:pt>
                <c:pt idx="675">
                  <c:v>0.29171274836659</c:v>
                </c:pt>
                <c:pt idx="676">
                  <c:v>0.198858185822261</c:v>
                </c:pt>
                <c:pt idx="677">
                  <c:v>0.259987825566301</c:v>
                </c:pt>
                <c:pt idx="678">
                  <c:v>0.20075762711164</c:v>
                </c:pt>
                <c:pt idx="679">
                  <c:v>0.28515299889792</c:v>
                </c:pt>
                <c:pt idx="680">
                  <c:v>0.0365460043039219</c:v>
                </c:pt>
                <c:pt idx="681">
                  <c:v>0.0336262783046308</c:v>
                </c:pt>
                <c:pt idx="682">
                  <c:v>0.0786892402936354</c:v>
                </c:pt>
                <c:pt idx="683">
                  <c:v>0.142270165681579</c:v>
                </c:pt>
                <c:pt idx="684">
                  <c:v>0.366241131887894</c:v>
                </c:pt>
                <c:pt idx="685">
                  <c:v>0.0617179694785723</c:v>
                </c:pt>
                <c:pt idx="686">
                  <c:v>0.169763848759748</c:v>
                </c:pt>
                <c:pt idx="687">
                  <c:v>0.278759978771854</c:v>
                </c:pt>
                <c:pt idx="688">
                  <c:v>0.363364261023395</c:v>
                </c:pt>
                <c:pt idx="689">
                  <c:v>0.265381297069494</c:v>
                </c:pt>
                <c:pt idx="690">
                  <c:v>0.0597694356142981</c:v>
                </c:pt>
                <c:pt idx="691">
                  <c:v>0.0527346614510189</c:v>
                </c:pt>
                <c:pt idx="692">
                  <c:v>0.354539252388638</c:v>
                </c:pt>
                <c:pt idx="693">
                  <c:v>0.0994993324772257</c:v>
                </c:pt>
                <c:pt idx="694">
                  <c:v>0.201318222790828</c:v>
                </c:pt>
                <c:pt idx="695">
                  <c:v>0.229810902404154</c:v>
                </c:pt>
                <c:pt idx="696">
                  <c:v>0.0971052936978799</c:v>
                </c:pt>
                <c:pt idx="697">
                  <c:v>0.142857701241709</c:v>
                </c:pt>
                <c:pt idx="698">
                  <c:v>0.140746190562314</c:v>
                </c:pt>
                <c:pt idx="699">
                  <c:v>0.0995536943679007</c:v>
                </c:pt>
                <c:pt idx="700">
                  <c:v>0.247863498778434</c:v>
                </c:pt>
                <c:pt idx="701">
                  <c:v>0.0814725807700013</c:v>
                </c:pt>
                <c:pt idx="702">
                  <c:v>0.192955866802572</c:v>
                </c:pt>
                <c:pt idx="703">
                  <c:v>0.128813355591246</c:v>
                </c:pt>
                <c:pt idx="704">
                  <c:v>0.110746850379762</c:v>
                </c:pt>
                <c:pt idx="705">
                  <c:v>0.0698187346569732</c:v>
                </c:pt>
                <c:pt idx="706">
                  <c:v>0.190671214970678</c:v>
                </c:pt>
                <c:pt idx="707">
                  <c:v>0.149381714218544</c:v>
                </c:pt>
                <c:pt idx="708">
                  <c:v>0.141423977183186</c:v>
                </c:pt>
                <c:pt idx="709">
                  <c:v>0.362197580886762</c:v>
                </c:pt>
                <c:pt idx="710">
                  <c:v>0.108534183615229</c:v>
                </c:pt>
                <c:pt idx="711">
                  <c:v>0.17977326558481</c:v>
                </c:pt>
                <c:pt idx="712">
                  <c:v>0.242514971354208</c:v>
                </c:pt>
                <c:pt idx="713">
                  <c:v>0.188693660616709</c:v>
                </c:pt>
                <c:pt idx="714">
                  <c:v>0.261025694338051</c:v>
                </c:pt>
                <c:pt idx="715">
                  <c:v>0.167574264837145</c:v>
                </c:pt>
                <c:pt idx="716">
                  <c:v>0.102558155860997</c:v>
                </c:pt>
                <c:pt idx="717">
                  <c:v>0.164247517015959</c:v>
                </c:pt>
                <c:pt idx="718">
                  <c:v>0.107462178604969</c:v>
                </c:pt>
                <c:pt idx="719">
                  <c:v>0.125183352450465</c:v>
                </c:pt>
                <c:pt idx="720">
                  <c:v>0.0584185142914414</c:v>
                </c:pt>
                <c:pt idx="721">
                  <c:v>0.15593908445872</c:v>
                </c:pt>
                <c:pt idx="722">
                  <c:v>0.0768362913767521</c:v>
                </c:pt>
                <c:pt idx="723">
                  <c:v>0.104129839865138</c:v>
                </c:pt>
                <c:pt idx="724">
                  <c:v>0.132357454495267</c:v>
                </c:pt>
                <c:pt idx="725">
                  <c:v>0.253378004550427</c:v>
                </c:pt>
                <c:pt idx="726">
                  <c:v>0.240656896193027</c:v>
                </c:pt>
                <c:pt idx="727">
                  <c:v>0.229369853112069</c:v>
                </c:pt>
                <c:pt idx="728">
                  <c:v>0.202213634571988</c:v>
                </c:pt>
                <c:pt idx="729">
                  <c:v>0.270891095676153</c:v>
                </c:pt>
                <c:pt idx="730">
                  <c:v>0.0527782661185507</c:v>
                </c:pt>
                <c:pt idx="731">
                  <c:v>0.0962245532383522</c:v>
                </c:pt>
                <c:pt idx="732">
                  <c:v>0.135116910400094</c:v>
                </c:pt>
                <c:pt idx="733">
                  <c:v>0.0563105272443126</c:v>
                </c:pt>
                <c:pt idx="734">
                  <c:v>0.0580808793299238</c:v>
                </c:pt>
                <c:pt idx="735">
                  <c:v>0.0804591976929933</c:v>
                </c:pt>
                <c:pt idx="736">
                  <c:v>0.0509163029598059</c:v>
                </c:pt>
                <c:pt idx="737">
                  <c:v>0.206756758092492</c:v>
                </c:pt>
                <c:pt idx="738">
                  <c:v>0.177680441223978</c:v>
                </c:pt>
                <c:pt idx="739">
                  <c:v>0.180809601442803</c:v>
                </c:pt>
                <c:pt idx="740">
                  <c:v>0.134339319769054</c:v>
                </c:pt>
                <c:pt idx="741">
                  <c:v>0.154954014358577</c:v>
                </c:pt>
                <c:pt idx="742">
                  <c:v>0.0779450913039749</c:v>
                </c:pt>
                <c:pt idx="743">
                  <c:v>0.152123545672577</c:v>
                </c:pt>
                <c:pt idx="744">
                  <c:v>0.144335695791211</c:v>
                </c:pt>
                <c:pt idx="745">
                  <c:v>0.259704429678136</c:v>
                </c:pt>
                <c:pt idx="746">
                  <c:v>0.228715541348779</c:v>
                </c:pt>
                <c:pt idx="747">
                  <c:v>0.159527322261152</c:v>
                </c:pt>
                <c:pt idx="748">
                  <c:v>0.0969153823679744</c:v>
                </c:pt>
                <c:pt idx="749">
                  <c:v>0.0893062137107001</c:v>
                </c:pt>
                <c:pt idx="750">
                  <c:v>0.112956306188738</c:v>
                </c:pt>
                <c:pt idx="751">
                  <c:v>0.0794019892795085</c:v>
                </c:pt>
                <c:pt idx="752">
                  <c:v>0.136726502394443</c:v>
                </c:pt>
                <c:pt idx="753">
                  <c:v>0.158379213209565</c:v>
                </c:pt>
                <c:pt idx="754">
                  <c:v>0.185268482221865</c:v>
                </c:pt>
                <c:pt idx="755">
                  <c:v>0.13494204857741</c:v>
                </c:pt>
                <c:pt idx="756">
                  <c:v>0.0953754184098339</c:v>
                </c:pt>
                <c:pt idx="757">
                  <c:v>0.0458992563684872</c:v>
                </c:pt>
                <c:pt idx="758">
                  <c:v>0.104567293283164</c:v>
                </c:pt>
                <c:pt idx="759">
                  <c:v>0.259190166293821</c:v>
                </c:pt>
                <c:pt idx="760">
                  <c:v>0.322224370362035</c:v>
                </c:pt>
                <c:pt idx="761">
                  <c:v>0.224777858014872</c:v>
                </c:pt>
                <c:pt idx="762">
                  <c:v>0.315913230984704</c:v>
                </c:pt>
                <c:pt idx="763">
                  <c:v>0.147369919075491</c:v>
                </c:pt>
                <c:pt idx="764">
                  <c:v>0.322378205721545</c:v>
                </c:pt>
                <c:pt idx="765">
                  <c:v>0.140109206849077</c:v>
                </c:pt>
                <c:pt idx="766">
                  <c:v>0.0423378769932134</c:v>
                </c:pt>
                <c:pt idx="767">
                  <c:v>0.0876263690661836</c:v>
                </c:pt>
                <c:pt idx="768">
                  <c:v>0.17758308882501</c:v>
                </c:pt>
                <c:pt idx="769">
                  <c:v>0.155933072459519</c:v>
                </c:pt>
                <c:pt idx="770">
                  <c:v>0.227819345243845</c:v>
                </c:pt>
                <c:pt idx="771">
                  <c:v>0.219370106101246</c:v>
                </c:pt>
                <c:pt idx="772">
                  <c:v>0.178128428976867</c:v>
                </c:pt>
                <c:pt idx="773">
                  <c:v>0.145206271070684</c:v>
                </c:pt>
                <c:pt idx="774">
                  <c:v>0.211994156855465</c:v>
                </c:pt>
                <c:pt idx="775">
                  <c:v>0.279252172129582</c:v>
                </c:pt>
                <c:pt idx="776">
                  <c:v>0.165927172437088</c:v>
                </c:pt>
                <c:pt idx="777">
                  <c:v>0.244319765003632</c:v>
                </c:pt>
                <c:pt idx="778">
                  <c:v>0.189949346927069</c:v>
                </c:pt>
                <c:pt idx="779">
                  <c:v>0.139121747752227</c:v>
                </c:pt>
                <c:pt idx="780">
                  <c:v>0.280827300225947</c:v>
                </c:pt>
                <c:pt idx="781">
                  <c:v>0.171960041800055</c:v>
                </c:pt>
                <c:pt idx="782">
                  <c:v>0.332796684713724</c:v>
                </c:pt>
                <c:pt idx="783">
                  <c:v>0.191595091298571</c:v>
                </c:pt>
                <c:pt idx="784">
                  <c:v>0.15347390576875</c:v>
                </c:pt>
                <c:pt idx="785">
                  <c:v>0.26638243929682</c:v>
                </c:pt>
                <c:pt idx="786">
                  <c:v>0.123351970090171</c:v>
                </c:pt>
                <c:pt idx="787">
                  <c:v>0.0601294520594018</c:v>
                </c:pt>
                <c:pt idx="788">
                  <c:v>0.237166670659162</c:v>
                </c:pt>
                <c:pt idx="789">
                  <c:v>0.147435042222699</c:v>
                </c:pt>
                <c:pt idx="790">
                  <c:v>0.205333914465143</c:v>
                </c:pt>
                <c:pt idx="791">
                  <c:v>0.0991557184180614</c:v>
                </c:pt>
                <c:pt idx="792">
                  <c:v>0.196055772843648</c:v>
                </c:pt>
                <c:pt idx="793">
                  <c:v>0.0612452873939469</c:v>
                </c:pt>
                <c:pt idx="794">
                  <c:v>0.051833848613365</c:v>
                </c:pt>
                <c:pt idx="795">
                  <c:v>0.284319366806245</c:v>
                </c:pt>
                <c:pt idx="796">
                  <c:v>0.0657910067888935</c:v>
                </c:pt>
                <c:pt idx="797">
                  <c:v>0.0805341705037524</c:v>
                </c:pt>
                <c:pt idx="798">
                  <c:v>0.031667590464679</c:v>
                </c:pt>
                <c:pt idx="799">
                  <c:v>0.164776012894079</c:v>
                </c:pt>
                <c:pt idx="800">
                  <c:v>0.279623893362477</c:v>
                </c:pt>
                <c:pt idx="801">
                  <c:v>0.138976649483507</c:v>
                </c:pt>
                <c:pt idx="802">
                  <c:v>0.0555455817096081</c:v>
                </c:pt>
                <c:pt idx="803">
                  <c:v>0.116305118582663</c:v>
                </c:pt>
                <c:pt idx="804">
                  <c:v>0.214004800647977</c:v>
                </c:pt>
                <c:pt idx="805">
                  <c:v>0.206071186755294</c:v>
                </c:pt>
                <c:pt idx="806">
                  <c:v>0.231718888199429</c:v>
                </c:pt>
                <c:pt idx="807">
                  <c:v>0.165797230893073</c:v>
                </c:pt>
                <c:pt idx="808">
                  <c:v>0.05503225904143</c:v>
                </c:pt>
                <c:pt idx="809">
                  <c:v>0.156131712492612</c:v>
                </c:pt>
                <c:pt idx="810">
                  <c:v>0.159952421685773</c:v>
                </c:pt>
                <c:pt idx="811">
                  <c:v>0.166707009888471</c:v>
                </c:pt>
                <c:pt idx="812">
                  <c:v>0.10822425822237</c:v>
                </c:pt>
                <c:pt idx="813">
                  <c:v>0.171258949033234</c:v>
                </c:pt>
                <c:pt idx="814">
                  <c:v>0.0538527179887399</c:v>
                </c:pt>
                <c:pt idx="815">
                  <c:v>0.216882979718684</c:v>
                </c:pt>
                <c:pt idx="816">
                  <c:v>0.29452575790678</c:v>
                </c:pt>
                <c:pt idx="817">
                  <c:v>0.316078210043338</c:v>
                </c:pt>
                <c:pt idx="818">
                  <c:v>0.139518292355266</c:v>
                </c:pt>
                <c:pt idx="819">
                  <c:v>0.236693820811179</c:v>
                </c:pt>
                <c:pt idx="820">
                  <c:v>0.0699661112000704</c:v>
                </c:pt>
                <c:pt idx="821">
                  <c:v>0.0749315821896178</c:v>
                </c:pt>
                <c:pt idx="822">
                  <c:v>0.284869210711899</c:v>
                </c:pt>
                <c:pt idx="823">
                  <c:v>0.228371207531886</c:v>
                </c:pt>
                <c:pt idx="824">
                  <c:v>0.292341285261654</c:v>
                </c:pt>
                <c:pt idx="825">
                  <c:v>0.102587150773756</c:v>
                </c:pt>
                <c:pt idx="826">
                  <c:v>0.124118644219464</c:v>
                </c:pt>
                <c:pt idx="827">
                  <c:v>0.0364927546302727</c:v>
                </c:pt>
                <c:pt idx="828">
                  <c:v>0.0296609475603411</c:v>
                </c:pt>
                <c:pt idx="829">
                  <c:v>0.317284401580423</c:v>
                </c:pt>
                <c:pt idx="830">
                  <c:v>0.202051983183412</c:v>
                </c:pt>
                <c:pt idx="831">
                  <c:v>0.0977622763309198</c:v>
                </c:pt>
                <c:pt idx="832">
                  <c:v>0.191934727815854</c:v>
                </c:pt>
                <c:pt idx="833">
                  <c:v>0.062672048846315</c:v>
                </c:pt>
                <c:pt idx="834">
                  <c:v>0.071501229632115</c:v>
                </c:pt>
                <c:pt idx="835">
                  <c:v>0.265307419976799</c:v>
                </c:pt>
                <c:pt idx="836">
                  <c:v>0.15047659353273</c:v>
                </c:pt>
                <c:pt idx="837">
                  <c:v>0.259435297234317</c:v>
                </c:pt>
                <c:pt idx="838">
                  <c:v>0.308969572086588</c:v>
                </c:pt>
                <c:pt idx="839">
                  <c:v>0.192845476287821</c:v>
                </c:pt>
                <c:pt idx="840">
                  <c:v>0.180049961702533</c:v>
                </c:pt>
                <c:pt idx="841">
                  <c:v>0.11351805851989</c:v>
                </c:pt>
                <c:pt idx="842">
                  <c:v>0.310750822671568</c:v>
                </c:pt>
                <c:pt idx="843">
                  <c:v>0.297727318290009</c:v>
                </c:pt>
                <c:pt idx="844">
                  <c:v>0.136726716142075</c:v>
                </c:pt>
                <c:pt idx="845">
                  <c:v>0.28264917352904</c:v>
                </c:pt>
                <c:pt idx="846">
                  <c:v>0.256424648952889</c:v>
                </c:pt>
                <c:pt idx="847">
                  <c:v>0.0625382664103454</c:v>
                </c:pt>
                <c:pt idx="848">
                  <c:v>0.176292626820474</c:v>
                </c:pt>
                <c:pt idx="849">
                  <c:v>0.218185483174462</c:v>
                </c:pt>
                <c:pt idx="850">
                  <c:v>0.284128266986221</c:v>
                </c:pt>
                <c:pt idx="851">
                  <c:v>0.357716215414629</c:v>
                </c:pt>
                <c:pt idx="852">
                  <c:v>0.265725160892328</c:v>
                </c:pt>
                <c:pt idx="853">
                  <c:v>0.0514745374520298</c:v>
                </c:pt>
                <c:pt idx="854">
                  <c:v>0.301369468584573</c:v>
                </c:pt>
                <c:pt idx="855">
                  <c:v>0.144176592004981</c:v>
                </c:pt>
                <c:pt idx="856">
                  <c:v>0.323263762074452</c:v>
                </c:pt>
                <c:pt idx="857">
                  <c:v>0.336793212938743</c:v>
                </c:pt>
                <c:pt idx="858">
                  <c:v>0.122996099855032</c:v>
                </c:pt>
                <c:pt idx="859">
                  <c:v>0.215702064307097</c:v>
                </c:pt>
                <c:pt idx="860">
                  <c:v>0.104597005298963</c:v>
                </c:pt>
                <c:pt idx="861">
                  <c:v>0.281518388177816</c:v>
                </c:pt>
                <c:pt idx="862">
                  <c:v>0.140434973658057</c:v>
                </c:pt>
                <c:pt idx="863">
                  <c:v>0.119596476987248</c:v>
                </c:pt>
                <c:pt idx="864">
                  <c:v>0.198447850561439</c:v>
                </c:pt>
                <c:pt idx="865">
                  <c:v>0.042150808004402</c:v>
                </c:pt>
                <c:pt idx="866">
                  <c:v>0.114974456949395</c:v>
                </c:pt>
                <c:pt idx="867">
                  <c:v>0.287809930964941</c:v>
                </c:pt>
                <c:pt idx="868">
                  <c:v>0.0594733920688218</c:v>
                </c:pt>
                <c:pt idx="869">
                  <c:v>0.260020095913769</c:v>
                </c:pt>
                <c:pt idx="870">
                  <c:v>0.0977992809119642</c:v>
                </c:pt>
                <c:pt idx="871">
                  <c:v>0.193948118759802</c:v>
                </c:pt>
                <c:pt idx="872">
                  <c:v>0.0676775994096147</c:v>
                </c:pt>
                <c:pt idx="873">
                  <c:v>0.192879255793939</c:v>
                </c:pt>
                <c:pt idx="874">
                  <c:v>0.123511582117767</c:v>
                </c:pt>
                <c:pt idx="875">
                  <c:v>0.199120035498936</c:v>
                </c:pt>
                <c:pt idx="876">
                  <c:v>0.21816054521826</c:v>
                </c:pt>
                <c:pt idx="877">
                  <c:v>0.0879053345841007</c:v>
                </c:pt>
                <c:pt idx="878">
                  <c:v>0.115668147965086</c:v>
                </c:pt>
                <c:pt idx="879">
                  <c:v>0.258701187929854</c:v>
                </c:pt>
                <c:pt idx="880">
                  <c:v>0.086247465646078</c:v>
                </c:pt>
                <c:pt idx="881">
                  <c:v>0.125972233327139</c:v>
                </c:pt>
                <c:pt idx="882">
                  <c:v>0.370905459397508</c:v>
                </c:pt>
                <c:pt idx="883">
                  <c:v>0.214580078864816</c:v>
                </c:pt>
                <c:pt idx="884">
                  <c:v>0.253692521507855</c:v>
                </c:pt>
                <c:pt idx="885">
                  <c:v>0.198937903404593</c:v>
                </c:pt>
                <c:pt idx="886">
                  <c:v>0.249904749313373</c:v>
                </c:pt>
                <c:pt idx="887">
                  <c:v>0.213078644862241</c:v>
                </c:pt>
                <c:pt idx="888">
                  <c:v>0.178618483463274</c:v>
                </c:pt>
                <c:pt idx="889">
                  <c:v>0.0488727662713043</c:v>
                </c:pt>
                <c:pt idx="890">
                  <c:v>0.0976640213095808</c:v>
                </c:pt>
                <c:pt idx="891">
                  <c:v>0.129282358596425</c:v>
                </c:pt>
                <c:pt idx="892">
                  <c:v>0.188315583501583</c:v>
                </c:pt>
                <c:pt idx="893">
                  <c:v>0.0625709257898134</c:v>
                </c:pt>
                <c:pt idx="894">
                  <c:v>0.0705085941447994</c:v>
                </c:pt>
                <c:pt idx="895">
                  <c:v>0.225804856882395</c:v>
                </c:pt>
                <c:pt idx="896">
                  <c:v>0.249471651909546</c:v>
                </c:pt>
                <c:pt idx="897">
                  <c:v>0.169983335440838</c:v>
                </c:pt>
                <c:pt idx="898">
                  <c:v>0.256561163062454</c:v>
                </c:pt>
                <c:pt idx="899">
                  <c:v>0.313794466425811</c:v>
                </c:pt>
                <c:pt idx="900">
                  <c:v>0.226349952173758</c:v>
                </c:pt>
                <c:pt idx="901">
                  <c:v>0.0226477814411292</c:v>
                </c:pt>
                <c:pt idx="902">
                  <c:v>0.0819570887049298</c:v>
                </c:pt>
                <c:pt idx="903">
                  <c:v>0.218246445219454</c:v>
                </c:pt>
                <c:pt idx="904">
                  <c:v>0.110026116468455</c:v>
                </c:pt>
                <c:pt idx="905">
                  <c:v>0.145988435893831</c:v>
                </c:pt>
                <c:pt idx="906">
                  <c:v>0.307679963386348</c:v>
                </c:pt>
                <c:pt idx="907">
                  <c:v>0.293283159663384</c:v>
                </c:pt>
                <c:pt idx="908">
                  <c:v>0.298300018641974</c:v>
                </c:pt>
                <c:pt idx="909">
                  <c:v>0.285395463677648</c:v>
                </c:pt>
                <c:pt idx="910">
                  <c:v>0.206278053392459</c:v>
                </c:pt>
                <c:pt idx="911">
                  <c:v>0.178648713493419</c:v>
                </c:pt>
                <c:pt idx="912">
                  <c:v>0.128982634344954</c:v>
                </c:pt>
                <c:pt idx="913">
                  <c:v>0.203000478963556</c:v>
                </c:pt>
                <c:pt idx="914">
                  <c:v>0.274785834459425</c:v>
                </c:pt>
                <c:pt idx="915">
                  <c:v>0.256882408866307</c:v>
                </c:pt>
                <c:pt idx="916">
                  <c:v>0.253845712559332</c:v>
                </c:pt>
                <c:pt idx="917">
                  <c:v>0.214659571244298</c:v>
                </c:pt>
                <c:pt idx="918">
                  <c:v>0.0233450984378726</c:v>
                </c:pt>
                <c:pt idx="919">
                  <c:v>0.0695690706239511</c:v>
                </c:pt>
                <c:pt idx="920">
                  <c:v>0.0961242734596035</c:v>
                </c:pt>
                <c:pt idx="921">
                  <c:v>0.0852361997305385</c:v>
                </c:pt>
                <c:pt idx="922">
                  <c:v>0.0784498619171988</c:v>
                </c:pt>
                <c:pt idx="923">
                  <c:v>0.100790210571824</c:v>
                </c:pt>
                <c:pt idx="924">
                  <c:v>0.295042881222651</c:v>
                </c:pt>
                <c:pt idx="925">
                  <c:v>0.212595425712281</c:v>
                </c:pt>
                <c:pt idx="926">
                  <c:v>0.275710729698465</c:v>
                </c:pt>
                <c:pt idx="927">
                  <c:v>0.255331596392254</c:v>
                </c:pt>
                <c:pt idx="928">
                  <c:v>0.260588672717931</c:v>
                </c:pt>
                <c:pt idx="929">
                  <c:v>0.206283476996157</c:v>
                </c:pt>
                <c:pt idx="930">
                  <c:v>0.0410635544662244</c:v>
                </c:pt>
                <c:pt idx="931">
                  <c:v>0.325032261902106</c:v>
                </c:pt>
                <c:pt idx="932">
                  <c:v>0.306286471972145</c:v>
                </c:pt>
                <c:pt idx="933">
                  <c:v>0.292724247272509</c:v>
                </c:pt>
                <c:pt idx="934">
                  <c:v>0.156320868223135</c:v>
                </c:pt>
                <c:pt idx="935">
                  <c:v>0.0401281350274197</c:v>
                </c:pt>
                <c:pt idx="936">
                  <c:v>0.133482267502305</c:v>
                </c:pt>
                <c:pt idx="937">
                  <c:v>0.292873704372179</c:v>
                </c:pt>
                <c:pt idx="938">
                  <c:v>0.194544807693226</c:v>
                </c:pt>
                <c:pt idx="939">
                  <c:v>0.199199040353303</c:v>
                </c:pt>
                <c:pt idx="940">
                  <c:v>0.234194708273937</c:v>
                </c:pt>
                <c:pt idx="941">
                  <c:v>0.31739036197834</c:v>
                </c:pt>
                <c:pt idx="942">
                  <c:v>0.179561598209534</c:v>
                </c:pt>
                <c:pt idx="943">
                  <c:v>0.148827980533019</c:v>
                </c:pt>
                <c:pt idx="944">
                  <c:v>0.110828412355708</c:v>
                </c:pt>
                <c:pt idx="945">
                  <c:v>0.0829539679548276</c:v>
                </c:pt>
                <c:pt idx="946">
                  <c:v>0.0979678961768388</c:v>
                </c:pt>
                <c:pt idx="947">
                  <c:v>0.116080920703102</c:v>
                </c:pt>
                <c:pt idx="948">
                  <c:v>0.205589876208974</c:v>
                </c:pt>
                <c:pt idx="949">
                  <c:v>0.208536001752343</c:v>
                </c:pt>
                <c:pt idx="950">
                  <c:v>0.181153950691512</c:v>
                </c:pt>
                <c:pt idx="951">
                  <c:v>0.0993267464179061</c:v>
                </c:pt>
                <c:pt idx="952">
                  <c:v>0.180662593183853</c:v>
                </c:pt>
                <c:pt idx="953">
                  <c:v>0.0945449774881338</c:v>
                </c:pt>
                <c:pt idx="954">
                  <c:v>0.130109956024515</c:v>
                </c:pt>
                <c:pt idx="955">
                  <c:v>0.024298862535337</c:v>
                </c:pt>
                <c:pt idx="956">
                  <c:v>0.0898440175648988</c:v>
                </c:pt>
                <c:pt idx="957">
                  <c:v>0.109673271212812</c:v>
                </c:pt>
                <c:pt idx="958">
                  <c:v>0.132384121260529</c:v>
                </c:pt>
                <c:pt idx="959">
                  <c:v>0.0264376038075888</c:v>
                </c:pt>
                <c:pt idx="960">
                  <c:v>0.105945072268112</c:v>
                </c:pt>
                <c:pt idx="961">
                  <c:v>0.178112072822946</c:v>
                </c:pt>
                <c:pt idx="962">
                  <c:v>0.0749412642978749</c:v>
                </c:pt>
                <c:pt idx="963">
                  <c:v>0.116490930089755</c:v>
                </c:pt>
                <c:pt idx="964">
                  <c:v>0.184109440576806</c:v>
                </c:pt>
                <c:pt idx="965">
                  <c:v>0.0900592740455162</c:v>
                </c:pt>
                <c:pt idx="966">
                  <c:v>0.258064692112752</c:v>
                </c:pt>
                <c:pt idx="967">
                  <c:v>0.0892979869691234</c:v>
                </c:pt>
                <c:pt idx="968">
                  <c:v>0.272955203691571</c:v>
                </c:pt>
                <c:pt idx="969">
                  <c:v>0.203023929277056</c:v>
                </c:pt>
                <c:pt idx="970">
                  <c:v>0.0952881337228466</c:v>
                </c:pt>
                <c:pt idx="971">
                  <c:v>0.136300983954261</c:v>
                </c:pt>
                <c:pt idx="972">
                  <c:v>0.190760846853773</c:v>
                </c:pt>
                <c:pt idx="973">
                  <c:v>0.112253380251678</c:v>
                </c:pt>
                <c:pt idx="974">
                  <c:v>0.298487964286718</c:v>
                </c:pt>
                <c:pt idx="975">
                  <c:v>0.102756568896522</c:v>
                </c:pt>
                <c:pt idx="976">
                  <c:v>0.230834717754756</c:v>
                </c:pt>
                <c:pt idx="977">
                  <c:v>0.269062920429668</c:v>
                </c:pt>
                <c:pt idx="978">
                  <c:v>0.178942527088154</c:v>
                </c:pt>
                <c:pt idx="979">
                  <c:v>0.311065093142284</c:v>
                </c:pt>
                <c:pt idx="980">
                  <c:v>0.228411624318404</c:v>
                </c:pt>
                <c:pt idx="981">
                  <c:v>0.195227164010901</c:v>
                </c:pt>
                <c:pt idx="982">
                  <c:v>0.184250186889868</c:v>
                </c:pt>
                <c:pt idx="983">
                  <c:v>0.279327417697424</c:v>
                </c:pt>
                <c:pt idx="984">
                  <c:v>0.246149063304457</c:v>
                </c:pt>
                <c:pt idx="985">
                  <c:v>0.133407672400335</c:v>
                </c:pt>
                <c:pt idx="986">
                  <c:v>0.0647062529997534</c:v>
                </c:pt>
                <c:pt idx="987">
                  <c:v>0.149717137398361</c:v>
                </c:pt>
                <c:pt idx="988">
                  <c:v>0.128369882798098</c:v>
                </c:pt>
                <c:pt idx="989">
                  <c:v>0.117418511326307</c:v>
                </c:pt>
                <c:pt idx="990">
                  <c:v>0.094941638933069</c:v>
                </c:pt>
                <c:pt idx="991">
                  <c:v>0.136406541671398</c:v>
                </c:pt>
                <c:pt idx="992">
                  <c:v>0.156213407597043</c:v>
                </c:pt>
                <c:pt idx="993">
                  <c:v>0.0530556390136261</c:v>
                </c:pt>
                <c:pt idx="994">
                  <c:v>0.200523666056539</c:v>
                </c:pt>
                <c:pt idx="995">
                  <c:v>0.0743445620854405</c:v>
                </c:pt>
                <c:pt idx="996">
                  <c:v>0.219432316482226</c:v>
                </c:pt>
                <c:pt idx="997">
                  <c:v>0.341452430586713</c:v>
                </c:pt>
                <c:pt idx="998">
                  <c:v>0.123366472552544</c:v>
                </c:pt>
                <c:pt idx="999">
                  <c:v>0.117563567341003</c:v>
                </c:pt>
                <c:pt idx="1000">
                  <c:v>0.212689224927054</c:v>
                </c:pt>
                <c:pt idx="1001">
                  <c:v>0.233055156836793</c:v>
                </c:pt>
                <c:pt idx="1002">
                  <c:v>0.153581055642612</c:v>
                </c:pt>
                <c:pt idx="1003">
                  <c:v>0.246239562138998</c:v>
                </c:pt>
                <c:pt idx="1004">
                  <c:v>0.0577352847061579</c:v>
                </c:pt>
                <c:pt idx="1005">
                  <c:v>0.258747465065054</c:v>
                </c:pt>
                <c:pt idx="1006">
                  <c:v>0.331311635070726</c:v>
                </c:pt>
                <c:pt idx="1007">
                  <c:v>0.320241275489841</c:v>
                </c:pt>
                <c:pt idx="1008">
                  <c:v>0.106368150532624</c:v>
                </c:pt>
                <c:pt idx="1009">
                  <c:v>0.204522575343624</c:v>
                </c:pt>
                <c:pt idx="1010">
                  <c:v>0.0620344177267967</c:v>
                </c:pt>
                <c:pt idx="1011">
                  <c:v>0.0601453639539779</c:v>
                </c:pt>
                <c:pt idx="1012">
                  <c:v>0.153724810676162</c:v>
                </c:pt>
                <c:pt idx="1013">
                  <c:v>0.164619130033128</c:v>
                </c:pt>
                <c:pt idx="1014">
                  <c:v>0.318478838049504</c:v>
                </c:pt>
                <c:pt idx="1015">
                  <c:v>0.273505658174401</c:v>
                </c:pt>
                <c:pt idx="1016">
                  <c:v>0.14537928413834</c:v>
                </c:pt>
                <c:pt idx="1017">
                  <c:v>0.0613409270983187</c:v>
                </c:pt>
                <c:pt idx="1018">
                  <c:v>0.0942801727059979</c:v>
                </c:pt>
                <c:pt idx="1019">
                  <c:v>0.192839801865042</c:v>
                </c:pt>
                <c:pt idx="1020">
                  <c:v>0.0987980490610393</c:v>
                </c:pt>
                <c:pt idx="1021">
                  <c:v>0.0769940952108867</c:v>
                </c:pt>
                <c:pt idx="1022">
                  <c:v>0.338672058349133</c:v>
                </c:pt>
                <c:pt idx="1023">
                  <c:v>0.099516293741571</c:v>
                </c:pt>
                <c:pt idx="1024">
                  <c:v>0.072173018396956</c:v>
                </c:pt>
                <c:pt idx="1025">
                  <c:v>0.235152300332987</c:v>
                </c:pt>
                <c:pt idx="1026">
                  <c:v>0.302355795247555</c:v>
                </c:pt>
                <c:pt idx="1027">
                  <c:v>0.317993537750411</c:v>
                </c:pt>
                <c:pt idx="1028">
                  <c:v>0.0519125426354679</c:v>
                </c:pt>
                <c:pt idx="1029">
                  <c:v>0.136722890264713</c:v>
                </c:pt>
                <c:pt idx="1030">
                  <c:v>0.183572045138543</c:v>
                </c:pt>
                <c:pt idx="1031">
                  <c:v>0.223342248614663</c:v>
                </c:pt>
                <c:pt idx="1032">
                  <c:v>0.0918505362141807</c:v>
                </c:pt>
                <c:pt idx="1033">
                  <c:v>0.268296523236763</c:v>
                </c:pt>
                <c:pt idx="1034">
                  <c:v>0.288468390158411</c:v>
                </c:pt>
                <c:pt idx="1035">
                  <c:v>0.279131450274955</c:v>
                </c:pt>
                <c:pt idx="1036">
                  <c:v>0.191417555442583</c:v>
                </c:pt>
                <c:pt idx="1037">
                  <c:v>0.1205978659427</c:v>
                </c:pt>
                <c:pt idx="1038">
                  <c:v>0.110779356433054</c:v>
                </c:pt>
                <c:pt idx="1039">
                  <c:v>0.0570378576269658</c:v>
                </c:pt>
                <c:pt idx="1040">
                  <c:v>0.0312069431946232</c:v>
                </c:pt>
                <c:pt idx="1041">
                  <c:v>0.145240829501678</c:v>
                </c:pt>
                <c:pt idx="1042">
                  <c:v>0.0733974183029005</c:v>
                </c:pt>
                <c:pt idx="1043">
                  <c:v>0.212209681712803</c:v>
                </c:pt>
                <c:pt idx="1044">
                  <c:v>0.253645000508339</c:v>
                </c:pt>
                <c:pt idx="1045">
                  <c:v>0.305137403459394</c:v>
                </c:pt>
                <c:pt idx="1046">
                  <c:v>0.251106195619102</c:v>
                </c:pt>
                <c:pt idx="1047">
                  <c:v>0.121224382343591</c:v>
                </c:pt>
                <c:pt idx="1048">
                  <c:v>0.172410230715365</c:v>
                </c:pt>
                <c:pt idx="1049">
                  <c:v>0.280671575605168</c:v>
                </c:pt>
                <c:pt idx="1050">
                  <c:v>0.114380683469768</c:v>
                </c:pt>
                <c:pt idx="1051">
                  <c:v>0.138463065645701</c:v>
                </c:pt>
                <c:pt idx="1052">
                  <c:v>0.294550518531293</c:v>
                </c:pt>
                <c:pt idx="1053">
                  <c:v>0.205025584020845</c:v>
                </c:pt>
                <c:pt idx="1054">
                  <c:v>0.159517238752214</c:v>
                </c:pt>
                <c:pt idx="1055">
                  <c:v>0.252488905088617</c:v>
                </c:pt>
                <c:pt idx="1056">
                  <c:v>0.0776841176742812</c:v>
                </c:pt>
                <c:pt idx="1057">
                  <c:v>0.0934667336289717</c:v>
                </c:pt>
                <c:pt idx="1058">
                  <c:v>0.0651225642241773</c:v>
                </c:pt>
                <c:pt idx="1059">
                  <c:v>0.0713767974475104</c:v>
                </c:pt>
                <c:pt idx="1060">
                  <c:v>0.120225131180752</c:v>
                </c:pt>
                <c:pt idx="1061">
                  <c:v>0.17398308513436</c:v>
                </c:pt>
                <c:pt idx="1062">
                  <c:v>0.127415771451368</c:v>
                </c:pt>
                <c:pt idx="1063">
                  <c:v>0.269351739977614</c:v>
                </c:pt>
                <c:pt idx="1064">
                  <c:v>0.261598668472569</c:v>
                </c:pt>
                <c:pt idx="1065">
                  <c:v>0.127635049089853</c:v>
                </c:pt>
                <c:pt idx="1066">
                  <c:v>0.300989496930381</c:v>
                </c:pt>
                <c:pt idx="1067">
                  <c:v>0.0993184156382271</c:v>
                </c:pt>
                <c:pt idx="1068">
                  <c:v>0.182479960036432</c:v>
                </c:pt>
                <c:pt idx="1069">
                  <c:v>0.252804191067623</c:v>
                </c:pt>
                <c:pt idx="1070">
                  <c:v>0.130419858436003</c:v>
                </c:pt>
                <c:pt idx="1071">
                  <c:v>0.132806312761465</c:v>
                </c:pt>
                <c:pt idx="1072">
                  <c:v>0.259493164248553</c:v>
                </c:pt>
                <c:pt idx="1073">
                  <c:v>0.367630437292018</c:v>
                </c:pt>
                <c:pt idx="1074">
                  <c:v>0.0578720186941707</c:v>
                </c:pt>
                <c:pt idx="1075">
                  <c:v>0.311742262233614</c:v>
                </c:pt>
                <c:pt idx="1076">
                  <c:v>0.237262042605583</c:v>
                </c:pt>
                <c:pt idx="1077">
                  <c:v>0.241158864802743</c:v>
                </c:pt>
                <c:pt idx="1078">
                  <c:v>0.205140894616919</c:v>
                </c:pt>
                <c:pt idx="1079">
                  <c:v>0.225907708249349</c:v>
                </c:pt>
                <c:pt idx="1080">
                  <c:v>0.345500586242248</c:v>
                </c:pt>
                <c:pt idx="1081">
                  <c:v>0.157601131954548</c:v>
                </c:pt>
                <c:pt idx="1082">
                  <c:v>0.238819009495829</c:v>
                </c:pt>
                <c:pt idx="1083">
                  <c:v>0.279936188858549</c:v>
                </c:pt>
                <c:pt idx="1084">
                  <c:v>0.262824222135691</c:v>
                </c:pt>
                <c:pt idx="1085">
                  <c:v>0.163340881027042</c:v>
                </c:pt>
                <c:pt idx="1086">
                  <c:v>0.0451698753335637</c:v>
                </c:pt>
                <c:pt idx="1087">
                  <c:v>0.0982033293912364</c:v>
                </c:pt>
                <c:pt idx="1088">
                  <c:v>0.048304288006731</c:v>
                </c:pt>
                <c:pt idx="1089">
                  <c:v>0.0694372925256783</c:v>
                </c:pt>
                <c:pt idx="1090">
                  <c:v>0.0355622119923326</c:v>
                </c:pt>
                <c:pt idx="1091">
                  <c:v>0.299230482597579</c:v>
                </c:pt>
                <c:pt idx="1092">
                  <c:v>0.147186173458648</c:v>
                </c:pt>
                <c:pt idx="1093">
                  <c:v>0.32196999681966</c:v>
                </c:pt>
                <c:pt idx="1094">
                  <c:v>0.128770954145431</c:v>
                </c:pt>
                <c:pt idx="1095">
                  <c:v>0.0873264134986539</c:v>
                </c:pt>
                <c:pt idx="1096">
                  <c:v>0.21441747645405</c:v>
                </c:pt>
                <c:pt idx="1097">
                  <c:v>0.200786205425217</c:v>
                </c:pt>
                <c:pt idx="1098">
                  <c:v>0.154254684305338</c:v>
                </c:pt>
                <c:pt idx="1099">
                  <c:v>0.242176074238536</c:v>
                </c:pt>
                <c:pt idx="1100">
                  <c:v>0.036371913972995</c:v>
                </c:pt>
                <c:pt idx="1101">
                  <c:v>0.185582580490554</c:v>
                </c:pt>
                <c:pt idx="1102">
                  <c:v>0.233948768282959</c:v>
                </c:pt>
                <c:pt idx="1103">
                  <c:v>0.222146540099458</c:v>
                </c:pt>
                <c:pt idx="1104">
                  <c:v>0.0394407977056273</c:v>
                </c:pt>
                <c:pt idx="1105">
                  <c:v>0.152118636070037</c:v>
                </c:pt>
                <c:pt idx="1106">
                  <c:v>0.0509738725441775</c:v>
                </c:pt>
                <c:pt idx="1107">
                  <c:v>0.0991853961204612</c:v>
                </c:pt>
                <c:pt idx="1108">
                  <c:v>0.109422135323188</c:v>
                </c:pt>
                <c:pt idx="1109">
                  <c:v>0.324649932742859</c:v>
                </c:pt>
                <c:pt idx="1110">
                  <c:v>0.314018088588099</c:v>
                </c:pt>
                <c:pt idx="1111">
                  <c:v>0.180612348055824</c:v>
                </c:pt>
                <c:pt idx="1112">
                  <c:v>0.272148056435043</c:v>
                </c:pt>
                <c:pt idx="1113">
                  <c:v>0.275369846212929</c:v>
                </c:pt>
                <c:pt idx="1114">
                  <c:v>0.257855811965132</c:v>
                </c:pt>
                <c:pt idx="1115">
                  <c:v>0.224610666005635</c:v>
                </c:pt>
                <c:pt idx="1116">
                  <c:v>0.0645160264488109</c:v>
                </c:pt>
                <c:pt idx="1117">
                  <c:v>0.0342203038537711</c:v>
                </c:pt>
                <c:pt idx="1118">
                  <c:v>0.18623390189941</c:v>
                </c:pt>
                <c:pt idx="1119">
                  <c:v>0.0911881751995231</c:v>
                </c:pt>
                <c:pt idx="1120">
                  <c:v>0.102169649021704</c:v>
                </c:pt>
                <c:pt idx="1121">
                  <c:v>0.208443458348067</c:v>
                </c:pt>
                <c:pt idx="1122">
                  <c:v>0.168206877361175</c:v>
                </c:pt>
                <c:pt idx="1123">
                  <c:v>0.351226393608335</c:v>
                </c:pt>
                <c:pt idx="1124">
                  <c:v>0.13110873989565</c:v>
                </c:pt>
                <c:pt idx="1125">
                  <c:v>0.177442225999677</c:v>
                </c:pt>
                <c:pt idx="1126">
                  <c:v>0.108314998870452</c:v>
                </c:pt>
                <c:pt idx="1127">
                  <c:v>0.0529733637796597</c:v>
                </c:pt>
                <c:pt idx="1128">
                  <c:v>0.0863214556201991</c:v>
                </c:pt>
                <c:pt idx="1129">
                  <c:v>0.167111960537959</c:v>
                </c:pt>
                <c:pt idx="1130">
                  <c:v>0.20735586051696</c:v>
                </c:pt>
                <c:pt idx="1131">
                  <c:v>0.174172502258728</c:v>
                </c:pt>
                <c:pt idx="1132">
                  <c:v>0.259900904904042</c:v>
                </c:pt>
                <c:pt idx="1133">
                  <c:v>0.242915623552098</c:v>
                </c:pt>
                <c:pt idx="1134">
                  <c:v>0.112647428595454</c:v>
                </c:pt>
                <c:pt idx="1135">
                  <c:v>0.314235067975148</c:v>
                </c:pt>
                <c:pt idx="1136">
                  <c:v>0.115241995840372</c:v>
                </c:pt>
                <c:pt idx="1137">
                  <c:v>0.268038139651177</c:v>
                </c:pt>
                <c:pt idx="1138">
                  <c:v>0.310161237326526</c:v>
                </c:pt>
                <c:pt idx="1139">
                  <c:v>0.108750284542312</c:v>
                </c:pt>
                <c:pt idx="1140">
                  <c:v>0.106426282813578</c:v>
                </c:pt>
                <c:pt idx="1141">
                  <c:v>0.145547796225664</c:v>
                </c:pt>
                <c:pt idx="1142">
                  <c:v>0.136720827446726</c:v>
                </c:pt>
                <c:pt idx="1143">
                  <c:v>0.362817773600185</c:v>
                </c:pt>
                <c:pt idx="1144">
                  <c:v>0.100707128754135</c:v>
                </c:pt>
                <c:pt idx="1145">
                  <c:v>0.0669183825264876</c:v>
                </c:pt>
                <c:pt idx="1146">
                  <c:v>0.135864239618365</c:v>
                </c:pt>
                <c:pt idx="1147">
                  <c:v>0.063379673998125</c:v>
                </c:pt>
                <c:pt idx="1148">
                  <c:v>0.106298049167049</c:v>
                </c:pt>
                <c:pt idx="1149">
                  <c:v>0.186703928713241</c:v>
                </c:pt>
                <c:pt idx="1150">
                  <c:v>0.249256344761968</c:v>
                </c:pt>
                <c:pt idx="1151">
                  <c:v>0.169165317918297</c:v>
                </c:pt>
                <c:pt idx="1152">
                  <c:v>0.176016156581736</c:v>
                </c:pt>
                <c:pt idx="1153">
                  <c:v>0.238531755597421</c:v>
                </c:pt>
                <c:pt idx="1154">
                  <c:v>0.293960011940891</c:v>
                </c:pt>
                <c:pt idx="1155">
                  <c:v>0.142122480288854</c:v>
                </c:pt>
                <c:pt idx="1156">
                  <c:v>0.180444636245119</c:v>
                </c:pt>
                <c:pt idx="1157">
                  <c:v>0.21303092414805</c:v>
                </c:pt>
                <c:pt idx="1158">
                  <c:v>0.0568210187101924</c:v>
                </c:pt>
                <c:pt idx="1159">
                  <c:v>0.244052494273662</c:v>
                </c:pt>
                <c:pt idx="1160">
                  <c:v>0.320908683777519</c:v>
                </c:pt>
                <c:pt idx="1161">
                  <c:v>0.313505265211993</c:v>
                </c:pt>
                <c:pt idx="1162">
                  <c:v>0.111881765470983</c:v>
                </c:pt>
                <c:pt idx="1163">
                  <c:v>0.0799931564393075</c:v>
                </c:pt>
                <c:pt idx="1164">
                  <c:v>0.212699363040201</c:v>
                </c:pt>
                <c:pt idx="1165">
                  <c:v>0.323292292949764</c:v>
                </c:pt>
                <c:pt idx="1166">
                  <c:v>0.246500613496025</c:v>
                </c:pt>
                <c:pt idx="1167">
                  <c:v>0.128459522028916</c:v>
                </c:pt>
                <c:pt idx="1168">
                  <c:v>0.169320519437983</c:v>
                </c:pt>
                <c:pt idx="1169">
                  <c:v>0.178082442031213</c:v>
                </c:pt>
                <c:pt idx="1170">
                  <c:v>0.089658899038659</c:v>
                </c:pt>
                <c:pt idx="1171">
                  <c:v>0.112307422111432</c:v>
                </c:pt>
                <c:pt idx="1172">
                  <c:v>0.0653858827152495</c:v>
                </c:pt>
                <c:pt idx="1173">
                  <c:v>0.181791479370891</c:v>
                </c:pt>
                <c:pt idx="1174">
                  <c:v>0.0823718785523226</c:v>
                </c:pt>
                <c:pt idx="1175">
                  <c:v>0.190816508159381</c:v>
                </c:pt>
                <c:pt idx="1176">
                  <c:v>0.0773968875623579</c:v>
                </c:pt>
                <c:pt idx="1177">
                  <c:v>0.0402571667829338</c:v>
                </c:pt>
                <c:pt idx="1178">
                  <c:v>0.185186161174079</c:v>
                </c:pt>
                <c:pt idx="1179">
                  <c:v>0.127286378619982</c:v>
                </c:pt>
                <c:pt idx="1180">
                  <c:v>0.0958925893457198</c:v>
                </c:pt>
                <c:pt idx="1181">
                  <c:v>0.151777058942232</c:v>
                </c:pt>
                <c:pt idx="1182">
                  <c:v>0.337357764995923</c:v>
                </c:pt>
                <c:pt idx="1183">
                  <c:v>0.13667236671914</c:v>
                </c:pt>
                <c:pt idx="1184">
                  <c:v>0.136187427063572</c:v>
                </c:pt>
                <c:pt idx="1185">
                  <c:v>0.285049393811023</c:v>
                </c:pt>
                <c:pt idx="1186">
                  <c:v>0.289744218889744</c:v>
                </c:pt>
                <c:pt idx="1187">
                  <c:v>0.217533782718409</c:v>
                </c:pt>
                <c:pt idx="1188">
                  <c:v>0.214496633275342</c:v>
                </c:pt>
                <c:pt idx="1189">
                  <c:v>0.094672212984899</c:v>
                </c:pt>
                <c:pt idx="1190">
                  <c:v>0.114197011639081</c:v>
                </c:pt>
                <c:pt idx="1191">
                  <c:v>0.245682295345948</c:v>
                </c:pt>
                <c:pt idx="1192">
                  <c:v>0.129779963995565</c:v>
                </c:pt>
                <c:pt idx="1193">
                  <c:v>0.222581770698308</c:v>
                </c:pt>
                <c:pt idx="1194">
                  <c:v>0.151832222566153</c:v>
                </c:pt>
                <c:pt idx="1195">
                  <c:v>0.210398938436401</c:v>
                </c:pt>
                <c:pt idx="1196">
                  <c:v>0.0567893119394861</c:v>
                </c:pt>
                <c:pt idx="1197">
                  <c:v>0.273514251071861</c:v>
                </c:pt>
                <c:pt idx="1198">
                  <c:v>0.053862923650391</c:v>
                </c:pt>
                <c:pt idx="1199">
                  <c:v>0.276215149432396</c:v>
                </c:pt>
                <c:pt idx="1200">
                  <c:v>0.357103684049355</c:v>
                </c:pt>
                <c:pt idx="1201">
                  <c:v>0.0454252582470425</c:v>
                </c:pt>
                <c:pt idx="1202">
                  <c:v>0.0589808306851086</c:v>
                </c:pt>
                <c:pt idx="1203">
                  <c:v>0.0977993054199752</c:v>
                </c:pt>
                <c:pt idx="1204">
                  <c:v>0.0321298561228827</c:v>
                </c:pt>
                <c:pt idx="1205">
                  <c:v>0.130862757727045</c:v>
                </c:pt>
                <c:pt idx="1206">
                  <c:v>0.289937281433054</c:v>
                </c:pt>
                <c:pt idx="1207">
                  <c:v>0.329162061121183</c:v>
                </c:pt>
                <c:pt idx="1208">
                  <c:v>0.118235067463506</c:v>
                </c:pt>
                <c:pt idx="1209">
                  <c:v>0.348573250392122</c:v>
                </c:pt>
                <c:pt idx="1210">
                  <c:v>0.0597359021734977</c:v>
                </c:pt>
                <c:pt idx="1211">
                  <c:v>0.252774601176875</c:v>
                </c:pt>
                <c:pt idx="1212">
                  <c:v>0.138333149466801</c:v>
                </c:pt>
                <c:pt idx="1213">
                  <c:v>0.111520087091919</c:v>
                </c:pt>
                <c:pt idx="1214">
                  <c:v>0.176137084828933</c:v>
                </c:pt>
                <c:pt idx="1215">
                  <c:v>0.115973946526674</c:v>
                </c:pt>
                <c:pt idx="1216">
                  <c:v>0.124246202492256</c:v>
                </c:pt>
                <c:pt idx="1217">
                  <c:v>0.122684773997391</c:v>
                </c:pt>
                <c:pt idx="1218">
                  <c:v>0.363067715499185</c:v>
                </c:pt>
                <c:pt idx="1219">
                  <c:v>0.139422675535055</c:v>
                </c:pt>
                <c:pt idx="1220">
                  <c:v>0.0939252589958777</c:v>
                </c:pt>
                <c:pt idx="1221">
                  <c:v>0.0897840281982365</c:v>
                </c:pt>
                <c:pt idx="1222">
                  <c:v>0.103893824721216</c:v>
                </c:pt>
                <c:pt idx="1223">
                  <c:v>0.311550403582594</c:v>
                </c:pt>
                <c:pt idx="1224">
                  <c:v>0.0319367242092146</c:v>
                </c:pt>
                <c:pt idx="1225">
                  <c:v>0.144232731507403</c:v>
                </c:pt>
                <c:pt idx="1226">
                  <c:v>0.145323600550055</c:v>
                </c:pt>
                <c:pt idx="1227">
                  <c:v>0.152080211920033</c:v>
                </c:pt>
                <c:pt idx="1228">
                  <c:v>0.261059354865368</c:v>
                </c:pt>
                <c:pt idx="1229">
                  <c:v>0.062800043543375</c:v>
                </c:pt>
                <c:pt idx="1230">
                  <c:v>0.373103527692868</c:v>
                </c:pt>
                <c:pt idx="1231">
                  <c:v>0.222791187975047</c:v>
                </c:pt>
                <c:pt idx="1232">
                  <c:v>0.164780777245692</c:v>
                </c:pt>
                <c:pt idx="1233">
                  <c:v>0.258665470624062</c:v>
                </c:pt>
                <c:pt idx="1234">
                  <c:v>0.367491762725222</c:v>
                </c:pt>
                <c:pt idx="1235">
                  <c:v>0.328081189117406</c:v>
                </c:pt>
                <c:pt idx="1236">
                  <c:v>0.187813173557058</c:v>
                </c:pt>
                <c:pt idx="1237">
                  <c:v>0.0647550837738795</c:v>
                </c:pt>
                <c:pt idx="1238">
                  <c:v>0.11912037764865</c:v>
                </c:pt>
                <c:pt idx="1239">
                  <c:v>0.133779015987123</c:v>
                </c:pt>
                <c:pt idx="1240">
                  <c:v>0.187160975598507</c:v>
                </c:pt>
                <c:pt idx="1241">
                  <c:v>0.0649006034748287</c:v>
                </c:pt>
                <c:pt idx="1242">
                  <c:v>0.208024041150167</c:v>
                </c:pt>
                <c:pt idx="1243">
                  <c:v>0.080904224946503</c:v>
                </c:pt>
                <c:pt idx="1244">
                  <c:v>0.15691963820251</c:v>
                </c:pt>
                <c:pt idx="1245">
                  <c:v>0.249194750990904</c:v>
                </c:pt>
                <c:pt idx="1246">
                  <c:v>0.0307596961426232</c:v>
                </c:pt>
                <c:pt idx="1247">
                  <c:v>0.275404323628531</c:v>
                </c:pt>
                <c:pt idx="1248">
                  <c:v>0.174691626653098</c:v>
                </c:pt>
                <c:pt idx="1249">
                  <c:v>0.183907529484502</c:v>
                </c:pt>
                <c:pt idx="1250">
                  <c:v>0.148266968680114</c:v>
                </c:pt>
                <c:pt idx="1251">
                  <c:v>0.311641850150415</c:v>
                </c:pt>
                <c:pt idx="1252">
                  <c:v>0.098059436534667</c:v>
                </c:pt>
                <c:pt idx="1253">
                  <c:v>0.243072034498014</c:v>
                </c:pt>
                <c:pt idx="1254">
                  <c:v>0.0780267814429241</c:v>
                </c:pt>
                <c:pt idx="1255">
                  <c:v>0.313460952557201</c:v>
                </c:pt>
                <c:pt idx="1256">
                  <c:v>0.101837073567787</c:v>
                </c:pt>
                <c:pt idx="1257">
                  <c:v>0.245517585963233</c:v>
                </c:pt>
                <c:pt idx="1258">
                  <c:v>0.0388591340986858</c:v>
                </c:pt>
                <c:pt idx="1259">
                  <c:v>0.0661204864320354</c:v>
                </c:pt>
                <c:pt idx="1260">
                  <c:v>0.230794986686864</c:v>
                </c:pt>
                <c:pt idx="1261">
                  <c:v>0.168903699515772</c:v>
                </c:pt>
                <c:pt idx="1262">
                  <c:v>0.0672798390011444</c:v>
                </c:pt>
                <c:pt idx="1263">
                  <c:v>0.0330354931186664</c:v>
                </c:pt>
                <c:pt idx="1264">
                  <c:v>0.145821134589681</c:v>
                </c:pt>
                <c:pt idx="1265">
                  <c:v>0.158749752749231</c:v>
                </c:pt>
                <c:pt idx="1266">
                  <c:v>0.0573851007604776</c:v>
                </c:pt>
                <c:pt idx="1267">
                  <c:v>0.105860377831213</c:v>
                </c:pt>
                <c:pt idx="1268">
                  <c:v>0.317855240762529</c:v>
                </c:pt>
                <c:pt idx="1269">
                  <c:v>0.0902133038074889</c:v>
                </c:pt>
                <c:pt idx="1270">
                  <c:v>0.227667548623962</c:v>
                </c:pt>
                <c:pt idx="1271">
                  <c:v>0.276893158195694</c:v>
                </c:pt>
                <c:pt idx="1272">
                  <c:v>0.18701101685684</c:v>
                </c:pt>
                <c:pt idx="1273">
                  <c:v>0.0817102602562456</c:v>
                </c:pt>
                <c:pt idx="1274">
                  <c:v>0.163766965870166</c:v>
                </c:pt>
                <c:pt idx="1275">
                  <c:v>0.295812765842757</c:v>
                </c:pt>
                <c:pt idx="1276">
                  <c:v>0.346963828640054</c:v>
                </c:pt>
                <c:pt idx="1277">
                  <c:v>0.103000745448331</c:v>
                </c:pt>
                <c:pt idx="1278">
                  <c:v>0.0866805880029746</c:v>
                </c:pt>
                <c:pt idx="1279">
                  <c:v>0.210522391956044</c:v>
                </c:pt>
                <c:pt idx="1280">
                  <c:v>0.223844054440968</c:v>
                </c:pt>
                <c:pt idx="1281">
                  <c:v>0.102923361803399</c:v>
                </c:pt>
                <c:pt idx="1282">
                  <c:v>0.148038266028064</c:v>
                </c:pt>
                <c:pt idx="1283">
                  <c:v>0.265399810372607</c:v>
                </c:pt>
                <c:pt idx="1284">
                  <c:v>0.167873159080447</c:v>
                </c:pt>
                <c:pt idx="1285">
                  <c:v>0.0789828382383166</c:v>
                </c:pt>
                <c:pt idx="1286">
                  <c:v>0.096498326438331</c:v>
                </c:pt>
                <c:pt idx="1287">
                  <c:v>0.150047540931628</c:v>
                </c:pt>
                <c:pt idx="1288">
                  <c:v>0.0492878504305129</c:v>
                </c:pt>
                <c:pt idx="1289">
                  <c:v>0.144560455488758</c:v>
                </c:pt>
                <c:pt idx="1290">
                  <c:v>0.175726600427666</c:v>
                </c:pt>
                <c:pt idx="1291">
                  <c:v>0.0393042854598563</c:v>
                </c:pt>
                <c:pt idx="1292">
                  <c:v>0.137791141119696</c:v>
                </c:pt>
                <c:pt idx="1293">
                  <c:v>0.0806942050878978</c:v>
                </c:pt>
                <c:pt idx="1294">
                  <c:v>0.301246323783336</c:v>
                </c:pt>
                <c:pt idx="1295">
                  <c:v>0.0901741238624461</c:v>
                </c:pt>
                <c:pt idx="1296">
                  <c:v>0.305092439636017</c:v>
                </c:pt>
                <c:pt idx="1297">
                  <c:v>0.0440180444638208</c:v>
                </c:pt>
                <c:pt idx="1298">
                  <c:v>0.0666923755751246</c:v>
                </c:pt>
                <c:pt idx="1299">
                  <c:v>0.210017644640621</c:v>
                </c:pt>
                <c:pt idx="1300">
                  <c:v>0.341037850103391</c:v>
                </c:pt>
                <c:pt idx="1301">
                  <c:v>0.240730834341219</c:v>
                </c:pt>
                <c:pt idx="1302">
                  <c:v>0.0712710027395315</c:v>
                </c:pt>
                <c:pt idx="1303">
                  <c:v>0.273650560936807</c:v>
                </c:pt>
                <c:pt idx="1304">
                  <c:v>0.112008116591162</c:v>
                </c:pt>
                <c:pt idx="1305">
                  <c:v>0.266425368083822</c:v>
                </c:pt>
                <c:pt idx="1306">
                  <c:v>0.121721415159862</c:v>
                </c:pt>
                <c:pt idx="1307">
                  <c:v>0.0353544886227616</c:v>
                </c:pt>
                <c:pt idx="1308">
                  <c:v>0.0133725855210293</c:v>
                </c:pt>
                <c:pt idx="1309">
                  <c:v>0.0764579681074072</c:v>
                </c:pt>
                <c:pt idx="1310">
                  <c:v>0.118830583454467</c:v>
                </c:pt>
                <c:pt idx="1311">
                  <c:v>0.3085702841484</c:v>
                </c:pt>
                <c:pt idx="1312">
                  <c:v>0.111846572799088</c:v>
                </c:pt>
                <c:pt idx="1313">
                  <c:v>0.0589158364981147</c:v>
                </c:pt>
                <c:pt idx="1314">
                  <c:v>0.259647902645806</c:v>
                </c:pt>
                <c:pt idx="1315">
                  <c:v>0.131848332467004</c:v>
                </c:pt>
                <c:pt idx="1316">
                  <c:v>0.365444282107929</c:v>
                </c:pt>
                <c:pt idx="1317">
                  <c:v>0.150135790433525</c:v>
                </c:pt>
                <c:pt idx="1318">
                  <c:v>0.198211155639642</c:v>
                </c:pt>
                <c:pt idx="1319">
                  <c:v>0.151978050404095</c:v>
                </c:pt>
                <c:pt idx="1320">
                  <c:v>0.176956469067103</c:v>
                </c:pt>
                <c:pt idx="1321">
                  <c:v>0.10628667565912</c:v>
                </c:pt>
                <c:pt idx="1322">
                  <c:v>0.080438727833316</c:v>
                </c:pt>
                <c:pt idx="1323">
                  <c:v>0.298702816456164</c:v>
                </c:pt>
                <c:pt idx="1324">
                  <c:v>0.142563408281443</c:v>
                </c:pt>
                <c:pt idx="1325">
                  <c:v>0.273101597122564</c:v>
                </c:pt>
                <c:pt idx="1326">
                  <c:v>0.100318592618542</c:v>
                </c:pt>
                <c:pt idx="1327">
                  <c:v>0.170243138196614</c:v>
                </c:pt>
                <c:pt idx="1328">
                  <c:v>0.0716459084381536</c:v>
                </c:pt>
                <c:pt idx="1329">
                  <c:v>0.298714100678074</c:v>
                </c:pt>
                <c:pt idx="1330">
                  <c:v>0.173871421688255</c:v>
                </c:pt>
                <c:pt idx="1331">
                  <c:v>0.120476500210658</c:v>
                </c:pt>
                <c:pt idx="1332">
                  <c:v>0.151428108952256</c:v>
                </c:pt>
                <c:pt idx="1333">
                  <c:v>0.103453732063197</c:v>
                </c:pt>
                <c:pt idx="1334">
                  <c:v>0.32524761665781</c:v>
                </c:pt>
                <c:pt idx="1335">
                  <c:v>0.229499621069205</c:v>
                </c:pt>
                <c:pt idx="1336">
                  <c:v>0.141044627029264</c:v>
                </c:pt>
                <c:pt idx="1337">
                  <c:v>0.176340386721485</c:v>
                </c:pt>
                <c:pt idx="1338">
                  <c:v>0.247597354111246</c:v>
                </c:pt>
                <c:pt idx="1339">
                  <c:v>0.200514947884818</c:v>
                </c:pt>
                <c:pt idx="1340">
                  <c:v>0.298904516654818</c:v>
                </c:pt>
                <c:pt idx="1341">
                  <c:v>0.291705328903414</c:v>
                </c:pt>
                <c:pt idx="1342">
                  <c:v>0.167364677073275</c:v>
                </c:pt>
                <c:pt idx="1343">
                  <c:v>0.072582875349076</c:v>
                </c:pt>
                <c:pt idx="1344">
                  <c:v>0.146900845690848</c:v>
                </c:pt>
                <c:pt idx="1345">
                  <c:v>0.167572216496202</c:v>
                </c:pt>
                <c:pt idx="1346">
                  <c:v>0.241513164488385</c:v>
                </c:pt>
                <c:pt idx="1347">
                  <c:v>0.147998547181253</c:v>
                </c:pt>
                <c:pt idx="1348">
                  <c:v>0.129755345948403</c:v>
                </c:pt>
                <c:pt idx="1349">
                  <c:v>0.0504993215012291</c:v>
                </c:pt>
                <c:pt idx="1350">
                  <c:v>0.120291767874091</c:v>
                </c:pt>
                <c:pt idx="1351">
                  <c:v>0.1311725745074</c:v>
                </c:pt>
                <c:pt idx="1352">
                  <c:v>0.108744449224776</c:v>
                </c:pt>
                <c:pt idx="1353">
                  <c:v>0.209214621453421</c:v>
                </c:pt>
                <c:pt idx="1354">
                  <c:v>0.0443441901241038</c:v>
                </c:pt>
                <c:pt idx="1355">
                  <c:v>0.314124535170081</c:v>
                </c:pt>
                <c:pt idx="1356">
                  <c:v>0.189847735216493</c:v>
                </c:pt>
                <c:pt idx="1357">
                  <c:v>0.0743173856346734</c:v>
                </c:pt>
                <c:pt idx="1358">
                  <c:v>0.203819150311092</c:v>
                </c:pt>
                <c:pt idx="1359">
                  <c:v>0.300496227631657</c:v>
                </c:pt>
                <c:pt idx="1360">
                  <c:v>0.0612068690604831</c:v>
                </c:pt>
                <c:pt idx="1361">
                  <c:v>0.110394625692048</c:v>
                </c:pt>
                <c:pt idx="1362">
                  <c:v>0.297305549373822</c:v>
                </c:pt>
                <c:pt idx="1363">
                  <c:v>0.0550112982215926</c:v>
                </c:pt>
                <c:pt idx="1364">
                  <c:v>0.143226138714475</c:v>
                </c:pt>
                <c:pt idx="1365">
                  <c:v>0.0896869511077987</c:v>
                </c:pt>
                <c:pt idx="1366">
                  <c:v>0.105345597023708</c:v>
                </c:pt>
                <c:pt idx="1367">
                  <c:v>0.16704037763754</c:v>
                </c:pt>
                <c:pt idx="1368">
                  <c:v>0.118306063732354</c:v>
                </c:pt>
                <c:pt idx="1369">
                  <c:v>0.115102952309127</c:v>
                </c:pt>
                <c:pt idx="1370">
                  <c:v>0.345181928171358</c:v>
                </c:pt>
                <c:pt idx="1371">
                  <c:v>0.068839862854666</c:v>
                </c:pt>
                <c:pt idx="1372">
                  <c:v>0.176487508263966</c:v>
                </c:pt>
                <c:pt idx="1373">
                  <c:v>0.204604015650856</c:v>
                </c:pt>
                <c:pt idx="1374">
                  <c:v>0.271282483131611</c:v>
                </c:pt>
                <c:pt idx="1375">
                  <c:v>0.344394344221949</c:v>
                </c:pt>
                <c:pt idx="1376">
                  <c:v>0.26366513843285</c:v>
                </c:pt>
                <c:pt idx="1377">
                  <c:v>0.291201281836446</c:v>
                </c:pt>
                <c:pt idx="1378">
                  <c:v>0.0970617223122246</c:v>
                </c:pt>
                <c:pt idx="1379">
                  <c:v>0.10728656801368</c:v>
                </c:pt>
                <c:pt idx="1380">
                  <c:v>0.319902369017268</c:v>
                </c:pt>
                <c:pt idx="1381">
                  <c:v>0.166150374041934</c:v>
                </c:pt>
                <c:pt idx="1382">
                  <c:v>0.17117337631045</c:v>
                </c:pt>
                <c:pt idx="1383">
                  <c:v>0.27492039558468</c:v>
                </c:pt>
                <c:pt idx="1384">
                  <c:v>0.0395222880006935</c:v>
                </c:pt>
                <c:pt idx="1385">
                  <c:v>0.220402704662934</c:v>
                </c:pt>
                <c:pt idx="1386">
                  <c:v>0.184924521451046</c:v>
                </c:pt>
                <c:pt idx="1387">
                  <c:v>0.235135790288052</c:v>
                </c:pt>
                <c:pt idx="1388">
                  <c:v>0.0786772566055842</c:v>
                </c:pt>
                <c:pt idx="1389">
                  <c:v>0.292454907948557</c:v>
                </c:pt>
                <c:pt idx="1390">
                  <c:v>0.213213380729242</c:v>
                </c:pt>
                <c:pt idx="1391">
                  <c:v>0.164810982801089</c:v>
                </c:pt>
                <c:pt idx="1392">
                  <c:v>0.0707661160712404</c:v>
                </c:pt>
                <c:pt idx="1393">
                  <c:v>0.0219201342670951</c:v>
                </c:pt>
                <c:pt idx="1394">
                  <c:v>0.23840869042715</c:v>
                </c:pt>
                <c:pt idx="1395">
                  <c:v>0.0534982332644572</c:v>
                </c:pt>
                <c:pt idx="1396">
                  <c:v>0.150750493557838</c:v>
                </c:pt>
                <c:pt idx="1397">
                  <c:v>0.214135036951915</c:v>
                </c:pt>
                <c:pt idx="1398">
                  <c:v>0.283696477781707</c:v>
                </c:pt>
                <c:pt idx="1399">
                  <c:v>0.106072642611906</c:v>
                </c:pt>
                <c:pt idx="1400">
                  <c:v>0.0953711036241439</c:v>
                </c:pt>
                <c:pt idx="1401">
                  <c:v>0.168716085512129</c:v>
                </c:pt>
                <c:pt idx="1402">
                  <c:v>0.149909035811117</c:v>
                </c:pt>
                <c:pt idx="1403">
                  <c:v>0.197273524537196</c:v>
                </c:pt>
                <c:pt idx="1404">
                  <c:v>0.236060181368933</c:v>
                </c:pt>
                <c:pt idx="1405">
                  <c:v>0.0988669841468072</c:v>
                </c:pt>
                <c:pt idx="1406">
                  <c:v>0.0947616613840921</c:v>
                </c:pt>
                <c:pt idx="1407">
                  <c:v>0.116995427296115</c:v>
                </c:pt>
                <c:pt idx="1408">
                  <c:v>0.143426769497248</c:v>
                </c:pt>
                <c:pt idx="1409">
                  <c:v>0.118778310040561</c:v>
                </c:pt>
                <c:pt idx="1410">
                  <c:v>0.121978396324922</c:v>
                </c:pt>
                <c:pt idx="1411">
                  <c:v>0.255636945249036</c:v>
                </c:pt>
                <c:pt idx="1412">
                  <c:v>0.311748406444875</c:v>
                </c:pt>
                <c:pt idx="1413">
                  <c:v>0.0750468262615704</c:v>
                </c:pt>
                <c:pt idx="1414">
                  <c:v>0.303417620210274</c:v>
                </c:pt>
                <c:pt idx="1415">
                  <c:v>0.258605365506328</c:v>
                </c:pt>
                <c:pt idx="1416">
                  <c:v>0.314760996812162</c:v>
                </c:pt>
                <c:pt idx="1417">
                  <c:v>0.253067549342084</c:v>
                </c:pt>
                <c:pt idx="1418">
                  <c:v>0.164757997153659</c:v>
                </c:pt>
                <c:pt idx="1419">
                  <c:v>0.187932384449625</c:v>
                </c:pt>
                <c:pt idx="1420">
                  <c:v>0.180446363341933</c:v>
                </c:pt>
                <c:pt idx="1421">
                  <c:v>0.0889245076393369</c:v>
                </c:pt>
                <c:pt idx="1422">
                  <c:v>0.0632360198190737</c:v>
                </c:pt>
                <c:pt idx="1423">
                  <c:v>0.183388888635392</c:v>
                </c:pt>
                <c:pt idx="1424">
                  <c:v>0.0843812257099361</c:v>
                </c:pt>
                <c:pt idx="1425">
                  <c:v>0.222314070764008</c:v>
                </c:pt>
                <c:pt idx="1426">
                  <c:v>0.264965678025178</c:v>
                </c:pt>
                <c:pt idx="1427">
                  <c:v>0.0563632847099516</c:v>
                </c:pt>
                <c:pt idx="1428">
                  <c:v>0.0868240048278543</c:v>
                </c:pt>
                <c:pt idx="1429">
                  <c:v>0.0550524304881422</c:v>
                </c:pt>
                <c:pt idx="1430">
                  <c:v>0.285163403797893</c:v>
                </c:pt>
                <c:pt idx="1431">
                  <c:v>0.21954670249347</c:v>
                </c:pt>
                <c:pt idx="1432">
                  <c:v>0.108899415106605</c:v>
                </c:pt>
                <c:pt idx="1433">
                  <c:v>0.167250057177937</c:v>
                </c:pt>
                <c:pt idx="1434">
                  <c:v>0.185616712946224</c:v>
                </c:pt>
                <c:pt idx="1435">
                  <c:v>0.0798611861073988</c:v>
                </c:pt>
                <c:pt idx="1436">
                  <c:v>0.0465350598602947</c:v>
                </c:pt>
                <c:pt idx="1437">
                  <c:v>0.110217757379692</c:v>
                </c:pt>
                <c:pt idx="1438">
                  <c:v>0.0823249404803461</c:v>
                </c:pt>
                <c:pt idx="1439">
                  <c:v>0.127390438611326</c:v>
                </c:pt>
                <c:pt idx="1440">
                  <c:v>0.0785536730210229</c:v>
                </c:pt>
                <c:pt idx="1441">
                  <c:v>0.106854242985978</c:v>
                </c:pt>
                <c:pt idx="1442">
                  <c:v>0.300337216435372</c:v>
                </c:pt>
                <c:pt idx="1443">
                  <c:v>0.317786058888784</c:v>
                </c:pt>
                <c:pt idx="1444">
                  <c:v>0.0700786017140433</c:v>
                </c:pt>
                <c:pt idx="1445">
                  <c:v>0.304365279460379</c:v>
                </c:pt>
                <c:pt idx="1446">
                  <c:v>0.210807769710815</c:v>
                </c:pt>
                <c:pt idx="1447">
                  <c:v>0.31647377704864</c:v>
                </c:pt>
                <c:pt idx="1448">
                  <c:v>0.0959055732258745</c:v>
                </c:pt>
                <c:pt idx="1449">
                  <c:v>0.245208983178163</c:v>
                </c:pt>
                <c:pt idx="1450">
                  <c:v>0.0911319586214905</c:v>
                </c:pt>
                <c:pt idx="1451">
                  <c:v>0.0553487110155347</c:v>
                </c:pt>
                <c:pt idx="1452">
                  <c:v>0.234607315362561</c:v>
                </c:pt>
                <c:pt idx="1453">
                  <c:v>0.104685507362883</c:v>
                </c:pt>
                <c:pt idx="1454">
                  <c:v>0.28970584105825</c:v>
                </c:pt>
                <c:pt idx="1455">
                  <c:v>0.0923948706009684</c:v>
                </c:pt>
                <c:pt idx="1456">
                  <c:v>0.0693470866003685</c:v>
                </c:pt>
                <c:pt idx="1457">
                  <c:v>0.0464963082260164</c:v>
                </c:pt>
                <c:pt idx="1458">
                  <c:v>0.111725054499371</c:v>
                </c:pt>
                <c:pt idx="1459">
                  <c:v>0.276046300189256</c:v>
                </c:pt>
                <c:pt idx="1460">
                  <c:v>0.327853596062178</c:v>
                </c:pt>
                <c:pt idx="1461">
                  <c:v>0.170037741501744</c:v>
                </c:pt>
                <c:pt idx="1462">
                  <c:v>0.110617778509403</c:v>
                </c:pt>
                <c:pt idx="1463">
                  <c:v>0.144534044424039</c:v>
                </c:pt>
                <c:pt idx="1464">
                  <c:v>0.0490097804164598</c:v>
                </c:pt>
                <c:pt idx="1465">
                  <c:v>0.0401640453582098</c:v>
                </c:pt>
                <c:pt idx="1466">
                  <c:v>0.122496313516469</c:v>
                </c:pt>
                <c:pt idx="1467">
                  <c:v>0.0343276350417913</c:v>
                </c:pt>
                <c:pt idx="1468">
                  <c:v>0.112159412170866</c:v>
                </c:pt>
                <c:pt idx="1469">
                  <c:v>0.0591493982146996</c:v>
                </c:pt>
                <c:pt idx="1470">
                  <c:v>0.289259782457282</c:v>
                </c:pt>
                <c:pt idx="1471">
                  <c:v>0.102231291764918</c:v>
                </c:pt>
                <c:pt idx="1472">
                  <c:v>0.161965743011907</c:v>
                </c:pt>
                <c:pt idx="1473">
                  <c:v>0.278986770288878</c:v>
                </c:pt>
                <c:pt idx="1474">
                  <c:v>0.102843288251708</c:v>
                </c:pt>
                <c:pt idx="1475">
                  <c:v>0.069231641803354</c:v>
                </c:pt>
                <c:pt idx="1476">
                  <c:v>0.0967597997724586</c:v>
                </c:pt>
                <c:pt idx="1477">
                  <c:v>0.0956919172423341</c:v>
                </c:pt>
                <c:pt idx="1478">
                  <c:v>0.33916863622917</c:v>
                </c:pt>
                <c:pt idx="1479">
                  <c:v>0.165419920989873</c:v>
                </c:pt>
                <c:pt idx="1480">
                  <c:v>0.271875426148568</c:v>
                </c:pt>
                <c:pt idx="1481">
                  <c:v>0.300358554881027</c:v>
                </c:pt>
                <c:pt idx="1482">
                  <c:v>0.0450485532634224</c:v>
                </c:pt>
                <c:pt idx="1483">
                  <c:v>0.0893932983854075</c:v>
                </c:pt>
                <c:pt idx="1484">
                  <c:v>0.169683835538984</c:v>
                </c:pt>
                <c:pt idx="1485">
                  <c:v>0.0915442655308999</c:v>
                </c:pt>
                <c:pt idx="1486">
                  <c:v>0.286366951631061</c:v>
                </c:pt>
                <c:pt idx="1487">
                  <c:v>0.0535377979148839</c:v>
                </c:pt>
                <c:pt idx="1488">
                  <c:v>0.23663618165266</c:v>
                </c:pt>
                <c:pt idx="1489">
                  <c:v>0.260182341288409</c:v>
                </c:pt>
                <c:pt idx="1490">
                  <c:v>0.228076881126205</c:v>
                </c:pt>
                <c:pt idx="1491">
                  <c:v>0.19722382864394</c:v>
                </c:pt>
                <c:pt idx="1492">
                  <c:v>0.345110440939518</c:v>
                </c:pt>
                <c:pt idx="1493">
                  <c:v>0.0686866584652503</c:v>
                </c:pt>
                <c:pt idx="1494">
                  <c:v>0.183116400894708</c:v>
                </c:pt>
                <c:pt idx="1495">
                  <c:v>0.0898537012693188</c:v>
                </c:pt>
                <c:pt idx="1496">
                  <c:v>0.291807796786315</c:v>
                </c:pt>
                <c:pt idx="1497">
                  <c:v>0.234615644186885</c:v>
                </c:pt>
                <c:pt idx="1498">
                  <c:v>0.173801437882764</c:v>
                </c:pt>
                <c:pt idx="1499">
                  <c:v>0.151430416153718</c:v>
                </c:pt>
                <c:pt idx="1500">
                  <c:v>0.0871566346880501</c:v>
                </c:pt>
                <c:pt idx="1501">
                  <c:v>0.315187049964897</c:v>
                </c:pt>
                <c:pt idx="1502">
                  <c:v>0.19504860189528</c:v>
                </c:pt>
                <c:pt idx="1503">
                  <c:v>0.273116454381643</c:v>
                </c:pt>
                <c:pt idx="1504">
                  <c:v>0.306769919098971</c:v>
                </c:pt>
                <c:pt idx="1505">
                  <c:v>0.0447142025354346</c:v>
                </c:pt>
                <c:pt idx="1506">
                  <c:v>0.0259347556572327</c:v>
                </c:pt>
                <c:pt idx="1507">
                  <c:v>0.218708459974393</c:v>
                </c:pt>
                <c:pt idx="1508">
                  <c:v>0.302551997860593</c:v>
                </c:pt>
                <c:pt idx="1509">
                  <c:v>0.224666176812326</c:v>
                </c:pt>
                <c:pt idx="1510">
                  <c:v>0.05984372522528</c:v>
                </c:pt>
                <c:pt idx="1511">
                  <c:v>0.215239727115458</c:v>
                </c:pt>
                <c:pt idx="1512">
                  <c:v>0.212464022103965</c:v>
                </c:pt>
                <c:pt idx="1513">
                  <c:v>0.252806432215382</c:v>
                </c:pt>
                <c:pt idx="1514">
                  <c:v>0.0350640941372109</c:v>
                </c:pt>
                <c:pt idx="1515">
                  <c:v>0.107984013646986</c:v>
                </c:pt>
                <c:pt idx="1516">
                  <c:v>0.365178841403931</c:v>
                </c:pt>
                <c:pt idx="1517">
                  <c:v>0.290996983124238</c:v>
                </c:pt>
                <c:pt idx="1518">
                  <c:v>0.231394842658141</c:v>
                </c:pt>
                <c:pt idx="1519">
                  <c:v>0.0667147004401966</c:v>
                </c:pt>
                <c:pt idx="1520">
                  <c:v>0.275900326945125</c:v>
                </c:pt>
                <c:pt idx="1521">
                  <c:v>0.19808433238547</c:v>
                </c:pt>
                <c:pt idx="1522">
                  <c:v>0.18755547040834</c:v>
                </c:pt>
                <c:pt idx="1523">
                  <c:v>0.145380554826264</c:v>
                </c:pt>
                <c:pt idx="1524">
                  <c:v>0.0409291044795182</c:v>
                </c:pt>
                <c:pt idx="1525">
                  <c:v>0.0743558455301984</c:v>
                </c:pt>
                <c:pt idx="1526">
                  <c:v>0.273124344316715</c:v>
                </c:pt>
                <c:pt idx="1527">
                  <c:v>0.188582170194502</c:v>
                </c:pt>
                <c:pt idx="1528">
                  <c:v>0.062903155867717</c:v>
                </c:pt>
                <c:pt idx="1529">
                  <c:v>0.101317347583844</c:v>
                </c:pt>
                <c:pt idx="1530">
                  <c:v>0.149568379568582</c:v>
                </c:pt>
                <c:pt idx="1531">
                  <c:v>0.255949695655283</c:v>
                </c:pt>
                <c:pt idx="1532">
                  <c:v>0.101488319378814</c:v>
                </c:pt>
                <c:pt idx="1533">
                  <c:v>0.155297083333132</c:v>
                </c:pt>
                <c:pt idx="1534">
                  <c:v>0.245644843534357</c:v>
                </c:pt>
                <c:pt idx="1535">
                  <c:v>0.0713091586335037</c:v>
                </c:pt>
                <c:pt idx="1536">
                  <c:v>0.0767445697598</c:v>
                </c:pt>
                <c:pt idx="1537">
                  <c:v>0.148183890404531</c:v>
                </c:pt>
                <c:pt idx="1538">
                  <c:v>0.0886273145461818</c:v>
                </c:pt>
                <c:pt idx="1539">
                  <c:v>0.160075380409151</c:v>
                </c:pt>
                <c:pt idx="1540">
                  <c:v>0.0608229027613867</c:v>
                </c:pt>
                <c:pt idx="1541">
                  <c:v>0.212982245733447</c:v>
                </c:pt>
                <c:pt idx="1542">
                  <c:v>0.151824074301218</c:v>
                </c:pt>
                <c:pt idx="1543">
                  <c:v>0.230564407193685</c:v>
                </c:pt>
                <c:pt idx="1544">
                  <c:v>0.138708686068395</c:v>
                </c:pt>
                <c:pt idx="1545">
                  <c:v>0.0455291799130399</c:v>
                </c:pt>
                <c:pt idx="1546">
                  <c:v>0.0430619081298114</c:v>
                </c:pt>
                <c:pt idx="1547">
                  <c:v>0.231407084459491</c:v>
                </c:pt>
                <c:pt idx="1548">
                  <c:v>0.133454480983909</c:v>
                </c:pt>
                <c:pt idx="1549">
                  <c:v>0.113855461639904</c:v>
                </c:pt>
                <c:pt idx="1550">
                  <c:v>0.30205166540897</c:v>
                </c:pt>
                <c:pt idx="1551">
                  <c:v>0.0279398612911448</c:v>
                </c:pt>
                <c:pt idx="1552">
                  <c:v>0.0701500247966307</c:v>
                </c:pt>
                <c:pt idx="1553">
                  <c:v>0.097770743321955</c:v>
                </c:pt>
                <c:pt idx="1554">
                  <c:v>0.144331684731578</c:v>
                </c:pt>
                <c:pt idx="1555">
                  <c:v>0.220825571748749</c:v>
                </c:pt>
                <c:pt idx="1556">
                  <c:v>0.239429481423553</c:v>
                </c:pt>
                <c:pt idx="1557">
                  <c:v>0.136219811646345</c:v>
                </c:pt>
                <c:pt idx="1558">
                  <c:v>0.124820467043879</c:v>
                </c:pt>
                <c:pt idx="1559">
                  <c:v>0.0657611320327495</c:v>
                </c:pt>
                <c:pt idx="1560">
                  <c:v>0.129338291515031</c:v>
                </c:pt>
                <c:pt idx="1561">
                  <c:v>0.113643207310417</c:v>
                </c:pt>
                <c:pt idx="1562">
                  <c:v>0.221671368551735</c:v>
                </c:pt>
                <c:pt idx="1563">
                  <c:v>0.202122735656639</c:v>
                </c:pt>
                <c:pt idx="1564">
                  <c:v>0.043815242239326</c:v>
                </c:pt>
                <c:pt idx="1565">
                  <c:v>0.364057296570578</c:v>
                </c:pt>
                <c:pt idx="1566">
                  <c:v>0.128849575849639</c:v>
                </c:pt>
                <c:pt idx="1567">
                  <c:v>0.303540345413124</c:v>
                </c:pt>
                <c:pt idx="1568">
                  <c:v>0.199683869688231</c:v>
                </c:pt>
                <c:pt idx="1569">
                  <c:v>0.179261947682725</c:v>
                </c:pt>
                <c:pt idx="1570">
                  <c:v>0.0706077656398833</c:v>
                </c:pt>
                <c:pt idx="1571">
                  <c:v>0.144959955555178</c:v>
                </c:pt>
                <c:pt idx="1572">
                  <c:v>0.220633584423901</c:v>
                </c:pt>
                <c:pt idx="1573">
                  <c:v>0.0327824656981876</c:v>
                </c:pt>
                <c:pt idx="1574">
                  <c:v>0.117772887383727</c:v>
                </c:pt>
                <c:pt idx="1575">
                  <c:v>0.103553034828008</c:v>
                </c:pt>
                <c:pt idx="1576">
                  <c:v>0.312757635094559</c:v>
                </c:pt>
                <c:pt idx="1577">
                  <c:v>0.0994693606696591</c:v>
                </c:pt>
                <c:pt idx="1578">
                  <c:v>0.0663801165284305</c:v>
                </c:pt>
                <c:pt idx="1579">
                  <c:v>0.0974412973861311</c:v>
                </c:pt>
                <c:pt idx="1580">
                  <c:v>0.226333667079569</c:v>
                </c:pt>
                <c:pt idx="1581">
                  <c:v>0.118357785042974</c:v>
                </c:pt>
                <c:pt idx="1582">
                  <c:v>0.248124164941255</c:v>
                </c:pt>
                <c:pt idx="1583">
                  <c:v>0.217856215723876</c:v>
                </c:pt>
                <c:pt idx="1584">
                  <c:v>0.0672268452394048</c:v>
                </c:pt>
                <c:pt idx="1585">
                  <c:v>0.251872605456923</c:v>
                </c:pt>
                <c:pt idx="1586">
                  <c:v>0.0861097558183343</c:v>
                </c:pt>
                <c:pt idx="1587">
                  <c:v>0.249278545796388</c:v>
                </c:pt>
                <c:pt idx="1588">
                  <c:v>0.245251138904788</c:v>
                </c:pt>
                <c:pt idx="1589">
                  <c:v>0.125611250765531</c:v>
                </c:pt>
                <c:pt idx="1590">
                  <c:v>0.157754211498254</c:v>
                </c:pt>
                <c:pt idx="1591">
                  <c:v>0.174946780960581</c:v>
                </c:pt>
                <c:pt idx="1592">
                  <c:v>0.258211402935903</c:v>
                </c:pt>
                <c:pt idx="1593">
                  <c:v>0.104480919946518</c:v>
                </c:pt>
                <c:pt idx="1594">
                  <c:v>0.198873328111223</c:v>
                </c:pt>
                <c:pt idx="1595">
                  <c:v>0.121674784279438</c:v>
                </c:pt>
                <c:pt idx="1596">
                  <c:v>0.14485742013335</c:v>
                </c:pt>
                <c:pt idx="1597">
                  <c:v>0.173878875968536</c:v>
                </c:pt>
                <c:pt idx="1598">
                  <c:v>0.152320184422067</c:v>
                </c:pt>
                <c:pt idx="1599">
                  <c:v>0.277950146930209</c:v>
                </c:pt>
                <c:pt idx="1600">
                  <c:v>0.0335615781114967</c:v>
                </c:pt>
                <c:pt idx="1601">
                  <c:v>0.267039546507212</c:v>
                </c:pt>
                <c:pt idx="1602">
                  <c:v>0.065805182796305</c:v>
                </c:pt>
                <c:pt idx="1603">
                  <c:v>0.0884691808352842</c:v>
                </c:pt>
                <c:pt idx="1604">
                  <c:v>0.318006853717459</c:v>
                </c:pt>
                <c:pt idx="1605">
                  <c:v>0.108713443675915</c:v>
                </c:pt>
                <c:pt idx="1606">
                  <c:v>0.122392927795581</c:v>
                </c:pt>
                <c:pt idx="1607">
                  <c:v>0.0722737877279871</c:v>
                </c:pt>
                <c:pt idx="1608">
                  <c:v>0.0469659238273349</c:v>
                </c:pt>
                <c:pt idx="1609">
                  <c:v>0.197676286956111</c:v>
                </c:pt>
                <c:pt idx="1610">
                  <c:v>0.280779572474441</c:v>
                </c:pt>
                <c:pt idx="1611">
                  <c:v>0.295349027832727</c:v>
                </c:pt>
                <c:pt idx="1612">
                  <c:v>0.125879831871896</c:v>
                </c:pt>
                <c:pt idx="1613">
                  <c:v>0.313847574712836</c:v>
                </c:pt>
                <c:pt idx="1614">
                  <c:v>0.143817277425267</c:v>
                </c:pt>
                <c:pt idx="1615">
                  <c:v>0.143181411196568</c:v>
                </c:pt>
                <c:pt idx="1616">
                  <c:v>0.176662794441005</c:v>
                </c:pt>
                <c:pt idx="1617">
                  <c:v>0.259215385121766</c:v>
                </c:pt>
                <c:pt idx="1618">
                  <c:v>0.138307695253949</c:v>
                </c:pt>
                <c:pt idx="1619">
                  <c:v>0.276118745163972</c:v>
                </c:pt>
                <c:pt idx="1620">
                  <c:v>0.133877947052032</c:v>
                </c:pt>
                <c:pt idx="1621">
                  <c:v>0.0832791033385124</c:v>
                </c:pt>
                <c:pt idx="1622">
                  <c:v>0.297120394295315</c:v>
                </c:pt>
                <c:pt idx="1623">
                  <c:v>0.0790005187907646</c:v>
                </c:pt>
                <c:pt idx="1624">
                  <c:v>0.342021681998117</c:v>
                </c:pt>
                <c:pt idx="1625">
                  <c:v>0.0422380583362726</c:v>
                </c:pt>
                <c:pt idx="1626">
                  <c:v>0.187431569785821</c:v>
                </c:pt>
                <c:pt idx="1627">
                  <c:v>0.0990918585359194</c:v>
                </c:pt>
                <c:pt idx="1628">
                  <c:v>0.303541453221116</c:v>
                </c:pt>
                <c:pt idx="1629">
                  <c:v>0.0327559894802006</c:v>
                </c:pt>
                <c:pt idx="1630">
                  <c:v>0.221461096885423</c:v>
                </c:pt>
                <c:pt idx="1631">
                  <c:v>0.288496710697837</c:v>
                </c:pt>
                <c:pt idx="1632">
                  <c:v>0.142830984753162</c:v>
                </c:pt>
                <c:pt idx="1633">
                  <c:v>0.253718970401741</c:v>
                </c:pt>
                <c:pt idx="1634">
                  <c:v>0.0678910434691959</c:v>
                </c:pt>
                <c:pt idx="1635">
                  <c:v>0.0805409924068593</c:v>
                </c:pt>
                <c:pt idx="1636">
                  <c:v>0.191614515137143</c:v>
                </c:pt>
                <c:pt idx="1637">
                  <c:v>0.268835514083362</c:v>
                </c:pt>
                <c:pt idx="1638">
                  <c:v>0.295454663677464</c:v>
                </c:pt>
                <c:pt idx="1639">
                  <c:v>0.31825078315489</c:v>
                </c:pt>
                <c:pt idx="1640">
                  <c:v>0.0608450446548679</c:v>
                </c:pt>
                <c:pt idx="1641">
                  <c:v>0.057875619611042</c:v>
                </c:pt>
                <c:pt idx="1642">
                  <c:v>0.138314886953256</c:v>
                </c:pt>
                <c:pt idx="1643">
                  <c:v>0.0796190088254981</c:v>
                </c:pt>
                <c:pt idx="1644">
                  <c:v>0.163314278429984</c:v>
                </c:pt>
                <c:pt idx="1645">
                  <c:v>0.126300422264195</c:v>
                </c:pt>
                <c:pt idx="1646">
                  <c:v>0.13004914661797</c:v>
                </c:pt>
                <c:pt idx="1647">
                  <c:v>0.117142277067876</c:v>
                </c:pt>
                <c:pt idx="1648">
                  <c:v>0.218518918507738</c:v>
                </c:pt>
                <c:pt idx="1649">
                  <c:v>0.0684952240476508</c:v>
                </c:pt>
                <c:pt idx="1650">
                  <c:v>0.187907819053524</c:v>
                </c:pt>
                <c:pt idx="1651">
                  <c:v>0.254201772000382</c:v>
                </c:pt>
                <c:pt idx="1652">
                  <c:v>0.17341988228143</c:v>
                </c:pt>
                <c:pt idx="1653">
                  <c:v>0.293694151527128</c:v>
                </c:pt>
                <c:pt idx="1654">
                  <c:v>0.136285421818153</c:v>
                </c:pt>
                <c:pt idx="1655">
                  <c:v>0.170724121383073</c:v>
                </c:pt>
                <c:pt idx="1656">
                  <c:v>0.029741986015284</c:v>
                </c:pt>
                <c:pt idx="1657">
                  <c:v>0.227158304248968</c:v>
                </c:pt>
                <c:pt idx="1658">
                  <c:v>0.126241622410523</c:v>
                </c:pt>
                <c:pt idx="1659">
                  <c:v>0.232758470524818</c:v>
                </c:pt>
                <c:pt idx="1660">
                  <c:v>0.185203613306002</c:v>
                </c:pt>
                <c:pt idx="1661">
                  <c:v>0.128798273394759</c:v>
                </c:pt>
                <c:pt idx="1662">
                  <c:v>0.0888603990032735</c:v>
                </c:pt>
                <c:pt idx="1663">
                  <c:v>0.043317697499231</c:v>
                </c:pt>
                <c:pt idx="1664">
                  <c:v>0.281933493068115</c:v>
                </c:pt>
                <c:pt idx="1665">
                  <c:v>0.195608851868076</c:v>
                </c:pt>
                <c:pt idx="1666">
                  <c:v>0.28898975490085</c:v>
                </c:pt>
                <c:pt idx="1667">
                  <c:v>0.263542663976732</c:v>
                </c:pt>
                <c:pt idx="1668">
                  <c:v>0.0397075028537901</c:v>
                </c:pt>
                <c:pt idx="1669">
                  <c:v>0.348423528506061</c:v>
                </c:pt>
                <c:pt idx="1670">
                  <c:v>0.259941521913855</c:v>
                </c:pt>
                <c:pt idx="1671">
                  <c:v>0.0944615751435153</c:v>
                </c:pt>
                <c:pt idx="1672">
                  <c:v>0.279297245181828</c:v>
                </c:pt>
                <c:pt idx="1673">
                  <c:v>0.270427287215008</c:v>
                </c:pt>
                <c:pt idx="1674">
                  <c:v>0.246805554950461</c:v>
                </c:pt>
                <c:pt idx="1675">
                  <c:v>0.138470689451292</c:v>
                </c:pt>
                <c:pt idx="1676">
                  <c:v>0.200277235902553</c:v>
                </c:pt>
                <c:pt idx="1677">
                  <c:v>0.193761543736817</c:v>
                </c:pt>
                <c:pt idx="1678">
                  <c:v>0.228910917501913</c:v>
                </c:pt>
                <c:pt idx="1679">
                  <c:v>0.0219554255882904</c:v>
                </c:pt>
                <c:pt idx="1680">
                  <c:v>0.158459686809896</c:v>
                </c:pt>
                <c:pt idx="1681">
                  <c:v>0.0654444282608265</c:v>
                </c:pt>
                <c:pt idx="1682">
                  <c:v>0.106461565668909</c:v>
                </c:pt>
                <c:pt idx="1683">
                  <c:v>0.27637273642494</c:v>
                </c:pt>
                <c:pt idx="1684">
                  <c:v>0.148430501618317</c:v>
                </c:pt>
                <c:pt idx="1685">
                  <c:v>0.207551588136781</c:v>
                </c:pt>
                <c:pt idx="1686">
                  <c:v>0.282768259180634</c:v>
                </c:pt>
                <c:pt idx="1687">
                  <c:v>0.0619194912195386</c:v>
                </c:pt>
                <c:pt idx="1688">
                  <c:v>0.0688753783382537</c:v>
                </c:pt>
                <c:pt idx="1689">
                  <c:v>0.319293237813562</c:v>
                </c:pt>
                <c:pt idx="1690">
                  <c:v>0.0366586281911828</c:v>
                </c:pt>
                <c:pt idx="1691">
                  <c:v>0.0222074429816183</c:v>
                </c:pt>
                <c:pt idx="1692">
                  <c:v>0.258470561801696</c:v>
                </c:pt>
                <c:pt idx="1693">
                  <c:v>0.0953954816222341</c:v>
                </c:pt>
                <c:pt idx="1694">
                  <c:v>0.260598998824907</c:v>
                </c:pt>
                <c:pt idx="1695">
                  <c:v>0.190449814004543</c:v>
                </c:pt>
                <c:pt idx="1696">
                  <c:v>0.139040188761545</c:v>
                </c:pt>
                <c:pt idx="1697">
                  <c:v>0.0481570743026702</c:v>
                </c:pt>
                <c:pt idx="1698">
                  <c:v>0.214452666623028</c:v>
                </c:pt>
                <c:pt idx="1699">
                  <c:v>0.100700857918199</c:v>
                </c:pt>
                <c:pt idx="1700">
                  <c:v>0.114142383071346</c:v>
                </c:pt>
                <c:pt idx="1701">
                  <c:v>0.261632902262487</c:v>
                </c:pt>
                <c:pt idx="1702">
                  <c:v>0.0466482664736133</c:v>
                </c:pt>
                <c:pt idx="1703">
                  <c:v>0.0888992134977449</c:v>
                </c:pt>
                <c:pt idx="1704">
                  <c:v>0.217902508140931</c:v>
                </c:pt>
                <c:pt idx="1705">
                  <c:v>0.112621244444155</c:v>
                </c:pt>
                <c:pt idx="1706">
                  <c:v>0.136202144055091</c:v>
                </c:pt>
                <c:pt idx="1707">
                  <c:v>0.0767101216281395</c:v>
                </c:pt>
                <c:pt idx="1708">
                  <c:v>0.217567332359977</c:v>
                </c:pt>
                <c:pt idx="1709">
                  <c:v>0.0685139522499073</c:v>
                </c:pt>
                <c:pt idx="1710">
                  <c:v>0.275387318347316</c:v>
                </c:pt>
                <c:pt idx="1711">
                  <c:v>0.08057344187903</c:v>
                </c:pt>
                <c:pt idx="1712">
                  <c:v>0.0800152383851605</c:v>
                </c:pt>
                <c:pt idx="1713">
                  <c:v>0.160684300606735</c:v>
                </c:pt>
                <c:pt idx="1714">
                  <c:v>0.368060685229177</c:v>
                </c:pt>
                <c:pt idx="1715">
                  <c:v>0.149730577935038</c:v>
                </c:pt>
                <c:pt idx="1716">
                  <c:v>0.110406781472483</c:v>
                </c:pt>
                <c:pt idx="1717">
                  <c:v>0.201191579053472</c:v>
                </c:pt>
                <c:pt idx="1718">
                  <c:v>0.1386853526756</c:v>
                </c:pt>
                <c:pt idx="1719">
                  <c:v>0.0565440983078847</c:v>
                </c:pt>
                <c:pt idx="1720">
                  <c:v>0.0759401702486599</c:v>
                </c:pt>
                <c:pt idx="1721">
                  <c:v>0.188629669502974</c:v>
                </c:pt>
                <c:pt idx="1722">
                  <c:v>0.296423268474754</c:v>
                </c:pt>
                <c:pt idx="1723">
                  <c:v>0.225738096653418</c:v>
                </c:pt>
                <c:pt idx="1724">
                  <c:v>0.103773179254011</c:v>
                </c:pt>
                <c:pt idx="1725">
                  <c:v>0.220352027667483</c:v>
                </c:pt>
                <c:pt idx="1726">
                  <c:v>0.285342710374252</c:v>
                </c:pt>
                <c:pt idx="1727">
                  <c:v>0.10325394365973</c:v>
                </c:pt>
                <c:pt idx="1728">
                  <c:v>0.169853466251873</c:v>
                </c:pt>
                <c:pt idx="1729">
                  <c:v>0.188127550208912</c:v>
                </c:pt>
                <c:pt idx="1730">
                  <c:v>0.21187069430457</c:v>
                </c:pt>
                <c:pt idx="1731">
                  <c:v>0.0278439471779907</c:v>
                </c:pt>
                <c:pt idx="1732">
                  <c:v>0.272025960751522</c:v>
                </c:pt>
                <c:pt idx="1733">
                  <c:v>0.259034300286975</c:v>
                </c:pt>
                <c:pt idx="1734">
                  <c:v>0.124539347438109</c:v>
                </c:pt>
                <c:pt idx="1735">
                  <c:v>0.367194892443057</c:v>
                </c:pt>
                <c:pt idx="1736">
                  <c:v>0.21550674854414</c:v>
                </c:pt>
                <c:pt idx="1737">
                  <c:v>0.304194109515051</c:v>
                </c:pt>
                <c:pt idx="1738">
                  <c:v>0.119883477767244</c:v>
                </c:pt>
                <c:pt idx="1739">
                  <c:v>0.352091167742878</c:v>
                </c:pt>
                <c:pt idx="1740">
                  <c:v>0.0888332855321552</c:v>
                </c:pt>
                <c:pt idx="1741">
                  <c:v>0.239045422508731</c:v>
                </c:pt>
                <c:pt idx="1742">
                  <c:v>0.1201635985837</c:v>
                </c:pt>
                <c:pt idx="1743">
                  <c:v>0.13324255894589</c:v>
                </c:pt>
                <c:pt idx="1744">
                  <c:v>0.159232007493782</c:v>
                </c:pt>
                <c:pt idx="1745">
                  <c:v>0.18793935835354</c:v>
                </c:pt>
                <c:pt idx="1746">
                  <c:v>0.0663470520435436</c:v>
                </c:pt>
                <c:pt idx="1747">
                  <c:v>0.348174829770673</c:v>
                </c:pt>
                <c:pt idx="1748">
                  <c:v>0.166590647625924</c:v>
                </c:pt>
                <c:pt idx="1749">
                  <c:v>0.0240300879562595</c:v>
                </c:pt>
                <c:pt idx="1750">
                  <c:v>0.113137342318294</c:v>
                </c:pt>
                <c:pt idx="1751">
                  <c:v>0.20067040235465</c:v>
                </c:pt>
                <c:pt idx="1752">
                  <c:v>0.0769597469337995</c:v>
                </c:pt>
                <c:pt idx="1753">
                  <c:v>0.0778115728705195</c:v>
                </c:pt>
                <c:pt idx="1754">
                  <c:v>0.101517194634059</c:v>
                </c:pt>
                <c:pt idx="1755">
                  <c:v>0.131889611932261</c:v>
                </c:pt>
                <c:pt idx="1756">
                  <c:v>0.127565901390881</c:v>
                </c:pt>
                <c:pt idx="1757">
                  <c:v>0.227003477137304</c:v>
                </c:pt>
                <c:pt idx="1758">
                  <c:v>0.188371068250356</c:v>
                </c:pt>
                <c:pt idx="1759">
                  <c:v>0.295530702700907</c:v>
                </c:pt>
                <c:pt idx="1760">
                  <c:v>0.220909343871862</c:v>
                </c:pt>
                <c:pt idx="1761">
                  <c:v>0.302848633354369</c:v>
                </c:pt>
                <c:pt idx="1762">
                  <c:v>0.297828220427452</c:v>
                </c:pt>
                <c:pt idx="1763">
                  <c:v>0.321258239007563</c:v>
                </c:pt>
                <c:pt idx="1764">
                  <c:v>0.187954281285075</c:v>
                </c:pt>
                <c:pt idx="1765">
                  <c:v>0.268791356669393</c:v>
                </c:pt>
                <c:pt idx="1766">
                  <c:v>0.214050828185039</c:v>
                </c:pt>
                <c:pt idx="1767">
                  <c:v>0.0438466393647126</c:v>
                </c:pt>
                <c:pt idx="1768">
                  <c:v>0.347390537315087</c:v>
                </c:pt>
                <c:pt idx="1769">
                  <c:v>0.248999910296544</c:v>
                </c:pt>
                <c:pt idx="1770">
                  <c:v>0.234013580802518</c:v>
                </c:pt>
                <c:pt idx="1771">
                  <c:v>0.350012510867837</c:v>
                </c:pt>
                <c:pt idx="1772">
                  <c:v>0.193384711497587</c:v>
                </c:pt>
                <c:pt idx="1773">
                  <c:v>0.329256241223144</c:v>
                </c:pt>
                <c:pt idx="1774">
                  <c:v>0.145738153088139</c:v>
                </c:pt>
                <c:pt idx="1775">
                  <c:v>0.102268204614635</c:v>
                </c:pt>
                <c:pt idx="1776">
                  <c:v>0.0852254090986506</c:v>
                </c:pt>
                <c:pt idx="1777">
                  <c:v>0.128245533864961</c:v>
                </c:pt>
                <c:pt idx="1778">
                  <c:v>0.0495646522815942</c:v>
                </c:pt>
                <c:pt idx="1779">
                  <c:v>0.206869531172906</c:v>
                </c:pt>
                <c:pt idx="1780">
                  <c:v>0.0886090958978158</c:v>
                </c:pt>
                <c:pt idx="1781">
                  <c:v>0.0835971655386352</c:v>
                </c:pt>
                <c:pt idx="1782">
                  <c:v>0.103793265004671</c:v>
                </c:pt>
                <c:pt idx="1783">
                  <c:v>0.148512376269157</c:v>
                </c:pt>
                <c:pt idx="1784">
                  <c:v>0.0680818253056765</c:v>
                </c:pt>
                <c:pt idx="1785">
                  <c:v>0.351088140936204</c:v>
                </c:pt>
                <c:pt idx="1786">
                  <c:v>0.286921796060187</c:v>
                </c:pt>
                <c:pt idx="1787">
                  <c:v>0.211058428817019</c:v>
                </c:pt>
                <c:pt idx="1788">
                  <c:v>0.343387454732617</c:v>
                </c:pt>
                <c:pt idx="1789">
                  <c:v>0.217203400065935</c:v>
                </c:pt>
                <c:pt idx="1790">
                  <c:v>0.0312206688931124</c:v>
                </c:pt>
                <c:pt idx="1791">
                  <c:v>0.133250180325155</c:v>
                </c:pt>
                <c:pt idx="1792">
                  <c:v>0.201655672366361</c:v>
                </c:pt>
                <c:pt idx="1793">
                  <c:v>0.256709143799294</c:v>
                </c:pt>
                <c:pt idx="1794">
                  <c:v>0.097289548545789</c:v>
                </c:pt>
                <c:pt idx="1795">
                  <c:v>0.330906019591121</c:v>
                </c:pt>
                <c:pt idx="1796">
                  <c:v>0.132866340244382</c:v>
                </c:pt>
                <c:pt idx="1797">
                  <c:v>0.282695219505094</c:v>
                </c:pt>
                <c:pt idx="1798">
                  <c:v>0.342779852434738</c:v>
                </c:pt>
                <c:pt idx="1799">
                  <c:v>0.291951293594111</c:v>
                </c:pt>
                <c:pt idx="1800">
                  <c:v>0.167493874107583</c:v>
                </c:pt>
                <c:pt idx="1801">
                  <c:v>0.130499360293637</c:v>
                </c:pt>
                <c:pt idx="1802">
                  <c:v>0.191851493903571</c:v>
                </c:pt>
                <c:pt idx="1803">
                  <c:v>0.128115025486446</c:v>
                </c:pt>
                <c:pt idx="1804">
                  <c:v>0.0697139746883256</c:v>
                </c:pt>
                <c:pt idx="1805">
                  <c:v>0.241384196941891</c:v>
                </c:pt>
                <c:pt idx="1806">
                  <c:v>0.210349122332786</c:v>
                </c:pt>
                <c:pt idx="1807">
                  <c:v>0.124772529826635</c:v>
                </c:pt>
                <c:pt idx="1808">
                  <c:v>0.0485924591952362</c:v>
                </c:pt>
                <c:pt idx="1809">
                  <c:v>0.137197885696442</c:v>
                </c:pt>
                <c:pt idx="1810">
                  <c:v>0.0777863038158738</c:v>
                </c:pt>
                <c:pt idx="1811">
                  <c:v>0.162448352799118</c:v>
                </c:pt>
                <c:pt idx="1812">
                  <c:v>0.125106586842297</c:v>
                </c:pt>
                <c:pt idx="1813">
                  <c:v>0.176914349300589</c:v>
                </c:pt>
                <c:pt idx="1814">
                  <c:v>0.296230355745385</c:v>
                </c:pt>
                <c:pt idx="1815">
                  <c:v>0.253400964566161</c:v>
                </c:pt>
                <c:pt idx="1816">
                  <c:v>0.100665031838578</c:v>
                </c:pt>
                <c:pt idx="1817">
                  <c:v>0.192061476474496</c:v>
                </c:pt>
                <c:pt idx="1818">
                  <c:v>0.324040563965155</c:v>
                </c:pt>
                <c:pt idx="1819">
                  <c:v>0.284557959911345</c:v>
                </c:pt>
                <c:pt idx="1820">
                  <c:v>0.026213699507126</c:v>
                </c:pt>
                <c:pt idx="1821">
                  <c:v>0.27366603306854</c:v>
                </c:pt>
                <c:pt idx="1822">
                  <c:v>0.321355889044446</c:v>
                </c:pt>
                <c:pt idx="1823">
                  <c:v>0.0384266579979226</c:v>
                </c:pt>
                <c:pt idx="1824">
                  <c:v>0.190461314466642</c:v>
                </c:pt>
                <c:pt idx="1825">
                  <c:v>0.213187814546351</c:v>
                </c:pt>
                <c:pt idx="1826">
                  <c:v>0.181376837427697</c:v>
                </c:pt>
                <c:pt idx="1827">
                  <c:v>0.354889249685034</c:v>
                </c:pt>
                <c:pt idx="1828">
                  <c:v>0.162915625244249</c:v>
                </c:pt>
                <c:pt idx="1829">
                  <c:v>0.202682830991713</c:v>
                </c:pt>
                <c:pt idx="1830">
                  <c:v>0.0344367541939671</c:v>
                </c:pt>
                <c:pt idx="1831">
                  <c:v>0.105280184967349</c:v>
                </c:pt>
                <c:pt idx="1832">
                  <c:v>0.0320836459288501</c:v>
                </c:pt>
                <c:pt idx="1833">
                  <c:v>0.213642304227406</c:v>
                </c:pt>
                <c:pt idx="1834">
                  <c:v>0.144054289065218</c:v>
                </c:pt>
                <c:pt idx="1835">
                  <c:v>0.078568172874587</c:v>
                </c:pt>
                <c:pt idx="1836">
                  <c:v>0.187716748502646</c:v>
                </c:pt>
                <c:pt idx="1837">
                  <c:v>0.300462617045704</c:v>
                </c:pt>
                <c:pt idx="1838">
                  <c:v>0.154623540123905</c:v>
                </c:pt>
                <c:pt idx="1839">
                  <c:v>0.263311451450082</c:v>
                </c:pt>
                <c:pt idx="1840">
                  <c:v>0.231298565673664</c:v>
                </c:pt>
                <c:pt idx="1841">
                  <c:v>0.351670911057362</c:v>
                </c:pt>
                <c:pt idx="1842">
                  <c:v>0.168643355236115</c:v>
                </c:pt>
                <c:pt idx="1843">
                  <c:v>0.129322016484726</c:v>
                </c:pt>
                <c:pt idx="1844">
                  <c:v>0.0968618781962295</c:v>
                </c:pt>
                <c:pt idx="1845">
                  <c:v>0.0733706414959989</c:v>
                </c:pt>
                <c:pt idx="1846">
                  <c:v>0.328985925446777</c:v>
                </c:pt>
                <c:pt idx="1847">
                  <c:v>0.0821851578447366</c:v>
                </c:pt>
                <c:pt idx="1848">
                  <c:v>0.0856622115022592</c:v>
                </c:pt>
                <c:pt idx="1849">
                  <c:v>0.116112273761974</c:v>
                </c:pt>
                <c:pt idx="1850">
                  <c:v>0.251762461637517</c:v>
                </c:pt>
                <c:pt idx="1851">
                  <c:v>0.148474766940721</c:v>
                </c:pt>
                <c:pt idx="1852">
                  <c:v>0.130995744176257</c:v>
                </c:pt>
                <c:pt idx="1853">
                  <c:v>0.30532666720835</c:v>
                </c:pt>
                <c:pt idx="1854">
                  <c:v>0.237555852694269</c:v>
                </c:pt>
                <c:pt idx="1855">
                  <c:v>0.230483424711441</c:v>
                </c:pt>
                <c:pt idx="1856">
                  <c:v>0.182469845164343</c:v>
                </c:pt>
                <c:pt idx="1857">
                  <c:v>0.276303778255278</c:v>
                </c:pt>
                <c:pt idx="1858">
                  <c:v>0.125351195842246</c:v>
                </c:pt>
                <c:pt idx="1859">
                  <c:v>0.264797761608767</c:v>
                </c:pt>
                <c:pt idx="1860">
                  <c:v>0.269882476653825</c:v>
                </c:pt>
                <c:pt idx="1861">
                  <c:v>0.272788228834375</c:v>
                </c:pt>
                <c:pt idx="1862">
                  <c:v>0.088151149202888</c:v>
                </c:pt>
                <c:pt idx="1863">
                  <c:v>0.192158809785342</c:v>
                </c:pt>
                <c:pt idx="1864">
                  <c:v>0.182855037733314</c:v>
                </c:pt>
                <c:pt idx="1865">
                  <c:v>0.0603464623403779</c:v>
                </c:pt>
                <c:pt idx="1866">
                  <c:v>0.232490983880461</c:v>
                </c:pt>
                <c:pt idx="1867">
                  <c:v>0.302384693961558</c:v>
                </c:pt>
                <c:pt idx="1868">
                  <c:v>0.28887930018546</c:v>
                </c:pt>
                <c:pt idx="1869">
                  <c:v>0.111150047906193</c:v>
                </c:pt>
                <c:pt idx="1870">
                  <c:v>0.289487120655674</c:v>
                </c:pt>
                <c:pt idx="1871">
                  <c:v>0.301866082702232</c:v>
                </c:pt>
                <c:pt idx="1872">
                  <c:v>0.0660768975879754</c:v>
                </c:pt>
                <c:pt idx="1873">
                  <c:v>0.207812706763087</c:v>
                </c:pt>
                <c:pt idx="1874">
                  <c:v>0.0657676505083815</c:v>
                </c:pt>
                <c:pt idx="1875">
                  <c:v>0.0978603017927269</c:v>
                </c:pt>
                <c:pt idx="1876">
                  <c:v>0.178134687037151</c:v>
                </c:pt>
                <c:pt idx="1877">
                  <c:v>0.258776722104091</c:v>
                </c:pt>
                <c:pt idx="1878">
                  <c:v>0.240603056773594</c:v>
                </c:pt>
                <c:pt idx="1879">
                  <c:v>0.331228987333861</c:v>
                </c:pt>
                <c:pt idx="1880">
                  <c:v>0.174239382618428</c:v>
                </c:pt>
                <c:pt idx="1881">
                  <c:v>0.214633302851875</c:v>
                </c:pt>
                <c:pt idx="1882">
                  <c:v>0.349067922561425</c:v>
                </c:pt>
                <c:pt idx="1883">
                  <c:v>0.14604088822385</c:v>
                </c:pt>
                <c:pt idx="1884">
                  <c:v>0.187876446706613</c:v>
                </c:pt>
                <c:pt idx="1885">
                  <c:v>0.0799438541295521</c:v>
                </c:pt>
                <c:pt idx="1886">
                  <c:v>0.0903284618635001</c:v>
                </c:pt>
                <c:pt idx="1887">
                  <c:v>0.24695356449492</c:v>
                </c:pt>
                <c:pt idx="1888">
                  <c:v>0.120023118140404</c:v>
                </c:pt>
                <c:pt idx="1889">
                  <c:v>0.198307036038054</c:v>
                </c:pt>
                <c:pt idx="1890">
                  <c:v>0.249175944502398</c:v>
                </c:pt>
                <c:pt idx="1891">
                  <c:v>0.119359480456204</c:v>
                </c:pt>
                <c:pt idx="1892">
                  <c:v>0.20623338000477</c:v>
                </c:pt>
                <c:pt idx="1893">
                  <c:v>0.159505872529959</c:v>
                </c:pt>
                <c:pt idx="1894">
                  <c:v>0.170431296835894</c:v>
                </c:pt>
                <c:pt idx="1895">
                  <c:v>0.122583676348934</c:v>
                </c:pt>
                <c:pt idx="1896">
                  <c:v>0.0686522742169664</c:v>
                </c:pt>
                <c:pt idx="1897">
                  <c:v>0.169333075093318</c:v>
                </c:pt>
                <c:pt idx="1898">
                  <c:v>0.32001087888063</c:v>
                </c:pt>
                <c:pt idx="1899">
                  <c:v>0.201552494114292</c:v>
                </c:pt>
                <c:pt idx="1900">
                  <c:v>0.222838366247872</c:v>
                </c:pt>
                <c:pt idx="1901">
                  <c:v>0.11697417721059</c:v>
                </c:pt>
                <c:pt idx="1902">
                  <c:v>0.229181990890773</c:v>
                </c:pt>
                <c:pt idx="1903">
                  <c:v>0.190388911598279</c:v>
                </c:pt>
                <c:pt idx="1904">
                  <c:v>0.140828074568721</c:v>
                </c:pt>
                <c:pt idx="1905">
                  <c:v>0.147490872313508</c:v>
                </c:pt>
                <c:pt idx="1906">
                  <c:v>0.121085805034215</c:v>
                </c:pt>
                <c:pt idx="1907">
                  <c:v>0.159922299440402</c:v>
                </c:pt>
                <c:pt idx="1908">
                  <c:v>0.0571638651936222</c:v>
                </c:pt>
                <c:pt idx="1909">
                  <c:v>0.226065933006544</c:v>
                </c:pt>
                <c:pt idx="1910">
                  <c:v>0.223957889521506</c:v>
                </c:pt>
                <c:pt idx="1911">
                  <c:v>0.152234328441019</c:v>
                </c:pt>
                <c:pt idx="1912">
                  <c:v>0.141418706976243</c:v>
                </c:pt>
                <c:pt idx="1913">
                  <c:v>0.135599763031634</c:v>
                </c:pt>
                <c:pt idx="1914">
                  <c:v>0.304343541559502</c:v>
                </c:pt>
                <c:pt idx="1915">
                  <c:v>0.10684063133241</c:v>
                </c:pt>
                <c:pt idx="1916">
                  <c:v>0.0702289091565912</c:v>
                </c:pt>
                <c:pt idx="1917">
                  <c:v>0.21421985541389</c:v>
                </c:pt>
                <c:pt idx="1918">
                  <c:v>0.0406265875223173</c:v>
                </c:pt>
                <c:pt idx="1919">
                  <c:v>0.322120766110967</c:v>
                </c:pt>
                <c:pt idx="1920">
                  <c:v>0.124078973139798</c:v>
                </c:pt>
                <c:pt idx="1921">
                  <c:v>0.0243923205519391</c:v>
                </c:pt>
                <c:pt idx="1922">
                  <c:v>0.147191365014396</c:v>
                </c:pt>
                <c:pt idx="1923">
                  <c:v>0.241535960109872</c:v>
                </c:pt>
                <c:pt idx="1924">
                  <c:v>0.334949296499067</c:v>
                </c:pt>
                <c:pt idx="1925">
                  <c:v>0.0840904957385455</c:v>
                </c:pt>
                <c:pt idx="1926">
                  <c:v>0.105459323580303</c:v>
                </c:pt>
                <c:pt idx="1927">
                  <c:v>0.245673130190255</c:v>
                </c:pt>
                <c:pt idx="1928">
                  <c:v>0.256744765951942</c:v>
                </c:pt>
                <c:pt idx="1929">
                  <c:v>0.111629028180988</c:v>
                </c:pt>
                <c:pt idx="1930">
                  <c:v>0.168301270755604</c:v>
                </c:pt>
                <c:pt idx="1931">
                  <c:v>0.240672535554994</c:v>
                </c:pt>
                <c:pt idx="1932">
                  <c:v>0.196554192815934</c:v>
                </c:pt>
                <c:pt idx="1933">
                  <c:v>0.136509397900118</c:v>
                </c:pt>
                <c:pt idx="1934">
                  <c:v>0.203983324856433</c:v>
                </c:pt>
                <c:pt idx="1935">
                  <c:v>0.154216384099954</c:v>
                </c:pt>
                <c:pt idx="1936">
                  <c:v>0.0535332517537092</c:v>
                </c:pt>
                <c:pt idx="1937">
                  <c:v>0.256601674823166</c:v>
                </c:pt>
                <c:pt idx="1938">
                  <c:v>0.118197658594441</c:v>
                </c:pt>
                <c:pt idx="1939">
                  <c:v>0.0400976671790224</c:v>
                </c:pt>
                <c:pt idx="1940">
                  <c:v>0.0505514234452462</c:v>
                </c:pt>
                <c:pt idx="1941">
                  <c:v>0.0533822399472278</c:v>
                </c:pt>
                <c:pt idx="1942">
                  <c:v>0.0632570498592925</c:v>
                </c:pt>
                <c:pt idx="1943">
                  <c:v>0.264394875045272</c:v>
                </c:pt>
                <c:pt idx="1944">
                  <c:v>0.160360853995417</c:v>
                </c:pt>
                <c:pt idx="1945">
                  <c:v>0.217693388393157</c:v>
                </c:pt>
                <c:pt idx="1946">
                  <c:v>0.173331774874273</c:v>
                </c:pt>
                <c:pt idx="1947">
                  <c:v>0.298224816323018</c:v>
                </c:pt>
                <c:pt idx="1948">
                  <c:v>0.326215389301245</c:v>
                </c:pt>
                <c:pt idx="1949">
                  <c:v>0.205889102212118</c:v>
                </c:pt>
                <c:pt idx="1950">
                  <c:v>0.192445261236455</c:v>
                </c:pt>
                <c:pt idx="1951">
                  <c:v>0.0394325870983557</c:v>
                </c:pt>
                <c:pt idx="1952">
                  <c:v>0.100691879664728</c:v>
                </c:pt>
                <c:pt idx="1953">
                  <c:v>0.172175331820079</c:v>
                </c:pt>
                <c:pt idx="1954">
                  <c:v>0.247541916881304</c:v>
                </c:pt>
                <c:pt idx="1955">
                  <c:v>0.156738881674894</c:v>
                </c:pt>
                <c:pt idx="1956">
                  <c:v>0.122128652027568</c:v>
                </c:pt>
                <c:pt idx="1957">
                  <c:v>0.138487246497706</c:v>
                </c:pt>
                <c:pt idx="1958">
                  <c:v>0.098782745480525</c:v>
                </c:pt>
                <c:pt idx="1959">
                  <c:v>0.224581130906253</c:v>
                </c:pt>
                <c:pt idx="1960">
                  <c:v>0.143550708196932</c:v>
                </c:pt>
                <c:pt idx="1961">
                  <c:v>0.272137718352162</c:v>
                </c:pt>
                <c:pt idx="1962">
                  <c:v>0.201424083200246</c:v>
                </c:pt>
                <c:pt idx="1963">
                  <c:v>0.127843956840156</c:v>
                </c:pt>
                <c:pt idx="1964">
                  <c:v>0.0388543510729409</c:v>
                </c:pt>
                <c:pt idx="1965">
                  <c:v>0.112964868801706</c:v>
                </c:pt>
                <c:pt idx="1966">
                  <c:v>0.277495452391129</c:v>
                </c:pt>
                <c:pt idx="1967">
                  <c:v>0.183388200975361</c:v>
                </c:pt>
                <c:pt idx="1968">
                  <c:v>0.292181573182218</c:v>
                </c:pt>
                <c:pt idx="1969">
                  <c:v>0.221696739113048</c:v>
                </c:pt>
                <c:pt idx="1970">
                  <c:v>0.0260484961204127</c:v>
                </c:pt>
                <c:pt idx="1971">
                  <c:v>0.220341603537291</c:v>
                </c:pt>
                <c:pt idx="1972">
                  <c:v>0.153227201419007</c:v>
                </c:pt>
                <c:pt idx="1973">
                  <c:v>0.31600340677463</c:v>
                </c:pt>
                <c:pt idx="1974">
                  <c:v>0.341052482379904</c:v>
                </c:pt>
                <c:pt idx="1975">
                  <c:v>0.26937903988482</c:v>
                </c:pt>
                <c:pt idx="1976">
                  <c:v>0.145950937667851</c:v>
                </c:pt>
                <c:pt idx="1977">
                  <c:v>0.31159917146184</c:v>
                </c:pt>
                <c:pt idx="1978">
                  <c:v>0.0831023825936595</c:v>
                </c:pt>
                <c:pt idx="1979">
                  <c:v>0.271484728805776</c:v>
                </c:pt>
                <c:pt idx="1980">
                  <c:v>0.147565681488939</c:v>
                </c:pt>
                <c:pt idx="1981">
                  <c:v>0.121788641949114</c:v>
                </c:pt>
                <c:pt idx="1982">
                  <c:v>0.158198477493475</c:v>
                </c:pt>
                <c:pt idx="1983">
                  <c:v>0.152486082966777</c:v>
                </c:pt>
                <c:pt idx="1984">
                  <c:v>0.0829566257083164</c:v>
                </c:pt>
                <c:pt idx="1985">
                  <c:v>0.287503137007798</c:v>
                </c:pt>
                <c:pt idx="1986">
                  <c:v>0.0612045317347856</c:v>
                </c:pt>
                <c:pt idx="1987">
                  <c:v>0.155538141840732</c:v>
                </c:pt>
                <c:pt idx="1988">
                  <c:v>0.132095783061343</c:v>
                </c:pt>
                <c:pt idx="1989">
                  <c:v>0.087225800704966</c:v>
                </c:pt>
                <c:pt idx="1990">
                  <c:v>0.0925969696695108</c:v>
                </c:pt>
                <c:pt idx="1991">
                  <c:v>0.08387958317398</c:v>
                </c:pt>
                <c:pt idx="1992">
                  <c:v>0.324970638747983</c:v>
                </c:pt>
                <c:pt idx="1993">
                  <c:v>0.224254457695899</c:v>
                </c:pt>
                <c:pt idx="1994">
                  <c:v>0.22861902974037</c:v>
                </c:pt>
                <c:pt idx="1995">
                  <c:v>0.265385939347472</c:v>
                </c:pt>
                <c:pt idx="1996">
                  <c:v>0.0639412054359761</c:v>
                </c:pt>
                <c:pt idx="1997">
                  <c:v>0.155771901765227</c:v>
                </c:pt>
                <c:pt idx="1998">
                  <c:v>0.118491083860412</c:v>
                </c:pt>
                <c:pt idx="1999">
                  <c:v>0.0526193600142307</c:v>
                </c:pt>
                <c:pt idx="2000">
                  <c:v>0.0926755560341967</c:v>
                </c:pt>
                <c:pt idx="2001">
                  <c:v>0.0406495120385204</c:v>
                </c:pt>
                <c:pt idx="2002">
                  <c:v>0.296813283183883</c:v>
                </c:pt>
                <c:pt idx="2003">
                  <c:v>0.219012254733632</c:v>
                </c:pt>
                <c:pt idx="2004">
                  <c:v>0.248095793181396</c:v>
                </c:pt>
                <c:pt idx="2005">
                  <c:v>0.0547493083165706</c:v>
                </c:pt>
                <c:pt idx="2006">
                  <c:v>0.183324102944608</c:v>
                </c:pt>
                <c:pt idx="2007">
                  <c:v>0.0876036670163395</c:v>
                </c:pt>
                <c:pt idx="2008">
                  <c:v>0.236851391355379</c:v>
                </c:pt>
                <c:pt idx="2009">
                  <c:v>0.0735817489891628</c:v>
                </c:pt>
                <c:pt idx="2010">
                  <c:v>0.171779935646922</c:v>
                </c:pt>
                <c:pt idx="2011">
                  <c:v>0.0736293454604366</c:v>
                </c:pt>
                <c:pt idx="2012">
                  <c:v>0.106921257647174</c:v>
                </c:pt>
                <c:pt idx="2013">
                  <c:v>0.159705382129026</c:v>
                </c:pt>
                <c:pt idx="2014">
                  <c:v>0.150977401831266</c:v>
                </c:pt>
                <c:pt idx="2015">
                  <c:v>0.24129957251498</c:v>
                </c:pt>
                <c:pt idx="2016">
                  <c:v>0.0448038849633667</c:v>
                </c:pt>
                <c:pt idx="2017">
                  <c:v>0.109267801762423</c:v>
                </c:pt>
                <c:pt idx="2018">
                  <c:v>0.255992030203572</c:v>
                </c:pt>
                <c:pt idx="2019">
                  <c:v>0.209013264822258</c:v>
                </c:pt>
                <c:pt idx="2020">
                  <c:v>0.186333071970294</c:v>
                </c:pt>
                <c:pt idx="2021">
                  <c:v>0.139268737462767</c:v>
                </c:pt>
                <c:pt idx="2022">
                  <c:v>0.170589223614579</c:v>
                </c:pt>
                <c:pt idx="2023">
                  <c:v>0.161393132231036</c:v>
                </c:pt>
                <c:pt idx="2024">
                  <c:v>0.249115583375196</c:v>
                </c:pt>
                <c:pt idx="2025">
                  <c:v>0.260599993998024</c:v>
                </c:pt>
                <c:pt idx="2026">
                  <c:v>0.123885172432133</c:v>
                </c:pt>
                <c:pt idx="2027">
                  <c:v>0.147467714927509</c:v>
                </c:pt>
                <c:pt idx="2028">
                  <c:v>0.221232406804979</c:v>
                </c:pt>
                <c:pt idx="2029">
                  <c:v>0.124619340437827</c:v>
                </c:pt>
                <c:pt idx="2030">
                  <c:v>0.295308539515235</c:v>
                </c:pt>
                <c:pt idx="2031">
                  <c:v>0.0464790654223019</c:v>
                </c:pt>
                <c:pt idx="2032">
                  <c:v>0.0891951518340605</c:v>
                </c:pt>
                <c:pt idx="2033">
                  <c:v>0.143957100075993</c:v>
                </c:pt>
                <c:pt idx="2034">
                  <c:v>0.098128604129062</c:v>
                </c:pt>
                <c:pt idx="2035">
                  <c:v>0.205539859518834</c:v>
                </c:pt>
                <c:pt idx="2036">
                  <c:v>0.326515594906012</c:v>
                </c:pt>
                <c:pt idx="2037">
                  <c:v>0.326204470144226</c:v>
                </c:pt>
                <c:pt idx="2038">
                  <c:v>0.145220110206247</c:v>
                </c:pt>
                <c:pt idx="2039">
                  <c:v>0.200282251750921</c:v>
                </c:pt>
                <c:pt idx="2040">
                  <c:v>0.265020409645805</c:v>
                </c:pt>
                <c:pt idx="2041">
                  <c:v>0.289804464703418</c:v>
                </c:pt>
                <c:pt idx="2042">
                  <c:v>0.322619574167947</c:v>
                </c:pt>
                <c:pt idx="2043">
                  <c:v>0.161717088876288</c:v>
                </c:pt>
                <c:pt idx="2044">
                  <c:v>0.276960234902927</c:v>
                </c:pt>
                <c:pt idx="2045">
                  <c:v>0.26765299196071</c:v>
                </c:pt>
                <c:pt idx="2046">
                  <c:v>0.169545292845123</c:v>
                </c:pt>
                <c:pt idx="2047">
                  <c:v>0.15370330791229</c:v>
                </c:pt>
                <c:pt idx="2048">
                  <c:v>0.113522313056723</c:v>
                </c:pt>
                <c:pt idx="2049">
                  <c:v>0.112413287069117</c:v>
                </c:pt>
                <c:pt idx="2050">
                  <c:v>0.164922211557635</c:v>
                </c:pt>
                <c:pt idx="2051">
                  <c:v>0.0668275442184634</c:v>
                </c:pt>
                <c:pt idx="2052">
                  <c:v>0.230125831835268</c:v>
                </c:pt>
                <c:pt idx="2053">
                  <c:v>0.153436817553871</c:v>
                </c:pt>
                <c:pt idx="2054">
                  <c:v>0.0654748907779703</c:v>
                </c:pt>
                <c:pt idx="2055">
                  <c:v>0.266698347605458</c:v>
                </c:pt>
                <c:pt idx="2056">
                  <c:v>0.0933170102695564</c:v>
                </c:pt>
                <c:pt idx="2057">
                  <c:v>0.257747712558848</c:v>
                </c:pt>
                <c:pt idx="2058">
                  <c:v>0.097689227663309</c:v>
                </c:pt>
                <c:pt idx="2059">
                  <c:v>0.199709709147983</c:v>
                </c:pt>
                <c:pt idx="2060">
                  <c:v>0.225055576343001</c:v>
                </c:pt>
                <c:pt idx="2061">
                  <c:v>0.111705510378923</c:v>
                </c:pt>
                <c:pt idx="2062">
                  <c:v>0.122997025824353</c:v>
                </c:pt>
                <c:pt idx="2063">
                  <c:v>0.102099273571773</c:v>
                </c:pt>
                <c:pt idx="2064">
                  <c:v>0.213696249517327</c:v>
                </c:pt>
                <c:pt idx="2065">
                  <c:v>0.0410562889699059</c:v>
                </c:pt>
                <c:pt idx="2066">
                  <c:v>0.134919395192593</c:v>
                </c:pt>
                <c:pt idx="2067">
                  <c:v>0.0625580874784237</c:v>
                </c:pt>
                <c:pt idx="2068">
                  <c:v>0.0344101289687703</c:v>
                </c:pt>
                <c:pt idx="2069">
                  <c:v>0.0613073178535778</c:v>
                </c:pt>
                <c:pt idx="2070">
                  <c:v>0.0942686202277594</c:v>
                </c:pt>
                <c:pt idx="2071">
                  <c:v>0.0600039357205866</c:v>
                </c:pt>
                <c:pt idx="2072">
                  <c:v>0.0801523382717589</c:v>
                </c:pt>
                <c:pt idx="2073">
                  <c:v>0.0406956827463914</c:v>
                </c:pt>
                <c:pt idx="2074">
                  <c:v>0.185979931316656</c:v>
                </c:pt>
                <c:pt idx="2075">
                  <c:v>0.246548661591272</c:v>
                </c:pt>
                <c:pt idx="2076">
                  <c:v>0.0293790246338689</c:v>
                </c:pt>
                <c:pt idx="2077">
                  <c:v>0.0623870622621061</c:v>
                </c:pt>
                <c:pt idx="2078">
                  <c:v>0.140202427969088</c:v>
                </c:pt>
                <c:pt idx="2079">
                  <c:v>0.107509505097757</c:v>
                </c:pt>
                <c:pt idx="2080">
                  <c:v>0.232517805434658</c:v>
                </c:pt>
                <c:pt idx="2081">
                  <c:v>0.211775849036642</c:v>
                </c:pt>
                <c:pt idx="2082">
                  <c:v>0.231401055129891</c:v>
                </c:pt>
                <c:pt idx="2083">
                  <c:v>0.0866361735630465</c:v>
                </c:pt>
                <c:pt idx="2084">
                  <c:v>0.0825769215165144</c:v>
                </c:pt>
                <c:pt idx="2085">
                  <c:v>0.246732361457459</c:v>
                </c:pt>
                <c:pt idx="2086">
                  <c:v>0.0729586478720812</c:v>
                </c:pt>
                <c:pt idx="2087">
                  <c:v>0.0816420810926937</c:v>
                </c:pt>
                <c:pt idx="2088">
                  <c:v>0.050948984347114</c:v>
                </c:pt>
                <c:pt idx="2089">
                  <c:v>0.148678264357209</c:v>
                </c:pt>
                <c:pt idx="2090">
                  <c:v>0.112142368774791</c:v>
                </c:pt>
                <c:pt idx="2091">
                  <c:v>0.12342906315527</c:v>
                </c:pt>
                <c:pt idx="2092">
                  <c:v>0.171251012812997</c:v>
                </c:pt>
                <c:pt idx="2093">
                  <c:v>0.171133242444259</c:v>
                </c:pt>
                <c:pt idx="2094">
                  <c:v>0.237717583516545</c:v>
                </c:pt>
                <c:pt idx="2095">
                  <c:v>0.29191660517822</c:v>
                </c:pt>
                <c:pt idx="2096">
                  <c:v>0.111186952927492</c:v>
                </c:pt>
                <c:pt idx="2097">
                  <c:v>0.157204413547695</c:v>
                </c:pt>
                <c:pt idx="2098">
                  <c:v>0.193033228565039</c:v>
                </c:pt>
                <c:pt idx="2099">
                  <c:v>0.0349140582744331</c:v>
                </c:pt>
                <c:pt idx="2100">
                  <c:v>0.315435349184202</c:v>
                </c:pt>
                <c:pt idx="2101">
                  <c:v>0.274526511157072</c:v>
                </c:pt>
                <c:pt idx="2102">
                  <c:v>0.0953881047606464</c:v>
                </c:pt>
                <c:pt idx="2103">
                  <c:v>0.212549144309666</c:v>
                </c:pt>
                <c:pt idx="2104">
                  <c:v>0.252219420015906</c:v>
                </c:pt>
                <c:pt idx="2105">
                  <c:v>0.0687126747193548</c:v>
                </c:pt>
                <c:pt idx="2106">
                  <c:v>0.06525092599148</c:v>
                </c:pt>
                <c:pt idx="2107">
                  <c:v>0.0482543461404783</c:v>
                </c:pt>
                <c:pt idx="2108">
                  <c:v>0.340483411417757</c:v>
                </c:pt>
                <c:pt idx="2109">
                  <c:v>0.156955965023914</c:v>
                </c:pt>
                <c:pt idx="2110">
                  <c:v>0.105122604950368</c:v>
                </c:pt>
                <c:pt idx="2111">
                  <c:v>0.342808381846398</c:v>
                </c:pt>
                <c:pt idx="2112">
                  <c:v>0.0954335854931609</c:v>
                </c:pt>
                <c:pt idx="2113">
                  <c:v>0.114940935470971</c:v>
                </c:pt>
                <c:pt idx="2114">
                  <c:v>0.230094545390408</c:v>
                </c:pt>
                <c:pt idx="2115">
                  <c:v>0.245987821779938</c:v>
                </c:pt>
                <c:pt idx="2116">
                  <c:v>0.260272573997182</c:v>
                </c:pt>
                <c:pt idx="2117">
                  <c:v>0.0517668576807101</c:v>
                </c:pt>
                <c:pt idx="2118">
                  <c:v>0.106304320127296</c:v>
                </c:pt>
                <c:pt idx="2119">
                  <c:v>0.224149875337862</c:v>
                </c:pt>
                <c:pt idx="2120">
                  <c:v>0.149466051794715</c:v>
                </c:pt>
                <c:pt idx="2121">
                  <c:v>0.25491635151557</c:v>
                </c:pt>
                <c:pt idx="2122">
                  <c:v>0.219878094383494</c:v>
                </c:pt>
                <c:pt idx="2123">
                  <c:v>0.167210492794686</c:v>
                </c:pt>
                <c:pt idx="2124">
                  <c:v>0.209666512510065</c:v>
                </c:pt>
                <c:pt idx="2125">
                  <c:v>0.357187052972165</c:v>
                </c:pt>
                <c:pt idx="2126">
                  <c:v>0.0680090656860805</c:v>
                </c:pt>
                <c:pt idx="2127">
                  <c:v>0.338164487381023</c:v>
                </c:pt>
                <c:pt idx="2128">
                  <c:v>0.19323511313597</c:v>
                </c:pt>
                <c:pt idx="2129">
                  <c:v>0.147228277646897</c:v>
                </c:pt>
                <c:pt idx="2130">
                  <c:v>0.118734697346215</c:v>
                </c:pt>
                <c:pt idx="2131">
                  <c:v>0.125117147125522</c:v>
                </c:pt>
                <c:pt idx="2132">
                  <c:v>0.151712888649246</c:v>
                </c:pt>
                <c:pt idx="2133">
                  <c:v>0.147937810579422</c:v>
                </c:pt>
                <c:pt idx="2134">
                  <c:v>0.120346881669351</c:v>
                </c:pt>
                <c:pt idx="2135">
                  <c:v>0.28554304150572</c:v>
                </c:pt>
                <c:pt idx="2136">
                  <c:v>0.112918844903304</c:v>
                </c:pt>
                <c:pt idx="2137">
                  <c:v>0.161971188413952</c:v>
                </c:pt>
                <c:pt idx="2138">
                  <c:v>0.102579169589247</c:v>
                </c:pt>
                <c:pt idx="2139">
                  <c:v>0.0985259660052422</c:v>
                </c:pt>
                <c:pt idx="2140">
                  <c:v>0.300241810857702</c:v>
                </c:pt>
                <c:pt idx="2141">
                  <c:v>0.0363774472205255</c:v>
                </c:pt>
                <c:pt idx="2142">
                  <c:v>0.0881842194243959</c:v>
                </c:pt>
                <c:pt idx="2143">
                  <c:v>0.194086398596653</c:v>
                </c:pt>
                <c:pt idx="2144">
                  <c:v>0.316669148572458</c:v>
                </c:pt>
                <c:pt idx="2145">
                  <c:v>0.0574908643566284</c:v>
                </c:pt>
                <c:pt idx="2146">
                  <c:v>0.23923043764931</c:v>
                </c:pt>
                <c:pt idx="2147">
                  <c:v>0.18760341004225</c:v>
                </c:pt>
                <c:pt idx="2148">
                  <c:v>0.153240806829971</c:v>
                </c:pt>
                <c:pt idx="2149">
                  <c:v>0.113071048071872</c:v>
                </c:pt>
                <c:pt idx="2150">
                  <c:v>0.237490265682717</c:v>
                </c:pt>
                <c:pt idx="2151">
                  <c:v>0.185740411156393</c:v>
                </c:pt>
                <c:pt idx="2152">
                  <c:v>0.102833487611206</c:v>
                </c:pt>
                <c:pt idx="2153">
                  <c:v>0.0895560632537203</c:v>
                </c:pt>
                <c:pt idx="2154">
                  <c:v>0.0829126570687931</c:v>
                </c:pt>
                <c:pt idx="2155">
                  <c:v>0.0981202055492062</c:v>
                </c:pt>
                <c:pt idx="2156">
                  <c:v>0.0907325278325767</c:v>
                </c:pt>
                <c:pt idx="2157">
                  <c:v>0.0512701756080848</c:v>
                </c:pt>
                <c:pt idx="2158">
                  <c:v>0.0439269866341622</c:v>
                </c:pt>
                <c:pt idx="2159">
                  <c:v>0.206333682169709</c:v>
                </c:pt>
                <c:pt idx="2160">
                  <c:v>0.181793021851315</c:v>
                </c:pt>
                <c:pt idx="2161">
                  <c:v>0.0714322658872668</c:v>
                </c:pt>
                <c:pt idx="2162">
                  <c:v>0.0621675141203659</c:v>
                </c:pt>
                <c:pt idx="2163">
                  <c:v>0.168203617524315</c:v>
                </c:pt>
                <c:pt idx="2164">
                  <c:v>0.16209838009439</c:v>
                </c:pt>
                <c:pt idx="2165">
                  <c:v>0.15385733745035</c:v>
                </c:pt>
                <c:pt idx="2166">
                  <c:v>0.232883326014403</c:v>
                </c:pt>
                <c:pt idx="2167">
                  <c:v>0.153228143839668</c:v>
                </c:pt>
                <c:pt idx="2168">
                  <c:v>0.130727887180211</c:v>
                </c:pt>
                <c:pt idx="2169">
                  <c:v>0.183070948352637</c:v>
                </c:pt>
                <c:pt idx="2170">
                  <c:v>0.309624868733127</c:v>
                </c:pt>
                <c:pt idx="2171">
                  <c:v>0.137179430457138</c:v>
                </c:pt>
                <c:pt idx="2172">
                  <c:v>0.159973657385392</c:v>
                </c:pt>
                <c:pt idx="2173">
                  <c:v>0.174323630929393</c:v>
                </c:pt>
                <c:pt idx="2174">
                  <c:v>0.0555256095809584</c:v>
                </c:pt>
                <c:pt idx="2175">
                  <c:v>0.14429869733104</c:v>
                </c:pt>
                <c:pt idx="2176">
                  <c:v>0.124089036774705</c:v>
                </c:pt>
                <c:pt idx="2177">
                  <c:v>0.359638930028816</c:v>
                </c:pt>
                <c:pt idx="2178">
                  <c:v>0.224696235329853</c:v>
                </c:pt>
                <c:pt idx="2179">
                  <c:v>0.114158075956587</c:v>
                </c:pt>
                <c:pt idx="2180">
                  <c:v>0.0933413711485789</c:v>
                </c:pt>
                <c:pt idx="2181">
                  <c:v>0.229150225098939</c:v>
                </c:pt>
                <c:pt idx="2182">
                  <c:v>0.066853348655975</c:v>
                </c:pt>
                <c:pt idx="2183">
                  <c:v>0.255989451127284</c:v>
                </c:pt>
                <c:pt idx="2184">
                  <c:v>0.128116696850872</c:v>
                </c:pt>
                <c:pt idx="2185">
                  <c:v>0.143719866551056</c:v>
                </c:pt>
                <c:pt idx="2186">
                  <c:v>0.127532532172199</c:v>
                </c:pt>
                <c:pt idx="2187">
                  <c:v>0.106061573708882</c:v>
                </c:pt>
                <c:pt idx="2188">
                  <c:v>0.0897288822316903</c:v>
                </c:pt>
                <c:pt idx="2189">
                  <c:v>0.195694450263501</c:v>
                </c:pt>
                <c:pt idx="2190">
                  <c:v>0.138800670030774</c:v>
                </c:pt>
                <c:pt idx="2191">
                  <c:v>0.336997443581921</c:v>
                </c:pt>
                <c:pt idx="2192">
                  <c:v>0.0685713877521186</c:v>
                </c:pt>
                <c:pt idx="2193">
                  <c:v>0.210225747085271</c:v>
                </c:pt>
                <c:pt idx="2194">
                  <c:v>0.21581944675521</c:v>
                </c:pt>
                <c:pt idx="2195">
                  <c:v>0.0810397442904688</c:v>
                </c:pt>
                <c:pt idx="2196">
                  <c:v>0.349279760520715</c:v>
                </c:pt>
                <c:pt idx="2197">
                  <c:v>0.200325476975835</c:v>
                </c:pt>
                <c:pt idx="2198">
                  <c:v>0.26400752359296</c:v>
                </c:pt>
                <c:pt idx="2199">
                  <c:v>0.148477161558593</c:v>
                </c:pt>
                <c:pt idx="2200">
                  <c:v>0.184636715478331</c:v>
                </c:pt>
                <c:pt idx="2201">
                  <c:v>0.201541873394374</c:v>
                </c:pt>
                <c:pt idx="2202">
                  <c:v>0.0558014208472105</c:v>
                </c:pt>
                <c:pt idx="2203">
                  <c:v>0.229647512784039</c:v>
                </c:pt>
                <c:pt idx="2204">
                  <c:v>0.137433506178904</c:v>
                </c:pt>
                <c:pt idx="2205">
                  <c:v>0.296551255722197</c:v>
                </c:pt>
                <c:pt idx="2206">
                  <c:v>0.0286230355850162</c:v>
                </c:pt>
                <c:pt idx="2207">
                  <c:v>0.26477018197089</c:v>
                </c:pt>
                <c:pt idx="2208">
                  <c:v>0.0707754074870266</c:v>
                </c:pt>
                <c:pt idx="2209">
                  <c:v>0.365103280859801</c:v>
                </c:pt>
                <c:pt idx="2210">
                  <c:v>0.308509343679137</c:v>
                </c:pt>
                <c:pt idx="2211">
                  <c:v>0.135488844658504</c:v>
                </c:pt>
                <c:pt idx="2212">
                  <c:v>0.167171676198385</c:v>
                </c:pt>
                <c:pt idx="2213">
                  <c:v>0.0897772735513609</c:v>
                </c:pt>
                <c:pt idx="2214">
                  <c:v>0.161632724551542</c:v>
                </c:pt>
                <c:pt idx="2215">
                  <c:v>0.160529027586229</c:v>
                </c:pt>
                <c:pt idx="2216">
                  <c:v>0.0922665802959278</c:v>
                </c:pt>
                <c:pt idx="2217">
                  <c:v>0.0471095333058561</c:v>
                </c:pt>
                <c:pt idx="2218">
                  <c:v>0.283060739913887</c:v>
                </c:pt>
                <c:pt idx="2219">
                  <c:v>0.0672108931101811</c:v>
                </c:pt>
                <c:pt idx="2220">
                  <c:v>0.0483482086131026</c:v>
                </c:pt>
                <c:pt idx="2221">
                  <c:v>0.0674583888252631</c:v>
                </c:pt>
                <c:pt idx="2222">
                  <c:v>0.0893668095767187</c:v>
                </c:pt>
                <c:pt idx="2223">
                  <c:v>0.100768685059342</c:v>
                </c:pt>
                <c:pt idx="2224">
                  <c:v>0.0619839787543617</c:v>
                </c:pt>
                <c:pt idx="2225">
                  <c:v>0.296273045049675</c:v>
                </c:pt>
                <c:pt idx="2226">
                  <c:v>0.294293714118149</c:v>
                </c:pt>
                <c:pt idx="2227">
                  <c:v>0.199076469208264</c:v>
                </c:pt>
                <c:pt idx="2228">
                  <c:v>0.323034935081738</c:v>
                </c:pt>
                <c:pt idx="2229">
                  <c:v>0.190318869346735</c:v>
                </c:pt>
                <c:pt idx="2230">
                  <c:v>0.132341467181651</c:v>
                </c:pt>
                <c:pt idx="2231">
                  <c:v>0.118938219761999</c:v>
                </c:pt>
                <c:pt idx="2232">
                  <c:v>0.193351938249009</c:v>
                </c:pt>
                <c:pt idx="2233">
                  <c:v>0.188216772795908</c:v>
                </c:pt>
                <c:pt idx="2234">
                  <c:v>0.254339217304048</c:v>
                </c:pt>
                <c:pt idx="2235">
                  <c:v>0.308232577495353</c:v>
                </c:pt>
                <c:pt idx="2236">
                  <c:v>0.0674584483501365</c:v>
                </c:pt>
                <c:pt idx="2237">
                  <c:v>0.101592203613282</c:v>
                </c:pt>
                <c:pt idx="2238">
                  <c:v>0.0946249124973861</c:v>
                </c:pt>
                <c:pt idx="2239">
                  <c:v>0.107321191405235</c:v>
                </c:pt>
                <c:pt idx="2240">
                  <c:v>0.312942384329917</c:v>
                </c:pt>
                <c:pt idx="2241">
                  <c:v>0.212118757251738</c:v>
                </c:pt>
                <c:pt idx="2242">
                  <c:v>0.25318512219304</c:v>
                </c:pt>
                <c:pt idx="2243">
                  <c:v>0.129687137691899</c:v>
                </c:pt>
                <c:pt idx="2244">
                  <c:v>0.210575410225978</c:v>
                </c:pt>
                <c:pt idx="2245">
                  <c:v>0.175853971373274</c:v>
                </c:pt>
                <c:pt idx="2246">
                  <c:v>0.128530401669725</c:v>
                </c:pt>
                <c:pt idx="2247">
                  <c:v>0.13229942792855</c:v>
                </c:pt>
                <c:pt idx="2248">
                  <c:v>0.249201598204477</c:v>
                </c:pt>
                <c:pt idx="2249">
                  <c:v>0.1423979115639</c:v>
                </c:pt>
                <c:pt idx="2250">
                  <c:v>0.0422091858676615</c:v>
                </c:pt>
                <c:pt idx="2251">
                  <c:v>0.0402206213768618</c:v>
                </c:pt>
                <c:pt idx="2252">
                  <c:v>0.172107349813922</c:v>
                </c:pt>
                <c:pt idx="2253">
                  <c:v>0.119557521206621</c:v>
                </c:pt>
                <c:pt idx="2254">
                  <c:v>0.314228554338557</c:v>
                </c:pt>
                <c:pt idx="2255">
                  <c:v>0.180242850264303</c:v>
                </c:pt>
                <c:pt idx="2256">
                  <c:v>0.0673201684264576</c:v>
                </c:pt>
                <c:pt idx="2257">
                  <c:v>0.251186655559734</c:v>
                </c:pt>
                <c:pt idx="2258">
                  <c:v>0.315463843076344</c:v>
                </c:pt>
                <c:pt idx="2259">
                  <c:v>0.327709860736908</c:v>
                </c:pt>
                <c:pt idx="2260">
                  <c:v>0.194613362919487</c:v>
                </c:pt>
                <c:pt idx="2261">
                  <c:v>0.266453621381609</c:v>
                </c:pt>
                <c:pt idx="2262">
                  <c:v>0.0952717819345428</c:v>
                </c:pt>
                <c:pt idx="2263">
                  <c:v>0.194657534597831</c:v>
                </c:pt>
                <c:pt idx="2264">
                  <c:v>0.155801263956673</c:v>
                </c:pt>
                <c:pt idx="2265">
                  <c:v>0.246528538552369</c:v>
                </c:pt>
                <c:pt idx="2266">
                  <c:v>0.11482802976709</c:v>
                </c:pt>
                <c:pt idx="2267">
                  <c:v>0.0532403716765156</c:v>
                </c:pt>
                <c:pt idx="2268">
                  <c:v>0.278088818777049</c:v>
                </c:pt>
                <c:pt idx="2269">
                  <c:v>0.252888833306847</c:v>
                </c:pt>
                <c:pt idx="2270">
                  <c:v>0.23478894821889</c:v>
                </c:pt>
                <c:pt idx="2271">
                  <c:v>0.280928455106451</c:v>
                </c:pt>
                <c:pt idx="2272">
                  <c:v>0.0453799722796759</c:v>
                </c:pt>
                <c:pt idx="2273">
                  <c:v>0.0322498161766471</c:v>
                </c:pt>
                <c:pt idx="2274">
                  <c:v>0.166772876462572</c:v>
                </c:pt>
                <c:pt idx="2275">
                  <c:v>0.124967460467938</c:v>
                </c:pt>
                <c:pt idx="2276">
                  <c:v>0.101798806757591</c:v>
                </c:pt>
                <c:pt idx="2277">
                  <c:v>0.183341117520441</c:v>
                </c:pt>
                <c:pt idx="2278">
                  <c:v>0.262070547170278</c:v>
                </c:pt>
                <c:pt idx="2279">
                  <c:v>0.0962438925206167</c:v>
                </c:pt>
                <c:pt idx="2280">
                  <c:v>0.166596779970292</c:v>
                </c:pt>
                <c:pt idx="2281">
                  <c:v>0.196680833267361</c:v>
                </c:pt>
                <c:pt idx="2282">
                  <c:v>0.0526790300297795</c:v>
                </c:pt>
                <c:pt idx="2283">
                  <c:v>0.0466950350769745</c:v>
                </c:pt>
                <c:pt idx="2284">
                  <c:v>0.152074850163364</c:v>
                </c:pt>
                <c:pt idx="2285">
                  <c:v>0.0979899296464225</c:v>
                </c:pt>
                <c:pt idx="2286">
                  <c:v>0.179204553732337</c:v>
                </c:pt>
                <c:pt idx="2287">
                  <c:v>0.312242814174498</c:v>
                </c:pt>
                <c:pt idx="2288">
                  <c:v>0.0916467356763832</c:v>
                </c:pt>
                <c:pt idx="2289">
                  <c:v>0.0405154249256454</c:v>
                </c:pt>
                <c:pt idx="2290">
                  <c:v>0.0802588279708494</c:v>
                </c:pt>
                <c:pt idx="2291">
                  <c:v>0.321589386528436</c:v>
                </c:pt>
                <c:pt idx="2292">
                  <c:v>0.0538012516797827</c:v>
                </c:pt>
                <c:pt idx="2293">
                  <c:v>0.148037346566394</c:v>
                </c:pt>
                <c:pt idx="2294">
                  <c:v>0.206517893930816</c:v>
                </c:pt>
                <c:pt idx="2295">
                  <c:v>0.176779251349319</c:v>
                </c:pt>
                <c:pt idx="2296">
                  <c:v>0.16211466988119</c:v>
                </c:pt>
                <c:pt idx="2297">
                  <c:v>0.0716877293872128</c:v>
                </c:pt>
                <c:pt idx="2298">
                  <c:v>0.0343466196593477</c:v>
                </c:pt>
                <c:pt idx="2299">
                  <c:v>0.104482156298599</c:v>
                </c:pt>
                <c:pt idx="2300">
                  <c:v>0.0426849314967067</c:v>
                </c:pt>
                <c:pt idx="2301">
                  <c:v>0.15051841564608</c:v>
                </c:pt>
                <c:pt idx="2302">
                  <c:v>0.137250198260607</c:v>
                </c:pt>
                <c:pt idx="2303">
                  <c:v>0.280715342226132</c:v>
                </c:pt>
                <c:pt idx="2304">
                  <c:v>0.213213548603398</c:v>
                </c:pt>
                <c:pt idx="2305">
                  <c:v>0.160421433797828</c:v>
                </c:pt>
                <c:pt idx="2306">
                  <c:v>0.152862094844397</c:v>
                </c:pt>
                <c:pt idx="2307">
                  <c:v>0.161625094680692</c:v>
                </c:pt>
                <c:pt idx="2308">
                  <c:v>0.0825166930547973</c:v>
                </c:pt>
                <c:pt idx="2309">
                  <c:v>0.184745637183017</c:v>
                </c:pt>
                <c:pt idx="2310">
                  <c:v>0.197490212488301</c:v>
                </c:pt>
                <c:pt idx="2311">
                  <c:v>0.0765146239573026</c:v>
                </c:pt>
                <c:pt idx="2312">
                  <c:v>0.0428107824355307</c:v>
                </c:pt>
                <c:pt idx="2313">
                  <c:v>0.315254830848635</c:v>
                </c:pt>
                <c:pt idx="2314">
                  <c:v>0.267412362873775</c:v>
                </c:pt>
                <c:pt idx="2315">
                  <c:v>0.0977171150067827</c:v>
                </c:pt>
                <c:pt idx="2316">
                  <c:v>0.139971747203659</c:v>
                </c:pt>
                <c:pt idx="2317">
                  <c:v>0.0894974716828544</c:v>
                </c:pt>
                <c:pt idx="2318">
                  <c:v>0.155101905462436</c:v>
                </c:pt>
                <c:pt idx="2319">
                  <c:v>0.110900126242078</c:v>
                </c:pt>
                <c:pt idx="2320">
                  <c:v>0.163279182946265</c:v>
                </c:pt>
                <c:pt idx="2321">
                  <c:v>0.232536470880208</c:v>
                </c:pt>
                <c:pt idx="2322">
                  <c:v>0.0272193629612251</c:v>
                </c:pt>
                <c:pt idx="2323">
                  <c:v>0.260406441412923</c:v>
                </c:pt>
                <c:pt idx="2324">
                  <c:v>0.0779532757584887</c:v>
                </c:pt>
                <c:pt idx="2325">
                  <c:v>0.0957897876206265</c:v>
                </c:pt>
                <c:pt idx="2326">
                  <c:v>0.0601828508767657</c:v>
                </c:pt>
                <c:pt idx="2327">
                  <c:v>0.13379132605416</c:v>
                </c:pt>
                <c:pt idx="2328">
                  <c:v>0.0559371287250833</c:v>
                </c:pt>
                <c:pt idx="2329">
                  <c:v>0.191467045708853</c:v>
                </c:pt>
                <c:pt idx="2330">
                  <c:v>0.293174997113165</c:v>
                </c:pt>
                <c:pt idx="2331">
                  <c:v>0.0766283762662511</c:v>
                </c:pt>
                <c:pt idx="2332">
                  <c:v>0.26821407052251</c:v>
                </c:pt>
                <c:pt idx="2333">
                  <c:v>0.31922426605451</c:v>
                </c:pt>
                <c:pt idx="2334">
                  <c:v>0.154865758000418</c:v>
                </c:pt>
                <c:pt idx="2335">
                  <c:v>0.302978660492489</c:v>
                </c:pt>
                <c:pt idx="2336">
                  <c:v>0.175158321346869</c:v>
                </c:pt>
                <c:pt idx="2337">
                  <c:v>0.289077875711557</c:v>
                </c:pt>
                <c:pt idx="2338">
                  <c:v>0.0416743344753747</c:v>
                </c:pt>
                <c:pt idx="2339">
                  <c:v>0.215276427900707</c:v>
                </c:pt>
                <c:pt idx="2340">
                  <c:v>0.186772148900001</c:v>
                </c:pt>
                <c:pt idx="2341">
                  <c:v>0.144719742271445</c:v>
                </c:pt>
                <c:pt idx="2342">
                  <c:v>0.310112411420757</c:v>
                </c:pt>
                <c:pt idx="2343">
                  <c:v>0.233920083946278</c:v>
                </c:pt>
                <c:pt idx="2344">
                  <c:v>0.0973039732846456</c:v>
                </c:pt>
                <c:pt idx="2345">
                  <c:v>0.159794165797716</c:v>
                </c:pt>
                <c:pt idx="2346">
                  <c:v>0.0856169193673068</c:v>
                </c:pt>
                <c:pt idx="2347">
                  <c:v>0.180379524421814</c:v>
                </c:pt>
                <c:pt idx="2348">
                  <c:v>0.0663259256508388</c:v>
                </c:pt>
                <c:pt idx="2349">
                  <c:v>0.121635883086922</c:v>
                </c:pt>
                <c:pt idx="2350">
                  <c:v>0.187333946446461</c:v>
                </c:pt>
                <c:pt idx="2351">
                  <c:v>0.157765433690529</c:v>
                </c:pt>
                <c:pt idx="2352">
                  <c:v>0.344450968493726</c:v>
                </c:pt>
                <c:pt idx="2353">
                  <c:v>0.386155445921057</c:v>
                </c:pt>
                <c:pt idx="2354">
                  <c:v>0.115996760772945</c:v>
                </c:pt>
                <c:pt idx="2355">
                  <c:v>0.0555073949568977</c:v>
                </c:pt>
                <c:pt idx="2356">
                  <c:v>0.151916419939976</c:v>
                </c:pt>
                <c:pt idx="2357">
                  <c:v>0.0901409501196604</c:v>
                </c:pt>
                <c:pt idx="2358">
                  <c:v>0.144633330388082</c:v>
                </c:pt>
                <c:pt idx="2359">
                  <c:v>0.275395621869562</c:v>
                </c:pt>
                <c:pt idx="2360">
                  <c:v>0.143602589040283</c:v>
                </c:pt>
                <c:pt idx="2361">
                  <c:v>0.212946238737429</c:v>
                </c:pt>
                <c:pt idx="2362">
                  <c:v>0.22125611057794</c:v>
                </c:pt>
                <c:pt idx="2363">
                  <c:v>0.164765683581054</c:v>
                </c:pt>
                <c:pt idx="2364">
                  <c:v>0.102525389303397</c:v>
                </c:pt>
                <c:pt idx="2365">
                  <c:v>0.282865172820006</c:v>
                </c:pt>
                <c:pt idx="2366">
                  <c:v>0.124405032134615</c:v>
                </c:pt>
                <c:pt idx="2367">
                  <c:v>0.234504268092325</c:v>
                </c:pt>
                <c:pt idx="2368">
                  <c:v>0.127963214576747</c:v>
                </c:pt>
                <c:pt idx="2369">
                  <c:v>0.214760289653261</c:v>
                </c:pt>
                <c:pt idx="2370">
                  <c:v>0.132438512433854</c:v>
                </c:pt>
                <c:pt idx="2371">
                  <c:v>0.154650164580171</c:v>
                </c:pt>
                <c:pt idx="2372">
                  <c:v>0.201712148770682</c:v>
                </c:pt>
                <c:pt idx="2373">
                  <c:v>0.312354113817373</c:v>
                </c:pt>
                <c:pt idx="2374">
                  <c:v>0.21487869714197</c:v>
                </c:pt>
                <c:pt idx="2375">
                  <c:v>0.233516247766443</c:v>
                </c:pt>
                <c:pt idx="2376">
                  <c:v>0.339635869127844</c:v>
                </c:pt>
                <c:pt idx="2377">
                  <c:v>0.288346707195368</c:v>
                </c:pt>
                <c:pt idx="2378">
                  <c:v>0.141607999786528</c:v>
                </c:pt>
                <c:pt idx="2379">
                  <c:v>0.310895240082897</c:v>
                </c:pt>
                <c:pt idx="2380">
                  <c:v>0.268373027333636</c:v>
                </c:pt>
                <c:pt idx="2381">
                  <c:v>0.143539403692167</c:v>
                </c:pt>
                <c:pt idx="2382">
                  <c:v>0.151075222290671</c:v>
                </c:pt>
                <c:pt idx="2383">
                  <c:v>0.144985746244089</c:v>
                </c:pt>
                <c:pt idx="2384">
                  <c:v>0.285692144710654</c:v>
                </c:pt>
                <c:pt idx="2385">
                  <c:v>0.318531632133468</c:v>
                </c:pt>
                <c:pt idx="2386">
                  <c:v>0.052619677899526</c:v>
                </c:pt>
                <c:pt idx="2387">
                  <c:v>0.161861215098587</c:v>
                </c:pt>
                <c:pt idx="2388">
                  <c:v>0.130646679473361</c:v>
                </c:pt>
                <c:pt idx="2389">
                  <c:v>0.143877296402263</c:v>
                </c:pt>
                <c:pt idx="2390">
                  <c:v>0.179710306909571</c:v>
                </c:pt>
                <c:pt idx="2391">
                  <c:v>0.0838046843610065</c:v>
                </c:pt>
                <c:pt idx="2392">
                  <c:v>0.249653820286477</c:v>
                </c:pt>
                <c:pt idx="2393">
                  <c:v>0.137346956105614</c:v>
                </c:pt>
                <c:pt idx="2394">
                  <c:v>0.225005288622628</c:v>
                </c:pt>
                <c:pt idx="2395">
                  <c:v>0.173369184212458</c:v>
                </c:pt>
                <c:pt idx="2396">
                  <c:v>0.113681762723497</c:v>
                </c:pt>
                <c:pt idx="2397">
                  <c:v>0.176326318518755</c:v>
                </c:pt>
                <c:pt idx="2398">
                  <c:v>0.135523040331698</c:v>
                </c:pt>
                <c:pt idx="2399">
                  <c:v>0.108672437416303</c:v>
                </c:pt>
                <c:pt idx="2400">
                  <c:v>0.133249163654676</c:v>
                </c:pt>
                <c:pt idx="2401">
                  <c:v>0.228360328764479</c:v>
                </c:pt>
                <c:pt idx="2402">
                  <c:v>0.341859396962088</c:v>
                </c:pt>
                <c:pt idx="2403">
                  <c:v>0.301552394455447</c:v>
                </c:pt>
                <c:pt idx="2404">
                  <c:v>0.107939646834126</c:v>
                </c:pt>
                <c:pt idx="2405">
                  <c:v>0.248794310518441</c:v>
                </c:pt>
                <c:pt idx="2406">
                  <c:v>0.26500293208289</c:v>
                </c:pt>
                <c:pt idx="2407">
                  <c:v>0.107292767017695</c:v>
                </c:pt>
                <c:pt idx="2408">
                  <c:v>0.155774988147257</c:v>
                </c:pt>
                <c:pt idx="2409">
                  <c:v>0.142464020511641</c:v>
                </c:pt>
                <c:pt idx="2410">
                  <c:v>0.221050554434771</c:v>
                </c:pt>
                <c:pt idx="2411">
                  <c:v>0.0803049879611342</c:v>
                </c:pt>
                <c:pt idx="2412">
                  <c:v>0.0899375107758167</c:v>
                </c:pt>
                <c:pt idx="2413">
                  <c:v>0.172065760759587</c:v>
                </c:pt>
                <c:pt idx="2414">
                  <c:v>0.0973846309426552</c:v>
                </c:pt>
                <c:pt idx="2415">
                  <c:v>0.173974174026763</c:v>
                </c:pt>
                <c:pt idx="2416">
                  <c:v>0.209346760920354</c:v>
                </c:pt>
                <c:pt idx="2417">
                  <c:v>0.038299861728731</c:v>
                </c:pt>
                <c:pt idx="2418">
                  <c:v>0.162165326684927</c:v>
                </c:pt>
                <c:pt idx="2419">
                  <c:v>0.0230836626982879</c:v>
                </c:pt>
                <c:pt idx="2420">
                  <c:v>0.132646864928988</c:v>
                </c:pt>
                <c:pt idx="2421">
                  <c:v>0.0461891636810412</c:v>
                </c:pt>
                <c:pt idx="2422">
                  <c:v>0.0757594993300639</c:v>
                </c:pt>
                <c:pt idx="2423">
                  <c:v>0.179701492523111</c:v>
                </c:pt>
                <c:pt idx="2424">
                  <c:v>0.266077533001883</c:v>
                </c:pt>
                <c:pt idx="2425">
                  <c:v>0.237821998426899</c:v>
                </c:pt>
                <c:pt idx="2426">
                  <c:v>0.333578973139494</c:v>
                </c:pt>
                <c:pt idx="2427">
                  <c:v>0.113255470045284</c:v>
                </c:pt>
                <c:pt idx="2428">
                  <c:v>0.172981675451858</c:v>
                </c:pt>
                <c:pt idx="2429">
                  <c:v>0.0915501242464685</c:v>
                </c:pt>
                <c:pt idx="2430">
                  <c:v>0.350114604290873</c:v>
                </c:pt>
                <c:pt idx="2431">
                  <c:v>0.0767555685255353</c:v>
                </c:pt>
                <c:pt idx="2432">
                  <c:v>0.0513141713547417</c:v>
                </c:pt>
                <c:pt idx="2433">
                  <c:v>0.05638217211221</c:v>
                </c:pt>
                <c:pt idx="2434">
                  <c:v>0.246424912403435</c:v>
                </c:pt>
                <c:pt idx="2435">
                  <c:v>0.269504725050987</c:v>
                </c:pt>
                <c:pt idx="2436">
                  <c:v>0.250895633406742</c:v>
                </c:pt>
                <c:pt idx="2437">
                  <c:v>0.18241843842984</c:v>
                </c:pt>
                <c:pt idx="2438">
                  <c:v>0.131496920201572</c:v>
                </c:pt>
                <c:pt idx="2439">
                  <c:v>0.34396035158418</c:v>
                </c:pt>
                <c:pt idx="2440">
                  <c:v>0.129250023477986</c:v>
                </c:pt>
                <c:pt idx="2441">
                  <c:v>0.229016792221699</c:v>
                </c:pt>
                <c:pt idx="2442">
                  <c:v>0.126046854334566</c:v>
                </c:pt>
                <c:pt idx="2443">
                  <c:v>0.317815411649435</c:v>
                </c:pt>
                <c:pt idx="2444">
                  <c:v>0.157876713401609</c:v>
                </c:pt>
                <c:pt idx="2445">
                  <c:v>0.144314499199698</c:v>
                </c:pt>
                <c:pt idx="2446">
                  <c:v>0.170095976993465</c:v>
                </c:pt>
                <c:pt idx="2447">
                  <c:v>0.2699035377213</c:v>
                </c:pt>
                <c:pt idx="2448">
                  <c:v>0.18142895253693</c:v>
                </c:pt>
                <c:pt idx="2449">
                  <c:v>0.158386245040472</c:v>
                </c:pt>
                <c:pt idx="2450">
                  <c:v>0.0519460435394717</c:v>
                </c:pt>
                <c:pt idx="2451">
                  <c:v>0.0734674052223038</c:v>
                </c:pt>
                <c:pt idx="2452">
                  <c:v>0.092042889816004</c:v>
                </c:pt>
                <c:pt idx="2453">
                  <c:v>0.190006131536797</c:v>
                </c:pt>
                <c:pt idx="2454">
                  <c:v>0.153888638402885</c:v>
                </c:pt>
                <c:pt idx="2455">
                  <c:v>0.0748524687605541</c:v>
                </c:pt>
                <c:pt idx="2456">
                  <c:v>0.292611845002502</c:v>
                </c:pt>
                <c:pt idx="2457">
                  <c:v>0.237633905534634</c:v>
                </c:pt>
                <c:pt idx="2458">
                  <c:v>0.0943880051517433</c:v>
                </c:pt>
                <c:pt idx="2459">
                  <c:v>0.089931855466294</c:v>
                </c:pt>
                <c:pt idx="2460">
                  <c:v>0.202849532251149</c:v>
                </c:pt>
                <c:pt idx="2461">
                  <c:v>0.275019300918579</c:v>
                </c:pt>
                <c:pt idx="2462">
                  <c:v>0.0645588363503397</c:v>
                </c:pt>
                <c:pt idx="2463">
                  <c:v>0.120207255550875</c:v>
                </c:pt>
                <c:pt idx="2464">
                  <c:v>0.07342638396001</c:v>
                </c:pt>
                <c:pt idx="2465">
                  <c:v>0.193711182370397</c:v>
                </c:pt>
                <c:pt idx="2466">
                  <c:v>0.0736385829664882</c:v>
                </c:pt>
                <c:pt idx="2467">
                  <c:v>0.273697977546347</c:v>
                </c:pt>
                <c:pt idx="2468">
                  <c:v>0.0606602612951306</c:v>
                </c:pt>
                <c:pt idx="2469">
                  <c:v>0.155630166182034</c:v>
                </c:pt>
                <c:pt idx="2470">
                  <c:v>0.113475806630358</c:v>
                </c:pt>
                <c:pt idx="2471">
                  <c:v>0.132673725754028</c:v>
                </c:pt>
                <c:pt idx="2472">
                  <c:v>0.215090753324657</c:v>
                </c:pt>
                <c:pt idx="2473">
                  <c:v>0.121002977773383</c:v>
                </c:pt>
                <c:pt idx="2474">
                  <c:v>0.122324930490415</c:v>
                </c:pt>
                <c:pt idx="2475">
                  <c:v>0.206317219831133</c:v>
                </c:pt>
                <c:pt idx="2476">
                  <c:v>0.180022154587776</c:v>
                </c:pt>
                <c:pt idx="2477">
                  <c:v>0.243623986539134</c:v>
                </c:pt>
                <c:pt idx="2478">
                  <c:v>0.333673849766327</c:v>
                </c:pt>
                <c:pt idx="2479">
                  <c:v>0.076367671669839</c:v>
                </c:pt>
                <c:pt idx="2480">
                  <c:v>0.149359530191065</c:v>
                </c:pt>
                <c:pt idx="2481">
                  <c:v>0.112098910303533</c:v>
                </c:pt>
                <c:pt idx="2482">
                  <c:v>0.135066243945424</c:v>
                </c:pt>
                <c:pt idx="2483">
                  <c:v>0.254676046541373</c:v>
                </c:pt>
                <c:pt idx="2484">
                  <c:v>0.208738681726696</c:v>
                </c:pt>
                <c:pt idx="2485">
                  <c:v>0.111995482830345</c:v>
                </c:pt>
                <c:pt idx="2486">
                  <c:v>0.195884302644934</c:v>
                </c:pt>
                <c:pt idx="2487">
                  <c:v>0.165746940145374</c:v>
                </c:pt>
                <c:pt idx="2488">
                  <c:v>0.147822747786131</c:v>
                </c:pt>
                <c:pt idx="2489">
                  <c:v>0.300018677282576</c:v>
                </c:pt>
                <c:pt idx="2490">
                  <c:v>0.15184783855848</c:v>
                </c:pt>
                <c:pt idx="2491">
                  <c:v>0.130581081807199</c:v>
                </c:pt>
                <c:pt idx="2492">
                  <c:v>0.103457051102523</c:v>
                </c:pt>
                <c:pt idx="2493">
                  <c:v>0.147468457236602</c:v>
                </c:pt>
                <c:pt idx="2494">
                  <c:v>0.146119806475662</c:v>
                </c:pt>
                <c:pt idx="2495">
                  <c:v>0.242061931697011</c:v>
                </c:pt>
                <c:pt idx="2496">
                  <c:v>0.0786196086447542</c:v>
                </c:pt>
                <c:pt idx="2497">
                  <c:v>0.310031207014394</c:v>
                </c:pt>
                <c:pt idx="2498">
                  <c:v>0.0704957358105036</c:v>
                </c:pt>
                <c:pt idx="2499">
                  <c:v>0.0363344880278044</c:v>
                </c:pt>
                <c:pt idx="2500">
                  <c:v>0.323915812087579</c:v>
                </c:pt>
                <c:pt idx="2501">
                  <c:v>0.0463861423021195</c:v>
                </c:pt>
                <c:pt idx="2502">
                  <c:v>0.11185825347868</c:v>
                </c:pt>
                <c:pt idx="2503">
                  <c:v>0.211132766967966</c:v>
                </c:pt>
                <c:pt idx="2504">
                  <c:v>0.092826914176435</c:v>
                </c:pt>
                <c:pt idx="2505">
                  <c:v>0.137394031975361</c:v>
                </c:pt>
                <c:pt idx="2506">
                  <c:v>0.049041907871161</c:v>
                </c:pt>
                <c:pt idx="2507">
                  <c:v>0.132139404129718</c:v>
                </c:pt>
                <c:pt idx="2508">
                  <c:v>0.194732656064612</c:v>
                </c:pt>
                <c:pt idx="2509">
                  <c:v>0.165186200527292</c:v>
                </c:pt>
                <c:pt idx="2510">
                  <c:v>0.272510404023208</c:v>
                </c:pt>
                <c:pt idx="2511">
                  <c:v>0.0829131307112296</c:v>
                </c:pt>
                <c:pt idx="2512">
                  <c:v>0.141218818820357</c:v>
                </c:pt>
                <c:pt idx="2513">
                  <c:v>0.246852514367338</c:v>
                </c:pt>
                <c:pt idx="2514">
                  <c:v>0.292484896912172</c:v>
                </c:pt>
                <c:pt idx="2515">
                  <c:v>0.225651565808781</c:v>
                </c:pt>
                <c:pt idx="2516">
                  <c:v>0.274565590257806</c:v>
                </c:pt>
                <c:pt idx="2517">
                  <c:v>0.258699446571314</c:v>
                </c:pt>
                <c:pt idx="2518">
                  <c:v>0.246561097479036</c:v>
                </c:pt>
                <c:pt idx="2519">
                  <c:v>0.107390990291976</c:v>
                </c:pt>
                <c:pt idx="2520">
                  <c:v>0.0792122947637112</c:v>
                </c:pt>
                <c:pt idx="2521">
                  <c:v>0.0990571156148433</c:v>
                </c:pt>
                <c:pt idx="2522">
                  <c:v>0.218173484746891</c:v>
                </c:pt>
                <c:pt idx="2523">
                  <c:v>0.202217353142377</c:v>
                </c:pt>
                <c:pt idx="2524">
                  <c:v>0.100207426649029</c:v>
                </c:pt>
                <c:pt idx="2525">
                  <c:v>0.173794381077977</c:v>
                </c:pt>
                <c:pt idx="2526">
                  <c:v>0.236896422604143</c:v>
                </c:pt>
                <c:pt idx="2527">
                  <c:v>0.124423231168663</c:v>
                </c:pt>
                <c:pt idx="2528">
                  <c:v>0.0758092524403251</c:v>
                </c:pt>
                <c:pt idx="2529">
                  <c:v>0.152521283316921</c:v>
                </c:pt>
                <c:pt idx="2530">
                  <c:v>0.27463771116337</c:v>
                </c:pt>
                <c:pt idx="2531">
                  <c:v>0.237174333462621</c:v>
                </c:pt>
                <c:pt idx="2532">
                  <c:v>0.160194817686521</c:v>
                </c:pt>
                <c:pt idx="2533">
                  <c:v>0.0211619225956466</c:v>
                </c:pt>
                <c:pt idx="2534">
                  <c:v>0.0341306889873805</c:v>
                </c:pt>
                <c:pt idx="2535">
                  <c:v>0.241222736792934</c:v>
                </c:pt>
                <c:pt idx="2536">
                  <c:v>0.283977120544124</c:v>
                </c:pt>
                <c:pt idx="2537">
                  <c:v>0.0897674206095434</c:v>
                </c:pt>
                <c:pt idx="2538">
                  <c:v>0.159903171428231</c:v>
                </c:pt>
                <c:pt idx="2539">
                  <c:v>0.0788488607061682</c:v>
                </c:pt>
                <c:pt idx="2540">
                  <c:v>0.297330853358293</c:v>
                </c:pt>
                <c:pt idx="2541">
                  <c:v>0.0871196485413144</c:v>
                </c:pt>
                <c:pt idx="2542">
                  <c:v>0.272526335423607</c:v>
                </c:pt>
                <c:pt idx="2543">
                  <c:v>0.220827581583365</c:v>
                </c:pt>
                <c:pt idx="2544">
                  <c:v>0.0565302363879692</c:v>
                </c:pt>
                <c:pt idx="2545">
                  <c:v>0.084873926810035</c:v>
                </c:pt>
                <c:pt idx="2546">
                  <c:v>0.103088248778667</c:v>
                </c:pt>
                <c:pt idx="2547">
                  <c:v>0.0557054158079114</c:v>
                </c:pt>
                <c:pt idx="2548">
                  <c:v>0.308337865064556</c:v>
                </c:pt>
                <c:pt idx="2549">
                  <c:v>0.105521824636084</c:v>
                </c:pt>
                <c:pt idx="2550">
                  <c:v>0.204953829272149</c:v>
                </c:pt>
                <c:pt idx="2551">
                  <c:v>0.0962612815051223</c:v>
                </c:pt>
                <c:pt idx="2552">
                  <c:v>0.0693550173482505</c:v>
                </c:pt>
                <c:pt idx="2553">
                  <c:v>0.275996651764411</c:v>
                </c:pt>
                <c:pt idx="2554">
                  <c:v>0.316230409025071</c:v>
                </c:pt>
                <c:pt idx="2555">
                  <c:v>0.14004463497114</c:v>
                </c:pt>
                <c:pt idx="2556">
                  <c:v>0.145189010653553</c:v>
                </c:pt>
                <c:pt idx="2557">
                  <c:v>0.184724945312565</c:v>
                </c:pt>
                <c:pt idx="2558">
                  <c:v>0.299308516870336</c:v>
                </c:pt>
                <c:pt idx="2559">
                  <c:v>0.116103573070729</c:v>
                </c:pt>
                <c:pt idx="2560">
                  <c:v>0.203437417279264</c:v>
                </c:pt>
                <c:pt idx="2561">
                  <c:v>0.238117495398885</c:v>
                </c:pt>
                <c:pt idx="2562">
                  <c:v>0.18417498023162</c:v>
                </c:pt>
                <c:pt idx="2563">
                  <c:v>0.158809343617735</c:v>
                </c:pt>
                <c:pt idx="2564">
                  <c:v>0.261707636885986</c:v>
                </c:pt>
                <c:pt idx="2565">
                  <c:v>0.0629749338068708</c:v>
                </c:pt>
                <c:pt idx="2566">
                  <c:v>0.0709874821014629</c:v>
                </c:pt>
                <c:pt idx="2567">
                  <c:v>0.245596086799478</c:v>
                </c:pt>
                <c:pt idx="2568">
                  <c:v>0.161031810619237</c:v>
                </c:pt>
                <c:pt idx="2569">
                  <c:v>0.278371232056651</c:v>
                </c:pt>
                <c:pt idx="2570">
                  <c:v>0.195260412492819</c:v>
                </c:pt>
                <c:pt idx="2571">
                  <c:v>0.0928353823246325</c:v>
                </c:pt>
                <c:pt idx="2572">
                  <c:v>0.0839853041444131</c:v>
                </c:pt>
                <c:pt idx="2573">
                  <c:v>0.16300645438474</c:v>
                </c:pt>
                <c:pt idx="2574">
                  <c:v>0.149384056349543</c:v>
                </c:pt>
                <c:pt idx="2575">
                  <c:v>0.334174269636057</c:v>
                </c:pt>
                <c:pt idx="2576">
                  <c:v>0.185415418133048</c:v>
                </c:pt>
                <c:pt idx="2577">
                  <c:v>0.0992928810712401</c:v>
                </c:pt>
                <c:pt idx="2578">
                  <c:v>0.176982657406822</c:v>
                </c:pt>
                <c:pt idx="2579">
                  <c:v>0.358481219422446</c:v>
                </c:pt>
                <c:pt idx="2580">
                  <c:v>0.323997468698997</c:v>
                </c:pt>
                <c:pt idx="2581">
                  <c:v>0.241693708954081</c:v>
                </c:pt>
                <c:pt idx="2582">
                  <c:v>0.0906952872391297</c:v>
                </c:pt>
                <c:pt idx="2583">
                  <c:v>0.0560014456990558</c:v>
                </c:pt>
                <c:pt idx="2584">
                  <c:v>0.0476930646164938</c:v>
                </c:pt>
                <c:pt idx="2585">
                  <c:v>0.323831583991655</c:v>
                </c:pt>
                <c:pt idx="2586">
                  <c:v>0.311482159693404</c:v>
                </c:pt>
                <c:pt idx="2587">
                  <c:v>0.150436246653708</c:v>
                </c:pt>
                <c:pt idx="2588">
                  <c:v>0.0844907767715138</c:v>
                </c:pt>
                <c:pt idx="2589">
                  <c:v>0.27153906177866</c:v>
                </c:pt>
                <c:pt idx="2590">
                  <c:v>0.127763771561359</c:v>
                </c:pt>
                <c:pt idx="2591">
                  <c:v>0.263284380638097</c:v>
                </c:pt>
                <c:pt idx="2592">
                  <c:v>0.310328767032091</c:v>
                </c:pt>
                <c:pt idx="2593">
                  <c:v>0.219224423071649</c:v>
                </c:pt>
                <c:pt idx="2594">
                  <c:v>0.127890110235049</c:v>
                </c:pt>
                <c:pt idx="2595">
                  <c:v>0.143193042731602</c:v>
                </c:pt>
                <c:pt idx="2596">
                  <c:v>0.314044261672208</c:v>
                </c:pt>
                <c:pt idx="2597">
                  <c:v>0.0944940919154385</c:v>
                </c:pt>
                <c:pt idx="2598">
                  <c:v>0.30387936128497</c:v>
                </c:pt>
                <c:pt idx="2599">
                  <c:v>0.321339455837604</c:v>
                </c:pt>
                <c:pt idx="2600">
                  <c:v>0.217043432530068</c:v>
                </c:pt>
                <c:pt idx="2601">
                  <c:v>0.33502936175071</c:v>
                </c:pt>
                <c:pt idx="2602">
                  <c:v>0.252620674101316</c:v>
                </c:pt>
                <c:pt idx="2603">
                  <c:v>0.0522684901254734</c:v>
                </c:pt>
                <c:pt idx="2604">
                  <c:v>0.204660032611015</c:v>
                </c:pt>
                <c:pt idx="2605">
                  <c:v>0.0641517372366959</c:v>
                </c:pt>
                <c:pt idx="2606">
                  <c:v>0.133344282115472</c:v>
                </c:pt>
                <c:pt idx="2607">
                  <c:v>0.178792409762869</c:v>
                </c:pt>
                <c:pt idx="2608">
                  <c:v>0.220802460291391</c:v>
                </c:pt>
                <c:pt idx="2609">
                  <c:v>0.153364073642148</c:v>
                </c:pt>
                <c:pt idx="2610">
                  <c:v>0.177689561114082</c:v>
                </c:pt>
                <c:pt idx="2611">
                  <c:v>0.087981537308947</c:v>
                </c:pt>
                <c:pt idx="2612">
                  <c:v>0.173870386729104</c:v>
                </c:pt>
                <c:pt idx="2613">
                  <c:v>0.154512228428263</c:v>
                </c:pt>
                <c:pt idx="2614">
                  <c:v>0.128608289049478</c:v>
                </c:pt>
                <c:pt idx="2615">
                  <c:v>0.153049724339134</c:v>
                </c:pt>
                <c:pt idx="2616">
                  <c:v>0.275810086375402</c:v>
                </c:pt>
                <c:pt idx="2617">
                  <c:v>0.106437732410325</c:v>
                </c:pt>
                <c:pt idx="2618">
                  <c:v>0.213443112302409</c:v>
                </c:pt>
                <c:pt idx="2619">
                  <c:v>0.189806812738829</c:v>
                </c:pt>
                <c:pt idx="2620">
                  <c:v>0.271659079337133</c:v>
                </c:pt>
                <c:pt idx="2621">
                  <c:v>0.208195680555658</c:v>
                </c:pt>
                <c:pt idx="2622">
                  <c:v>0.113220571803041</c:v>
                </c:pt>
                <c:pt idx="2623">
                  <c:v>0.267320032542548</c:v>
                </c:pt>
                <c:pt idx="2624">
                  <c:v>0.199556893851511</c:v>
                </c:pt>
                <c:pt idx="2625">
                  <c:v>0.102058424213348</c:v>
                </c:pt>
                <c:pt idx="2626">
                  <c:v>0.311694253482812</c:v>
                </c:pt>
                <c:pt idx="2627">
                  <c:v>0.284751506365396</c:v>
                </c:pt>
                <c:pt idx="2628">
                  <c:v>0.257099474389971</c:v>
                </c:pt>
                <c:pt idx="2629">
                  <c:v>0.112915227359394</c:v>
                </c:pt>
                <c:pt idx="2630">
                  <c:v>0.10875231500572</c:v>
                </c:pt>
                <c:pt idx="2631">
                  <c:v>0.108986560556597</c:v>
                </c:pt>
                <c:pt idx="2632">
                  <c:v>0.093852909908785</c:v>
                </c:pt>
                <c:pt idx="2633">
                  <c:v>0.134188141568352</c:v>
                </c:pt>
                <c:pt idx="2634">
                  <c:v>0.362105993517251</c:v>
                </c:pt>
                <c:pt idx="2635">
                  <c:v>0.129075993196019</c:v>
                </c:pt>
                <c:pt idx="2636">
                  <c:v>0.18163673539322</c:v>
                </c:pt>
                <c:pt idx="2637">
                  <c:v>0.0767688359958904</c:v>
                </c:pt>
                <c:pt idx="2638">
                  <c:v>0.0312246663437228</c:v>
                </c:pt>
                <c:pt idx="2639">
                  <c:v>0.237399823902825</c:v>
                </c:pt>
                <c:pt idx="2640">
                  <c:v>0.221610593397257</c:v>
                </c:pt>
                <c:pt idx="2641">
                  <c:v>0.32470651964759</c:v>
                </c:pt>
                <c:pt idx="2642">
                  <c:v>0.324852190350494</c:v>
                </c:pt>
                <c:pt idx="2643">
                  <c:v>0.0700195267550948</c:v>
                </c:pt>
                <c:pt idx="2644">
                  <c:v>0.089751957705604</c:v>
                </c:pt>
                <c:pt idx="2645">
                  <c:v>0.0572236132504304</c:v>
                </c:pt>
                <c:pt idx="2646">
                  <c:v>0.113368579203243</c:v>
                </c:pt>
                <c:pt idx="2647">
                  <c:v>0.0426009369347458</c:v>
                </c:pt>
                <c:pt idx="2648">
                  <c:v>0.299110626308972</c:v>
                </c:pt>
                <c:pt idx="2649">
                  <c:v>0.0546302050719454</c:v>
                </c:pt>
                <c:pt idx="2650">
                  <c:v>0.0947009258357195</c:v>
                </c:pt>
                <c:pt idx="2651">
                  <c:v>0.220476948406086</c:v>
                </c:pt>
                <c:pt idx="2652">
                  <c:v>0.182325998628514</c:v>
                </c:pt>
                <c:pt idx="2653">
                  <c:v>0.203791129947823</c:v>
                </c:pt>
                <c:pt idx="2654">
                  <c:v>0.0257840701734389</c:v>
                </c:pt>
                <c:pt idx="2655">
                  <c:v>0.304670516943031</c:v>
                </c:pt>
                <c:pt idx="2656">
                  <c:v>0.265681528699552</c:v>
                </c:pt>
                <c:pt idx="2657">
                  <c:v>0.0767279535844702</c:v>
                </c:pt>
                <c:pt idx="2658">
                  <c:v>0.087181120247883</c:v>
                </c:pt>
                <c:pt idx="2659">
                  <c:v>0.0785021624649948</c:v>
                </c:pt>
                <c:pt idx="2660">
                  <c:v>0.0685299497131048</c:v>
                </c:pt>
                <c:pt idx="2661">
                  <c:v>0.0590153176831429</c:v>
                </c:pt>
                <c:pt idx="2662">
                  <c:v>0.130378513041364</c:v>
                </c:pt>
                <c:pt idx="2663">
                  <c:v>0.349286144092869</c:v>
                </c:pt>
                <c:pt idx="2664">
                  <c:v>0.187100413243582</c:v>
                </c:pt>
                <c:pt idx="2665">
                  <c:v>0.0727834591685922</c:v>
                </c:pt>
                <c:pt idx="2666">
                  <c:v>0.0670434857314484</c:v>
                </c:pt>
                <c:pt idx="2667">
                  <c:v>0.148731349987896</c:v>
                </c:pt>
                <c:pt idx="2668">
                  <c:v>0.19400965247777</c:v>
                </c:pt>
                <c:pt idx="2669">
                  <c:v>0.0818685762429518</c:v>
                </c:pt>
                <c:pt idx="2670">
                  <c:v>0.160439462094067</c:v>
                </c:pt>
                <c:pt idx="2671">
                  <c:v>0.179517755800385</c:v>
                </c:pt>
                <c:pt idx="2672">
                  <c:v>0.133199575200417</c:v>
                </c:pt>
                <c:pt idx="2673">
                  <c:v>0.287966017156453</c:v>
                </c:pt>
                <c:pt idx="2674">
                  <c:v>0.194464511910343</c:v>
                </c:pt>
                <c:pt idx="2675">
                  <c:v>0.102794942042478</c:v>
                </c:pt>
                <c:pt idx="2676">
                  <c:v>0.138992052383389</c:v>
                </c:pt>
                <c:pt idx="2677">
                  <c:v>0.233493779162785</c:v>
                </c:pt>
                <c:pt idx="2678">
                  <c:v>0.234677991692818</c:v>
                </c:pt>
                <c:pt idx="2679">
                  <c:v>0.256029638344975</c:v>
                </c:pt>
                <c:pt idx="2680">
                  <c:v>0.165203931865777</c:v>
                </c:pt>
                <c:pt idx="2681">
                  <c:v>0.155020669183578</c:v>
                </c:pt>
                <c:pt idx="2682">
                  <c:v>0.0640202704985579</c:v>
                </c:pt>
                <c:pt idx="2683">
                  <c:v>0.30401688747453</c:v>
                </c:pt>
                <c:pt idx="2684">
                  <c:v>0.204395343340428</c:v>
                </c:pt>
                <c:pt idx="2685">
                  <c:v>0.165266425199367</c:v>
                </c:pt>
                <c:pt idx="2686">
                  <c:v>0.308112125562753</c:v>
                </c:pt>
                <c:pt idx="2687">
                  <c:v>0.179880696100123</c:v>
                </c:pt>
                <c:pt idx="2688">
                  <c:v>0.0949782613813046</c:v>
                </c:pt>
                <c:pt idx="2689">
                  <c:v>0.141683964739059</c:v>
                </c:pt>
                <c:pt idx="2690">
                  <c:v>0.0725765315012315</c:v>
                </c:pt>
                <c:pt idx="2691">
                  <c:v>0.0369932523049504</c:v>
                </c:pt>
                <c:pt idx="2692">
                  <c:v>0.279604200719496</c:v>
                </c:pt>
                <c:pt idx="2693">
                  <c:v>0.220424993415135</c:v>
                </c:pt>
                <c:pt idx="2694">
                  <c:v>0.206079109840153</c:v>
                </c:pt>
                <c:pt idx="2695">
                  <c:v>0.338879911028839</c:v>
                </c:pt>
                <c:pt idx="2696">
                  <c:v>0.0943829681803044</c:v>
                </c:pt>
                <c:pt idx="2697">
                  <c:v>0.199370454220509</c:v>
                </c:pt>
                <c:pt idx="2698">
                  <c:v>0.105220917311883</c:v>
                </c:pt>
                <c:pt idx="2699">
                  <c:v>0.154391584804959</c:v>
                </c:pt>
                <c:pt idx="2700">
                  <c:v>0.089910300581439</c:v>
                </c:pt>
                <c:pt idx="2701">
                  <c:v>0.131478541456992</c:v>
                </c:pt>
                <c:pt idx="2702">
                  <c:v>0.119690775880537</c:v>
                </c:pt>
                <c:pt idx="2703">
                  <c:v>0.291036163520993</c:v>
                </c:pt>
                <c:pt idx="2704">
                  <c:v>0.375262295192361</c:v>
                </c:pt>
                <c:pt idx="2705">
                  <c:v>0.0642115733369624</c:v>
                </c:pt>
                <c:pt idx="2706">
                  <c:v>0.0770150627108698</c:v>
                </c:pt>
                <c:pt idx="2707">
                  <c:v>0.0691251753042737</c:v>
                </c:pt>
                <c:pt idx="2708">
                  <c:v>0.226309193213088</c:v>
                </c:pt>
                <c:pt idx="2709">
                  <c:v>0.316834569332632</c:v>
                </c:pt>
                <c:pt idx="2710">
                  <c:v>0.204929102508651</c:v>
                </c:pt>
                <c:pt idx="2711">
                  <c:v>0.151732485322859</c:v>
                </c:pt>
                <c:pt idx="2712">
                  <c:v>0.158124826161334</c:v>
                </c:pt>
                <c:pt idx="2713">
                  <c:v>0.080991495102741</c:v>
                </c:pt>
                <c:pt idx="2714">
                  <c:v>0.0956243974274563</c:v>
                </c:pt>
                <c:pt idx="2715">
                  <c:v>0.124300272353309</c:v>
                </c:pt>
                <c:pt idx="2716">
                  <c:v>0.28877657218152</c:v>
                </c:pt>
                <c:pt idx="2717">
                  <c:v>0.12471268793912</c:v>
                </c:pt>
                <c:pt idx="2718">
                  <c:v>0.138017101093442</c:v>
                </c:pt>
                <c:pt idx="2719">
                  <c:v>0.275419381484451</c:v>
                </c:pt>
                <c:pt idx="2720">
                  <c:v>0.0758982106056813</c:v>
                </c:pt>
                <c:pt idx="2721">
                  <c:v>0.208613097256903</c:v>
                </c:pt>
                <c:pt idx="2722">
                  <c:v>0.0507298129052736</c:v>
                </c:pt>
                <c:pt idx="2723">
                  <c:v>0.10635134801882</c:v>
                </c:pt>
                <c:pt idx="2724">
                  <c:v>0.315840994127689</c:v>
                </c:pt>
                <c:pt idx="2725">
                  <c:v>0.103990109215364</c:v>
                </c:pt>
                <c:pt idx="2726">
                  <c:v>0.131424016697799</c:v>
                </c:pt>
                <c:pt idx="2727">
                  <c:v>0.218539834095479</c:v>
                </c:pt>
                <c:pt idx="2728">
                  <c:v>0.065168906826922</c:v>
                </c:pt>
                <c:pt idx="2729">
                  <c:v>0.174857403884278</c:v>
                </c:pt>
                <c:pt idx="2730">
                  <c:v>0.0216561646739084</c:v>
                </c:pt>
                <c:pt idx="2731">
                  <c:v>0.20342330797274</c:v>
                </c:pt>
                <c:pt idx="2732">
                  <c:v>0.218127383133899</c:v>
                </c:pt>
                <c:pt idx="2733">
                  <c:v>0.372133348260351</c:v>
                </c:pt>
                <c:pt idx="2734">
                  <c:v>0.146766108984283</c:v>
                </c:pt>
                <c:pt idx="2735">
                  <c:v>0.213678114412573</c:v>
                </c:pt>
                <c:pt idx="2736">
                  <c:v>0.134811641645854</c:v>
                </c:pt>
                <c:pt idx="2737">
                  <c:v>0.301952105979791</c:v>
                </c:pt>
                <c:pt idx="2738">
                  <c:v>0.162300898258868</c:v>
                </c:pt>
                <c:pt idx="2739">
                  <c:v>0.251262921123485</c:v>
                </c:pt>
                <c:pt idx="2740">
                  <c:v>0.117349001185978</c:v>
                </c:pt>
                <c:pt idx="2741">
                  <c:v>0.241299131805361</c:v>
                </c:pt>
                <c:pt idx="2742">
                  <c:v>0.114854221709639</c:v>
                </c:pt>
                <c:pt idx="2743">
                  <c:v>0.299145452265176</c:v>
                </c:pt>
                <c:pt idx="2744">
                  <c:v>0.213964902026702</c:v>
                </c:pt>
                <c:pt idx="2745">
                  <c:v>0.182596083367488</c:v>
                </c:pt>
                <c:pt idx="2746">
                  <c:v>0.0882007373967279</c:v>
                </c:pt>
                <c:pt idx="2747">
                  <c:v>0.229873523554089</c:v>
                </c:pt>
                <c:pt idx="2748">
                  <c:v>0.138172478772346</c:v>
                </c:pt>
                <c:pt idx="2749">
                  <c:v>0.129249998448347</c:v>
                </c:pt>
                <c:pt idx="2750">
                  <c:v>0.179194059934208</c:v>
                </c:pt>
                <c:pt idx="2751">
                  <c:v>0.240944905434707</c:v>
                </c:pt>
                <c:pt idx="2752">
                  <c:v>0.0862531970844174</c:v>
                </c:pt>
                <c:pt idx="2753">
                  <c:v>0.306131223525744</c:v>
                </c:pt>
                <c:pt idx="2754">
                  <c:v>0.148212450438723</c:v>
                </c:pt>
                <c:pt idx="2755">
                  <c:v>0.122707924806811</c:v>
                </c:pt>
                <c:pt idx="2756">
                  <c:v>0.194774090686442</c:v>
                </c:pt>
                <c:pt idx="2757">
                  <c:v>0.0553413775686091</c:v>
                </c:pt>
                <c:pt idx="2758">
                  <c:v>0.0489757308467558</c:v>
                </c:pt>
                <c:pt idx="2759">
                  <c:v>0.101421111955368</c:v>
                </c:pt>
                <c:pt idx="2760">
                  <c:v>0.0951706200799962</c:v>
                </c:pt>
                <c:pt idx="2761">
                  <c:v>0.1750861395167</c:v>
                </c:pt>
                <c:pt idx="2762">
                  <c:v>0.284118052525353</c:v>
                </c:pt>
                <c:pt idx="2763">
                  <c:v>0.183772078332222</c:v>
                </c:pt>
                <c:pt idx="2764">
                  <c:v>0.213584596806876</c:v>
                </c:pt>
                <c:pt idx="2765">
                  <c:v>0.274702222243939</c:v>
                </c:pt>
                <c:pt idx="2766">
                  <c:v>0.175743788741551</c:v>
                </c:pt>
                <c:pt idx="2767">
                  <c:v>0.113519190047044</c:v>
                </c:pt>
                <c:pt idx="2768">
                  <c:v>0.18142603452768</c:v>
                </c:pt>
                <c:pt idx="2769">
                  <c:v>0.137290723021025</c:v>
                </c:pt>
                <c:pt idx="2770">
                  <c:v>0.144365333263367</c:v>
                </c:pt>
                <c:pt idx="2771">
                  <c:v>0.19998170620165</c:v>
                </c:pt>
                <c:pt idx="2772">
                  <c:v>0.178785286385855</c:v>
                </c:pt>
                <c:pt idx="2773">
                  <c:v>0.181617512152366</c:v>
                </c:pt>
                <c:pt idx="2774">
                  <c:v>0.22596360479897</c:v>
                </c:pt>
                <c:pt idx="2775">
                  <c:v>0.181297737843385</c:v>
                </c:pt>
                <c:pt idx="2776">
                  <c:v>0.0761115953369174</c:v>
                </c:pt>
                <c:pt idx="2777">
                  <c:v>0.337818806619941</c:v>
                </c:pt>
                <c:pt idx="2778">
                  <c:v>0.191737239506888</c:v>
                </c:pt>
                <c:pt idx="2779">
                  <c:v>0.284264245808045</c:v>
                </c:pt>
                <c:pt idx="2780">
                  <c:v>0.0931403330529057</c:v>
                </c:pt>
                <c:pt idx="2781">
                  <c:v>0.143367304866073</c:v>
                </c:pt>
                <c:pt idx="2782">
                  <c:v>0.0940530605963531</c:v>
                </c:pt>
                <c:pt idx="2783">
                  <c:v>0.147549557334939</c:v>
                </c:pt>
                <c:pt idx="2784">
                  <c:v>0.0696654638690458</c:v>
                </c:pt>
                <c:pt idx="2785">
                  <c:v>0.0473970851514015</c:v>
                </c:pt>
                <c:pt idx="2786">
                  <c:v>0.176409425004955</c:v>
                </c:pt>
                <c:pt idx="2787">
                  <c:v>0.120941206230035</c:v>
                </c:pt>
                <c:pt idx="2788">
                  <c:v>0.176653401822831</c:v>
                </c:pt>
                <c:pt idx="2789">
                  <c:v>0.280434818673437</c:v>
                </c:pt>
                <c:pt idx="2790">
                  <c:v>0.16249350395328</c:v>
                </c:pt>
                <c:pt idx="2791">
                  <c:v>0.10567815339482</c:v>
                </c:pt>
                <c:pt idx="2792">
                  <c:v>0.194002178327468</c:v>
                </c:pt>
                <c:pt idx="2793">
                  <c:v>0.0772082342390308</c:v>
                </c:pt>
                <c:pt idx="2794">
                  <c:v>0.200635854437773</c:v>
                </c:pt>
                <c:pt idx="2795">
                  <c:v>0.178570476908406</c:v>
                </c:pt>
                <c:pt idx="2796">
                  <c:v>0.139702772633274</c:v>
                </c:pt>
                <c:pt idx="2797">
                  <c:v>0.0941204676649238</c:v>
                </c:pt>
                <c:pt idx="2798">
                  <c:v>0.271083438680353</c:v>
                </c:pt>
                <c:pt idx="2799">
                  <c:v>0.111995009189367</c:v>
                </c:pt>
                <c:pt idx="2800">
                  <c:v>0.315727614404995</c:v>
                </c:pt>
                <c:pt idx="2801">
                  <c:v>0.184255541023809</c:v>
                </c:pt>
                <c:pt idx="2802">
                  <c:v>0.103483390423384</c:v>
                </c:pt>
                <c:pt idx="2803">
                  <c:v>0.0335083773652618</c:v>
                </c:pt>
                <c:pt idx="2804">
                  <c:v>0.310336113539165</c:v>
                </c:pt>
                <c:pt idx="2805">
                  <c:v>0.222520764068791</c:v>
                </c:pt>
                <c:pt idx="2806">
                  <c:v>0.0826066882298643</c:v>
                </c:pt>
                <c:pt idx="2807">
                  <c:v>0.213100488133135</c:v>
                </c:pt>
                <c:pt idx="2808">
                  <c:v>0.296447900732133</c:v>
                </c:pt>
                <c:pt idx="2809">
                  <c:v>0.0830106340160149</c:v>
                </c:pt>
                <c:pt idx="2810">
                  <c:v>0.0728979311601744</c:v>
                </c:pt>
                <c:pt idx="2811">
                  <c:v>0.192819261291907</c:v>
                </c:pt>
                <c:pt idx="2812">
                  <c:v>0.078673500553608</c:v>
                </c:pt>
                <c:pt idx="2813">
                  <c:v>0.0450591147424311</c:v>
                </c:pt>
                <c:pt idx="2814">
                  <c:v>0.182811763961369</c:v>
                </c:pt>
                <c:pt idx="2815">
                  <c:v>0.0311167218711719</c:v>
                </c:pt>
                <c:pt idx="2816">
                  <c:v>0.245604606799609</c:v>
                </c:pt>
                <c:pt idx="2817">
                  <c:v>0.125438989989175</c:v>
                </c:pt>
                <c:pt idx="2818">
                  <c:v>0.309305012118277</c:v>
                </c:pt>
                <c:pt idx="2819">
                  <c:v>0.272905810480355</c:v>
                </c:pt>
                <c:pt idx="2820">
                  <c:v>0.0569227068624581</c:v>
                </c:pt>
                <c:pt idx="2821">
                  <c:v>0.110358727114064</c:v>
                </c:pt>
                <c:pt idx="2822">
                  <c:v>0.155762790275462</c:v>
                </c:pt>
                <c:pt idx="2823">
                  <c:v>0.121529552242429</c:v>
                </c:pt>
                <c:pt idx="2824">
                  <c:v>0.0528873046320433</c:v>
                </c:pt>
                <c:pt idx="2825">
                  <c:v>0.10834295225527</c:v>
                </c:pt>
                <c:pt idx="2826">
                  <c:v>0.185180162725778</c:v>
                </c:pt>
                <c:pt idx="2827">
                  <c:v>0.259898291786532</c:v>
                </c:pt>
                <c:pt idx="2828">
                  <c:v>0.0670380412835875</c:v>
                </c:pt>
                <c:pt idx="2829">
                  <c:v>0.104009174001197</c:v>
                </c:pt>
                <c:pt idx="2830">
                  <c:v>0.266043807051283</c:v>
                </c:pt>
                <c:pt idx="2831">
                  <c:v>0.239753070793353</c:v>
                </c:pt>
                <c:pt idx="2832">
                  <c:v>0.205021399942156</c:v>
                </c:pt>
                <c:pt idx="2833">
                  <c:v>0.248717339330165</c:v>
                </c:pt>
                <c:pt idx="2834">
                  <c:v>0.0441257797937589</c:v>
                </c:pt>
                <c:pt idx="2835">
                  <c:v>0.286285266008305</c:v>
                </c:pt>
                <c:pt idx="2836">
                  <c:v>0.180339721336045</c:v>
                </c:pt>
                <c:pt idx="2837">
                  <c:v>0.269800901047729</c:v>
                </c:pt>
                <c:pt idx="2838">
                  <c:v>0.187128226565013</c:v>
                </c:pt>
                <c:pt idx="2839">
                  <c:v>0.111097099509946</c:v>
                </c:pt>
                <c:pt idx="2840">
                  <c:v>0.143720655573657</c:v>
                </c:pt>
                <c:pt idx="2841">
                  <c:v>0.177891385926668</c:v>
                </c:pt>
                <c:pt idx="2842">
                  <c:v>0.110364617714791</c:v>
                </c:pt>
                <c:pt idx="2843">
                  <c:v>0.0350839828553307</c:v>
                </c:pt>
                <c:pt idx="2844">
                  <c:v>0.228844116809321</c:v>
                </c:pt>
                <c:pt idx="2845">
                  <c:v>0.108277779082981</c:v>
                </c:pt>
                <c:pt idx="2846">
                  <c:v>0.268419411504513</c:v>
                </c:pt>
                <c:pt idx="2847">
                  <c:v>0.0753709365198831</c:v>
                </c:pt>
                <c:pt idx="2848">
                  <c:v>0.296869235450438</c:v>
                </c:pt>
                <c:pt idx="2849">
                  <c:v>0.13386504893118</c:v>
                </c:pt>
                <c:pt idx="2850">
                  <c:v>0.142474875853648</c:v>
                </c:pt>
                <c:pt idx="2851">
                  <c:v>0.258174628249185</c:v>
                </c:pt>
                <c:pt idx="2852">
                  <c:v>0.168314687291215</c:v>
                </c:pt>
                <c:pt idx="2853">
                  <c:v>0.146359642636452</c:v>
                </c:pt>
                <c:pt idx="2854">
                  <c:v>0.267818168011561</c:v>
                </c:pt>
                <c:pt idx="2855">
                  <c:v>0.143984300765876</c:v>
                </c:pt>
                <c:pt idx="2856">
                  <c:v>0.174298059340357</c:v>
                </c:pt>
                <c:pt idx="2857">
                  <c:v>0.0328579551743628</c:v>
                </c:pt>
                <c:pt idx="2858">
                  <c:v>0.2982897861424</c:v>
                </c:pt>
                <c:pt idx="2859">
                  <c:v>0.114761602661282</c:v>
                </c:pt>
                <c:pt idx="2860">
                  <c:v>0.35310756128272</c:v>
                </c:pt>
                <c:pt idx="2861">
                  <c:v>0.0526424851448958</c:v>
                </c:pt>
                <c:pt idx="2862">
                  <c:v>0.186779723319012</c:v>
                </c:pt>
                <c:pt idx="2863">
                  <c:v>0.202649462798593</c:v>
                </c:pt>
                <c:pt idx="2864">
                  <c:v>0.0799349205949982</c:v>
                </c:pt>
                <c:pt idx="2865">
                  <c:v>0.35972002024699</c:v>
                </c:pt>
                <c:pt idx="2866">
                  <c:v>0.273094223569887</c:v>
                </c:pt>
                <c:pt idx="2867">
                  <c:v>0.0979889184409664</c:v>
                </c:pt>
                <c:pt idx="2868">
                  <c:v>0.261305698391322</c:v>
                </c:pt>
                <c:pt idx="2869">
                  <c:v>0.315224445330169</c:v>
                </c:pt>
                <c:pt idx="2870">
                  <c:v>0.0597521563707921</c:v>
                </c:pt>
                <c:pt idx="2871">
                  <c:v>0.175053176758834</c:v>
                </c:pt>
                <c:pt idx="2872">
                  <c:v>0.236581199873795</c:v>
                </c:pt>
                <c:pt idx="2873">
                  <c:v>0.318025432271799</c:v>
                </c:pt>
                <c:pt idx="2874">
                  <c:v>0.101345715207949</c:v>
                </c:pt>
                <c:pt idx="2875">
                  <c:v>0.222183442392066</c:v>
                </c:pt>
                <c:pt idx="2876">
                  <c:v>0.0605305456369063</c:v>
                </c:pt>
                <c:pt idx="2877">
                  <c:v>0.334318915218781</c:v>
                </c:pt>
                <c:pt idx="2878">
                  <c:v>0.25077467869761</c:v>
                </c:pt>
                <c:pt idx="2879">
                  <c:v>0.10904736453325</c:v>
                </c:pt>
                <c:pt idx="2880">
                  <c:v>0.173555612358639</c:v>
                </c:pt>
                <c:pt idx="2881">
                  <c:v>0.153375019518092</c:v>
                </c:pt>
                <c:pt idx="2882">
                  <c:v>0.0860042176538283</c:v>
                </c:pt>
                <c:pt idx="2883">
                  <c:v>0.0829500341452066</c:v>
                </c:pt>
                <c:pt idx="2884">
                  <c:v>0.10413633723338</c:v>
                </c:pt>
                <c:pt idx="2885">
                  <c:v>0.0947845305930299</c:v>
                </c:pt>
                <c:pt idx="2886">
                  <c:v>0.117847678308765</c:v>
                </c:pt>
                <c:pt idx="2887">
                  <c:v>0.145073620274571</c:v>
                </c:pt>
                <c:pt idx="2888">
                  <c:v>0.0960214604064906</c:v>
                </c:pt>
                <c:pt idx="2889">
                  <c:v>0.0948203060421799</c:v>
                </c:pt>
                <c:pt idx="2890">
                  <c:v>0.189728533572901</c:v>
                </c:pt>
                <c:pt idx="2891">
                  <c:v>0.179102150445123</c:v>
                </c:pt>
                <c:pt idx="2892">
                  <c:v>0.1316347065252</c:v>
                </c:pt>
                <c:pt idx="2893">
                  <c:v>0.127804962002308</c:v>
                </c:pt>
                <c:pt idx="2894">
                  <c:v>0.146005294219449</c:v>
                </c:pt>
                <c:pt idx="2895">
                  <c:v>0.133213383153106</c:v>
                </c:pt>
                <c:pt idx="2896">
                  <c:v>0.0669920781285291</c:v>
                </c:pt>
                <c:pt idx="2897">
                  <c:v>0.0821283651356</c:v>
                </c:pt>
                <c:pt idx="2898">
                  <c:v>0.304869195517021</c:v>
                </c:pt>
                <c:pt idx="2899">
                  <c:v>0.135454771794419</c:v>
                </c:pt>
                <c:pt idx="2900">
                  <c:v>0.0809494377395821</c:v>
                </c:pt>
                <c:pt idx="2901">
                  <c:v>0.273929474578184</c:v>
                </c:pt>
                <c:pt idx="2902">
                  <c:v>0.134190963762782</c:v>
                </c:pt>
                <c:pt idx="2903">
                  <c:v>0.226858651925465</c:v>
                </c:pt>
                <c:pt idx="2904">
                  <c:v>0.171966224464478</c:v>
                </c:pt>
                <c:pt idx="2905">
                  <c:v>0.234969842983622</c:v>
                </c:pt>
                <c:pt idx="2906">
                  <c:v>0.149775790177766</c:v>
                </c:pt>
                <c:pt idx="2907">
                  <c:v>0.128347743779277</c:v>
                </c:pt>
                <c:pt idx="2908">
                  <c:v>0.136974724598425</c:v>
                </c:pt>
                <c:pt idx="2909">
                  <c:v>0.0862119860960413</c:v>
                </c:pt>
                <c:pt idx="2910">
                  <c:v>0.294072769182113</c:v>
                </c:pt>
                <c:pt idx="2911">
                  <c:v>0.127799023714925</c:v>
                </c:pt>
                <c:pt idx="2912">
                  <c:v>0.127977245256605</c:v>
                </c:pt>
                <c:pt idx="2913">
                  <c:v>0.270824231942087</c:v>
                </c:pt>
                <c:pt idx="2914">
                  <c:v>0.157333595139667</c:v>
                </c:pt>
                <c:pt idx="2915">
                  <c:v>0.305597668796976</c:v>
                </c:pt>
                <c:pt idx="2916">
                  <c:v>0.0743324305712966</c:v>
                </c:pt>
                <c:pt idx="2917">
                  <c:v>0.19738581416058</c:v>
                </c:pt>
                <c:pt idx="2918">
                  <c:v>0.209550755386697</c:v>
                </c:pt>
                <c:pt idx="2919">
                  <c:v>0.371596383458134</c:v>
                </c:pt>
                <c:pt idx="2920">
                  <c:v>0.191776013867398</c:v>
                </c:pt>
                <c:pt idx="2921">
                  <c:v>0.138046090822694</c:v>
                </c:pt>
                <c:pt idx="2922">
                  <c:v>0.178929210645853</c:v>
                </c:pt>
                <c:pt idx="2923">
                  <c:v>0.343425329217093</c:v>
                </c:pt>
                <c:pt idx="2924">
                  <c:v>0.0757274584405321</c:v>
                </c:pt>
                <c:pt idx="2925">
                  <c:v>0.0348448549922299</c:v>
                </c:pt>
                <c:pt idx="2926">
                  <c:v>0.218490852384697</c:v>
                </c:pt>
                <c:pt idx="2927">
                  <c:v>0.307532960081987</c:v>
                </c:pt>
                <c:pt idx="2928">
                  <c:v>0.182033112388421</c:v>
                </c:pt>
                <c:pt idx="2929">
                  <c:v>0.216087295780182</c:v>
                </c:pt>
                <c:pt idx="2930">
                  <c:v>0.0967561592076507</c:v>
                </c:pt>
                <c:pt idx="2931">
                  <c:v>0.0609938087451809</c:v>
                </c:pt>
                <c:pt idx="2932">
                  <c:v>0.363525363068237</c:v>
                </c:pt>
                <c:pt idx="2933">
                  <c:v>0.299984876436584</c:v>
                </c:pt>
                <c:pt idx="2934">
                  <c:v>0.0706370499321895</c:v>
                </c:pt>
                <c:pt idx="2935">
                  <c:v>0.294191195719447</c:v>
                </c:pt>
                <c:pt idx="2936">
                  <c:v>0.0593825394937829</c:v>
                </c:pt>
                <c:pt idx="2937">
                  <c:v>0.0914639085838212</c:v>
                </c:pt>
                <c:pt idx="2938">
                  <c:v>0.338809975812234</c:v>
                </c:pt>
                <c:pt idx="2939">
                  <c:v>0.0903819284650283</c:v>
                </c:pt>
                <c:pt idx="2940">
                  <c:v>0.336462853111859</c:v>
                </c:pt>
                <c:pt idx="2941">
                  <c:v>0.14002702072852</c:v>
                </c:pt>
                <c:pt idx="2942">
                  <c:v>0.209482387892386</c:v>
                </c:pt>
                <c:pt idx="2943">
                  <c:v>0.0482042576351227</c:v>
                </c:pt>
                <c:pt idx="2944">
                  <c:v>0.076606705094536</c:v>
                </c:pt>
                <c:pt idx="2945">
                  <c:v>0.14449494912336</c:v>
                </c:pt>
                <c:pt idx="2946">
                  <c:v>0.204246236022576</c:v>
                </c:pt>
                <c:pt idx="2947">
                  <c:v>0.339226919950724</c:v>
                </c:pt>
                <c:pt idx="2948">
                  <c:v>0.0603787290443404</c:v>
                </c:pt>
                <c:pt idx="2949">
                  <c:v>0.227869030444218</c:v>
                </c:pt>
                <c:pt idx="2950">
                  <c:v>0.27421970338403</c:v>
                </c:pt>
                <c:pt idx="2951">
                  <c:v>0.138511415086996</c:v>
                </c:pt>
                <c:pt idx="2952">
                  <c:v>0.287184665670513</c:v>
                </c:pt>
                <c:pt idx="2953">
                  <c:v>0.181702632651168</c:v>
                </c:pt>
                <c:pt idx="2954">
                  <c:v>0.27965050400331</c:v>
                </c:pt>
                <c:pt idx="2955">
                  <c:v>0.324305621295035</c:v>
                </c:pt>
                <c:pt idx="2956">
                  <c:v>0.186869238046542</c:v>
                </c:pt>
                <c:pt idx="2957">
                  <c:v>0.336285573076246</c:v>
                </c:pt>
                <c:pt idx="2958">
                  <c:v>0.161782301330792</c:v>
                </c:pt>
                <c:pt idx="2959">
                  <c:v>0.120316089944296</c:v>
                </c:pt>
                <c:pt idx="2960">
                  <c:v>0.0687221294967115</c:v>
                </c:pt>
                <c:pt idx="2961">
                  <c:v>0.122977028456312</c:v>
                </c:pt>
                <c:pt idx="2962">
                  <c:v>0.198742699892019</c:v>
                </c:pt>
                <c:pt idx="2963">
                  <c:v>0.0953060088718191</c:v>
                </c:pt>
                <c:pt idx="2964">
                  <c:v>0.176849994181627</c:v>
                </c:pt>
                <c:pt idx="2965">
                  <c:v>0.183092430389727</c:v>
                </c:pt>
                <c:pt idx="2966">
                  <c:v>0.113682386795808</c:v>
                </c:pt>
                <c:pt idx="2967">
                  <c:v>0.0873149874580767</c:v>
                </c:pt>
                <c:pt idx="2968">
                  <c:v>0.24291489555385</c:v>
                </c:pt>
                <c:pt idx="2969">
                  <c:v>0.170335188384743</c:v>
                </c:pt>
                <c:pt idx="2970">
                  <c:v>0.214090240477503</c:v>
                </c:pt>
                <c:pt idx="2971">
                  <c:v>0.196592960346849</c:v>
                </c:pt>
                <c:pt idx="2972">
                  <c:v>0.181029550269344</c:v>
                </c:pt>
                <c:pt idx="2973">
                  <c:v>0.0886055394214943</c:v>
                </c:pt>
                <c:pt idx="2974">
                  <c:v>0.0866180763157701</c:v>
                </c:pt>
                <c:pt idx="2975">
                  <c:v>0.149947296828324</c:v>
                </c:pt>
                <c:pt idx="2976">
                  <c:v>0.219911572749954</c:v>
                </c:pt>
                <c:pt idx="2977">
                  <c:v>0.244966188642782</c:v>
                </c:pt>
                <c:pt idx="2978">
                  <c:v>0.162727163350497</c:v>
                </c:pt>
                <c:pt idx="2979">
                  <c:v>0.0961655649908891</c:v>
                </c:pt>
                <c:pt idx="2980">
                  <c:v>0.118234776701407</c:v>
                </c:pt>
                <c:pt idx="2981">
                  <c:v>0.200192525947605</c:v>
                </c:pt>
                <c:pt idx="2982">
                  <c:v>0.158946315756912</c:v>
                </c:pt>
                <c:pt idx="2983">
                  <c:v>0.28776906822722</c:v>
                </c:pt>
                <c:pt idx="2984">
                  <c:v>0.050442221543949</c:v>
                </c:pt>
                <c:pt idx="2985">
                  <c:v>0.138995277846867</c:v>
                </c:pt>
                <c:pt idx="2986">
                  <c:v>0.209239810556063</c:v>
                </c:pt>
                <c:pt idx="2987">
                  <c:v>0.219171136234237</c:v>
                </c:pt>
                <c:pt idx="2988">
                  <c:v>0.104355797635682</c:v>
                </c:pt>
                <c:pt idx="2989">
                  <c:v>0.222680675905438</c:v>
                </c:pt>
                <c:pt idx="2990">
                  <c:v>0.356656153184074</c:v>
                </c:pt>
                <c:pt idx="2991">
                  <c:v>0.158358722336538</c:v>
                </c:pt>
                <c:pt idx="2992">
                  <c:v>0.25917033777066</c:v>
                </c:pt>
                <c:pt idx="2993">
                  <c:v>0.156548897476944</c:v>
                </c:pt>
                <c:pt idx="2994">
                  <c:v>0.330069083792488</c:v>
                </c:pt>
                <c:pt idx="2995">
                  <c:v>0.259119793995894</c:v>
                </c:pt>
                <c:pt idx="2996">
                  <c:v>0.230072596877216</c:v>
                </c:pt>
                <c:pt idx="2997">
                  <c:v>0.176364869943842</c:v>
                </c:pt>
                <c:pt idx="2998">
                  <c:v>0.0565246886394101</c:v>
                </c:pt>
                <c:pt idx="2999">
                  <c:v>0.220630248596111</c:v>
                </c:pt>
              </c:numCache>
            </c:numRef>
          </c:yVal>
          <c:smooth val="0"/>
        </c:ser>
        <c:axId val="95831615"/>
        <c:axId val="53866246"/>
      </c:scatterChart>
      <c:valAx>
        <c:axId val="95831615"/>
        <c:scaling>
          <c:logBase val="10"/>
          <c:orientation val="minMax"/>
          <c:max val="10"/>
          <c:min val="0.00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Mass transfer coefficient</a:t>
                </a:r>
              </a:p>
            </c:rich>
          </c:tx>
          <c:layout>
            <c:manualLayout>
              <c:xMode val="edge"/>
              <c:yMode val="edge"/>
              <c:x val="0.43862484710816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66246"/>
        <c:crossesAt val="0"/>
        <c:crossBetween val="midCat"/>
      </c:valAx>
      <c:valAx>
        <c:axId val="53866246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33245510642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31615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38022016425"/>
          <c:y val="0.0330028426818276"/>
          <c:w val="0.940153765507601"/>
          <c:h val="0.911946197046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I-3MIMMC'!$S$1</c:f>
              <c:strCache>
                <c:ptCount val="1"/>
                <c:pt idx="0">
                  <c:v>RM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MIMMC'!$P$2:$P$3001</c:f>
              <c:numCache>
                <c:formatCode>General</c:formatCode>
                <c:ptCount val="3000"/>
                <c:pt idx="0">
                  <c:v>30.2605998889832</c:v>
                </c:pt>
                <c:pt idx="1">
                  <c:v>0.683994381424469</c:v>
                </c:pt>
                <c:pt idx="2">
                  <c:v>114.432540651781</c:v>
                </c:pt>
                <c:pt idx="3">
                  <c:v>0.718547654201033</c:v>
                </c:pt>
                <c:pt idx="4">
                  <c:v>1.84381614027003</c:v>
                </c:pt>
                <c:pt idx="5">
                  <c:v>0.209405489278466</c:v>
                </c:pt>
                <c:pt idx="6">
                  <c:v>1.04406590934296</c:v>
                </c:pt>
                <c:pt idx="7">
                  <c:v>28.1440583390492</c:v>
                </c:pt>
                <c:pt idx="8">
                  <c:v>0.228352631112403</c:v>
                </c:pt>
                <c:pt idx="9">
                  <c:v>67.5393722369831</c:v>
                </c:pt>
                <c:pt idx="10">
                  <c:v>0.893787920931485</c:v>
                </c:pt>
                <c:pt idx="11">
                  <c:v>1.14235855104722</c:v>
                </c:pt>
                <c:pt idx="12">
                  <c:v>1.48706173633326</c:v>
                </c:pt>
                <c:pt idx="13">
                  <c:v>38.1498872416459</c:v>
                </c:pt>
                <c:pt idx="14">
                  <c:v>75.3896421508768</c:v>
                </c:pt>
                <c:pt idx="15">
                  <c:v>103.766202142908</c:v>
                </c:pt>
                <c:pt idx="16">
                  <c:v>51.5044079491509</c:v>
                </c:pt>
                <c:pt idx="17">
                  <c:v>6.32747107420743</c:v>
                </c:pt>
                <c:pt idx="18">
                  <c:v>1.55304465380811</c:v>
                </c:pt>
                <c:pt idx="19">
                  <c:v>0.769276156323648</c:v>
                </c:pt>
                <c:pt idx="20">
                  <c:v>0.175231289394194</c:v>
                </c:pt>
                <c:pt idx="21">
                  <c:v>107.747634302063</c:v>
                </c:pt>
                <c:pt idx="22">
                  <c:v>0.205901265103615</c:v>
                </c:pt>
                <c:pt idx="23">
                  <c:v>23.4315242977749</c:v>
                </c:pt>
                <c:pt idx="24">
                  <c:v>0.162237093053147</c:v>
                </c:pt>
                <c:pt idx="25">
                  <c:v>27.8181601707636</c:v>
                </c:pt>
                <c:pt idx="26">
                  <c:v>1.05172866689109</c:v>
                </c:pt>
                <c:pt idx="27">
                  <c:v>0.454845225548704</c:v>
                </c:pt>
                <c:pt idx="28">
                  <c:v>5.10106401202943</c:v>
                </c:pt>
                <c:pt idx="29">
                  <c:v>0.601122144558647</c:v>
                </c:pt>
                <c:pt idx="30">
                  <c:v>0.279580372800466</c:v>
                </c:pt>
                <c:pt idx="31">
                  <c:v>1.76311162582156</c:v>
                </c:pt>
                <c:pt idx="32">
                  <c:v>3.50023954743945</c:v>
                </c:pt>
                <c:pt idx="33">
                  <c:v>123.276026108834</c:v>
                </c:pt>
                <c:pt idx="34">
                  <c:v>3.11640407437202</c:v>
                </c:pt>
                <c:pt idx="35">
                  <c:v>0.828713009150647</c:v>
                </c:pt>
                <c:pt idx="36">
                  <c:v>0.260564492917947</c:v>
                </c:pt>
                <c:pt idx="37">
                  <c:v>28.0523496706432</c:v>
                </c:pt>
                <c:pt idx="38">
                  <c:v>53.9260174135741</c:v>
                </c:pt>
                <c:pt idx="39">
                  <c:v>4.41707054485846</c:v>
                </c:pt>
                <c:pt idx="40">
                  <c:v>22.5155195501912</c:v>
                </c:pt>
                <c:pt idx="41">
                  <c:v>57.5027763568693</c:v>
                </c:pt>
                <c:pt idx="42">
                  <c:v>29.0998988912237</c:v>
                </c:pt>
                <c:pt idx="43">
                  <c:v>0.479521676908388</c:v>
                </c:pt>
                <c:pt idx="44">
                  <c:v>0.630552254175058</c:v>
                </c:pt>
                <c:pt idx="45">
                  <c:v>120.83065785884</c:v>
                </c:pt>
                <c:pt idx="46">
                  <c:v>0.294305247612566</c:v>
                </c:pt>
                <c:pt idx="47">
                  <c:v>29.4261378537278</c:v>
                </c:pt>
                <c:pt idx="48">
                  <c:v>0.925828428291647</c:v>
                </c:pt>
                <c:pt idx="49">
                  <c:v>4.61757862378988</c:v>
                </c:pt>
                <c:pt idx="50">
                  <c:v>58.3487542626698</c:v>
                </c:pt>
                <c:pt idx="51">
                  <c:v>5.46824846302607</c:v>
                </c:pt>
                <c:pt idx="52">
                  <c:v>31.0548658650547</c:v>
                </c:pt>
                <c:pt idx="53">
                  <c:v>1.41892823644644</c:v>
                </c:pt>
                <c:pt idx="54">
                  <c:v>0.454714637986668</c:v>
                </c:pt>
                <c:pt idx="55">
                  <c:v>44.4619208268014</c:v>
                </c:pt>
                <c:pt idx="56">
                  <c:v>16.7044552836901</c:v>
                </c:pt>
                <c:pt idx="57">
                  <c:v>60.9520261995123</c:v>
                </c:pt>
                <c:pt idx="58">
                  <c:v>8.98926553341418</c:v>
                </c:pt>
                <c:pt idx="59">
                  <c:v>2.61350964792638</c:v>
                </c:pt>
                <c:pt idx="60">
                  <c:v>4.56179812953632</c:v>
                </c:pt>
                <c:pt idx="61">
                  <c:v>3.29564691247604</c:v>
                </c:pt>
                <c:pt idx="62">
                  <c:v>2.89356812340148</c:v>
                </c:pt>
                <c:pt idx="63">
                  <c:v>99.0601607888082</c:v>
                </c:pt>
                <c:pt idx="64">
                  <c:v>2.82888682908968</c:v>
                </c:pt>
                <c:pt idx="65">
                  <c:v>3.27463696664613</c:v>
                </c:pt>
                <c:pt idx="66">
                  <c:v>99.891571610314</c:v>
                </c:pt>
                <c:pt idx="67">
                  <c:v>8.92063115386353</c:v>
                </c:pt>
                <c:pt idx="68">
                  <c:v>0.167257901852706</c:v>
                </c:pt>
                <c:pt idx="69">
                  <c:v>0.189503861110885</c:v>
                </c:pt>
                <c:pt idx="70">
                  <c:v>11.9423546846829</c:v>
                </c:pt>
                <c:pt idx="71">
                  <c:v>42.2253462651318</c:v>
                </c:pt>
                <c:pt idx="72">
                  <c:v>1.60502881735005</c:v>
                </c:pt>
                <c:pt idx="73">
                  <c:v>19.9621949387328</c:v>
                </c:pt>
                <c:pt idx="74">
                  <c:v>12.6788873043324</c:v>
                </c:pt>
                <c:pt idx="75">
                  <c:v>0.14099107350571</c:v>
                </c:pt>
                <c:pt idx="76">
                  <c:v>13.309272174015</c:v>
                </c:pt>
                <c:pt idx="77">
                  <c:v>47.7510365157808</c:v>
                </c:pt>
                <c:pt idx="78">
                  <c:v>0.156400264091822</c:v>
                </c:pt>
                <c:pt idx="79">
                  <c:v>26.3777394098068</c:v>
                </c:pt>
                <c:pt idx="80">
                  <c:v>56.5020073536348</c:v>
                </c:pt>
                <c:pt idx="81">
                  <c:v>7.07640405121345</c:v>
                </c:pt>
                <c:pt idx="82">
                  <c:v>36.6501517634871</c:v>
                </c:pt>
                <c:pt idx="83">
                  <c:v>3.09372901609981</c:v>
                </c:pt>
                <c:pt idx="84">
                  <c:v>3.38219285860406</c:v>
                </c:pt>
                <c:pt idx="85">
                  <c:v>0.255869730214078</c:v>
                </c:pt>
                <c:pt idx="86">
                  <c:v>10.0363266959421</c:v>
                </c:pt>
                <c:pt idx="87">
                  <c:v>0.899324458278917</c:v>
                </c:pt>
                <c:pt idx="88">
                  <c:v>0.647035019271584</c:v>
                </c:pt>
                <c:pt idx="89">
                  <c:v>30.162569406015</c:v>
                </c:pt>
                <c:pt idx="90">
                  <c:v>1.02553041614919</c:v>
                </c:pt>
                <c:pt idx="91">
                  <c:v>0.409452850095861</c:v>
                </c:pt>
                <c:pt idx="92">
                  <c:v>54.0158596504487</c:v>
                </c:pt>
                <c:pt idx="93">
                  <c:v>5.40867512688114</c:v>
                </c:pt>
                <c:pt idx="94">
                  <c:v>36.3398606035978</c:v>
                </c:pt>
                <c:pt idx="95">
                  <c:v>64.518703305663</c:v>
                </c:pt>
                <c:pt idx="96">
                  <c:v>97.9502165031582</c:v>
                </c:pt>
                <c:pt idx="97">
                  <c:v>0.444834807448831</c:v>
                </c:pt>
                <c:pt idx="98">
                  <c:v>3.76464727322794</c:v>
                </c:pt>
                <c:pt idx="99">
                  <c:v>26.2445690877211</c:v>
                </c:pt>
                <c:pt idx="100">
                  <c:v>41.2044266683707</c:v>
                </c:pt>
                <c:pt idx="101">
                  <c:v>14.7438825978166</c:v>
                </c:pt>
                <c:pt idx="102">
                  <c:v>0.198928990827876</c:v>
                </c:pt>
                <c:pt idx="103">
                  <c:v>0.194136023906211</c:v>
                </c:pt>
                <c:pt idx="104">
                  <c:v>28.8747624039288</c:v>
                </c:pt>
                <c:pt idx="105">
                  <c:v>0.376224159526378</c:v>
                </c:pt>
                <c:pt idx="106">
                  <c:v>1.29778127910864</c:v>
                </c:pt>
                <c:pt idx="107">
                  <c:v>16.3938782213474</c:v>
                </c:pt>
                <c:pt idx="108">
                  <c:v>0.916803989781046</c:v>
                </c:pt>
                <c:pt idx="109">
                  <c:v>0.222020605357613</c:v>
                </c:pt>
                <c:pt idx="110">
                  <c:v>28.4061057985159</c:v>
                </c:pt>
                <c:pt idx="111">
                  <c:v>2.35918910462105</c:v>
                </c:pt>
                <c:pt idx="112">
                  <c:v>0.386804327623661</c:v>
                </c:pt>
                <c:pt idx="113">
                  <c:v>22.3843424742965</c:v>
                </c:pt>
                <c:pt idx="114">
                  <c:v>3.70075513027035</c:v>
                </c:pt>
                <c:pt idx="115">
                  <c:v>7.81797529149075</c:v>
                </c:pt>
                <c:pt idx="116">
                  <c:v>50.6058249786985</c:v>
                </c:pt>
                <c:pt idx="117">
                  <c:v>34.4474664927292</c:v>
                </c:pt>
                <c:pt idx="118">
                  <c:v>25.3057764895542</c:v>
                </c:pt>
                <c:pt idx="119">
                  <c:v>41.8293077976132</c:v>
                </c:pt>
                <c:pt idx="120">
                  <c:v>52.8172708251496</c:v>
                </c:pt>
                <c:pt idx="121">
                  <c:v>0.215270037638493</c:v>
                </c:pt>
                <c:pt idx="122">
                  <c:v>0.422650052756982</c:v>
                </c:pt>
                <c:pt idx="123">
                  <c:v>5.2997639257043</c:v>
                </c:pt>
                <c:pt idx="124">
                  <c:v>0.152076404984044</c:v>
                </c:pt>
                <c:pt idx="125">
                  <c:v>33.2166651643311</c:v>
                </c:pt>
                <c:pt idx="126">
                  <c:v>0.238395314946308</c:v>
                </c:pt>
                <c:pt idx="127">
                  <c:v>0.274746636835317</c:v>
                </c:pt>
                <c:pt idx="128">
                  <c:v>12.7560506162557</c:v>
                </c:pt>
                <c:pt idx="129">
                  <c:v>0.187715560039111</c:v>
                </c:pt>
                <c:pt idx="130">
                  <c:v>0.162707034220749</c:v>
                </c:pt>
                <c:pt idx="131">
                  <c:v>38.367778913433</c:v>
                </c:pt>
                <c:pt idx="132">
                  <c:v>6.45833044832876</c:v>
                </c:pt>
                <c:pt idx="133">
                  <c:v>0.329955045567027</c:v>
                </c:pt>
                <c:pt idx="134">
                  <c:v>0.718194355957079</c:v>
                </c:pt>
                <c:pt idx="135">
                  <c:v>2.71225914012452</c:v>
                </c:pt>
                <c:pt idx="136">
                  <c:v>2.60584074295661</c:v>
                </c:pt>
                <c:pt idx="137">
                  <c:v>0.843828278407294</c:v>
                </c:pt>
                <c:pt idx="138">
                  <c:v>8.80416689018563</c:v>
                </c:pt>
                <c:pt idx="139">
                  <c:v>45.8902952022718</c:v>
                </c:pt>
                <c:pt idx="140">
                  <c:v>3.378188819178</c:v>
                </c:pt>
                <c:pt idx="141">
                  <c:v>0.21152162736703</c:v>
                </c:pt>
                <c:pt idx="142">
                  <c:v>0.267346954831752</c:v>
                </c:pt>
                <c:pt idx="143">
                  <c:v>34.389085736677</c:v>
                </c:pt>
                <c:pt idx="144">
                  <c:v>0.829921844173072</c:v>
                </c:pt>
                <c:pt idx="145">
                  <c:v>4.66031276837771</c:v>
                </c:pt>
                <c:pt idx="146">
                  <c:v>53.1053118668143</c:v>
                </c:pt>
                <c:pt idx="147">
                  <c:v>0.432377929053902</c:v>
                </c:pt>
                <c:pt idx="148">
                  <c:v>11.2960930208963</c:v>
                </c:pt>
                <c:pt idx="149">
                  <c:v>1.36583427280163</c:v>
                </c:pt>
                <c:pt idx="150">
                  <c:v>4.99541771876595</c:v>
                </c:pt>
                <c:pt idx="151">
                  <c:v>14.2696242849955</c:v>
                </c:pt>
                <c:pt idx="152">
                  <c:v>3.05475683902881</c:v>
                </c:pt>
                <c:pt idx="153">
                  <c:v>7.26547796946584</c:v>
                </c:pt>
                <c:pt idx="154">
                  <c:v>4.61068966543591</c:v>
                </c:pt>
                <c:pt idx="155">
                  <c:v>0.14838276443006</c:v>
                </c:pt>
                <c:pt idx="156">
                  <c:v>0.907512838727754</c:v>
                </c:pt>
                <c:pt idx="157">
                  <c:v>3.13638721071786</c:v>
                </c:pt>
                <c:pt idx="158">
                  <c:v>0.488056510325683</c:v>
                </c:pt>
                <c:pt idx="159">
                  <c:v>62.038979156467</c:v>
                </c:pt>
                <c:pt idx="160">
                  <c:v>4.56125672226755</c:v>
                </c:pt>
                <c:pt idx="161">
                  <c:v>6.35411512958134</c:v>
                </c:pt>
                <c:pt idx="162">
                  <c:v>0.518223906574018</c:v>
                </c:pt>
                <c:pt idx="163">
                  <c:v>21.9460744794732</c:v>
                </c:pt>
                <c:pt idx="164">
                  <c:v>0.233161016174557</c:v>
                </c:pt>
                <c:pt idx="165">
                  <c:v>0.203631351118049</c:v>
                </c:pt>
                <c:pt idx="166">
                  <c:v>0.156991388741286</c:v>
                </c:pt>
                <c:pt idx="167">
                  <c:v>2.07646826658645</c:v>
                </c:pt>
                <c:pt idx="168">
                  <c:v>7.29532130778985</c:v>
                </c:pt>
                <c:pt idx="169">
                  <c:v>6.10571369407302</c:v>
                </c:pt>
                <c:pt idx="170">
                  <c:v>2.65919343799353</c:v>
                </c:pt>
                <c:pt idx="171">
                  <c:v>0.920534795945346</c:v>
                </c:pt>
                <c:pt idx="172">
                  <c:v>141.755189356305</c:v>
                </c:pt>
                <c:pt idx="173">
                  <c:v>1.46031597450871</c:v>
                </c:pt>
                <c:pt idx="174">
                  <c:v>0.391757111266962</c:v>
                </c:pt>
                <c:pt idx="175">
                  <c:v>5.76847922356107</c:v>
                </c:pt>
                <c:pt idx="176">
                  <c:v>0.888521998379952</c:v>
                </c:pt>
                <c:pt idx="177">
                  <c:v>0.218073535401111</c:v>
                </c:pt>
                <c:pt idx="178">
                  <c:v>12.4125393670623</c:v>
                </c:pt>
                <c:pt idx="179">
                  <c:v>0.159565697638226</c:v>
                </c:pt>
                <c:pt idx="180">
                  <c:v>0.226027060130395</c:v>
                </c:pt>
                <c:pt idx="181">
                  <c:v>108.284495620221</c:v>
                </c:pt>
                <c:pt idx="182">
                  <c:v>42.0292084487077</c:v>
                </c:pt>
                <c:pt idx="183">
                  <c:v>52.8988463016662</c:v>
                </c:pt>
                <c:pt idx="184">
                  <c:v>3.42551419474188</c:v>
                </c:pt>
                <c:pt idx="185">
                  <c:v>14.527468918388</c:v>
                </c:pt>
                <c:pt idx="186">
                  <c:v>21.3811983602716</c:v>
                </c:pt>
                <c:pt idx="187">
                  <c:v>0.49757292202142</c:v>
                </c:pt>
                <c:pt idx="188">
                  <c:v>0.526924542568924</c:v>
                </c:pt>
                <c:pt idx="189">
                  <c:v>7.14047850595602</c:v>
                </c:pt>
                <c:pt idx="190">
                  <c:v>7.81284739531046</c:v>
                </c:pt>
                <c:pt idx="191">
                  <c:v>2.65373781078315</c:v>
                </c:pt>
                <c:pt idx="192">
                  <c:v>11.3574801494229</c:v>
                </c:pt>
                <c:pt idx="193">
                  <c:v>80.6166628953483</c:v>
                </c:pt>
                <c:pt idx="194">
                  <c:v>4.15598813155315</c:v>
                </c:pt>
                <c:pt idx="195">
                  <c:v>0.970216173084868</c:v>
                </c:pt>
                <c:pt idx="196">
                  <c:v>113.595134292922</c:v>
                </c:pt>
                <c:pt idx="197">
                  <c:v>9.18499297989817</c:v>
                </c:pt>
                <c:pt idx="198">
                  <c:v>73.3251777217413</c:v>
                </c:pt>
                <c:pt idx="199">
                  <c:v>55.6459029338198</c:v>
                </c:pt>
                <c:pt idx="200">
                  <c:v>7.31460858883151</c:v>
                </c:pt>
                <c:pt idx="201">
                  <c:v>5.78524700966684</c:v>
                </c:pt>
                <c:pt idx="202">
                  <c:v>91.0369007110068</c:v>
                </c:pt>
                <c:pt idx="203">
                  <c:v>0.172991769035139</c:v>
                </c:pt>
                <c:pt idx="204">
                  <c:v>4.23501038268756</c:v>
                </c:pt>
                <c:pt idx="205">
                  <c:v>40.2270935598462</c:v>
                </c:pt>
                <c:pt idx="206">
                  <c:v>10.6224598391307</c:v>
                </c:pt>
                <c:pt idx="207">
                  <c:v>2.15727278577058</c:v>
                </c:pt>
                <c:pt idx="208">
                  <c:v>0.694829799359893</c:v>
                </c:pt>
                <c:pt idx="209">
                  <c:v>5.84694814394465</c:v>
                </c:pt>
                <c:pt idx="210">
                  <c:v>10.100760224325</c:v>
                </c:pt>
                <c:pt idx="211">
                  <c:v>0.139445556011856</c:v>
                </c:pt>
                <c:pt idx="212">
                  <c:v>0.409064121935339</c:v>
                </c:pt>
                <c:pt idx="213">
                  <c:v>3.43616798380504</c:v>
                </c:pt>
                <c:pt idx="214">
                  <c:v>8.22248882216897</c:v>
                </c:pt>
                <c:pt idx="215">
                  <c:v>0.267187606817982</c:v>
                </c:pt>
                <c:pt idx="216">
                  <c:v>0.229159978482739</c:v>
                </c:pt>
                <c:pt idx="217">
                  <c:v>0.1506707429808</c:v>
                </c:pt>
                <c:pt idx="218">
                  <c:v>0.546128653715875</c:v>
                </c:pt>
                <c:pt idx="219">
                  <c:v>3.40175071755145</c:v>
                </c:pt>
                <c:pt idx="220">
                  <c:v>86.7180085833469</c:v>
                </c:pt>
                <c:pt idx="221">
                  <c:v>90.5291264605825</c:v>
                </c:pt>
                <c:pt idx="222">
                  <c:v>0.184619570557379</c:v>
                </c:pt>
                <c:pt idx="223">
                  <c:v>0.336220723732296</c:v>
                </c:pt>
                <c:pt idx="224">
                  <c:v>71.7793093391894</c:v>
                </c:pt>
                <c:pt idx="225">
                  <c:v>0.920755250058647</c:v>
                </c:pt>
                <c:pt idx="226">
                  <c:v>57.9820420920465</c:v>
                </c:pt>
                <c:pt idx="227">
                  <c:v>1.51739511829881</c:v>
                </c:pt>
                <c:pt idx="228">
                  <c:v>147.137919920655</c:v>
                </c:pt>
                <c:pt idx="229">
                  <c:v>4.9905946785044</c:v>
                </c:pt>
                <c:pt idx="230">
                  <c:v>0.351182177401072</c:v>
                </c:pt>
                <c:pt idx="231">
                  <c:v>3.32024920915535</c:v>
                </c:pt>
                <c:pt idx="232">
                  <c:v>13.5808446930639</c:v>
                </c:pt>
                <c:pt idx="233">
                  <c:v>4.7254047587057</c:v>
                </c:pt>
                <c:pt idx="234">
                  <c:v>0.257325210461893</c:v>
                </c:pt>
                <c:pt idx="235">
                  <c:v>50.890405398292</c:v>
                </c:pt>
                <c:pt idx="236">
                  <c:v>128.938616481312</c:v>
                </c:pt>
                <c:pt idx="237">
                  <c:v>15.2427409318606</c:v>
                </c:pt>
                <c:pt idx="238">
                  <c:v>82.7909592901924</c:v>
                </c:pt>
                <c:pt idx="239">
                  <c:v>0.269747802945202</c:v>
                </c:pt>
                <c:pt idx="240">
                  <c:v>0.694862427962494</c:v>
                </c:pt>
                <c:pt idx="241">
                  <c:v>6.8128611563703</c:v>
                </c:pt>
                <c:pt idx="242">
                  <c:v>146.97735754236</c:v>
                </c:pt>
                <c:pt idx="243">
                  <c:v>4.48485168297322</c:v>
                </c:pt>
                <c:pt idx="244">
                  <c:v>13.9826166338283</c:v>
                </c:pt>
                <c:pt idx="245">
                  <c:v>3.72126032790899</c:v>
                </c:pt>
                <c:pt idx="246">
                  <c:v>0.502946790443288</c:v>
                </c:pt>
                <c:pt idx="247">
                  <c:v>25.4159021252909</c:v>
                </c:pt>
                <c:pt idx="248">
                  <c:v>0.265192068522892</c:v>
                </c:pt>
                <c:pt idx="249">
                  <c:v>13.9075780514239</c:v>
                </c:pt>
                <c:pt idx="250">
                  <c:v>104.743486966227</c:v>
                </c:pt>
                <c:pt idx="251">
                  <c:v>89.6643742540546</c:v>
                </c:pt>
                <c:pt idx="252">
                  <c:v>0.520256805737884</c:v>
                </c:pt>
                <c:pt idx="253">
                  <c:v>143.103329920254</c:v>
                </c:pt>
                <c:pt idx="254">
                  <c:v>2.59194186466436</c:v>
                </c:pt>
                <c:pt idx="255">
                  <c:v>120.975157154053</c:v>
                </c:pt>
                <c:pt idx="256">
                  <c:v>0.509700131097698</c:v>
                </c:pt>
                <c:pt idx="257">
                  <c:v>10.4891307491518</c:v>
                </c:pt>
                <c:pt idx="258">
                  <c:v>1.08340174366151</c:v>
                </c:pt>
                <c:pt idx="259">
                  <c:v>0.321875492371148</c:v>
                </c:pt>
                <c:pt idx="260">
                  <c:v>38.2616010666424</c:v>
                </c:pt>
                <c:pt idx="261">
                  <c:v>32.2400112467094</c:v>
                </c:pt>
                <c:pt idx="262">
                  <c:v>97.0559547145697</c:v>
                </c:pt>
                <c:pt idx="263">
                  <c:v>117.690480961975</c:v>
                </c:pt>
                <c:pt idx="264">
                  <c:v>13.4521028965495</c:v>
                </c:pt>
                <c:pt idx="265">
                  <c:v>1.72012541018627</c:v>
                </c:pt>
                <c:pt idx="266">
                  <c:v>2.56438754472894</c:v>
                </c:pt>
                <c:pt idx="267">
                  <c:v>72.486869034524</c:v>
                </c:pt>
                <c:pt idx="268">
                  <c:v>0.160387578569596</c:v>
                </c:pt>
                <c:pt idx="269">
                  <c:v>41.4481410583005</c:v>
                </c:pt>
                <c:pt idx="270">
                  <c:v>36.4780434024353</c:v>
                </c:pt>
                <c:pt idx="271">
                  <c:v>147.412918249843</c:v>
                </c:pt>
                <c:pt idx="272">
                  <c:v>58.1126978046315</c:v>
                </c:pt>
                <c:pt idx="273">
                  <c:v>0.158921167544345</c:v>
                </c:pt>
                <c:pt idx="274">
                  <c:v>5.93521192755224</c:v>
                </c:pt>
                <c:pt idx="275">
                  <c:v>0.40299629889693</c:v>
                </c:pt>
                <c:pt idx="276">
                  <c:v>1.46663347581758</c:v>
                </c:pt>
                <c:pt idx="277">
                  <c:v>0.463151332975358</c:v>
                </c:pt>
                <c:pt idx="278">
                  <c:v>4.27618354679287</c:v>
                </c:pt>
                <c:pt idx="279">
                  <c:v>78.3416342850741</c:v>
                </c:pt>
                <c:pt idx="280">
                  <c:v>0.195045562830053</c:v>
                </c:pt>
                <c:pt idx="281">
                  <c:v>13.7112563270225</c:v>
                </c:pt>
                <c:pt idx="282">
                  <c:v>4.93978267938222</c:v>
                </c:pt>
                <c:pt idx="283">
                  <c:v>16.1402584139706</c:v>
                </c:pt>
                <c:pt idx="284">
                  <c:v>1.00501091703151</c:v>
                </c:pt>
                <c:pt idx="285">
                  <c:v>0.531612298571597</c:v>
                </c:pt>
                <c:pt idx="286">
                  <c:v>23.7795821076599</c:v>
                </c:pt>
                <c:pt idx="287">
                  <c:v>0.71680318413045</c:v>
                </c:pt>
                <c:pt idx="288">
                  <c:v>37.1239481776367</c:v>
                </c:pt>
                <c:pt idx="289">
                  <c:v>110.87373589036</c:v>
                </c:pt>
                <c:pt idx="290">
                  <c:v>21.2477505342785</c:v>
                </c:pt>
                <c:pt idx="291">
                  <c:v>5.371022416315</c:v>
                </c:pt>
                <c:pt idx="292">
                  <c:v>3.89617733485596</c:v>
                </c:pt>
                <c:pt idx="293">
                  <c:v>0.318992295175325</c:v>
                </c:pt>
                <c:pt idx="294">
                  <c:v>1.76525042638467</c:v>
                </c:pt>
                <c:pt idx="295">
                  <c:v>59.7768933222397</c:v>
                </c:pt>
                <c:pt idx="296">
                  <c:v>1.01177209171419</c:v>
                </c:pt>
                <c:pt idx="297">
                  <c:v>0.738700360028852</c:v>
                </c:pt>
                <c:pt idx="298">
                  <c:v>62.30018795206</c:v>
                </c:pt>
                <c:pt idx="299">
                  <c:v>95.1419363673562</c:v>
                </c:pt>
                <c:pt idx="300">
                  <c:v>1.07464347641913</c:v>
                </c:pt>
                <c:pt idx="301">
                  <c:v>2.61284062292076</c:v>
                </c:pt>
                <c:pt idx="302">
                  <c:v>19.5471520090016</c:v>
                </c:pt>
                <c:pt idx="303">
                  <c:v>46.4031954386234</c:v>
                </c:pt>
                <c:pt idx="304">
                  <c:v>131.515200728994</c:v>
                </c:pt>
                <c:pt idx="305">
                  <c:v>0.167072634299046</c:v>
                </c:pt>
                <c:pt idx="306">
                  <c:v>0.642500464707136</c:v>
                </c:pt>
                <c:pt idx="307">
                  <c:v>11.733520227401</c:v>
                </c:pt>
                <c:pt idx="308">
                  <c:v>4.88147283808525</c:v>
                </c:pt>
                <c:pt idx="309">
                  <c:v>6.02425387221129</c:v>
                </c:pt>
                <c:pt idx="310">
                  <c:v>0.266049509345725</c:v>
                </c:pt>
                <c:pt idx="311">
                  <c:v>7.98845210770615</c:v>
                </c:pt>
                <c:pt idx="312">
                  <c:v>4.77715472665409</c:v>
                </c:pt>
                <c:pt idx="313">
                  <c:v>69.5516816454804</c:v>
                </c:pt>
                <c:pt idx="314">
                  <c:v>0.681079358329108</c:v>
                </c:pt>
                <c:pt idx="315">
                  <c:v>132.319306341729</c:v>
                </c:pt>
                <c:pt idx="316">
                  <c:v>28.2058700663581</c:v>
                </c:pt>
                <c:pt idx="317">
                  <c:v>1.34646187510421</c:v>
                </c:pt>
                <c:pt idx="318">
                  <c:v>8.33909139281232</c:v>
                </c:pt>
                <c:pt idx="319">
                  <c:v>97.0902140126406</c:v>
                </c:pt>
                <c:pt idx="320">
                  <c:v>12.9730138904352</c:v>
                </c:pt>
                <c:pt idx="321">
                  <c:v>11.7837906782698</c:v>
                </c:pt>
                <c:pt idx="322">
                  <c:v>7.03581072946944</c:v>
                </c:pt>
                <c:pt idx="323">
                  <c:v>1.82791901307214</c:v>
                </c:pt>
                <c:pt idx="324">
                  <c:v>119.395521089807</c:v>
                </c:pt>
                <c:pt idx="325">
                  <c:v>2.43438463359413</c:v>
                </c:pt>
                <c:pt idx="326">
                  <c:v>7.46668417379186</c:v>
                </c:pt>
                <c:pt idx="327">
                  <c:v>97.5182599656134</c:v>
                </c:pt>
                <c:pt idx="328">
                  <c:v>0.543138457382429</c:v>
                </c:pt>
                <c:pt idx="329">
                  <c:v>123.410476351124</c:v>
                </c:pt>
                <c:pt idx="330">
                  <c:v>3.26557556523513</c:v>
                </c:pt>
                <c:pt idx="331">
                  <c:v>49.2121144602252</c:v>
                </c:pt>
                <c:pt idx="332">
                  <c:v>12.4707787205287</c:v>
                </c:pt>
                <c:pt idx="333">
                  <c:v>17.7086212035799</c:v>
                </c:pt>
                <c:pt idx="334">
                  <c:v>0.266151156370338</c:v>
                </c:pt>
                <c:pt idx="335">
                  <c:v>0.144835250864119</c:v>
                </c:pt>
                <c:pt idx="336">
                  <c:v>6.38953911470964</c:v>
                </c:pt>
                <c:pt idx="337">
                  <c:v>0.155044718365337</c:v>
                </c:pt>
                <c:pt idx="338">
                  <c:v>3.15504888267166</c:v>
                </c:pt>
                <c:pt idx="339">
                  <c:v>27.3656320947618</c:v>
                </c:pt>
                <c:pt idx="340">
                  <c:v>1.37618264601732</c:v>
                </c:pt>
                <c:pt idx="341">
                  <c:v>2.66443092977828</c:v>
                </c:pt>
                <c:pt idx="342">
                  <c:v>13.280262476683</c:v>
                </c:pt>
                <c:pt idx="343">
                  <c:v>103.732611030875</c:v>
                </c:pt>
                <c:pt idx="344">
                  <c:v>4.08363342657414</c:v>
                </c:pt>
                <c:pt idx="345">
                  <c:v>2.61213641726006</c:v>
                </c:pt>
                <c:pt idx="346">
                  <c:v>0.215240072835784</c:v>
                </c:pt>
                <c:pt idx="347">
                  <c:v>7.88457735650015</c:v>
                </c:pt>
                <c:pt idx="348">
                  <c:v>0.237321378483983</c:v>
                </c:pt>
                <c:pt idx="349">
                  <c:v>58.5922163096014</c:v>
                </c:pt>
                <c:pt idx="350">
                  <c:v>0.901670347739855</c:v>
                </c:pt>
                <c:pt idx="351">
                  <c:v>4.81416173597349</c:v>
                </c:pt>
                <c:pt idx="352">
                  <c:v>53.1361992731911</c:v>
                </c:pt>
                <c:pt idx="353">
                  <c:v>77.4110319769433</c:v>
                </c:pt>
                <c:pt idx="354">
                  <c:v>11.6492539268544</c:v>
                </c:pt>
                <c:pt idx="355">
                  <c:v>25.3313075565451</c:v>
                </c:pt>
                <c:pt idx="356">
                  <c:v>6.8366169911865</c:v>
                </c:pt>
                <c:pt idx="357">
                  <c:v>2.9803704645839</c:v>
                </c:pt>
                <c:pt idx="358">
                  <c:v>28.0781239601483</c:v>
                </c:pt>
                <c:pt idx="359">
                  <c:v>0.149215252331507</c:v>
                </c:pt>
                <c:pt idx="360">
                  <c:v>13.5093383915994</c:v>
                </c:pt>
                <c:pt idx="361">
                  <c:v>9.94643545561748</c:v>
                </c:pt>
                <c:pt idx="362">
                  <c:v>2.59003885231749</c:v>
                </c:pt>
                <c:pt idx="363">
                  <c:v>39.0862880836916</c:v>
                </c:pt>
                <c:pt idx="364">
                  <c:v>5.48071862289906</c:v>
                </c:pt>
                <c:pt idx="365">
                  <c:v>25.8401272991168</c:v>
                </c:pt>
                <c:pt idx="366">
                  <c:v>12.2361025995218</c:v>
                </c:pt>
                <c:pt idx="367">
                  <c:v>1.75119622647727</c:v>
                </c:pt>
                <c:pt idx="368">
                  <c:v>0.259872447099293</c:v>
                </c:pt>
                <c:pt idx="369">
                  <c:v>6.34459939774187</c:v>
                </c:pt>
                <c:pt idx="370">
                  <c:v>3.40817070312668</c:v>
                </c:pt>
                <c:pt idx="371">
                  <c:v>6.6173533355314</c:v>
                </c:pt>
                <c:pt idx="372">
                  <c:v>76.989728375666</c:v>
                </c:pt>
                <c:pt idx="373">
                  <c:v>0.195326289023111</c:v>
                </c:pt>
                <c:pt idx="374">
                  <c:v>1.09044927885999</c:v>
                </c:pt>
                <c:pt idx="375">
                  <c:v>56.7970131783058</c:v>
                </c:pt>
                <c:pt idx="376">
                  <c:v>83.7102353122008</c:v>
                </c:pt>
                <c:pt idx="377">
                  <c:v>52.0216846056443</c:v>
                </c:pt>
                <c:pt idx="378">
                  <c:v>8.4002750330701</c:v>
                </c:pt>
                <c:pt idx="379">
                  <c:v>2.54411939008698</c:v>
                </c:pt>
                <c:pt idx="380">
                  <c:v>9.8700657498346</c:v>
                </c:pt>
                <c:pt idx="381">
                  <c:v>1.09173883761443</c:v>
                </c:pt>
                <c:pt idx="382">
                  <c:v>8.07700194569786</c:v>
                </c:pt>
                <c:pt idx="383">
                  <c:v>5.45182022008061</c:v>
                </c:pt>
                <c:pt idx="384">
                  <c:v>137.712714174923</c:v>
                </c:pt>
                <c:pt idx="385">
                  <c:v>50.9978667947979</c:v>
                </c:pt>
                <c:pt idx="386">
                  <c:v>27.289215118015</c:v>
                </c:pt>
                <c:pt idx="387">
                  <c:v>24.5260743216882</c:v>
                </c:pt>
                <c:pt idx="388">
                  <c:v>32.9475934821658</c:v>
                </c:pt>
                <c:pt idx="389">
                  <c:v>25.0032194995938</c:v>
                </c:pt>
                <c:pt idx="390">
                  <c:v>22.4407746142556</c:v>
                </c:pt>
                <c:pt idx="391">
                  <c:v>0.24715093218206</c:v>
                </c:pt>
                <c:pt idx="392">
                  <c:v>2.96786699925487</c:v>
                </c:pt>
                <c:pt idx="393">
                  <c:v>0.981813704846031</c:v>
                </c:pt>
                <c:pt idx="394">
                  <c:v>1.16771223817461</c:v>
                </c:pt>
                <c:pt idx="395">
                  <c:v>86.1537967624942</c:v>
                </c:pt>
                <c:pt idx="396">
                  <c:v>18.2570737211587</c:v>
                </c:pt>
                <c:pt idx="397">
                  <c:v>21.4375070971741</c:v>
                </c:pt>
                <c:pt idx="398">
                  <c:v>1.2345890197217</c:v>
                </c:pt>
                <c:pt idx="399">
                  <c:v>11.4200916140687</c:v>
                </c:pt>
                <c:pt idx="400">
                  <c:v>0.349072169350521</c:v>
                </c:pt>
                <c:pt idx="401">
                  <c:v>0.257045634815811</c:v>
                </c:pt>
                <c:pt idx="402">
                  <c:v>0.237363297882834</c:v>
                </c:pt>
                <c:pt idx="403">
                  <c:v>112.706886145575</c:v>
                </c:pt>
                <c:pt idx="404">
                  <c:v>65.0930956397549</c:v>
                </c:pt>
                <c:pt idx="405">
                  <c:v>3.85302597381101</c:v>
                </c:pt>
                <c:pt idx="406">
                  <c:v>3.60972670819303</c:v>
                </c:pt>
                <c:pt idx="407">
                  <c:v>0.171922225600569</c:v>
                </c:pt>
                <c:pt idx="408">
                  <c:v>14.8790561721601</c:v>
                </c:pt>
                <c:pt idx="409">
                  <c:v>0.476795908386486</c:v>
                </c:pt>
                <c:pt idx="410">
                  <c:v>0.181478336235086</c:v>
                </c:pt>
                <c:pt idx="411">
                  <c:v>93.1839376603774</c:v>
                </c:pt>
                <c:pt idx="412">
                  <c:v>2.18923140083915</c:v>
                </c:pt>
                <c:pt idx="413">
                  <c:v>3.03141868201886</c:v>
                </c:pt>
                <c:pt idx="414">
                  <c:v>1.40652657802557</c:v>
                </c:pt>
                <c:pt idx="415">
                  <c:v>1.85108936832818</c:v>
                </c:pt>
                <c:pt idx="416">
                  <c:v>0.317121974011626</c:v>
                </c:pt>
                <c:pt idx="417">
                  <c:v>4.9361514285545</c:v>
                </c:pt>
                <c:pt idx="418">
                  <c:v>2.16835447390404</c:v>
                </c:pt>
                <c:pt idx="419">
                  <c:v>1.17206515236157</c:v>
                </c:pt>
                <c:pt idx="420">
                  <c:v>0.876587315271467</c:v>
                </c:pt>
                <c:pt idx="421">
                  <c:v>1.42886185725976</c:v>
                </c:pt>
                <c:pt idx="422">
                  <c:v>47.6984339775726</c:v>
                </c:pt>
                <c:pt idx="423">
                  <c:v>5.30158269530868</c:v>
                </c:pt>
                <c:pt idx="424">
                  <c:v>1.32699490989002</c:v>
                </c:pt>
                <c:pt idx="425">
                  <c:v>11.1550263559802</c:v>
                </c:pt>
                <c:pt idx="426">
                  <c:v>0.479593550963286</c:v>
                </c:pt>
                <c:pt idx="427">
                  <c:v>0.537553784570855</c:v>
                </c:pt>
                <c:pt idx="428">
                  <c:v>5.31725532755255</c:v>
                </c:pt>
                <c:pt idx="429">
                  <c:v>3.70309907464621</c:v>
                </c:pt>
                <c:pt idx="430">
                  <c:v>8.05005998643819</c:v>
                </c:pt>
                <c:pt idx="431">
                  <c:v>116.204111550637</c:v>
                </c:pt>
                <c:pt idx="432">
                  <c:v>0.691404159982338</c:v>
                </c:pt>
                <c:pt idx="433">
                  <c:v>20.7994772206211</c:v>
                </c:pt>
                <c:pt idx="434">
                  <c:v>73.3905809343749</c:v>
                </c:pt>
                <c:pt idx="435">
                  <c:v>0.339465371269826</c:v>
                </c:pt>
                <c:pt idx="436">
                  <c:v>1.328442699332</c:v>
                </c:pt>
                <c:pt idx="437">
                  <c:v>4.66696304758767</c:v>
                </c:pt>
                <c:pt idx="438">
                  <c:v>1.66609837651832</c:v>
                </c:pt>
                <c:pt idx="439">
                  <c:v>12.8586421147681</c:v>
                </c:pt>
                <c:pt idx="440">
                  <c:v>5.58808768664953</c:v>
                </c:pt>
                <c:pt idx="441">
                  <c:v>0.601325830698545</c:v>
                </c:pt>
                <c:pt idx="442">
                  <c:v>0.892642577591271</c:v>
                </c:pt>
                <c:pt idx="443">
                  <c:v>23.7657784352212</c:v>
                </c:pt>
                <c:pt idx="444">
                  <c:v>2.28385912645345</c:v>
                </c:pt>
                <c:pt idx="445">
                  <c:v>124.688775229642</c:v>
                </c:pt>
                <c:pt idx="446">
                  <c:v>27.0930711199822</c:v>
                </c:pt>
                <c:pt idx="447">
                  <c:v>10.8424356253067</c:v>
                </c:pt>
                <c:pt idx="448">
                  <c:v>10.2297338806046</c:v>
                </c:pt>
                <c:pt idx="449">
                  <c:v>1.63007096183587</c:v>
                </c:pt>
                <c:pt idx="450">
                  <c:v>4.64536482570668</c:v>
                </c:pt>
                <c:pt idx="451">
                  <c:v>1.00971480994895</c:v>
                </c:pt>
                <c:pt idx="452">
                  <c:v>1.24339427983706</c:v>
                </c:pt>
                <c:pt idx="453">
                  <c:v>1.29040567266093</c:v>
                </c:pt>
                <c:pt idx="454">
                  <c:v>2.18179814085756</c:v>
                </c:pt>
                <c:pt idx="455">
                  <c:v>0.326187371013328</c:v>
                </c:pt>
                <c:pt idx="456">
                  <c:v>1.41095883677469</c:v>
                </c:pt>
                <c:pt idx="457">
                  <c:v>0.193242663750829</c:v>
                </c:pt>
                <c:pt idx="458">
                  <c:v>0.182695667751797</c:v>
                </c:pt>
                <c:pt idx="459">
                  <c:v>5.09796006504421</c:v>
                </c:pt>
                <c:pt idx="460">
                  <c:v>1.38106028980835</c:v>
                </c:pt>
                <c:pt idx="461">
                  <c:v>67.6950373974496</c:v>
                </c:pt>
                <c:pt idx="462">
                  <c:v>0.584350761245838</c:v>
                </c:pt>
                <c:pt idx="463">
                  <c:v>0.7207226745161</c:v>
                </c:pt>
                <c:pt idx="464">
                  <c:v>0.193529614844993</c:v>
                </c:pt>
                <c:pt idx="465">
                  <c:v>0.255419063514607</c:v>
                </c:pt>
                <c:pt idx="466">
                  <c:v>0.213792897235086</c:v>
                </c:pt>
                <c:pt idx="467">
                  <c:v>17.8627187247283</c:v>
                </c:pt>
                <c:pt idx="468">
                  <c:v>0.490403116232631</c:v>
                </c:pt>
                <c:pt idx="469">
                  <c:v>15.7848449451268</c:v>
                </c:pt>
                <c:pt idx="470">
                  <c:v>113.80910766304</c:v>
                </c:pt>
                <c:pt idx="471">
                  <c:v>6.95725665795269</c:v>
                </c:pt>
                <c:pt idx="472">
                  <c:v>3.89294778154051</c:v>
                </c:pt>
                <c:pt idx="473">
                  <c:v>1.05462453722402</c:v>
                </c:pt>
                <c:pt idx="474">
                  <c:v>0.623610661673792</c:v>
                </c:pt>
                <c:pt idx="475">
                  <c:v>100.128260306905</c:v>
                </c:pt>
                <c:pt idx="476">
                  <c:v>0.309397961902187</c:v>
                </c:pt>
                <c:pt idx="477">
                  <c:v>1.59166475807288</c:v>
                </c:pt>
                <c:pt idx="478">
                  <c:v>1.12834229270555</c:v>
                </c:pt>
                <c:pt idx="479">
                  <c:v>4.48815256914173</c:v>
                </c:pt>
                <c:pt idx="480">
                  <c:v>1.71501279421044</c:v>
                </c:pt>
                <c:pt idx="481">
                  <c:v>1.56529833560367</c:v>
                </c:pt>
                <c:pt idx="482">
                  <c:v>3.97819897686351</c:v>
                </c:pt>
                <c:pt idx="483">
                  <c:v>1.02249537831014</c:v>
                </c:pt>
                <c:pt idx="484">
                  <c:v>1.58257877194808</c:v>
                </c:pt>
                <c:pt idx="485">
                  <c:v>1.75572675352757</c:v>
                </c:pt>
                <c:pt idx="486">
                  <c:v>117.185910499406</c:v>
                </c:pt>
                <c:pt idx="487">
                  <c:v>0.256376692417918</c:v>
                </c:pt>
                <c:pt idx="488">
                  <c:v>37.9438843665668</c:v>
                </c:pt>
                <c:pt idx="489">
                  <c:v>5.46606430041557</c:v>
                </c:pt>
                <c:pt idx="490">
                  <c:v>17.3176771217482</c:v>
                </c:pt>
                <c:pt idx="491">
                  <c:v>34.5980794420066</c:v>
                </c:pt>
                <c:pt idx="492">
                  <c:v>0.195788112928739</c:v>
                </c:pt>
                <c:pt idx="493">
                  <c:v>2.36119195193862</c:v>
                </c:pt>
                <c:pt idx="494">
                  <c:v>0.409972730108943</c:v>
                </c:pt>
                <c:pt idx="495">
                  <c:v>24.7075090936006</c:v>
                </c:pt>
                <c:pt idx="496">
                  <c:v>0.144872000933762</c:v>
                </c:pt>
                <c:pt idx="497">
                  <c:v>4.99077307547267</c:v>
                </c:pt>
                <c:pt idx="498">
                  <c:v>0.277213077814056</c:v>
                </c:pt>
                <c:pt idx="499">
                  <c:v>15.0221374806913</c:v>
                </c:pt>
                <c:pt idx="500">
                  <c:v>2.47696944581623</c:v>
                </c:pt>
                <c:pt idx="501">
                  <c:v>3.8057344549868</c:v>
                </c:pt>
                <c:pt idx="502">
                  <c:v>1.91985264297966</c:v>
                </c:pt>
                <c:pt idx="503">
                  <c:v>17.1430959675819</c:v>
                </c:pt>
                <c:pt idx="504">
                  <c:v>4.01439560000598</c:v>
                </c:pt>
                <c:pt idx="505">
                  <c:v>38.683649810835</c:v>
                </c:pt>
                <c:pt idx="506">
                  <c:v>5.25035544510389</c:v>
                </c:pt>
                <c:pt idx="507">
                  <c:v>10.0800377679912</c:v>
                </c:pt>
                <c:pt idx="508">
                  <c:v>0.232172494946595</c:v>
                </c:pt>
                <c:pt idx="509">
                  <c:v>13.1461245294393</c:v>
                </c:pt>
                <c:pt idx="510">
                  <c:v>1.00027054880901</c:v>
                </c:pt>
                <c:pt idx="511">
                  <c:v>0.316183206037754</c:v>
                </c:pt>
                <c:pt idx="512">
                  <c:v>37.887092164967</c:v>
                </c:pt>
                <c:pt idx="513">
                  <c:v>40.7750089753249</c:v>
                </c:pt>
                <c:pt idx="514">
                  <c:v>83.5770230485916</c:v>
                </c:pt>
                <c:pt idx="515">
                  <c:v>0.616466729905198</c:v>
                </c:pt>
                <c:pt idx="516">
                  <c:v>118.408076917144</c:v>
                </c:pt>
                <c:pt idx="517">
                  <c:v>1.84792668288805</c:v>
                </c:pt>
                <c:pt idx="518">
                  <c:v>26.3644747180305</c:v>
                </c:pt>
                <c:pt idx="519">
                  <c:v>7.07915985141962</c:v>
                </c:pt>
                <c:pt idx="520">
                  <c:v>3.39853737528727</c:v>
                </c:pt>
                <c:pt idx="521">
                  <c:v>7.75382681983804</c:v>
                </c:pt>
                <c:pt idx="522">
                  <c:v>0.187425084889464</c:v>
                </c:pt>
                <c:pt idx="523">
                  <c:v>0.381957763892115</c:v>
                </c:pt>
                <c:pt idx="524">
                  <c:v>3.90875988361993</c:v>
                </c:pt>
                <c:pt idx="525">
                  <c:v>10.8729088205821</c:v>
                </c:pt>
                <c:pt idx="526">
                  <c:v>3.39565652173685</c:v>
                </c:pt>
                <c:pt idx="527">
                  <c:v>11.7360818908335</c:v>
                </c:pt>
                <c:pt idx="528">
                  <c:v>0.161789224796955</c:v>
                </c:pt>
                <c:pt idx="529">
                  <c:v>4.28323312959628</c:v>
                </c:pt>
                <c:pt idx="530">
                  <c:v>0.225016408934823</c:v>
                </c:pt>
                <c:pt idx="531">
                  <c:v>2.14151265372747</c:v>
                </c:pt>
                <c:pt idx="532">
                  <c:v>0.444059298117828</c:v>
                </c:pt>
                <c:pt idx="533">
                  <c:v>2.32460532623134</c:v>
                </c:pt>
                <c:pt idx="534">
                  <c:v>0.417256358470676</c:v>
                </c:pt>
                <c:pt idx="535">
                  <c:v>0.57159105922305</c:v>
                </c:pt>
                <c:pt idx="536">
                  <c:v>0.81902762447302</c:v>
                </c:pt>
                <c:pt idx="537">
                  <c:v>69.5556035743664</c:v>
                </c:pt>
                <c:pt idx="538">
                  <c:v>144.232871718007</c:v>
                </c:pt>
                <c:pt idx="539">
                  <c:v>24.0143053134935</c:v>
                </c:pt>
                <c:pt idx="540">
                  <c:v>7.65993432203788</c:v>
                </c:pt>
                <c:pt idx="541">
                  <c:v>16.2998753658727</c:v>
                </c:pt>
                <c:pt idx="542">
                  <c:v>0.358975962935064</c:v>
                </c:pt>
                <c:pt idx="543">
                  <c:v>119.135319962041</c:v>
                </c:pt>
                <c:pt idx="544">
                  <c:v>1.36823081598778</c:v>
                </c:pt>
                <c:pt idx="545">
                  <c:v>0.291108301140991</c:v>
                </c:pt>
                <c:pt idx="546">
                  <c:v>70.0766457719336</c:v>
                </c:pt>
                <c:pt idx="547">
                  <c:v>18.8772215761746</c:v>
                </c:pt>
                <c:pt idx="548">
                  <c:v>0.565597748897719</c:v>
                </c:pt>
                <c:pt idx="549">
                  <c:v>2.47682795051291</c:v>
                </c:pt>
                <c:pt idx="550">
                  <c:v>0.176436786598573</c:v>
                </c:pt>
                <c:pt idx="551">
                  <c:v>1.64024986495193</c:v>
                </c:pt>
                <c:pt idx="552">
                  <c:v>7.69114294384191</c:v>
                </c:pt>
                <c:pt idx="553">
                  <c:v>0.235460589198182</c:v>
                </c:pt>
                <c:pt idx="554">
                  <c:v>13.2208600813184</c:v>
                </c:pt>
                <c:pt idx="555">
                  <c:v>2.91457278432212</c:v>
                </c:pt>
                <c:pt idx="556">
                  <c:v>27.1337349369257</c:v>
                </c:pt>
                <c:pt idx="557">
                  <c:v>6.05149453154029</c:v>
                </c:pt>
                <c:pt idx="558">
                  <c:v>14.6042746017088</c:v>
                </c:pt>
                <c:pt idx="559">
                  <c:v>9.27707830345881</c:v>
                </c:pt>
                <c:pt idx="560">
                  <c:v>2.03935853537018</c:v>
                </c:pt>
                <c:pt idx="561">
                  <c:v>0.490267554727881</c:v>
                </c:pt>
                <c:pt idx="562">
                  <c:v>0.263108500314468</c:v>
                </c:pt>
                <c:pt idx="563">
                  <c:v>0.655948699684025</c:v>
                </c:pt>
                <c:pt idx="564">
                  <c:v>11.8211156481127</c:v>
                </c:pt>
                <c:pt idx="565">
                  <c:v>2.811424424366</c:v>
                </c:pt>
                <c:pt idx="566">
                  <c:v>0.74449234717833</c:v>
                </c:pt>
                <c:pt idx="567">
                  <c:v>136.418498926964</c:v>
                </c:pt>
                <c:pt idx="568">
                  <c:v>47.9256587202921</c:v>
                </c:pt>
                <c:pt idx="569">
                  <c:v>1.9257067835193</c:v>
                </c:pt>
                <c:pt idx="570">
                  <c:v>11.5471888284384</c:v>
                </c:pt>
                <c:pt idx="571">
                  <c:v>105.405769207133</c:v>
                </c:pt>
                <c:pt idx="572">
                  <c:v>89.2746942936736</c:v>
                </c:pt>
                <c:pt idx="573">
                  <c:v>14.9188676217633</c:v>
                </c:pt>
                <c:pt idx="574">
                  <c:v>0.371825942312072</c:v>
                </c:pt>
                <c:pt idx="575">
                  <c:v>0.162236072759317</c:v>
                </c:pt>
                <c:pt idx="576">
                  <c:v>1.06910546337277</c:v>
                </c:pt>
                <c:pt idx="577">
                  <c:v>2.26051082761013</c:v>
                </c:pt>
                <c:pt idx="578">
                  <c:v>6.78612323352344</c:v>
                </c:pt>
                <c:pt idx="579">
                  <c:v>4.64409148677416</c:v>
                </c:pt>
                <c:pt idx="580">
                  <c:v>135.318432020752</c:v>
                </c:pt>
                <c:pt idx="581">
                  <c:v>12.1062344210575</c:v>
                </c:pt>
                <c:pt idx="582">
                  <c:v>49.1520010030199</c:v>
                </c:pt>
                <c:pt idx="583">
                  <c:v>80.1278138593772</c:v>
                </c:pt>
                <c:pt idx="584">
                  <c:v>2.66757735018036</c:v>
                </c:pt>
                <c:pt idx="585">
                  <c:v>0.753304954364933</c:v>
                </c:pt>
                <c:pt idx="586">
                  <c:v>139.368990176207</c:v>
                </c:pt>
                <c:pt idx="587">
                  <c:v>12.5003678330246</c:v>
                </c:pt>
                <c:pt idx="588">
                  <c:v>0.846231371012803</c:v>
                </c:pt>
                <c:pt idx="589">
                  <c:v>0.181120482846904</c:v>
                </c:pt>
                <c:pt idx="590">
                  <c:v>7.64483543773043</c:v>
                </c:pt>
                <c:pt idx="591">
                  <c:v>55.3132795693704</c:v>
                </c:pt>
                <c:pt idx="592">
                  <c:v>0.14250862122902</c:v>
                </c:pt>
                <c:pt idx="593">
                  <c:v>0.433450892038415</c:v>
                </c:pt>
                <c:pt idx="594">
                  <c:v>17.2590696425898</c:v>
                </c:pt>
                <c:pt idx="595">
                  <c:v>1.32067571877827</c:v>
                </c:pt>
                <c:pt idx="596">
                  <c:v>0.278279080204865</c:v>
                </c:pt>
                <c:pt idx="597">
                  <c:v>70.3682500672992</c:v>
                </c:pt>
                <c:pt idx="598">
                  <c:v>23.7351783158744</c:v>
                </c:pt>
                <c:pt idx="599">
                  <c:v>1.03642765375337</c:v>
                </c:pt>
                <c:pt idx="600">
                  <c:v>7.90161992262778</c:v>
                </c:pt>
                <c:pt idx="601">
                  <c:v>18.893589458229</c:v>
                </c:pt>
                <c:pt idx="602">
                  <c:v>51.6720455581212</c:v>
                </c:pt>
                <c:pt idx="603">
                  <c:v>4.94651149440685</c:v>
                </c:pt>
                <c:pt idx="604">
                  <c:v>0.729760547791281</c:v>
                </c:pt>
                <c:pt idx="605">
                  <c:v>31.5291816913523</c:v>
                </c:pt>
                <c:pt idx="606">
                  <c:v>0.191202579131181</c:v>
                </c:pt>
                <c:pt idx="607">
                  <c:v>0.215816903378822</c:v>
                </c:pt>
                <c:pt idx="608">
                  <c:v>4.07689121193363</c:v>
                </c:pt>
                <c:pt idx="609">
                  <c:v>98.1101107309779</c:v>
                </c:pt>
                <c:pt idx="610">
                  <c:v>19.118978135456</c:v>
                </c:pt>
                <c:pt idx="611">
                  <c:v>1.08511084874787</c:v>
                </c:pt>
                <c:pt idx="612">
                  <c:v>1.16689341334749</c:v>
                </c:pt>
                <c:pt idx="613">
                  <c:v>17.7990635438964</c:v>
                </c:pt>
                <c:pt idx="614">
                  <c:v>3.44677546214086</c:v>
                </c:pt>
                <c:pt idx="615">
                  <c:v>9.16409270086727</c:v>
                </c:pt>
                <c:pt idx="616">
                  <c:v>38.8222582947994</c:v>
                </c:pt>
                <c:pt idx="617">
                  <c:v>2.99877207036388</c:v>
                </c:pt>
                <c:pt idx="618">
                  <c:v>45.9073644997661</c:v>
                </c:pt>
                <c:pt idx="619">
                  <c:v>12.6640344088369</c:v>
                </c:pt>
                <c:pt idx="620">
                  <c:v>0.260732447658954</c:v>
                </c:pt>
                <c:pt idx="621">
                  <c:v>0.389427224078317</c:v>
                </c:pt>
                <c:pt idx="622">
                  <c:v>0.473061690324393</c:v>
                </c:pt>
                <c:pt idx="623">
                  <c:v>8.19638500409147</c:v>
                </c:pt>
                <c:pt idx="624">
                  <c:v>24.0741771649273</c:v>
                </c:pt>
                <c:pt idx="625">
                  <c:v>2.04943469902321</c:v>
                </c:pt>
                <c:pt idx="626">
                  <c:v>10.99532947986</c:v>
                </c:pt>
                <c:pt idx="627">
                  <c:v>65.1823057406471</c:v>
                </c:pt>
                <c:pt idx="628">
                  <c:v>1.86928562863949</c:v>
                </c:pt>
                <c:pt idx="629">
                  <c:v>4.66098712310328</c:v>
                </c:pt>
                <c:pt idx="630">
                  <c:v>13.6543689817591</c:v>
                </c:pt>
                <c:pt idx="631">
                  <c:v>85.4479291554597</c:v>
                </c:pt>
                <c:pt idx="632">
                  <c:v>6.54846791549165</c:v>
                </c:pt>
                <c:pt idx="633">
                  <c:v>88.911452972259</c:v>
                </c:pt>
                <c:pt idx="634">
                  <c:v>59.6334639621808</c:v>
                </c:pt>
                <c:pt idx="635">
                  <c:v>0.486982634963533</c:v>
                </c:pt>
                <c:pt idx="636">
                  <c:v>75.1583145345227</c:v>
                </c:pt>
                <c:pt idx="637">
                  <c:v>0.494655907050921</c:v>
                </c:pt>
                <c:pt idx="638">
                  <c:v>56.9581436904273</c:v>
                </c:pt>
                <c:pt idx="639">
                  <c:v>0.361183095944325</c:v>
                </c:pt>
                <c:pt idx="640">
                  <c:v>8.96526106538869</c:v>
                </c:pt>
                <c:pt idx="641">
                  <c:v>74.1926085889902</c:v>
                </c:pt>
                <c:pt idx="642">
                  <c:v>0.312332462580727</c:v>
                </c:pt>
                <c:pt idx="643">
                  <c:v>2.79340565594</c:v>
                </c:pt>
                <c:pt idx="644">
                  <c:v>35.3570808015913</c:v>
                </c:pt>
                <c:pt idx="645">
                  <c:v>0.540689936541582</c:v>
                </c:pt>
                <c:pt idx="646">
                  <c:v>0.781742008210373</c:v>
                </c:pt>
                <c:pt idx="647">
                  <c:v>4.62179427404304</c:v>
                </c:pt>
                <c:pt idx="648">
                  <c:v>4.01414407983376</c:v>
                </c:pt>
                <c:pt idx="649">
                  <c:v>6.6269330650602</c:v>
                </c:pt>
                <c:pt idx="650">
                  <c:v>0.25080679806086</c:v>
                </c:pt>
                <c:pt idx="651">
                  <c:v>4.33921373781709</c:v>
                </c:pt>
                <c:pt idx="652">
                  <c:v>2.29065604560466</c:v>
                </c:pt>
                <c:pt idx="653">
                  <c:v>52.7931671204997</c:v>
                </c:pt>
                <c:pt idx="654">
                  <c:v>5.15663605399322</c:v>
                </c:pt>
                <c:pt idx="655">
                  <c:v>2.65627606101591</c:v>
                </c:pt>
                <c:pt idx="656">
                  <c:v>0.374734859817127</c:v>
                </c:pt>
                <c:pt idx="657">
                  <c:v>1.82378360524374</c:v>
                </c:pt>
                <c:pt idx="658">
                  <c:v>10.6710991340849</c:v>
                </c:pt>
                <c:pt idx="659">
                  <c:v>1.61381686154535</c:v>
                </c:pt>
                <c:pt idx="660">
                  <c:v>0.741476631024652</c:v>
                </c:pt>
                <c:pt idx="661">
                  <c:v>50.6492601671356</c:v>
                </c:pt>
                <c:pt idx="662">
                  <c:v>0.233650648681475</c:v>
                </c:pt>
                <c:pt idx="663">
                  <c:v>4.3225140002977</c:v>
                </c:pt>
                <c:pt idx="664">
                  <c:v>15.180367817953</c:v>
                </c:pt>
                <c:pt idx="665">
                  <c:v>3.53288913641897</c:v>
                </c:pt>
                <c:pt idx="666">
                  <c:v>1.15567531602376</c:v>
                </c:pt>
                <c:pt idx="667">
                  <c:v>0.325464236170903</c:v>
                </c:pt>
                <c:pt idx="668">
                  <c:v>19.4861668897723</c:v>
                </c:pt>
                <c:pt idx="669">
                  <c:v>31.2173586685706</c:v>
                </c:pt>
                <c:pt idx="670">
                  <c:v>16.0500032814848</c:v>
                </c:pt>
                <c:pt idx="671">
                  <c:v>32.6434881019929</c:v>
                </c:pt>
                <c:pt idx="672">
                  <c:v>0.323205579256035</c:v>
                </c:pt>
                <c:pt idx="673">
                  <c:v>1.95529290506692</c:v>
                </c:pt>
                <c:pt idx="674">
                  <c:v>73.8338742730026</c:v>
                </c:pt>
                <c:pt idx="675">
                  <c:v>0.337842554884561</c:v>
                </c:pt>
                <c:pt idx="676">
                  <c:v>16.0234100113502</c:v>
                </c:pt>
                <c:pt idx="677">
                  <c:v>0.802339054733613</c:v>
                </c:pt>
                <c:pt idx="678">
                  <c:v>139.951824334341</c:v>
                </c:pt>
                <c:pt idx="679">
                  <c:v>1.5756648783557</c:v>
                </c:pt>
                <c:pt idx="680">
                  <c:v>146.021321317781</c:v>
                </c:pt>
                <c:pt idx="681">
                  <c:v>30.3836289776885</c:v>
                </c:pt>
                <c:pt idx="682">
                  <c:v>0.421524378793219</c:v>
                </c:pt>
                <c:pt idx="683">
                  <c:v>0.447090144292964</c:v>
                </c:pt>
                <c:pt idx="684">
                  <c:v>92.3329418310849</c:v>
                </c:pt>
                <c:pt idx="685">
                  <c:v>2.38370002527022</c:v>
                </c:pt>
                <c:pt idx="686">
                  <c:v>14.2883407337554</c:v>
                </c:pt>
                <c:pt idx="687">
                  <c:v>0.610509741966168</c:v>
                </c:pt>
                <c:pt idx="688">
                  <c:v>0.319661643767569</c:v>
                </c:pt>
                <c:pt idx="689">
                  <c:v>13.311702358422</c:v>
                </c:pt>
                <c:pt idx="690">
                  <c:v>20.8897445853202</c:v>
                </c:pt>
                <c:pt idx="691">
                  <c:v>7.28681261704148</c:v>
                </c:pt>
                <c:pt idx="692">
                  <c:v>0.725069621329552</c:v>
                </c:pt>
                <c:pt idx="693">
                  <c:v>7.31575295252758</c:v>
                </c:pt>
                <c:pt idx="694">
                  <c:v>1.83160845342271</c:v>
                </c:pt>
                <c:pt idx="695">
                  <c:v>83.4772884326722</c:v>
                </c:pt>
                <c:pt idx="696">
                  <c:v>99.8716453722427</c:v>
                </c:pt>
                <c:pt idx="697">
                  <c:v>6.17577458266301</c:v>
                </c:pt>
                <c:pt idx="698">
                  <c:v>4.37065985019601</c:v>
                </c:pt>
                <c:pt idx="699">
                  <c:v>1.81385846882048</c:v>
                </c:pt>
                <c:pt idx="700">
                  <c:v>0.274064550741221</c:v>
                </c:pt>
                <c:pt idx="701">
                  <c:v>0.716544549809989</c:v>
                </c:pt>
                <c:pt idx="702">
                  <c:v>6.90587831396781</c:v>
                </c:pt>
                <c:pt idx="703">
                  <c:v>1.14171092900431</c:v>
                </c:pt>
                <c:pt idx="704">
                  <c:v>2.23569148186274</c:v>
                </c:pt>
                <c:pt idx="705">
                  <c:v>0.403441496913539</c:v>
                </c:pt>
                <c:pt idx="706">
                  <c:v>32.2094942387969</c:v>
                </c:pt>
                <c:pt idx="707">
                  <c:v>0.476813050797537</c:v>
                </c:pt>
                <c:pt idx="708">
                  <c:v>2.0679219525534</c:v>
                </c:pt>
                <c:pt idx="709">
                  <c:v>45.1490983681437</c:v>
                </c:pt>
                <c:pt idx="710">
                  <c:v>0.436052447654008</c:v>
                </c:pt>
                <c:pt idx="711">
                  <c:v>0.941000779836588</c:v>
                </c:pt>
                <c:pt idx="712">
                  <c:v>0.477054771694974</c:v>
                </c:pt>
                <c:pt idx="713">
                  <c:v>0.149063638770115</c:v>
                </c:pt>
                <c:pt idx="714">
                  <c:v>0.465191926355654</c:v>
                </c:pt>
                <c:pt idx="715">
                  <c:v>1.72351959744742</c:v>
                </c:pt>
                <c:pt idx="716">
                  <c:v>2.35101828597572</c:v>
                </c:pt>
                <c:pt idx="717">
                  <c:v>0.29675121352628</c:v>
                </c:pt>
                <c:pt idx="718">
                  <c:v>8.72603595410903</c:v>
                </c:pt>
                <c:pt idx="719">
                  <c:v>2.89395877593858</c:v>
                </c:pt>
                <c:pt idx="720">
                  <c:v>33.4222209691576</c:v>
                </c:pt>
                <c:pt idx="721">
                  <c:v>29.5179795358092</c:v>
                </c:pt>
                <c:pt idx="722">
                  <c:v>119.730785941283</c:v>
                </c:pt>
                <c:pt idx="723">
                  <c:v>3.20550791200716</c:v>
                </c:pt>
                <c:pt idx="724">
                  <c:v>1.04895614017797</c:v>
                </c:pt>
                <c:pt idx="725">
                  <c:v>10.7260268795982</c:v>
                </c:pt>
                <c:pt idx="726">
                  <c:v>53.6288478088302</c:v>
                </c:pt>
                <c:pt idx="727">
                  <c:v>31.8331786563975</c:v>
                </c:pt>
                <c:pt idx="728">
                  <c:v>1.39214196764793</c:v>
                </c:pt>
                <c:pt idx="729">
                  <c:v>3.01349758061073</c:v>
                </c:pt>
                <c:pt idx="730">
                  <c:v>0.221075859528593</c:v>
                </c:pt>
                <c:pt idx="731">
                  <c:v>0.385385369328727</c:v>
                </c:pt>
                <c:pt idx="732">
                  <c:v>0.264331853973956</c:v>
                </c:pt>
                <c:pt idx="733">
                  <c:v>0.314636242492602</c:v>
                </c:pt>
                <c:pt idx="734">
                  <c:v>1.93379748371179</c:v>
                </c:pt>
                <c:pt idx="735">
                  <c:v>0.462356307478495</c:v>
                </c:pt>
                <c:pt idx="736">
                  <c:v>0.244599962964602</c:v>
                </c:pt>
                <c:pt idx="737">
                  <c:v>3.41363494822921</c:v>
                </c:pt>
                <c:pt idx="738">
                  <c:v>9.7813460625086</c:v>
                </c:pt>
                <c:pt idx="739">
                  <c:v>0.485624779412104</c:v>
                </c:pt>
                <c:pt idx="740">
                  <c:v>31.9814325328878</c:v>
                </c:pt>
                <c:pt idx="741">
                  <c:v>3.50655484316505</c:v>
                </c:pt>
                <c:pt idx="742">
                  <c:v>0.244055918055013</c:v>
                </c:pt>
                <c:pt idx="743">
                  <c:v>0.68702551821427</c:v>
                </c:pt>
                <c:pt idx="744">
                  <c:v>41.7179429188377</c:v>
                </c:pt>
                <c:pt idx="745">
                  <c:v>0.282998271554602</c:v>
                </c:pt>
                <c:pt idx="746">
                  <c:v>8.74846974728626</c:v>
                </c:pt>
                <c:pt idx="747">
                  <c:v>2.34819580863753</c:v>
                </c:pt>
                <c:pt idx="748">
                  <c:v>2.76857658042865</c:v>
                </c:pt>
                <c:pt idx="749">
                  <c:v>9.46342931475955</c:v>
                </c:pt>
                <c:pt idx="750">
                  <c:v>33.3166468844858</c:v>
                </c:pt>
                <c:pt idx="751">
                  <c:v>2.19068745336533</c:v>
                </c:pt>
                <c:pt idx="752">
                  <c:v>0.402924629507524</c:v>
                </c:pt>
                <c:pt idx="753">
                  <c:v>1.3825856798865</c:v>
                </c:pt>
                <c:pt idx="754">
                  <c:v>0.157477552876125</c:v>
                </c:pt>
                <c:pt idx="755">
                  <c:v>0.159401566434772</c:v>
                </c:pt>
                <c:pt idx="756">
                  <c:v>1.20172836539945</c:v>
                </c:pt>
                <c:pt idx="757">
                  <c:v>0.673100980125006</c:v>
                </c:pt>
                <c:pt idx="758">
                  <c:v>69.8876247274661</c:v>
                </c:pt>
                <c:pt idx="759">
                  <c:v>0.14313458996803</c:v>
                </c:pt>
                <c:pt idx="760">
                  <c:v>70.8951699479271</c:v>
                </c:pt>
                <c:pt idx="761">
                  <c:v>52.7824595209893</c:v>
                </c:pt>
                <c:pt idx="762">
                  <c:v>0.148790905931482</c:v>
                </c:pt>
                <c:pt idx="763">
                  <c:v>2.80602600235416</c:v>
                </c:pt>
                <c:pt idx="764">
                  <c:v>0.300559887033541</c:v>
                </c:pt>
                <c:pt idx="765">
                  <c:v>0.262269627391164</c:v>
                </c:pt>
                <c:pt idx="766">
                  <c:v>3.46231964597277</c:v>
                </c:pt>
                <c:pt idx="767">
                  <c:v>0.334036538161019</c:v>
                </c:pt>
                <c:pt idx="768">
                  <c:v>65.2111462902865</c:v>
                </c:pt>
                <c:pt idx="769">
                  <c:v>0.579102144763637</c:v>
                </c:pt>
                <c:pt idx="770">
                  <c:v>0.217241058719222</c:v>
                </c:pt>
                <c:pt idx="771">
                  <c:v>3.67247399466426</c:v>
                </c:pt>
                <c:pt idx="772">
                  <c:v>0.164944496440405</c:v>
                </c:pt>
                <c:pt idx="773">
                  <c:v>19.3175594824155</c:v>
                </c:pt>
                <c:pt idx="774">
                  <c:v>5.15193778357343</c:v>
                </c:pt>
                <c:pt idx="775">
                  <c:v>9.24791945663905</c:v>
                </c:pt>
                <c:pt idx="776">
                  <c:v>130.215951684259</c:v>
                </c:pt>
                <c:pt idx="777">
                  <c:v>46.075401832726</c:v>
                </c:pt>
                <c:pt idx="778">
                  <c:v>3.43893324005704</c:v>
                </c:pt>
                <c:pt idx="779">
                  <c:v>1.26042337863771</c:v>
                </c:pt>
                <c:pt idx="780">
                  <c:v>0.158011267486932</c:v>
                </c:pt>
                <c:pt idx="781">
                  <c:v>44.1138222521709</c:v>
                </c:pt>
                <c:pt idx="782">
                  <c:v>5.96715609017479</c:v>
                </c:pt>
                <c:pt idx="783">
                  <c:v>39.0931602286942</c:v>
                </c:pt>
                <c:pt idx="784">
                  <c:v>16.8363661322354</c:v>
                </c:pt>
                <c:pt idx="785">
                  <c:v>0.201165482985204</c:v>
                </c:pt>
                <c:pt idx="786">
                  <c:v>0.243806057276975</c:v>
                </c:pt>
                <c:pt idx="787">
                  <c:v>0.442334241652541</c:v>
                </c:pt>
                <c:pt idx="788">
                  <c:v>1.46400657027289</c:v>
                </c:pt>
                <c:pt idx="789">
                  <c:v>0.990344888808205</c:v>
                </c:pt>
                <c:pt idx="790">
                  <c:v>5.06795740166214</c:v>
                </c:pt>
                <c:pt idx="791">
                  <c:v>1.12707255315106</c:v>
                </c:pt>
                <c:pt idx="792">
                  <c:v>57.3396999030012</c:v>
                </c:pt>
                <c:pt idx="793">
                  <c:v>0.326248666640577</c:v>
                </c:pt>
                <c:pt idx="794">
                  <c:v>33.4262359649702</c:v>
                </c:pt>
                <c:pt idx="795">
                  <c:v>6.55820178508068</c:v>
                </c:pt>
                <c:pt idx="796">
                  <c:v>0.611081576908475</c:v>
                </c:pt>
                <c:pt idx="797">
                  <c:v>0.26769055424976</c:v>
                </c:pt>
                <c:pt idx="798">
                  <c:v>82.3622105944323</c:v>
                </c:pt>
                <c:pt idx="799">
                  <c:v>81.381558250128</c:v>
                </c:pt>
                <c:pt idx="800">
                  <c:v>0.377600726510289</c:v>
                </c:pt>
                <c:pt idx="801">
                  <c:v>1.83813687239928</c:v>
                </c:pt>
                <c:pt idx="802">
                  <c:v>0.158690212765243</c:v>
                </c:pt>
                <c:pt idx="803">
                  <c:v>0.503767837104314</c:v>
                </c:pt>
                <c:pt idx="804">
                  <c:v>0.385264880600077</c:v>
                </c:pt>
                <c:pt idx="805">
                  <c:v>0.176992900170803</c:v>
                </c:pt>
                <c:pt idx="806">
                  <c:v>24.5368286277692</c:v>
                </c:pt>
                <c:pt idx="807">
                  <c:v>0.384535520406357</c:v>
                </c:pt>
                <c:pt idx="808">
                  <c:v>118.000464760152</c:v>
                </c:pt>
                <c:pt idx="809">
                  <c:v>0.142826496974626</c:v>
                </c:pt>
                <c:pt idx="810">
                  <c:v>10.3164003963716</c:v>
                </c:pt>
                <c:pt idx="811">
                  <c:v>15.590067335453</c:v>
                </c:pt>
                <c:pt idx="812">
                  <c:v>1.75952032256031</c:v>
                </c:pt>
                <c:pt idx="813">
                  <c:v>3.31777135960507</c:v>
                </c:pt>
                <c:pt idx="814">
                  <c:v>78.4166525933468</c:v>
                </c:pt>
                <c:pt idx="815">
                  <c:v>111.451258812246</c:v>
                </c:pt>
                <c:pt idx="816">
                  <c:v>17.1906130571105</c:v>
                </c:pt>
                <c:pt idx="817">
                  <c:v>0.531037722781606</c:v>
                </c:pt>
                <c:pt idx="818">
                  <c:v>14.5547150160677</c:v>
                </c:pt>
                <c:pt idx="819">
                  <c:v>38.2374507490508</c:v>
                </c:pt>
                <c:pt idx="820">
                  <c:v>14.3302559147583</c:v>
                </c:pt>
                <c:pt idx="821">
                  <c:v>0.140364218612632</c:v>
                </c:pt>
                <c:pt idx="822">
                  <c:v>9.8945664524966</c:v>
                </c:pt>
                <c:pt idx="823">
                  <c:v>30.6843353439657</c:v>
                </c:pt>
                <c:pt idx="824">
                  <c:v>2.35541301575491</c:v>
                </c:pt>
                <c:pt idx="825">
                  <c:v>0.736293136366783</c:v>
                </c:pt>
                <c:pt idx="826">
                  <c:v>21.5184691657066</c:v>
                </c:pt>
                <c:pt idx="827">
                  <c:v>42.1289109784987</c:v>
                </c:pt>
                <c:pt idx="828">
                  <c:v>0.248790091877787</c:v>
                </c:pt>
                <c:pt idx="829">
                  <c:v>9.44394588880567</c:v>
                </c:pt>
                <c:pt idx="830">
                  <c:v>0.210401663766248</c:v>
                </c:pt>
                <c:pt idx="831">
                  <c:v>97.3968454440775</c:v>
                </c:pt>
                <c:pt idx="832">
                  <c:v>64.7553501864162</c:v>
                </c:pt>
                <c:pt idx="833">
                  <c:v>0.191819904435031</c:v>
                </c:pt>
                <c:pt idx="834">
                  <c:v>27.6511927571137</c:v>
                </c:pt>
                <c:pt idx="835">
                  <c:v>131.451016538868</c:v>
                </c:pt>
                <c:pt idx="836">
                  <c:v>47.4723094539867</c:v>
                </c:pt>
                <c:pt idx="837">
                  <c:v>111.134217341238</c:v>
                </c:pt>
                <c:pt idx="838">
                  <c:v>42.95379932823</c:v>
                </c:pt>
                <c:pt idx="839">
                  <c:v>1.4303622741146</c:v>
                </c:pt>
                <c:pt idx="840">
                  <c:v>0.17788019312068</c:v>
                </c:pt>
                <c:pt idx="841">
                  <c:v>39.7759024577353</c:v>
                </c:pt>
                <c:pt idx="842">
                  <c:v>0.683700821059555</c:v>
                </c:pt>
                <c:pt idx="843">
                  <c:v>4.20308669906782</c:v>
                </c:pt>
                <c:pt idx="844">
                  <c:v>0.141106154863726</c:v>
                </c:pt>
                <c:pt idx="845">
                  <c:v>31.4605582855054</c:v>
                </c:pt>
                <c:pt idx="846">
                  <c:v>2.32956814032028</c:v>
                </c:pt>
                <c:pt idx="847">
                  <c:v>0.158436443546763</c:v>
                </c:pt>
                <c:pt idx="848">
                  <c:v>0.173184502441625</c:v>
                </c:pt>
                <c:pt idx="849">
                  <c:v>0.186337491850985</c:v>
                </c:pt>
                <c:pt idx="850">
                  <c:v>48.5537777759164</c:v>
                </c:pt>
                <c:pt idx="851">
                  <c:v>61.5554579257594</c:v>
                </c:pt>
                <c:pt idx="852">
                  <c:v>0.215787979594611</c:v>
                </c:pt>
                <c:pt idx="853">
                  <c:v>0.405961203500996</c:v>
                </c:pt>
                <c:pt idx="854">
                  <c:v>0.8689179744876</c:v>
                </c:pt>
                <c:pt idx="855">
                  <c:v>47.8166558898349</c:v>
                </c:pt>
                <c:pt idx="856">
                  <c:v>4.1150445763271</c:v>
                </c:pt>
                <c:pt idx="857">
                  <c:v>10.660768650053</c:v>
                </c:pt>
                <c:pt idx="858">
                  <c:v>0.996594076364591</c:v>
                </c:pt>
                <c:pt idx="859">
                  <c:v>6.78614086977918</c:v>
                </c:pt>
                <c:pt idx="860">
                  <c:v>4.7993430401722</c:v>
                </c:pt>
                <c:pt idx="861">
                  <c:v>129.592967830247</c:v>
                </c:pt>
                <c:pt idx="862">
                  <c:v>15.3600845488081</c:v>
                </c:pt>
                <c:pt idx="863">
                  <c:v>2.05300338936308</c:v>
                </c:pt>
                <c:pt idx="864">
                  <c:v>0.163558858913039</c:v>
                </c:pt>
                <c:pt idx="865">
                  <c:v>1.6911432427835</c:v>
                </c:pt>
                <c:pt idx="866">
                  <c:v>0.226386477361389</c:v>
                </c:pt>
                <c:pt idx="867">
                  <c:v>1.11771156203572</c:v>
                </c:pt>
                <c:pt idx="868">
                  <c:v>1.68456204447487</c:v>
                </c:pt>
                <c:pt idx="869">
                  <c:v>0.327755401819222</c:v>
                </c:pt>
                <c:pt idx="870">
                  <c:v>0.244216855814342</c:v>
                </c:pt>
                <c:pt idx="871">
                  <c:v>7.18047116464194</c:v>
                </c:pt>
                <c:pt idx="872">
                  <c:v>0.77371204648872</c:v>
                </c:pt>
                <c:pt idx="873">
                  <c:v>0.267369308419397</c:v>
                </c:pt>
                <c:pt idx="874">
                  <c:v>2.97506815887261</c:v>
                </c:pt>
                <c:pt idx="875">
                  <c:v>106.427427532937</c:v>
                </c:pt>
                <c:pt idx="876">
                  <c:v>0.365858715612541</c:v>
                </c:pt>
                <c:pt idx="877">
                  <c:v>0.177150972259535</c:v>
                </c:pt>
                <c:pt idx="878">
                  <c:v>7.37559435280053</c:v>
                </c:pt>
                <c:pt idx="879">
                  <c:v>1.12175211060563</c:v>
                </c:pt>
                <c:pt idx="880">
                  <c:v>44.4429969701752</c:v>
                </c:pt>
                <c:pt idx="881">
                  <c:v>50.0784104882511</c:v>
                </c:pt>
                <c:pt idx="882">
                  <c:v>1.90036930671877</c:v>
                </c:pt>
                <c:pt idx="883">
                  <c:v>0.410857664671968</c:v>
                </c:pt>
                <c:pt idx="884">
                  <c:v>127.581998349734</c:v>
                </c:pt>
                <c:pt idx="885">
                  <c:v>90.1777734685795</c:v>
                </c:pt>
                <c:pt idx="886">
                  <c:v>137.23303139238</c:v>
                </c:pt>
                <c:pt idx="887">
                  <c:v>0.161997706023203</c:v>
                </c:pt>
                <c:pt idx="888">
                  <c:v>57.8230022991932</c:v>
                </c:pt>
                <c:pt idx="889">
                  <c:v>0.925924568327822</c:v>
                </c:pt>
                <c:pt idx="890">
                  <c:v>2.36843455443132</c:v>
                </c:pt>
                <c:pt idx="891">
                  <c:v>5.57392252134846</c:v>
                </c:pt>
                <c:pt idx="892">
                  <c:v>23.6669360460146</c:v>
                </c:pt>
                <c:pt idx="893">
                  <c:v>0.65565278108885</c:v>
                </c:pt>
                <c:pt idx="894">
                  <c:v>0.177479983020519</c:v>
                </c:pt>
                <c:pt idx="895">
                  <c:v>4.24482364477956</c:v>
                </c:pt>
                <c:pt idx="896">
                  <c:v>0.397224563620747</c:v>
                </c:pt>
                <c:pt idx="897">
                  <c:v>67.5484779622073</c:v>
                </c:pt>
                <c:pt idx="898">
                  <c:v>0.292450310335278</c:v>
                </c:pt>
                <c:pt idx="899">
                  <c:v>6.23696882908534</c:v>
                </c:pt>
                <c:pt idx="900">
                  <c:v>0.872233255446107</c:v>
                </c:pt>
                <c:pt idx="901">
                  <c:v>0.169875538054842</c:v>
                </c:pt>
                <c:pt idx="902">
                  <c:v>2.46030184635109</c:v>
                </c:pt>
                <c:pt idx="903">
                  <c:v>107.852320902322</c:v>
                </c:pt>
                <c:pt idx="904">
                  <c:v>96.62489319444</c:v>
                </c:pt>
                <c:pt idx="905">
                  <c:v>4.28320904516876</c:v>
                </c:pt>
                <c:pt idx="906">
                  <c:v>107.8917962226</c:v>
                </c:pt>
                <c:pt idx="907">
                  <c:v>6.42918291051464</c:v>
                </c:pt>
                <c:pt idx="908">
                  <c:v>1.49514976835333</c:v>
                </c:pt>
                <c:pt idx="909">
                  <c:v>58.7167990802284</c:v>
                </c:pt>
                <c:pt idx="910">
                  <c:v>58.9684248496122</c:v>
                </c:pt>
                <c:pt idx="911">
                  <c:v>13.3103651765661</c:v>
                </c:pt>
                <c:pt idx="912">
                  <c:v>0.344909834476024</c:v>
                </c:pt>
                <c:pt idx="913">
                  <c:v>0.186356150140047</c:v>
                </c:pt>
                <c:pt idx="914">
                  <c:v>141.852783066442</c:v>
                </c:pt>
                <c:pt idx="915">
                  <c:v>4.36553432949602</c:v>
                </c:pt>
                <c:pt idx="916">
                  <c:v>0.378275713601749</c:v>
                </c:pt>
                <c:pt idx="917">
                  <c:v>2.05101563863449</c:v>
                </c:pt>
                <c:pt idx="918">
                  <c:v>0.451705110888204</c:v>
                </c:pt>
                <c:pt idx="919">
                  <c:v>0.374349218540655</c:v>
                </c:pt>
                <c:pt idx="920">
                  <c:v>11.0132315579684</c:v>
                </c:pt>
                <c:pt idx="921">
                  <c:v>0.679756372041271</c:v>
                </c:pt>
                <c:pt idx="922">
                  <c:v>2.17669642966627</c:v>
                </c:pt>
                <c:pt idx="923">
                  <c:v>1.27858059617628</c:v>
                </c:pt>
                <c:pt idx="924">
                  <c:v>25.042091329593</c:v>
                </c:pt>
                <c:pt idx="925">
                  <c:v>8.45391968144514</c:v>
                </c:pt>
                <c:pt idx="926">
                  <c:v>27.103703575724</c:v>
                </c:pt>
                <c:pt idx="927">
                  <c:v>0.414903499850708</c:v>
                </c:pt>
                <c:pt idx="928">
                  <c:v>129.773596795094</c:v>
                </c:pt>
                <c:pt idx="929">
                  <c:v>41.3713449370302</c:v>
                </c:pt>
                <c:pt idx="930">
                  <c:v>0.536371653354168</c:v>
                </c:pt>
                <c:pt idx="931">
                  <c:v>75.6815137393873</c:v>
                </c:pt>
                <c:pt idx="932">
                  <c:v>23.5079254664013</c:v>
                </c:pt>
                <c:pt idx="933">
                  <c:v>2.01032173670184</c:v>
                </c:pt>
                <c:pt idx="934">
                  <c:v>0.175984567953622</c:v>
                </c:pt>
                <c:pt idx="935">
                  <c:v>2.81831604242813</c:v>
                </c:pt>
                <c:pt idx="936">
                  <c:v>4.26026689292905</c:v>
                </c:pt>
                <c:pt idx="937">
                  <c:v>0.522643207289653</c:v>
                </c:pt>
                <c:pt idx="938">
                  <c:v>26.7826907296709</c:v>
                </c:pt>
                <c:pt idx="939">
                  <c:v>62.6337050014985</c:v>
                </c:pt>
                <c:pt idx="940">
                  <c:v>1.34535937415681</c:v>
                </c:pt>
                <c:pt idx="941">
                  <c:v>1.88883701561199</c:v>
                </c:pt>
                <c:pt idx="942">
                  <c:v>1.41509456694466</c:v>
                </c:pt>
                <c:pt idx="943">
                  <c:v>85.3711630749869</c:v>
                </c:pt>
                <c:pt idx="944">
                  <c:v>0.404514239310884</c:v>
                </c:pt>
                <c:pt idx="945">
                  <c:v>1.28147321193664</c:v>
                </c:pt>
                <c:pt idx="946">
                  <c:v>1.29968284371828</c:v>
                </c:pt>
                <c:pt idx="947">
                  <c:v>14.012337536359</c:v>
                </c:pt>
                <c:pt idx="948">
                  <c:v>109.174614442888</c:v>
                </c:pt>
                <c:pt idx="949">
                  <c:v>12.6848389989221</c:v>
                </c:pt>
                <c:pt idx="950">
                  <c:v>11.7516027457197</c:v>
                </c:pt>
                <c:pt idx="951">
                  <c:v>2.21687521512573</c:v>
                </c:pt>
                <c:pt idx="952">
                  <c:v>140.331428061362</c:v>
                </c:pt>
                <c:pt idx="953">
                  <c:v>2.40106912234915</c:v>
                </c:pt>
                <c:pt idx="954">
                  <c:v>0.479409217471399</c:v>
                </c:pt>
                <c:pt idx="955">
                  <c:v>2.00913979100867</c:v>
                </c:pt>
                <c:pt idx="956">
                  <c:v>123.375687790212</c:v>
                </c:pt>
                <c:pt idx="957">
                  <c:v>0.173389808524026</c:v>
                </c:pt>
                <c:pt idx="958">
                  <c:v>0.358595287764118</c:v>
                </c:pt>
                <c:pt idx="959">
                  <c:v>51.9016189499138</c:v>
                </c:pt>
                <c:pt idx="960">
                  <c:v>0.262153925835253</c:v>
                </c:pt>
                <c:pt idx="961">
                  <c:v>1.32382030674226</c:v>
                </c:pt>
                <c:pt idx="962">
                  <c:v>2.50817250882742</c:v>
                </c:pt>
                <c:pt idx="963">
                  <c:v>6.6385307809417</c:v>
                </c:pt>
                <c:pt idx="964">
                  <c:v>0.930932916938723</c:v>
                </c:pt>
                <c:pt idx="965">
                  <c:v>17.5070270609366</c:v>
                </c:pt>
                <c:pt idx="966">
                  <c:v>5.50915571296769</c:v>
                </c:pt>
                <c:pt idx="967">
                  <c:v>3.25434086061351</c:v>
                </c:pt>
                <c:pt idx="968">
                  <c:v>7.91383787825668</c:v>
                </c:pt>
                <c:pt idx="969">
                  <c:v>1.30186229612511</c:v>
                </c:pt>
                <c:pt idx="970">
                  <c:v>0.212788131674265</c:v>
                </c:pt>
                <c:pt idx="971">
                  <c:v>144.849835210886</c:v>
                </c:pt>
                <c:pt idx="972">
                  <c:v>146.259582482121</c:v>
                </c:pt>
                <c:pt idx="973">
                  <c:v>16.5019569072638</c:v>
                </c:pt>
                <c:pt idx="974">
                  <c:v>140.271578704199</c:v>
                </c:pt>
                <c:pt idx="975">
                  <c:v>60.8196636469062</c:v>
                </c:pt>
                <c:pt idx="976">
                  <c:v>145.778454805069</c:v>
                </c:pt>
                <c:pt idx="977">
                  <c:v>0.194999075189751</c:v>
                </c:pt>
                <c:pt idx="978">
                  <c:v>13.6062270426255</c:v>
                </c:pt>
                <c:pt idx="979">
                  <c:v>1.88645612607513</c:v>
                </c:pt>
                <c:pt idx="980">
                  <c:v>136.659263747516</c:v>
                </c:pt>
                <c:pt idx="981">
                  <c:v>15.3448012136162</c:v>
                </c:pt>
                <c:pt idx="982">
                  <c:v>0.237406210235591</c:v>
                </c:pt>
                <c:pt idx="983">
                  <c:v>15.1425016349686</c:v>
                </c:pt>
                <c:pt idx="984">
                  <c:v>67.0344706877042</c:v>
                </c:pt>
                <c:pt idx="985">
                  <c:v>0.270913927863627</c:v>
                </c:pt>
                <c:pt idx="986">
                  <c:v>13.9095696242194</c:v>
                </c:pt>
                <c:pt idx="987">
                  <c:v>0.434496848393893</c:v>
                </c:pt>
                <c:pt idx="988">
                  <c:v>4.73926510816759</c:v>
                </c:pt>
                <c:pt idx="989">
                  <c:v>0.270870653207616</c:v>
                </c:pt>
                <c:pt idx="990">
                  <c:v>8.13753360707782</c:v>
                </c:pt>
                <c:pt idx="991">
                  <c:v>0.550924035336441</c:v>
                </c:pt>
                <c:pt idx="992">
                  <c:v>0.487242228503714</c:v>
                </c:pt>
                <c:pt idx="993">
                  <c:v>0.430307638311632</c:v>
                </c:pt>
                <c:pt idx="994">
                  <c:v>0.377772349508775</c:v>
                </c:pt>
                <c:pt idx="995">
                  <c:v>0.989808373565874</c:v>
                </c:pt>
                <c:pt idx="996">
                  <c:v>94.4527397728044</c:v>
                </c:pt>
                <c:pt idx="997">
                  <c:v>1.54796721231041</c:v>
                </c:pt>
                <c:pt idx="998">
                  <c:v>26.1220304981895</c:v>
                </c:pt>
                <c:pt idx="999">
                  <c:v>0.397185749889931</c:v>
                </c:pt>
                <c:pt idx="1000">
                  <c:v>0.409977261171224</c:v>
                </c:pt>
                <c:pt idx="1001">
                  <c:v>18.0383765736767</c:v>
                </c:pt>
                <c:pt idx="1002">
                  <c:v>19.2376666575875</c:v>
                </c:pt>
                <c:pt idx="1003">
                  <c:v>6.26954662603387</c:v>
                </c:pt>
                <c:pt idx="1004">
                  <c:v>0.172860928566599</c:v>
                </c:pt>
                <c:pt idx="1005">
                  <c:v>5.75003004190361</c:v>
                </c:pt>
                <c:pt idx="1006">
                  <c:v>2.3641190253917</c:v>
                </c:pt>
                <c:pt idx="1007">
                  <c:v>2.71106073439231</c:v>
                </c:pt>
                <c:pt idx="1008">
                  <c:v>26.3219269279773</c:v>
                </c:pt>
                <c:pt idx="1009">
                  <c:v>114.17569842178</c:v>
                </c:pt>
                <c:pt idx="1010">
                  <c:v>0.511429214612993</c:v>
                </c:pt>
                <c:pt idx="1011">
                  <c:v>63.0886523662431</c:v>
                </c:pt>
                <c:pt idx="1012">
                  <c:v>0.294730054786705</c:v>
                </c:pt>
                <c:pt idx="1013">
                  <c:v>0.598078862650419</c:v>
                </c:pt>
                <c:pt idx="1014">
                  <c:v>0.248054376718687</c:v>
                </c:pt>
                <c:pt idx="1015">
                  <c:v>2.32154033332107</c:v>
                </c:pt>
                <c:pt idx="1016">
                  <c:v>0.228589270072985</c:v>
                </c:pt>
                <c:pt idx="1017">
                  <c:v>27.9564617449545</c:v>
                </c:pt>
                <c:pt idx="1018">
                  <c:v>24.7363429740356</c:v>
                </c:pt>
                <c:pt idx="1019">
                  <c:v>25.9798084276566</c:v>
                </c:pt>
                <c:pt idx="1020">
                  <c:v>26.4207881778842</c:v>
                </c:pt>
                <c:pt idx="1021">
                  <c:v>7.68039595055284</c:v>
                </c:pt>
                <c:pt idx="1022">
                  <c:v>6.04754685943472</c:v>
                </c:pt>
                <c:pt idx="1023">
                  <c:v>0.808609379374602</c:v>
                </c:pt>
                <c:pt idx="1024">
                  <c:v>2.5806806119808</c:v>
                </c:pt>
                <c:pt idx="1025">
                  <c:v>1.18983204375465</c:v>
                </c:pt>
                <c:pt idx="1026">
                  <c:v>52.663176639642</c:v>
                </c:pt>
                <c:pt idx="1027">
                  <c:v>1.74863007453654</c:v>
                </c:pt>
                <c:pt idx="1028">
                  <c:v>12.9390226811758</c:v>
                </c:pt>
                <c:pt idx="1029">
                  <c:v>71.581332117063</c:v>
                </c:pt>
                <c:pt idx="1030">
                  <c:v>2.68765327178075</c:v>
                </c:pt>
                <c:pt idx="1031">
                  <c:v>57.5905910783149</c:v>
                </c:pt>
                <c:pt idx="1032">
                  <c:v>119.230539255446</c:v>
                </c:pt>
                <c:pt idx="1033">
                  <c:v>27.1664233308155</c:v>
                </c:pt>
                <c:pt idx="1034">
                  <c:v>9.45615566370412</c:v>
                </c:pt>
                <c:pt idx="1035">
                  <c:v>0.187181954967772</c:v>
                </c:pt>
                <c:pt idx="1036">
                  <c:v>18.7688182113371</c:v>
                </c:pt>
                <c:pt idx="1037">
                  <c:v>0.598092453379026</c:v>
                </c:pt>
                <c:pt idx="1038">
                  <c:v>9.57506531475011</c:v>
                </c:pt>
                <c:pt idx="1039">
                  <c:v>0.380118730465697</c:v>
                </c:pt>
                <c:pt idx="1040">
                  <c:v>0.832238218496854</c:v>
                </c:pt>
                <c:pt idx="1041">
                  <c:v>2.94546084715722</c:v>
                </c:pt>
                <c:pt idx="1042">
                  <c:v>0.512673785767759</c:v>
                </c:pt>
                <c:pt idx="1043">
                  <c:v>0.418528967564273</c:v>
                </c:pt>
                <c:pt idx="1044">
                  <c:v>1.54917722341115</c:v>
                </c:pt>
                <c:pt idx="1045">
                  <c:v>18.0103259953095</c:v>
                </c:pt>
                <c:pt idx="1046">
                  <c:v>3.47796778550476</c:v>
                </c:pt>
                <c:pt idx="1047">
                  <c:v>127.899104267982</c:v>
                </c:pt>
                <c:pt idx="1048">
                  <c:v>49.9161018457077</c:v>
                </c:pt>
                <c:pt idx="1049">
                  <c:v>0.151746481084471</c:v>
                </c:pt>
                <c:pt idx="1050">
                  <c:v>0.443285026658845</c:v>
                </c:pt>
                <c:pt idx="1051">
                  <c:v>2.19208080846696</c:v>
                </c:pt>
                <c:pt idx="1052">
                  <c:v>10.6528195169214</c:v>
                </c:pt>
                <c:pt idx="1053">
                  <c:v>58.2908337182655</c:v>
                </c:pt>
                <c:pt idx="1054">
                  <c:v>4.7910253162627</c:v>
                </c:pt>
                <c:pt idx="1055">
                  <c:v>0.715781844871861</c:v>
                </c:pt>
                <c:pt idx="1056">
                  <c:v>0.140154027439673</c:v>
                </c:pt>
                <c:pt idx="1057">
                  <c:v>1.76688211608465</c:v>
                </c:pt>
                <c:pt idx="1058">
                  <c:v>4.55872954752187</c:v>
                </c:pt>
                <c:pt idx="1059">
                  <c:v>0.361237475197847</c:v>
                </c:pt>
                <c:pt idx="1060">
                  <c:v>0.204652958955249</c:v>
                </c:pt>
                <c:pt idx="1061">
                  <c:v>16.4328158231686</c:v>
                </c:pt>
                <c:pt idx="1062">
                  <c:v>18.8334405135635</c:v>
                </c:pt>
                <c:pt idx="1063">
                  <c:v>0.498356591562605</c:v>
                </c:pt>
                <c:pt idx="1064">
                  <c:v>0.621165026110886</c:v>
                </c:pt>
                <c:pt idx="1065">
                  <c:v>8.69044369874704</c:v>
                </c:pt>
                <c:pt idx="1066">
                  <c:v>0.723160444302626</c:v>
                </c:pt>
                <c:pt idx="1067">
                  <c:v>2.29625589538308</c:v>
                </c:pt>
                <c:pt idx="1068">
                  <c:v>3.85529742222981</c:v>
                </c:pt>
                <c:pt idx="1069">
                  <c:v>3.74885319462242</c:v>
                </c:pt>
                <c:pt idx="1070">
                  <c:v>0.479686543669435</c:v>
                </c:pt>
                <c:pt idx="1071">
                  <c:v>0.23426992457686</c:v>
                </c:pt>
                <c:pt idx="1072">
                  <c:v>2.11039009384203</c:v>
                </c:pt>
                <c:pt idx="1073">
                  <c:v>53.4704978367535</c:v>
                </c:pt>
                <c:pt idx="1074">
                  <c:v>138.887341493787</c:v>
                </c:pt>
                <c:pt idx="1075">
                  <c:v>98.7333458608653</c:v>
                </c:pt>
                <c:pt idx="1076">
                  <c:v>88.111870450234</c:v>
                </c:pt>
                <c:pt idx="1077">
                  <c:v>41.4314679565448</c:v>
                </c:pt>
                <c:pt idx="1078">
                  <c:v>6.56440003641586</c:v>
                </c:pt>
                <c:pt idx="1079">
                  <c:v>17.8009793468698</c:v>
                </c:pt>
                <c:pt idx="1080">
                  <c:v>46.084514353615</c:v>
                </c:pt>
                <c:pt idx="1081">
                  <c:v>8.19293129621725</c:v>
                </c:pt>
                <c:pt idx="1082">
                  <c:v>8.83656365446758</c:v>
                </c:pt>
                <c:pt idx="1083">
                  <c:v>1.09881228111381</c:v>
                </c:pt>
                <c:pt idx="1084">
                  <c:v>4.24618035790861</c:v>
                </c:pt>
                <c:pt idx="1085">
                  <c:v>8.19265805616276</c:v>
                </c:pt>
                <c:pt idx="1086">
                  <c:v>2.38392645633159</c:v>
                </c:pt>
                <c:pt idx="1087">
                  <c:v>23.4124191755448</c:v>
                </c:pt>
                <c:pt idx="1088">
                  <c:v>18.8488814498718</c:v>
                </c:pt>
                <c:pt idx="1089">
                  <c:v>1.74968151396723</c:v>
                </c:pt>
                <c:pt idx="1090">
                  <c:v>0.14858696596398</c:v>
                </c:pt>
                <c:pt idx="1091">
                  <c:v>2.6924986869532</c:v>
                </c:pt>
                <c:pt idx="1092">
                  <c:v>1.10599822929019</c:v>
                </c:pt>
                <c:pt idx="1093">
                  <c:v>19.8380658377628</c:v>
                </c:pt>
                <c:pt idx="1094">
                  <c:v>0.237831034934987</c:v>
                </c:pt>
                <c:pt idx="1095">
                  <c:v>2.20422125607748</c:v>
                </c:pt>
                <c:pt idx="1096">
                  <c:v>0.919551195711703</c:v>
                </c:pt>
                <c:pt idx="1097">
                  <c:v>7.3046670304582</c:v>
                </c:pt>
                <c:pt idx="1098">
                  <c:v>0.144439903595358</c:v>
                </c:pt>
                <c:pt idx="1099">
                  <c:v>0.727120183111645</c:v>
                </c:pt>
                <c:pt idx="1100">
                  <c:v>0.157839987370265</c:v>
                </c:pt>
                <c:pt idx="1101">
                  <c:v>5.31563776570171</c:v>
                </c:pt>
                <c:pt idx="1102">
                  <c:v>0.567763182076318</c:v>
                </c:pt>
                <c:pt idx="1103">
                  <c:v>0.268889406758666</c:v>
                </c:pt>
                <c:pt idx="1104">
                  <c:v>2.10586795192853</c:v>
                </c:pt>
                <c:pt idx="1105">
                  <c:v>0.498018756409426</c:v>
                </c:pt>
                <c:pt idx="1106">
                  <c:v>0.925378053022418</c:v>
                </c:pt>
                <c:pt idx="1107">
                  <c:v>0.429881886287216</c:v>
                </c:pt>
                <c:pt idx="1108">
                  <c:v>125.348181721234</c:v>
                </c:pt>
                <c:pt idx="1109">
                  <c:v>0.201566141559247</c:v>
                </c:pt>
                <c:pt idx="1110">
                  <c:v>0.158226836979545</c:v>
                </c:pt>
                <c:pt idx="1111">
                  <c:v>0.19448373026211</c:v>
                </c:pt>
                <c:pt idx="1112">
                  <c:v>51.392915486421</c:v>
                </c:pt>
                <c:pt idx="1113">
                  <c:v>1.56365359595331</c:v>
                </c:pt>
                <c:pt idx="1114">
                  <c:v>1.65270924771709</c:v>
                </c:pt>
                <c:pt idx="1115">
                  <c:v>0.206117522708023</c:v>
                </c:pt>
                <c:pt idx="1116">
                  <c:v>145.824186907548</c:v>
                </c:pt>
                <c:pt idx="1117">
                  <c:v>4.67056417716789</c:v>
                </c:pt>
                <c:pt idx="1118">
                  <c:v>1.52975129670631</c:v>
                </c:pt>
                <c:pt idx="1119">
                  <c:v>0.948936891021215</c:v>
                </c:pt>
                <c:pt idx="1120">
                  <c:v>0.477085384086654</c:v>
                </c:pt>
                <c:pt idx="1121">
                  <c:v>1.02174722390047</c:v>
                </c:pt>
                <c:pt idx="1122">
                  <c:v>62.6209634803731</c:v>
                </c:pt>
                <c:pt idx="1123">
                  <c:v>0.336700145100735</c:v>
                </c:pt>
                <c:pt idx="1124">
                  <c:v>74.7183106005689</c:v>
                </c:pt>
                <c:pt idx="1125">
                  <c:v>67.871553606144</c:v>
                </c:pt>
                <c:pt idx="1126">
                  <c:v>1.38671042243674</c:v>
                </c:pt>
                <c:pt idx="1127">
                  <c:v>70.8293624517851</c:v>
                </c:pt>
                <c:pt idx="1128">
                  <c:v>7.12183461359559</c:v>
                </c:pt>
                <c:pt idx="1129">
                  <c:v>76.4595133435048</c:v>
                </c:pt>
                <c:pt idx="1130">
                  <c:v>5.81588630208979</c:v>
                </c:pt>
                <c:pt idx="1131">
                  <c:v>40.9005784025606</c:v>
                </c:pt>
                <c:pt idx="1132">
                  <c:v>24.0930020840052</c:v>
                </c:pt>
                <c:pt idx="1133">
                  <c:v>11.4739142100578</c:v>
                </c:pt>
                <c:pt idx="1134">
                  <c:v>0.223441429769382</c:v>
                </c:pt>
                <c:pt idx="1135">
                  <c:v>4.20676910031662</c:v>
                </c:pt>
                <c:pt idx="1136">
                  <c:v>41.1814117225792</c:v>
                </c:pt>
                <c:pt idx="1137">
                  <c:v>8.92252513379452</c:v>
                </c:pt>
                <c:pt idx="1138">
                  <c:v>85.8948519211611</c:v>
                </c:pt>
                <c:pt idx="1139">
                  <c:v>0.334141534189496</c:v>
                </c:pt>
                <c:pt idx="1140">
                  <c:v>1.56943224759424</c:v>
                </c:pt>
                <c:pt idx="1141">
                  <c:v>24.1855423963977</c:v>
                </c:pt>
                <c:pt idx="1142">
                  <c:v>75.5089570543252</c:v>
                </c:pt>
                <c:pt idx="1143">
                  <c:v>1.35170502180949</c:v>
                </c:pt>
                <c:pt idx="1144">
                  <c:v>0.894338806044835</c:v>
                </c:pt>
                <c:pt idx="1145">
                  <c:v>0.152673042185146</c:v>
                </c:pt>
                <c:pt idx="1146">
                  <c:v>1.96115398662911</c:v>
                </c:pt>
                <c:pt idx="1147">
                  <c:v>0.624823656604238</c:v>
                </c:pt>
                <c:pt idx="1148">
                  <c:v>0.570600812649305</c:v>
                </c:pt>
                <c:pt idx="1149">
                  <c:v>5.5163781808161</c:v>
                </c:pt>
                <c:pt idx="1150">
                  <c:v>0.778363245813725</c:v>
                </c:pt>
                <c:pt idx="1151">
                  <c:v>52.9284748947265</c:v>
                </c:pt>
                <c:pt idx="1152">
                  <c:v>20.8212087711932</c:v>
                </c:pt>
                <c:pt idx="1153">
                  <c:v>5.37716077877006</c:v>
                </c:pt>
                <c:pt idx="1154">
                  <c:v>18.4144310385101</c:v>
                </c:pt>
                <c:pt idx="1155">
                  <c:v>0.927640681460585</c:v>
                </c:pt>
                <c:pt idx="1156">
                  <c:v>0.495142580363122</c:v>
                </c:pt>
                <c:pt idx="1157">
                  <c:v>41.2870273270547</c:v>
                </c:pt>
                <c:pt idx="1158">
                  <c:v>30.0215087578406</c:v>
                </c:pt>
                <c:pt idx="1159">
                  <c:v>33.5779259685367</c:v>
                </c:pt>
                <c:pt idx="1160">
                  <c:v>29.1467884814736</c:v>
                </c:pt>
                <c:pt idx="1161">
                  <c:v>0.63180939429138</c:v>
                </c:pt>
                <c:pt idx="1162">
                  <c:v>1.01065204474586</c:v>
                </c:pt>
                <c:pt idx="1163">
                  <c:v>4.2548212174166</c:v>
                </c:pt>
                <c:pt idx="1164">
                  <c:v>16.4630396299347</c:v>
                </c:pt>
                <c:pt idx="1165">
                  <c:v>5.89962663380144</c:v>
                </c:pt>
                <c:pt idx="1166">
                  <c:v>24.7717615734613</c:v>
                </c:pt>
                <c:pt idx="1167">
                  <c:v>1.18652903620805</c:v>
                </c:pt>
                <c:pt idx="1168">
                  <c:v>3.02094638319043</c:v>
                </c:pt>
                <c:pt idx="1169">
                  <c:v>0.979563842456997</c:v>
                </c:pt>
                <c:pt idx="1170">
                  <c:v>0.18031072293805</c:v>
                </c:pt>
                <c:pt idx="1171">
                  <c:v>1.02938483785375</c:v>
                </c:pt>
                <c:pt idx="1172">
                  <c:v>6.88508707388683</c:v>
                </c:pt>
                <c:pt idx="1173">
                  <c:v>40.8632235503532</c:v>
                </c:pt>
                <c:pt idx="1174">
                  <c:v>3.4669761597359</c:v>
                </c:pt>
                <c:pt idx="1175">
                  <c:v>3.73436001248498</c:v>
                </c:pt>
                <c:pt idx="1176">
                  <c:v>114.117213732443</c:v>
                </c:pt>
                <c:pt idx="1177">
                  <c:v>11.0115314269032</c:v>
                </c:pt>
                <c:pt idx="1178">
                  <c:v>27.7951200300921</c:v>
                </c:pt>
                <c:pt idx="1179">
                  <c:v>8.53070598627381</c:v>
                </c:pt>
                <c:pt idx="1180">
                  <c:v>16.0841399250218</c:v>
                </c:pt>
                <c:pt idx="1181">
                  <c:v>4.28325746157552</c:v>
                </c:pt>
                <c:pt idx="1182">
                  <c:v>24.7014629273413</c:v>
                </c:pt>
                <c:pt idx="1183">
                  <c:v>2.94693050424602</c:v>
                </c:pt>
                <c:pt idx="1184">
                  <c:v>78.0898493967369</c:v>
                </c:pt>
                <c:pt idx="1185">
                  <c:v>11.9177561914114</c:v>
                </c:pt>
                <c:pt idx="1186">
                  <c:v>0.590237203856572</c:v>
                </c:pt>
                <c:pt idx="1187">
                  <c:v>55.0669784473218</c:v>
                </c:pt>
                <c:pt idx="1188">
                  <c:v>20.3396488875079</c:v>
                </c:pt>
                <c:pt idx="1189">
                  <c:v>17.5121442020959</c:v>
                </c:pt>
                <c:pt idx="1190">
                  <c:v>74.7423227976018</c:v>
                </c:pt>
                <c:pt idx="1191">
                  <c:v>2.44561698271361</c:v>
                </c:pt>
                <c:pt idx="1192">
                  <c:v>16.2349943807907</c:v>
                </c:pt>
                <c:pt idx="1193">
                  <c:v>0.459966605232448</c:v>
                </c:pt>
                <c:pt idx="1194">
                  <c:v>0.874430711516789</c:v>
                </c:pt>
                <c:pt idx="1195">
                  <c:v>2.93341945994971</c:v>
                </c:pt>
                <c:pt idx="1196">
                  <c:v>7.32335748506886</c:v>
                </c:pt>
                <c:pt idx="1197">
                  <c:v>137.671953803413</c:v>
                </c:pt>
                <c:pt idx="1198">
                  <c:v>10.0592075823109</c:v>
                </c:pt>
                <c:pt idx="1199">
                  <c:v>6.52903054899733</c:v>
                </c:pt>
                <c:pt idx="1200">
                  <c:v>0.686230192898408</c:v>
                </c:pt>
                <c:pt idx="1201">
                  <c:v>11.2578689887642</c:v>
                </c:pt>
                <c:pt idx="1202">
                  <c:v>0.392643335424828</c:v>
                </c:pt>
                <c:pt idx="1203">
                  <c:v>37.4293246318128</c:v>
                </c:pt>
                <c:pt idx="1204">
                  <c:v>19.4313453100667</c:v>
                </c:pt>
                <c:pt idx="1205">
                  <c:v>6.1174884332884</c:v>
                </c:pt>
                <c:pt idx="1206">
                  <c:v>5.80747529773413</c:v>
                </c:pt>
                <c:pt idx="1207">
                  <c:v>0.190077290522125</c:v>
                </c:pt>
                <c:pt idx="1208">
                  <c:v>0.823730997163501</c:v>
                </c:pt>
                <c:pt idx="1209">
                  <c:v>71.8176209568105</c:v>
                </c:pt>
                <c:pt idx="1210">
                  <c:v>0.378556205511167</c:v>
                </c:pt>
                <c:pt idx="1211">
                  <c:v>0.58392495538933</c:v>
                </c:pt>
                <c:pt idx="1212">
                  <c:v>41.7544022774022</c:v>
                </c:pt>
                <c:pt idx="1213">
                  <c:v>0.201285319342949</c:v>
                </c:pt>
                <c:pt idx="1214">
                  <c:v>21.3299464225711</c:v>
                </c:pt>
                <c:pt idx="1215">
                  <c:v>1.35237098466595</c:v>
                </c:pt>
                <c:pt idx="1216">
                  <c:v>2.0948173153778</c:v>
                </c:pt>
                <c:pt idx="1217">
                  <c:v>30.6473555415533</c:v>
                </c:pt>
                <c:pt idx="1218">
                  <c:v>65.8460190629231</c:v>
                </c:pt>
                <c:pt idx="1219">
                  <c:v>0.14677507659777</c:v>
                </c:pt>
                <c:pt idx="1220">
                  <c:v>2.26962420443536</c:v>
                </c:pt>
                <c:pt idx="1221">
                  <c:v>138.052085306265</c:v>
                </c:pt>
                <c:pt idx="1222">
                  <c:v>4.83680554280684</c:v>
                </c:pt>
                <c:pt idx="1223">
                  <c:v>0.326952884682079</c:v>
                </c:pt>
                <c:pt idx="1224">
                  <c:v>108.986122217139</c:v>
                </c:pt>
                <c:pt idx="1225">
                  <c:v>0.971308450924879</c:v>
                </c:pt>
                <c:pt idx="1226">
                  <c:v>11.695588584406</c:v>
                </c:pt>
                <c:pt idx="1227">
                  <c:v>3.31044636931236</c:v>
                </c:pt>
                <c:pt idx="1228">
                  <c:v>105.830284100455</c:v>
                </c:pt>
                <c:pt idx="1229">
                  <c:v>4.34839478880196</c:v>
                </c:pt>
                <c:pt idx="1230">
                  <c:v>0.727032941754193</c:v>
                </c:pt>
                <c:pt idx="1231">
                  <c:v>8.66863493705851</c:v>
                </c:pt>
                <c:pt idx="1232">
                  <c:v>61.4433965213517</c:v>
                </c:pt>
                <c:pt idx="1233">
                  <c:v>0.964573719787453</c:v>
                </c:pt>
                <c:pt idx="1234">
                  <c:v>13.1032226918909</c:v>
                </c:pt>
                <c:pt idx="1235">
                  <c:v>64.6858448485693</c:v>
                </c:pt>
                <c:pt idx="1236">
                  <c:v>29.6264616503683</c:v>
                </c:pt>
                <c:pt idx="1237">
                  <c:v>0.219855437199077</c:v>
                </c:pt>
                <c:pt idx="1238">
                  <c:v>1.2328681395684</c:v>
                </c:pt>
                <c:pt idx="1239">
                  <c:v>5.55618726088406</c:v>
                </c:pt>
                <c:pt idx="1240">
                  <c:v>27.6448431972563</c:v>
                </c:pt>
                <c:pt idx="1241">
                  <c:v>32.0480280649414</c:v>
                </c:pt>
                <c:pt idx="1242">
                  <c:v>17.8922814493381</c:v>
                </c:pt>
                <c:pt idx="1243">
                  <c:v>49.2976538163335</c:v>
                </c:pt>
                <c:pt idx="1244">
                  <c:v>133.12093877954</c:v>
                </c:pt>
                <c:pt idx="1245">
                  <c:v>0.64065260267993</c:v>
                </c:pt>
                <c:pt idx="1246">
                  <c:v>4.19052645854822</c:v>
                </c:pt>
                <c:pt idx="1247">
                  <c:v>102.537941637277</c:v>
                </c:pt>
                <c:pt idx="1248">
                  <c:v>14.1663419715665</c:v>
                </c:pt>
                <c:pt idx="1249">
                  <c:v>97.2102356082291</c:v>
                </c:pt>
                <c:pt idx="1250">
                  <c:v>7.638892149659</c:v>
                </c:pt>
                <c:pt idx="1251">
                  <c:v>28.4386643294891</c:v>
                </c:pt>
                <c:pt idx="1252">
                  <c:v>0.632188712829484</c:v>
                </c:pt>
                <c:pt idx="1253">
                  <c:v>3.27476305242996</c:v>
                </c:pt>
                <c:pt idx="1254">
                  <c:v>1.65273663828208</c:v>
                </c:pt>
                <c:pt idx="1255">
                  <c:v>0.449442732916612</c:v>
                </c:pt>
                <c:pt idx="1256">
                  <c:v>8.82748187356225</c:v>
                </c:pt>
                <c:pt idx="1257">
                  <c:v>0.154242596189003</c:v>
                </c:pt>
                <c:pt idx="1258">
                  <c:v>0.975449220773657</c:v>
                </c:pt>
                <c:pt idx="1259">
                  <c:v>0.237042616551968</c:v>
                </c:pt>
                <c:pt idx="1260">
                  <c:v>1.71225077815371</c:v>
                </c:pt>
                <c:pt idx="1261">
                  <c:v>0.321108676124069</c:v>
                </c:pt>
                <c:pt idx="1262">
                  <c:v>80.5157911725872</c:v>
                </c:pt>
                <c:pt idx="1263">
                  <c:v>4.30457857732548</c:v>
                </c:pt>
                <c:pt idx="1264">
                  <c:v>0.388080447426166</c:v>
                </c:pt>
                <c:pt idx="1265">
                  <c:v>28.3955632075303</c:v>
                </c:pt>
                <c:pt idx="1266">
                  <c:v>1.10493794540818</c:v>
                </c:pt>
                <c:pt idx="1267">
                  <c:v>0.661874152003229</c:v>
                </c:pt>
                <c:pt idx="1268">
                  <c:v>4.65979620763839</c:v>
                </c:pt>
                <c:pt idx="1269">
                  <c:v>3.82009963068903</c:v>
                </c:pt>
                <c:pt idx="1270">
                  <c:v>0.163045172449746</c:v>
                </c:pt>
                <c:pt idx="1271">
                  <c:v>3.04584206000032</c:v>
                </c:pt>
                <c:pt idx="1272">
                  <c:v>2.8442054786853</c:v>
                </c:pt>
                <c:pt idx="1273">
                  <c:v>3.22775817375634</c:v>
                </c:pt>
                <c:pt idx="1274">
                  <c:v>0.373495524946213</c:v>
                </c:pt>
                <c:pt idx="1275">
                  <c:v>0.277081650528561</c:v>
                </c:pt>
                <c:pt idx="1276">
                  <c:v>1.10023040754722</c:v>
                </c:pt>
                <c:pt idx="1277">
                  <c:v>0.262912490079729</c:v>
                </c:pt>
                <c:pt idx="1278">
                  <c:v>2.24104631204075</c:v>
                </c:pt>
                <c:pt idx="1279">
                  <c:v>4.23760167539864</c:v>
                </c:pt>
                <c:pt idx="1280">
                  <c:v>3.23730775717329</c:v>
                </c:pt>
                <c:pt idx="1281">
                  <c:v>16.2751806857045</c:v>
                </c:pt>
                <c:pt idx="1282">
                  <c:v>28.955553461746</c:v>
                </c:pt>
                <c:pt idx="1283">
                  <c:v>3.81455914015146</c:v>
                </c:pt>
                <c:pt idx="1284">
                  <c:v>2.12565825940388</c:v>
                </c:pt>
                <c:pt idx="1285">
                  <c:v>6.42273409306193</c:v>
                </c:pt>
                <c:pt idx="1286">
                  <c:v>123.431891892565</c:v>
                </c:pt>
                <c:pt idx="1287">
                  <c:v>42.2147060951461</c:v>
                </c:pt>
                <c:pt idx="1288">
                  <c:v>0.202346412883244</c:v>
                </c:pt>
                <c:pt idx="1289">
                  <c:v>0.226766368439193</c:v>
                </c:pt>
                <c:pt idx="1290">
                  <c:v>17.2745680924529</c:v>
                </c:pt>
                <c:pt idx="1291">
                  <c:v>6.01765924398367</c:v>
                </c:pt>
                <c:pt idx="1292">
                  <c:v>2.32096940437174</c:v>
                </c:pt>
                <c:pt idx="1293">
                  <c:v>5.34752046936838</c:v>
                </c:pt>
                <c:pt idx="1294">
                  <c:v>5.78123169813028</c:v>
                </c:pt>
                <c:pt idx="1295">
                  <c:v>8.36760992917731</c:v>
                </c:pt>
                <c:pt idx="1296">
                  <c:v>57.8306489392371</c:v>
                </c:pt>
                <c:pt idx="1297">
                  <c:v>1.98790480497455</c:v>
                </c:pt>
                <c:pt idx="1298">
                  <c:v>1.61371561271824</c:v>
                </c:pt>
                <c:pt idx="1299">
                  <c:v>3.43190131114843</c:v>
                </c:pt>
                <c:pt idx="1300">
                  <c:v>1.64431484181266</c:v>
                </c:pt>
                <c:pt idx="1301">
                  <c:v>0.40037179023001</c:v>
                </c:pt>
                <c:pt idx="1302">
                  <c:v>5.17341556490341</c:v>
                </c:pt>
                <c:pt idx="1303">
                  <c:v>14.7654373740219</c:v>
                </c:pt>
                <c:pt idx="1304">
                  <c:v>2.7478040285025</c:v>
                </c:pt>
                <c:pt idx="1305">
                  <c:v>0.196559774787124</c:v>
                </c:pt>
                <c:pt idx="1306">
                  <c:v>2.10548651907339</c:v>
                </c:pt>
                <c:pt idx="1307">
                  <c:v>0.251277254098689</c:v>
                </c:pt>
                <c:pt idx="1308">
                  <c:v>122.506949648228</c:v>
                </c:pt>
                <c:pt idx="1309">
                  <c:v>0.700982023909887</c:v>
                </c:pt>
                <c:pt idx="1310">
                  <c:v>57.8734137634346</c:v>
                </c:pt>
                <c:pt idx="1311">
                  <c:v>118.771677017951</c:v>
                </c:pt>
                <c:pt idx="1312">
                  <c:v>3.47790886063697</c:v>
                </c:pt>
                <c:pt idx="1313">
                  <c:v>3.94668650116946</c:v>
                </c:pt>
                <c:pt idx="1314">
                  <c:v>27.2257225308065</c:v>
                </c:pt>
                <c:pt idx="1315">
                  <c:v>0.52404374340105</c:v>
                </c:pt>
                <c:pt idx="1316">
                  <c:v>30.1816112246338</c:v>
                </c:pt>
                <c:pt idx="1317">
                  <c:v>81.2888496805338</c:v>
                </c:pt>
                <c:pt idx="1318">
                  <c:v>0.173726376350751</c:v>
                </c:pt>
                <c:pt idx="1319">
                  <c:v>68.9305483718652</c:v>
                </c:pt>
                <c:pt idx="1320">
                  <c:v>4.49005274642601</c:v>
                </c:pt>
                <c:pt idx="1321">
                  <c:v>1.66791297462558</c:v>
                </c:pt>
                <c:pt idx="1322">
                  <c:v>4.16540308019504</c:v>
                </c:pt>
                <c:pt idx="1323">
                  <c:v>3.39808804809478</c:v>
                </c:pt>
                <c:pt idx="1324">
                  <c:v>73.8590459450305</c:v>
                </c:pt>
                <c:pt idx="1325">
                  <c:v>42.7925771753642</c:v>
                </c:pt>
                <c:pt idx="1326">
                  <c:v>120.032218859977</c:v>
                </c:pt>
                <c:pt idx="1327">
                  <c:v>26.2218739569157</c:v>
                </c:pt>
                <c:pt idx="1328">
                  <c:v>0.405296911835292</c:v>
                </c:pt>
                <c:pt idx="1329">
                  <c:v>0.380564893850863</c:v>
                </c:pt>
                <c:pt idx="1330">
                  <c:v>0.143545262213377</c:v>
                </c:pt>
                <c:pt idx="1331">
                  <c:v>13.9737903202198</c:v>
                </c:pt>
                <c:pt idx="1332">
                  <c:v>14.7834810759477</c:v>
                </c:pt>
                <c:pt idx="1333">
                  <c:v>1.79963189952213</c:v>
                </c:pt>
                <c:pt idx="1334">
                  <c:v>56.4031155015639</c:v>
                </c:pt>
                <c:pt idx="1335">
                  <c:v>0.71742197034964</c:v>
                </c:pt>
                <c:pt idx="1336">
                  <c:v>1.25478840449166</c:v>
                </c:pt>
                <c:pt idx="1337">
                  <c:v>54.7969788749718</c:v>
                </c:pt>
                <c:pt idx="1338">
                  <c:v>2.7961710843325</c:v>
                </c:pt>
                <c:pt idx="1339">
                  <c:v>0.248697986105013</c:v>
                </c:pt>
                <c:pt idx="1340">
                  <c:v>0.332232427561748</c:v>
                </c:pt>
                <c:pt idx="1341">
                  <c:v>12.2096657359213</c:v>
                </c:pt>
                <c:pt idx="1342">
                  <c:v>3.67232841035057</c:v>
                </c:pt>
                <c:pt idx="1343">
                  <c:v>1.58904830541039</c:v>
                </c:pt>
                <c:pt idx="1344">
                  <c:v>0.576018723987217</c:v>
                </c:pt>
                <c:pt idx="1345">
                  <c:v>1.07640843249755</c:v>
                </c:pt>
                <c:pt idx="1346">
                  <c:v>8.42939023209609</c:v>
                </c:pt>
                <c:pt idx="1347">
                  <c:v>4.76602958154786</c:v>
                </c:pt>
                <c:pt idx="1348">
                  <c:v>0.200428035651814</c:v>
                </c:pt>
                <c:pt idx="1349">
                  <c:v>36.9562232276879</c:v>
                </c:pt>
                <c:pt idx="1350">
                  <c:v>29.0157353692265</c:v>
                </c:pt>
                <c:pt idx="1351">
                  <c:v>0.491316981599956</c:v>
                </c:pt>
                <c:pt idx="1352">
                  <c:v>2.0127702958967</c:v>
                </c:pt>
                <c:pt idx="1353">
                  <c:v>18.6271943798041</c:v>
                </c:pt>
                <c:pt idx="1354">
                  <c:v>26.4869565996166</c:v>
                </c:pt>
                <c:pt idx="1355">
                  <c:v>0.810100965143094</c:v>
                </c:pt>
                <c:pt idx="1356">
                  <c:v>0.42677220790473</c:v>
                </c:pt>
                <c:pt idx="1357">
                  <c:v>0.759584898944626</c:v>
                </c:pt>
                <c:pt idx="1358">
                  <c:v>74.3684676063413</c:v>
                </c:pt>
                <c:pt idx="1359">
                  <c:v>23.7451611025075</c:v>
                </c:pt>
                <c:pt idx="1360">
                  <c:v>0.187246848690644</c:v>
                </c:pt>
                <c:pt idx="1361">
                  <c:v>3.38959194838435</c:v>
                </c:pt>
                <c:pt idx="1362">
                  <c:v>0.804022515143907</c:v>
                </c:pt>
                <c:pt idx="1363">
                  <c:v>1.87812131934338</c:v>
                </c:pt>
                <c:pt idx="1364">
                  <c:v>4.68615229218248</c:v>
                </c:pt>
                <c:pt idx="1365">
                  <c:v>6.42835574739114</c:v>
                </c:pt>
                <c:pt idx="1366">
                  <c:v>102.331343799423</c:v>
                </c:pt>
                <c:pt idx="1367">
                  <c:v>0.378439613093525</c:v>
                </c:pt>
                <c:pt idx="1368">
                  <c:v>9.09691539607997</c:v>
                </c:pt>
                <c:pt idx="1369">
                  <c:v>117.360977611687</c:v>
                </c:pt>
                <c:pt idx="1370">
                  <c:v>3.22538520235547</c:v>
                </c:pt>
                <c:pt idx="1371">
                  <c:v>72.7722003688319</c:v>
                </c:pt>
                <c:pt idx="1372">
                  <c:v>133.941244816748</c:v>
                </c:pt>
                <c:pt idx="1373">
                  <c:v>13.7946940169611</c:v>
                </c:pt>
                <c:pt idx="1374">
                  <c:v>48.2773730952724</c:v>
                </c:pt>
                <c:pt idx="1375">
                  <c:v>23.4774689828632</c:v>
                </c:pt>
                <c:pt idx="1376">
                  <c:v>0.178457967294135</c:v>
                </c:pt>
                <c:pt idx="1377">
                  <c:v>120.398450000254</c:v>
                </c:pt>
                <c:pt idx="1378">
                  <c:v>11.9762514133943</c:v>
                </c:pt>
                <c:pt idx="1379">
                  <c:v>124.792242688953</c:v>
                </c:pt>
                <c:pt idx="1380">
                  <c:v>119.920042303335</c:v>
                </c:pt>
                <c:pt idx="1381">
                  <c:v>0.140299434696918</c:v>
                </c:pt>
                <c:pt idx="1382">
                  <c:v>10.146726575381</c:v>
                </c:pt>
                <c:pt idx="1383">
                  <c:v>101.979382449665</c:v>
                </c:pt>
                <c:pt idx="1384">
                  <c:v>9.89299936508892</c:v>
                </c:pt>
                <c:pt idx="1385">
                  <c:v>1.30510762871987</c:v>
                </c:pt>
                <c:pt idx="1386">
                  <c:v>18.4119282468251</c:v>
                </c:pt>
                <c:pt idx="1387">
                  <c:v>0.159716089398433</c:v>
                </c:pt>
                <c:pt idx="1388">
                  <c:v>126.601624236144</c:v>
                </c:pt>
                <c:pt idx="1389">
                  <c:v>6.23110488736653</c:v>
                </c:pt>
                <c:pt idx="1390">
                  <c:v>0.262859264341688</c:v>
                </c:pt>
                <c:pt idx="1391">
                  <c:v>1.71276319755698</c:v>
                </c:pt>
                <c:pt idx="1392">
                  <c:v>3.83976669852308</c:v>
                </c:pt>
                <c:pt idx="1393">
                  <c:v>93.9071884263716</c:v>
                </c:pt>
                <c:pt idx="1394">
                  <c:v>2.56830960475546</c:v>
                </c:pt>
                <c:pt idx="1395">
                  <c:v>57.5753435903354</c:v>
                </c:pt>
                <c:pt idx="1396">
                  <c:v>19.8426396527034</c:v>
                </c:pt>
                <c:pt idx="1397">
                  <c:v>0.267397413789984</c:v>
                </c:pt>
                <c:pt idx="1398">
                  <c:v>68.2588189034816</c:v>
                </c:pt>
                <c:pt idx="1399">
                  <c:v>0.1982814155981</c:v>
                </c:pt>
                <c:pt idx="1400">
                  <c:v>0.55881076082098</c:v>
                </c:pt>
                <c:pt idx="1401">
                  <c:v>0.918555946499401</c:v>
                </c:pt>
                <c:pt idx="1402">
                  <c:v>35.9352217475788</c:v>
                </c:pt>
                <c:pt idx="1403">
                  <c:v>1.08114774053464</c:v>
                </c:pt>
                <c:pt idx="1404">
                  <c:v>1.81372585659325</c:v>
                </c:pt>
                <c:pt idx="1405">
                  <c:v>0.521453555087011</c:v>
                </c:pt>
                <c:pt idx="1406">
                  <c:v>0.497720006565818</c:v>
                </c:pt>
                <c:pt idx="1407">
                  <c:v>123.394212604091</c:v>
                </c:pt>
                <c:pt idx="1408">
                  <c:v>50.5625479380104</c:v>
                </c:pt>
                <c:pt idx="1409">
                  <c:v>21.6941178727932</c:v>
                </c:pt>
                <c:pt idx="1410">
                  <c:v>3.57789902859824</c:v>
                </c:pt>
                <c:pt idx="1411">
                  <c:v>8.33834727301604</c:v>
                </c:pt>
                <c:pt idx="1412">
                  <c:v>1.19707365891133</c:v>
                </c:pt>
                <c:pt idx="1413">
                  <c:v>9.48577349257936</c:v>
                </c:pt>
                <c:pt idx="1414">
                  <c:v>120.258000377434</c:v>
                </c:pt>
                <c:pt idx="1415">
                  <c:v>18.931268367543</c:v>
                </c:pt>
                <c:pt idx="1416">
                  <c:v>0.268519385697434</c:v>
                </c:pt>
                <c:pt idx="1417">
                  <c:v>0.311561868189007</c:v>
                </c:pt>
                <c:pt idx="1418">
                  <c:v>0.388099687554566</c:v>
                </c:pt>
                <c:pt idx="1419">
                  <c:v>2.13447961950659</c:v>
                </c:pt>
                <c:pt idx="1420">
                  <c:v>0.788865516059663</c:v>
                </c:pt>
                <c:pt idx="1421">
                  <c:v>30.1050487501541</c:v>
                </c:pt>
                <c:pt idx="1422">
                  <c:v>2.88168297115706</c:v>
                </c:pt>
                <c:pt idx="1423">
                  <c:v>3.43332433243104</c:v>
                </c:pt>
                <c:pt idx="1424">
                  <c:v>11.1528391653511</c:v>
                </c:pt>
                <c:pt idx="1425">
                  <c:v>1.54581755847923</c:v>
                </c:pt>
                <c:pt idx="1426">
                  <c:v>8.69484918077941</c:v>
                </c:pt>
                <c:pt idx="1427">
                  <c:v>0.69335322800387</c:v>
                </c:pt>
                <c:pt idx="1428">
                  <c:v>0.182258914734796</c:v>
                </c:pt>
                <c:pt idx="1429">
                  <c:v>0.249333360660858</c:v>
                </c:pt>
                <c:pt idx="1430">
                  <c:v>7.70992174121593</c:v>
                </c:pt>
                <c:pt idx="1431">
                  <c:v>2.61136729130224</c:v>
                </c:pt>
                <c:pt idx="1432">
                  <c:v>21.0974280488766</c:v>
                </c:pt>
                <c:pt idx="1433">
                  <c:v>7.52622478471113</c:v>
                </c:pt>
                <c:pt idx="1434">
                  <c:v>0.666422744515991</c:v>
                </c:pt>
                <c:pt idx="1435">
                  <c:v>131.381357741862</c:v>
                </c:pt>
                <c:pt idx="1436">
                  <c:v>7.41513224455451</c:v>
                </c:pt>
                <c:pt idx="1437">
                  <c:v>60.0968803600973</c:v>
                </c:pt>
                <c:pt idx="1438">
                  <c:v>42.7892318694705</c:v>
                </c:pt>
                <c:pt idx="1439">
                  <c:v>3.38770695075608</c:v>
                </c:pt>
                <c:pt idx="1440">
                  <c:v>0.619082151754398</c:v>
                </c:pt>
                <c:pt idx="1441">
                  <c:v>0.450998079637983</c:v>
                </c:pt>
                <c:pt idx="1442">
                  <c:v>8.80087420448557</c:v>
                </c:pt>
                <c:pt idx="1443">
                  <c:v>2.47155994672288</c:v>
                </c:pt>
                <c:pt idx="1444">
                  <c:v>51.9441500584972</c:v>
                </c:pt>
                <c:pt idx="1445">
                  <c:v>8.35193592087955</c:v>
                </c:pt>
                <c:pt idx="1446">
                  <c:v>13.6035459692022</c:v>
                </c:pt>
                <c:pt idx="1447">
                  <c:v>1.71138466103993</c:v>
                </c:pt>
                <c:pt idx="1448">
                  <c:v>0.552531420234691</c:v>
                </c:pt>
                <c:pt idx="1449">
                  <c:v>3.60906327973115</c:v>
                </c:pt>
                <c:pt idx="1450">
                  <c:v>81.3558417610812</c:v>
                </c:pt>
                <c:pt idx="1451">
                  <c:v>106.284313239178</c:v>
                </c:pt>
                <c:pt idx="1452">
                  <c:v>5.13248106188369</c:v>
                </c:pt>
                <c:pt idx="1453">
                  <c:v>27.036450982348</c:v>
                </c:pt>
                <c:pt idx="1454">
                  <c:v>0.34632970809467</c:v>
                </c:pt>
                <c:pt idx="1455">
                  <c:v>141.140704663602</c:v>
                </c:pt>
                <c:pt idx="1456">
                  <c:v>0.688924147522829</c:v>
                </c:pt>
                <c:pt idx="1457">
                  <c:v>0.229713640419903</c:v>
                </c:pt>
                <c:pt idx="1458">
                  <c:v>5.29608411705407</c:v>
                </c:pt>
                <c:pt idx="1459">
                  <c:v>0.612701035170965</c:v>
                </c:pt>
                <c:pt idx="1460">
                  <c:v>137.828431397784</c:v>
                </c:pt>
                <c:pt idx="1461">
                  <c:v>12.0673912856466</c:v>
                </c:pt>
                <c:pt idx="1462">
                  <c:v>0.55569028639161</c:v>
                </c:pt>
                <c:pt idx="1463">
                  <c:v>0.289546352903483</c:v>
                </c:pt>
                <c:pt idx="1464">
                  <c:v>7.92442491524144</c:v>
                </c:pt>
                <c:pt idx="1465">
                  <c:v>19.1649819751032</c:v>
                </c:pt>
                <c:pt idx="1466">
                  <c:v>0.723473810258916</c:v>
                </c:pt>
                <c:pt idx="1467">
                  <c:v>107.288000675022</c:v>
                </c:pt>
                <c:pt idx="1468">
                  <c:v>0.757945922547629</c:v>
                </c:pt>
                <c:pt idx="1469">
                  <c:v>1.69777957552347</c:v>
                </c:pt>
                <c:pt idx="1470">
                  <c:v>86.0781692666191</c:v>
                </c:pt>
                <c:pt idx="1471">
                  <c:v>0.302116246991915</c:v>
                </c:pt>
                <c:pt idx="1472">
                  <c:v>45.7874551981312</c:v>
                </c:pt>
                <c:pt idx="1473">
                  <c:v>0.219081001860031</c:v>
                </c:pt>
                <c:pt idx="1474">
                  <c:v>3.00264580114364</c:v>
                </c:pt>
                <c:pt idx="1475">
                  <c:v>0.283527861790174</c:v>
                </c:pt>
                <c:pt idx="1476">
                  <c:v>0.15367451563148</c:v>
                </c:pt>
                <c:pt idx="1477">
                  <c:v>1.07283768935292</c:v>
                </c:pt>
                <c:pt idx="1478">
                  <c:v>0.830125345341317</c:v>
                </c:pt>
                <c:pt idx="1479">
                  <c:v>3.63547390635023</c:v>
                </c:pt>
                <c:pt idx="1480">
                  <c:v>69.8612320073997</c:v>
                </c:pt>
                <c:pt idx="1481">
                  <c:v>31.5971198804728</c:v>
                </c:pt>
                <c:pt idx="1482">
                  <c:v>58.2301211050162</c:v>
                </c:pt>
                <c:pt idx="1483">
                  <c:v>0.190063222042465</c:v>
                </c:pt>
                <c:pt idx="1484">
                  <c:v>15.3818532363628</c:v>
                </c:pt>
                <c:pt idx="1485">
                  <c:v>5.13250248009529</c:v>
                </c:pt>
                <c:pt idx="1486">
                  <c:v>5.07363252934975</c:v>
                </c:pt>
                <c:pt idx="1487">
                  <c:v>76.4169922008181</c:v>
                </c:pt>
                <c:pt idx="1488">
                  <c:v>0.684409719389568</c:v>
                </c:pt>
                <c:pt idx="1489">
                  <c:v>63.2969207225518</c:v>
                </c:pt>
                <c:pt idx="1490">
                  <c:v>18.4368970819799</c:v>
                </c:pt>
                <c:pt idx="1491">
                  <c:v>3.16566335963423</c:v>
                </c:pt>
                <c:pt idx="1492">
                  <c:v>22.4725714690817</c:v>
                </c:pt>
                <c:pt idx="1493">
                  <c:v>12.4351219119381</c:v>
                </c:pt>
                <c:pt idx="1494">
                  <c:v>2.13629276197829</c:v>
                </c:pt>
                <c:pt idx="1495">
                  <c:v>3.87339313732055</c:v>
                </c:pt>
                <c:pt idx="1496">
                  <c:v>72.0723913056679</c:v>
                </c:pt>
                <c:pt idx="1497">
                  <c:v>64.1972401195227</c:v>
                </c:pt>
                <c:pt idx="1498">
                  <c:v>16.765525662453</c:v>
                </c:pt>
                <c:pt idx="1499">
                  <c:v>5.6887632698195</c:v>
                </c:pt>
                <c:pt idx="1500">
                  <c:v>0.516101101641446</c:v>
                </c:pt>
                <c:pt idx="1501">
                  <c:v>123.105940726179</c:v>
                </c:pt>
                <c:pt idx="1502">
                  <c:v>28.5467194930824</c:v>
                </c:pt>
                <c:pt idx="1503">
                  <c:v>1.04425719599212</c:v>
                </c:pt>
                <c:pt idx="1504">
                  <c:v>0.603464859258989</c:v>
                </c:pt>
                <c:pt idx="1505">
                  <c:v>0.580549218676601</c:v>
                </c:pt>
                <c:pt idx="1506">
                  <c:v>1.05473596025434</c:v>
                </c:pt>
                <c:pt idx="1507">
                  <c:v>22.8882798839529</c:v>
                </c:pt>
                <c:pt idx="1508">
                  <c:v>2.42776681196794</c:v>
                </c:pt>
                <c:pt idx="1509">
                  <c:v>5.79484157935733</c:v>
                </c:pt>
                <c:pt idx="1510">
                  <c:v>31.2992561487914</c:v>
                </c:pt>
                <c:pt idx="1511">
                  <c:v>0.401002497345008</c:v>
                </c:pt>
                <c:pt idx="1512">
                  <c:v>9.47631930082777</c:v>
                </c:pt>
                <c:pt idx="1513">
                  <c:v>3.36512294649732</c:v>
                </c:pt>
                <c:pt idx="1514">
                  <c:v>28.4820179483022</c:v>
                </c:pt>
                <c:pt idx="1515">
                  <c:v>0.971776954534866</c:v>
                </c:pt>
                <c:pt idx="1516">
                  <c:v>0.614157312939907</c:v>
                </c:pt>
                <c:pt idx="1517">
                  <c:v>0.285157541333689</c:v>
                </c:pt>
                <c:pt idx="1518">
                  <c:v>29.3492509457303</c:v>
                </c:pt>
                <c:pt idx="1519">
                  <c:v>0.682616243989678</c:v>
                </c:pt>
                <c:pt idx="1520">
                  <c:v>0.229252106212044</c:v>
                </c:pt>
                <c:pt idx="1521">
                  <c:v>0.660086002409746</c:v>
                </c:pt>
                <c:pt idx="1522">
                  <c:v>0.949240277593483</c:v>
                </c:pt>
                <c:pt idx="1523">
                  <c:v>8.53814942623793</c:v>
                </c:pt>
                <c:pt idx="1524">
                  <c:v>28.2425052531248</c:v>
                </c:pt>
                <c:pt idx="1525">
                  <c:v>33.3842754219001</c:v>
                </c:pt>
                <c:pt idx="1526">
                  <c:v>96.56372488979</c:v>
                </c:pt>
                <c:pt idx="1527">
                  <c:v>0.318722921647211</c:v>
                </c:pt>
                <c:pt idx="1528">
                  <c:v>41.2570482739506</c:v>
                </c:pt>
                <c:pt idx="1529">
                  <c:v>2.66872114365297</c:v>
                </c:pt>
                <c:pt idx="1530">
                  <c:v>3.63431784165731</c:v>
                </c:pt>
                <c:pt idx="1531">
                  <c:v>15.0154790243002</c:v>
                </c:pt>
                <c:pt idx="1532">
                  <c:v>65.9639192066549</c:v>
                </c:pt>
                <c:pt idx="1533">
                  <c:v>36.7902365112829</c:v>
                </c:pt>
                <c:pt idx="1534">
                  <c:v>2.09404766667</c:v>
                </c:pt>
                <c:pt idx="1535">
                  <c:v>21.5929122593839</c:v>
                </c:pt>
                <c:pt idx="1536">
                  <c:v>16.5755817979693</c:v>
                </c:pt>
                <c:pt idx="1537">
                  <c:v>46.9394518454101</c:v>
                </c:pt>
                <c:pt idx="1538">
                  <c:v>0.160792775882638</c:v>
                </c:pt>
                <c:pt idx="1539">
                  <c:v>3.02115570801</c:v>
                </c:pt>
                <c:pt idx="1540">
                  <c:v>0.281811020259168</c:v>
                </c:pt>
                <c:pt idx="1541">
                  <c:v>128.171033827679</c:v>
                </c:pt>
                <c:pt idx="1542">
                  <c:v>10.9449772505271</c:v>
                </c:pt>
                <c:pt idx="1543">
                  <c:v>13.2073331644505</c:v>
                </c:pt>
                <c:pt idx="1544">
                  <c:v>0.255836132324793</c:v>
                </c:pt>
                <c:pt idx="1545">
                  <c:v>129.380963891628</c:v>
                </c:pt>
                <c:pt idx="1546">
                  <c:v>0.147407709042361</c:v>
                </c:pt>
                <c:pt idx="1547">
                  <c:v>17.5402234574911</c:v>
                </c:pt>
                <c:pt idx="1548">
                  <c:v>1.17774389920303</c:v>
                </c:pt>
                <c:pt idx="1549">
                  <c:v>0.436260321181655</c:v>
                </c:pt>
                <c:pt idx="1550">
                  <c:v>54.1164066984355</c:v>
                </c:pt>
                <c:pt idx="1551">
                  <c:v>0.764105244169798</c:v>
                </c:pt>
                <c:pt idx="1552">
                  <c:v>2.24770159990535</c:v>
                </c:pt>
                <c:pt idx="1553">
                  <c:v>0.871246784321652</c:v>
                </c:pt>
                <c:pt idx="1554">
                  <c:v>15.1938056018835</c:v>
                </c:pt>
                <c:pt idx="1555">
                  <c:v>47.4315140392112</c:v>
                </c:pt>
                <c:pt idx="1556">
                  <c:v>1.51000094308931</c:v>
                </c:pt>
                <c:pt idx="1557">
                  <c:v>0.138311056633291</c:v>
                </c:pt>
                <c:pt idx="1558">
                  <c:v>0.988311071598408</c:v>
                </c:pt>
                <c:pt idx="1559">
                  <c:v>0.708562485610733</c:v>
                </c:pt>
                <c:pt idx="1560">
                  <c:v>92.1134814728492</c:v>
                </c:pt>
                <c:pt idx="1561">
                  <c:v>5.34448274278412</c:v>
                </c:pt>
                <c:pt idx="1562">
                  <c:v>2.04364359726847</c:v>
                </c:pt>
                <c:pt idx="1563">
                  <c:v>0.258445666578321</c:v>
                </c:pt>
                <c:pt idx="1564">
                  <c:v>1.42961676323889</c:v>
                </c:pt>
                <c:pt idx="1565">
                  <c:v>34.8428506813588</c:v>
                </c:pt>
                <c:pt idx="1566">
                  <c:v>27.4567200804161</c:v>
                </c:pt>
                <c:pt idx="1567">
                  <c:v>91.8428847263441</c:v>
                </c:pt>
                <c:pt idx="1568">
                  <c:v>15.7872324313916</c:v>
                </c:pt>
                <c:pt idx="1569">
                  <c:v>3.77163229718903</c:v>
                </c:pt>
                <c:pt idx="1570">
                  <c:v>7.28589121044562</c:v>
                </c:pt>
                <c:pt idx="1571">
                  <c:v>80.6235434087873</c:v>
                </c:pt>
                <c:pt idx="1572">
                  <c:v>0.148615559948719</c:v>
                </c:pt>
                <c:pt idx="1573">
                  <c:v>1.23714789705912</c:v>
                </c:pt>
                <c:pt idx="1574">
                  <c:v>0.493472350237529</c:v>
                </c:pt>
                <c:pt idx="1575">
                  <c:v>18.2797105841845</c:v>
                </c:pt>
                <c:pt idx="1576">
                  <c:v>3.52341742515636</c:v>
                </c:pt>
                <c:pt idx="1577">
                  <c:v>3.69173288254489</c:v>
                </c:pt>
                <c:pt idx="1578">
                  <c:v>0.369938681330143</c:v>
                </c:pt>
                <c:pt idx="1579">
                  <c:v>64.2531342671997</c:v>
                </c:pt>
                <c:pt idx="1580">
                  <c:v>1.82661022097894</c:v>
                </c:pt>
                <c:pt idx="1581">
                  <c:v>20.5689245650338</c:v>
                </c:pt>
                <c:pt idx="1582">
                  <c:v>0.437901280514619</c:v>
                </c:pt>
                <c:pt idx="1583">
                  <c:v>28.6297256414033</c:v>
                </c:pt>
                <c:pt idx="1584">
                  <c:v>26.287388578791</c:v>
                </c:pt>
                <c:pt idx="1585">
                  <c:v>105.709800549286</c:v>
                </c:pt>
                <c:pt idx="1586">
                  <c:v>0.141554463217112</c:v>
                </c:pt>
                <c:pt idx="1587">
                  <c:v>24.054373522852</c:v>
                </c:pt>
                <c:pt idx="1588">
                  <c:v>17.8740151315763</c:v>
                </c:pt>
                <c:pt idx="1589">
                  <c:v>0.91821713272881</c:v>
                </c:pt>
                <c:pt idx="1590">
                  <c:v>0.608899795804114</c:v>
                </c:pt>
                <c:pt idx="1591">
                  <c:v>4.67124756802333</c:v>
                </c:pt>
                <c:pt idx="1592">
                  <c:v>0.411597600028662</c:v>
                </c:pt>
                <c:pt idx="1593">
                  <c:v>0.493163441306726</c:v>
                </c:pt>
                <c:pt idx="1594">
                  <c:v>18.5944105717266</c:v>
                </c:pt>
                <c:pt idx="1595">
                  <c:v>80.3367292404268</c:v>
                </c:pt>
                <c:pt idx="1596">
                  <c:v>115.592999400868</c:v>
                </c:pt>
                <c:pt idx="1597">
                  <c:v>7.67937527277724</c:v>
                </c:pt>
                <c:pt idx="1598">
                  <c:v>43.1364167868454</c:v>
                </c:pt>
                <c:pt idx="1599">
                  <c:v>68.976492752558</c:v>
                </c:pt>
                <c:pt idx="1600">
                  <c:v>0.5239848077329</c:v>
                </c:pt>
                <c:pt idx="1601">
                  <c:v>0.141260313098559</c:v>
                </c:pt>
                <c:pt idx="1602">
                  <c:v>17.3979037021713</c:v>
                </c:pt>
                <c:pt idx="1603">
                  <c:v>93.0385603361943</c:v>
                </c:pt>
                <c:pt idx="1604">
                  <c:v>16.1244825095096</c:v>
                </c:pt>
                <c:pt idx="1605">
                  <c:v>34.7141230638407</c:v>
                </c:pt>
                <c:pt idx="1606">
                  <c:v>0.623794668238212</c:v>
                </c:pt>
                <c:pt idx="1607">
                  <c:v>0.214278517285751</c:v>
                </c:pt>
                <c:pt idx="1608">
                  <c:v>3.33426103681857</c:v>
                </c:pt>
                <c:pt idx="1609">
                  <c:v>56.0132446247729</c:v>
                </c:pt>
                <c:pt idx="1610">
                  <c:v>1.20890694511493</c:v>
                </c:pt>
                <c:pt idx="1611">
                  <c:v>3.68418279621826</c:v>
                </c:pt>
                <c:pt idx="1612">
                  <c:v>0.301746085900173</c:v>
                </c:pt>
                <c:pt idx="1613">
                  <c:v>1.8654229733408</c:v>
                </c:pt>
                <c:pt idx="1614">
                  <c:v>0.533528456872531</c:v>
                </c:pt>
                <c:pt idx="1615">
                  <c:v>11.5411943862987</c:v>
                </c:pt>
                <c:pt idx="1616">
                  <c:v>38.9295881171983</c:v>
                </c:pt>
                <c:pt idx="1617">
                  <c:v>6.9197327769688</c:v>
                </c:pt>
                <c:pt idx="1618">
                  <c:v>57.5774731985664</c:v>
                </c:pt>
                <c:pt idx="1619">
                  <c:v>3.32230470883904</c:v>
                </c:pt>
                <c:pt idx="1620">
                  <c:v>0.403333627385996</c:v>
                </c:pt>
                <c:pt idx="1621">
                  <c:v>0.20075427239859</c:v>
                </c:pt>
                <c:pt idx="1622">
                  <c:v>0.335095366428578</c:v>
                </c:pt>
                <c:pt idx="1623">
                  <c:v>24.2636946616174</c:v>
                </c:pt>
                <c:pt idx="1624">
                  <c:v>0.175355875737714</c:v>
                </c:pt>
                <c:pt idx="1625">
                  <c:v>0.770125754713622</c:v>
                </c:pt>
                <c:pt idx="1626">
                  <c:v>5.9543845676825</c:v>
                </c:pt>
                <c:pt idx="1627">
                  <c:v>35.3748782440766</c:v>
                </c:pt>
                <c:pt idx="1628">
                  <c:v>11.1856759783471</c:v>
                </c:pt>
                <c:pt idx="1629">
                  <c:v>42.5183518228495</c:v>
                </c:pt>
                <c:pt idx="1630">
                  <c:v>1.10315525878794</c:v>
                </c:pt>
                <c:pt idx="1631">
                  <c:v>4.11728102409402</c:v>
                </c:pt>
                <c:pt idx="1632">
                  <c:v>74.9847245914485</c:v>
                </c:pt>
                <c:pt idx="1633">
                  <c:v>24.5138687636806</c:v>
                </c:pt>
                <c:pt idx="1634">
                  <c:v>0.270745668046852</c:v>
                </c:pt>
                <c:pt idx="1635">
                  <c:v>3.22471863995488</c:v>
                </c:pt>
                <c:pt idx="1636">
                  <c:v>0.343870731182746</c:v>
                </c:pt>
                <c:pt idx="1637">
                  <c:v>13.556127198387</c:v>
                </c:pt>
                <c:pt idx="1638">
                  <c:v>47.3369706888538</c:v>
                </c:pt>
                <c:pt idx="1639">
                  <c:v>110.790723411222</c:v>
                </c:pt>
                <c:pt idx="1640">
                  <c:v>112.587662789834</c:v>
                </c:pt>
                <c:pt idx="1641">
                  <c:v>0.424510981982193</c:v>
                </c:pt>
                <c:pt idx="1642">
                  <c:v>0.741057884627464</c:v>
                </c:pt>
                <c:pt idx="1643">
                  <c:v>0.162230110536065</c:v>
                </c:pt>
                <c:pt idx="1644">
                  <c:v>135.100254992209</c:v>
                </c:pt>
                <c:pt idx="1645">
                  <c:v>9.13537044787922</c:v>
                </c:pt>
                <c:pt idx="1646">
                  <c:v>20.1477445073117</c:v>
                </c:pt>
                <c:pt idx="1647">
                  <c:v>3.56597921353978</c:v>
                </c:pt>
                <c:pt idx="1648">
                  <c:v>2.6781755457132</c:v>
                </c:pt>
                <c:pt idx="1649">
                  <c:v>7.9768804791381</c:v>
                </c:pt>
                <c:pt idx="1650">
                  <c:v>8.14814576790201</c:v>
                </c:pt>
                <c:pt idx="1651">
                  <c:v>3.06325449521848</c:v>
                </c:pt>
                <c:pt idx="1652">
                  <c:v>9.17941433019845</c:v>
                </c:pt>
                <c:pt idx="1653">
                  <c:v>127.754691920486</c:v>
                </c:pt>
                <c:pt idx="1654">
                  <c:v>0.347302712324601</c:v>
                </c:pt>
                <c:pt idx="1655">
                  <c:v>37.657444901129</c:v>
                </c:pt>
                <c:pt idx="1656">
                  <c:v>1.87703984300112</c:v>
                </c:pt>
                <c:pt idx="1657">
                  <c:v>52.0758803256515</c:v>
                </c:pt>
                <c:pt idx="1658">
                  <c:v>3.90389721223062</c:v>
                </c:pt>
                <c:pt idx="1659">
                  <c:v>15.3728006924314</c:v>
                </c:pt>
                <c:pt idx="1660">
                  <c:v>17.1119210544934</c:v>
                </c:pt>
                <c:pt idx="1661">
                  <c:v>43.253173371582</c:v>
                </c:pt>
                <c:pt idx="1662">
                  <c:v>16.6784520296943</c:v>
                </c:pt>
                <c:pt idx="1663">
                  <c:v>0.860062866423041</c:v>
                </c:pt>
                <c:pt idx="1664">
                  <c:v>0.196921252636137</c:v>
                </c:pt>
                <c:pt idx="1665">
                  <c:v>14.1421813757002</c:v>
                </c:pt>
                <c:pt idx="1666">
                  <c:v>24.7440709609376</c:v>
                </c:pt>
                <c:pt idx="1667">
                  <c:v>2.18798214158062</c:v>
                </c:pt>
                <c:pt idx="1668">
                  <c:v>78.9742729069233</c:v>
                </c:pt>
                <c:pt idx="1669">
                  <c:v>10.6584875528387</c:v>
                </c:pt>
                <c:pt idx="1670">
                  <c:v>143.30522893741</c:v>
                </c:pt>
                <c:pt idx="1671">
                  <c:v>84.6032123465551</c:v>
                </c:pt>
                <c:pt idx="1672">
                  <c:v>28.5827125619269</c:v>
                </c:pt>
                <c:pt idx="1673">
                  <c:v>0.79372700625421</c:v>
                </c:pt>
                <c:pt idx="1674">
                  <c:v>2.61743329952905</c:v>
                </c:pt>
                <c:pt idx="1675">
                  <c:v>9.07240148025938</c:v>
                </c:pt>
                <c:pt idx="1676">
                  <c:v>15.0082591667968</c:v>
                </c:pt>
                <c:pt idx="1677">
                  <c:v>0.243796949595661</c:v>
                </c:pt>
                <c:pt idx="1678">
                  <c:v>1.268569813813</c:v>
                </c:pt>
                <c:pt idx="1679">
                  <c:v>2.87522844091487</c:v>
                </c:pt>
                <c:pt idx="1680">
                  <c:v>10.1643193349778</c:v>
                </c:pt>
                <c:pt idx="1681">
                  <c:v>0.336647503247832</c:v>
                </c:pt>
                <c:pt idx="1682">
                  <c:v>53.0093120458643</c:v>
                </c:pt>
                <c:pt idx="1683">
                  <c:v>0.790604782790036</c:v>
                </c:pt>
                <c:pt idx="1684">
                  <c:v>4.81774047305861</c:v>
                </c:pt>
                <c:pt idx="1685">
                  <c:v>5.69878859339797</c:v>
                </c:pt>
                <c:pt idx="1686">
                  <c:v>1.7410941453071</c:v>
                </c:pt>
                <c:pt idx="1687">
                  <c:v>6.87223391879545</c:v>
                </c:pt>
                <c:pt idx="1688">
                  <c:v>43.5814184260098</c:v>
                </c:pt>
                <c:pt idx="1689">
                  <c:v>0.143534666245419</c:v>
                </c:pt>
                <c:pt idx="1690">
                  <c:v>0.732390238850258</c:v>
                </c:pt>
                <c:pt idx="1691">
                  <c:v>0.274331793072663</c:v>
                </c:pt>
                <c:pt idx="1692">
                  <c:v>0.332857361235675</c:v>
                </c:pt>
                <c:pt idx="1693">
                  <c:v>0.486615223637244</c:v>
                </c:pt>
                <c:pt idx="1694">
                  <c:v>0.492754411449288</c:v>
                </c:pt>
                <c:pt idx="1695">
                  <c:v>73.6006641379897</c:v>
                </c:pt>
                <c:pt idx="1696">
                  <c:v>14.4162617904992</c:v>
                </c:pt>
                <c:pt idx="1697">
                  <c:v>0.812056253030869</c:v>
                </c:pt>
                <c:pt idx="1698">
                  <c:v>17.7339257304293</c:v>
                </c:pt>
                <c:pt idx="1699">
                  <c:v>56.471348106467</c:v>
                </c:pt>
                <c:pt idx="1700">
                  <c:v>67.7030144008211</c:v>
                </c:pt>
                <c:pt idx="1701">
                  <c:v>11.9348083678317</c:v>
                </c:pt>
                <c:pt idx="1702">
                  <c:v>0.748228328053015</c:v>
                </c:pt>
                <c:pt idx="1703">
                  <c:v>1.68798852961421</c:v>
                </c:pt>
                <c:pt idx="1704">
                  <c:v>0.509504948059766</c:v>
                </c:pt>
                <c:pt idx="1705">
                  <c:v>0.787600755769605</c:v>
                </c:pt>
                <c:pt idx="1706">
                  <c:v>0.291363199307</c:v>
                </c:pt>
                <c:pt idx="1707">
                  <c:v>14.7318959298135</c:v>
                </c:pt>
                <c:pt idx="1708">
                  <c:v>10.2716403294626</c:v>
                </c:pt>
                <c:pt idx="1709">
                  <c:v>0.700121260398798</c:v>
                </c:pt>
                <c:pt idx="1710">
                  <c:v>77.8437299481711</c:v>
                </c:pt>
                <c:pt idx="1711">
                  <c:v>0.654948105905301</c:v>
                </c:pt>
                <c:pt idx="1712">
                  <c:v>0.712585185661424</c:v>
                </c:pt>
                <c:pt idx="1713">
                  <c:v>0.545731637099167</c:v>
                </c:pt>
                <c:pt idx="1714">
                  <c:v>3.75367532442212</c:v>
                </c:pt>
                <c:pt idx="1715">
                  <c:v>62.0234114075301</c:v>
                </c:pt>
                <c:pt idx="1716">
                  <c:v>45.8492006295896</c:v>
                </c:pt>
                <c:pt idx="1717">
                  <c:v>0.49580840049349</c:v>
                </c:pt>
                <c:pt idx="1718">
                  <c:v>80.4593786792151</c:v>
                </c:pt>
                <c:pt idx="1719">
                  <c:v>85.1165267996133</c:v>
                </c:pt>
                <c:pt idx="1720">
                  <c:v>0.275060247822412</c:v>
                </c:pt>
                <c:pt idx="1721">
                  <c:v>7.69598547220253</c:v>
                </c:pt>
                <c:pt idx="1722">
                  <c:v>0.663624274277484</c:v>
                </c:pt>
                <c:pt idx="1723">
                  <c:v>0.977766771680101</c:v>
                </c:pt>
                <c:pt idx="1724">
                  <c:v>116.17262119969</c:v>
                </c:pt>
                <c:pt idx="1725">
                  <c:v>16.9381972235156</c:v>
                </c:pt>
                <c:pt idx="1726">
                  <c:v>2.81315512923225</c:v>
                </c:pt>
                <c:pt idx="1727">
                  <c:v>0.990250309097759</c:v>
                </c:pt>
                <c:pt idx="1728">
                  <c:v>89.1617930288628</c:v>
                </c:pt>
                <c:pt idx="1729">
                  <c:v>1.36706298645883</c:v>
                </c:pt>
                <c:pt idx="1730">
                  <c:v>0.480985995844804</c:v>
                </c:pt>
                <c:pt idx="1731">
                  <c:v>3.05668523150795</c:v>
                </c:pt>
                <c:pt idx="1732">
                  <c:v>1.82229340127422</c:v>
                </c:pt>
                <c:pt idx="1733">
                  <c:v>2.59689557511646</c:v>
                </c:pt>
                <c:pt idx="1734">
                  <c:v>22.0362051510403</c:v>
                </c:pt>
                <c:pt idx="1735">
                  <c:v>0.674676426197892</c:v>
                </c:pt>
                <c:pt idx="1736">
                  <c:v>5.09105345450212</c:v>
                </c:pt>
                <c:pt idx="1737">
                  <c:v>1.04278062019864</c:v>
                </c:pt>
                <c:pt idx="1738">
                  <c:v>0.168384051851716</c:v>
                </c:pt>
                <c:pt idx="1739">
                  <c:v>7.98602652447686</c:v>
                </c:pt>
                <c:pt idx="1740">
                  <c:v>3.38861430496603</c:v>
                </c:pt>
                <c:pt idx="1741">
                  <c:v>80.7681546191547</c:v>
                </c:pt>
                <c:pt idx="1742">
                  <c:v>15.9098938270892</c:v>
                </c:pt>
                <c:pt idx="1743">
                  <c:v>0.176892427378779</c:v>
                </c:pt>
                <c:pt idx="1744">
                  <c:v>3.48858881520447</c:v>
                </c:pt>
                <c:pt idx="1745">
                  <c:v>2.29272463132054</c:v>
                </c:pt>
                <c:pt idx="1746">
                  <c:v>12.3999269744942</c:v>
                </c:pt>
                <c:pt idx="1747">
                  <c:v>0.161916790320216</c:v>
                </c:pt>
                <c:pt idx="1748">
                  <c:v>13.0589261478679</c:v>
                </c:pt>
                <c:pt idx="1749">
                  <c:v>0.174165621762201</c:v>
                </c:pt>
                <c:pt idx="1750">
                  <c:v>4.03654169765991</c:v>
                </c:pt>
                <c:pt idx="1751">
                  <c:v>111.059484162981</c:v>
                </c:pt>
                <c:pt idx="1752">
                  <c:v>0.452499627259761</c:v>
                </c:pt>
                <c:pt idx="1753">
                  <c:v>0.192826456186993</c:v>
                </c:pt>
                <c:pt idx="1754">
                  <c:v>0.605272457873916</c:v>
                </c:pt>
                <c:pt idx="1755">
                  <c:v>1.82666985474763</c:v>
                </c:pt>
                <c:pt idx="1756">
                  <c:v>24.6056927440924</c:v>
                </c:pt>
                <c:pt idx="1757">
                  <c:v>8.60086424432481</c:v>
                </c:pt>
                <c:pt idx="1758">
                  <c:v>4.23229782450923</c:v>
                </c:pt>
                <c:pt idx="1759">
                  <c:v>0.519286733117705</c:v>
                </c:pt>
                <c:pt idx="1760">
                  <c:v>3.2712181409636</c:v>
                </c:pt>
                <c:pt idx="1761">
                  <c:v>30.2814745352884</c:v>
                </c:pt>
                <c:pt idx="1762">
                  <c:v>1.71920326787515</c:v>
                </c:pt>
                <c:pt idx="1763">
                  <c:v>0.51645638062199</c:v>
                </c:pt>
                <c:pt idx="1764">
                  <c:v>5.37845749699082</c:v>
                </c:pt>
                <c:pt idx="1765">
                  <c:v>11.3996499707272</c:v>
                </c:pt>
                <c:pt idx="1766">
                  <c:v>4.74944771302274</c:v>
                </c:pt>
                <c:pt idx="1767">
                  <c:v>61.1204156144712</c:v>
                </c:pt>
                <c:pt idx="1768">
                  <c:v>42.5933082056878</c:v>
                </c:pt>
                <c:pt idx="1769">
                  <c:v>96.3538054485163</c:v>
                </c:pt>
                <c:pt idx="1770">
                  <c:v>129.880602426126</c:v>
                </c:pt>
                <c:pt idx="1771">
                  <c:v>7.12488960280308</c:v>
                </c:pt>
                <c:pt idx="1772">
                  <c:v>119.527618143977</c:v>
                </c:pt>
                <c:pt idx="1773">
                  <c:v>1.81949088020915</c:v>
                </c:pt>
                <c:pt idx="1774">
                  <c:v>0.219925304809984</c:v>
                </c:pt>
                <c:pt idx="1775">
                  <c:v>0.164675523329534</c:v>
                </c:pt>
                <c:pt idx="1776">
                  <c:v>1.32513637649426</c:v>
                </c:pt>
                <c:pt idx="1777">
                  <c:v>0.801033913333989</c:v>
                </c:pt>
                <c:pt idx="1778">
                  <c:v>31.1580618690659</c:v>
                </c:pt>
                <c:pt idx="1779">
                  <c:v>12.7709421843402</c:v>
                </c:pt>
                <c:pt idx="1780">
                  <c:v>3.84896153485458</c:v>
                </c:pt>
                <c:pt idx="1781">
                  <c:v>0.23069524126949</c:v>
                </c:pt>
                <c:pt idx="1782">
                  <c:v>2.38290893266042</c:v>
                </c:pt>
                <c:pt idx="1783">
                  <c:v>0.562134413038493</c:v>
                </c:pt>
                <c:pt idx="1784">
                  <c:v>0.155037954969156</c:v>
                </c:pt>
                <c:pt idx="1785">
                  <c:v>0.376601849150982</c:v>
                </c:pt>
                <c:pt idx="1786">
                  <c:v>0.184605036146135</c:v>
                </c:pt>
                <c:pt idx="1787">
                  <c:v>0.410169792588491</c:v>
                </c:pt>
                <c:pt idx="1788">
                  <c:v>2.73405665284275</c:v>
                </c:pt>
                <c:pt idx="1789">
                  <c:v>20.2564342158726</c:v>
                </c:pt>
                <c:pt idx="1790">
                  <c:v>1.44593985632121</c:v>
                </c:pt>
                <c:pt idx="1791">
                  <c:v>0.520261821181247</c:v>
                </c:pt>
                <c:pt idx="1792">
                  <c:v>62.5565276831876</c:v>
                </c:pt>
                <c:pt idx="1793">
                  <c:v>0.24495262420515</c:v>
                </c:pt>
                <c:pt idx="1794">
                  <c:v>11.7023564428673</c:v>
                </c:pt>
                <c:pt idx="1795">
                  <c:v>25.0114993431604</c:v>
                </c:pt>
                <c:pt idx="1796">
                  <c:v>0.728966426891063</c:v>
                </c:pt>
                <c:pt idx="1797">
                  <c:v>13.9833370799824</c:v>
                </c:pt>
                <c:pt idx="1798">
                  <c:v>0.15487098823966</c:v>
                </c:pt>
                <c:pt idx="1799">
                  <c:v>58.3675754387491</c:v>
                </c:pt>
                <c:pt idx="1800">
                  <c:v>42.6882345071599</c:v>
                </c:pt>
                <c:pt idx="1801">
                  <c:v>0.340901483330668</c:v>
                </c:pt>
                <c:pt idx="1802">
                  <c:v>1.35894379240931</c:v>
                </c:pt>
                <c:pt idx="1803">
                  <c:v>2.80839949477047</c:v>
                </c:pt>
                <c:pt idx="1804">
                  <c:v>2.77676691900188</c:v>
                </c:pt>
                <c:pt idx="1805">
                  <c:v>0.238551319445698</c:v>
                </c:pt>
                <c:pt idx="1806">
                  <c:v>43.2264551708418</c:v>
                </c:pt>
                <c:pt idx="1807">
                  <c:v>0.41287492110826</c:v>
                </c:pt>
                <c:pt idx="1808">
                  <c:v>31.0788995720295</c:v>
                </c:pt>
                <c:pt idx="1809">
                  <c:v>8.43264296838518</c:v>
                </c:pt>
                <c:pt idx="1810">
                  <c:v>125.810031584298</c:v>
                </c:pt>
                <c:pt idx="1811">
                  <c:v>0.308236453679886</c:v>
                </c:pt>
                <c:pt idx="1812">
                  <c:v>21.6780938752246</c:v>
                </c:pt>
                <c:pt idx="1813">
                  <c:v>32.2119482174357</c:v>
                </c:pt>
                <c:pt idx="1814">
                  <c:v>5.35001256436436</c:v>
                </c:pt>
                <c:pt idx="1815">
                  <c:v>1.17982180448754</c:v>
                </c:pt>
                <c:pt idx="1816">
                  <c:v>63.1064441747883</c:v>
                </c:pt>
                <c:pt idx="1817">
                  <c:v>103.832418701071</c:v>
                </c:pt>
                <c:pt idx="1818">
                  <c:v>5.20782935567142</c:v>
                </c:pt>
                <c:pt idx="1819">
                  <c:v>0.255849195987867</c:v>
                </c:pt>
                <c:pt idx="1820">
                  <c:v>0.27540813219853</c:v>
                </c:pt>
                <c:pt idx="1821">
                  <c:v>6.27650244316581</c:v>
                </c:pt>
                <c:pt idx="1822">
                  <c:v>2.24715746025282</c:v>
                </c:pt>
                <c:pt idx="1823">
                  <c:v>10.8973956039713</c:v>
                </c:pt>
                <c:pt idx="1824">
                  <c:v>2.03495901739917</c:v>
                </c:pt>
                <c:pt idx="1825">
                  <c:v>3.39146557461976</c:v>
                </c:pt>
                <c:pt idx="1826">
                  <c:v>1.16245373540625</c:v>
                </c:pt>
                <c:pt idx="1827">
                  <c:v>38.7346409820662</c:v>
                </c:pt>
                <c:pt idx="1828">
                  <c:v>92.8903627587709</c:v>
                </c:pt>
                <c:pt idx="1829">
                  <c:v>2.26284261587551</c:v>
                </c:pt>
                <c:pt idx="1830">
                  <c:v>90.4724897106812</c:v>
                </c:pt>
                <c:pt idx="1831">
                  <c:v>7.42293783595657</c:v>
                </c:pt>
                <c:pt idx="1832">
                  <c:v>0.224597815928648</c:v>
                </c:pt>
                <c:pt idx="1833">
                  <c:v>6.83265163304994</c:v>
                </c:pt>
                <c:pt idx="1834">
                  <c:v>1.50489432432605</c:v>
                </c:pt>
                <c:pt idx="1835">
                  <c:v>0.318187701410986</c:v>
                </c:pt>
                <c:pt idx="1836">
                  <c:v>0.17162565795257</c:v>
                </c:pt>
                <c:pt idx="1837">
                  <c:v>26.6870968084421</c:v>
                </c:pt>
                <c:pt idx="1838">
                  <c:v>5.12902380813025</c:v>
                </c:pt>
                <c:pt idx="1839">
                  <c:v>0.369958391516924</c:v>
                </c:pt>
                <c:pt idx="1840">
                  <c:v>23.2561927934318</c:v>
                </c:pt>
                <c:pt idx="1841">
                  <c:v>11.9395515442929</c:v>
                </c:pt>
                <c:pt idx="1842">
                  <c:v>0.905168832125155</c:v>
                </c:pt>
                <c:pt idx="1843">
                  <c:v>1.97782215945807</c:v>
                </c:pt>
                <c:pt idx="1844">
                  <c:v>40.2160339623367</c:v>
                </c:pt>
                <c:pt idx="1845">
                  <c:v>0.377852857658317</c:v>
                </c:pt>
                <c:pt idx="1846">
                  <c:v>0.307982060091746</c:v>
                </c:pt>
                <c:pt idx="1847">
                  <c:v>0.198840127569474</c:v>
                </c:pt>
                <c:pt idx="1848">
                  <c:v>1.04704822445232</c:v>
                </c:pt>
                <c:pt idx="1849">
                  <c:v>0.401843896828125</c:v>
                </c:pt>
                <c:pt idx="1850">
                  <c:v>0.170371467345574</c:v>
                </c:pt>
                <c:pt idx="1851">
                  <c:v>38.8028726549722</c:v>
                </c:pt>
                <c:pt idx="1852">
                  <c:v>4.85376244304273</c:v>
                </c:pt>
                <c:pt idx="1853">
                  <c:v>0.19958478390228</c:v>
                </c:pt>
                <c:pt idx="1854">
                  <c:v>3.83014216892148</c:v>
                </c:pt>
                <c:pt idx="1855">
                  <c:v>108.916388488759</c:v>
                </c:pt>
                <c:pt idx="1856">
                  <c:v>8.27273827810884</c:v>
                </c:pt>
                <c:pt idx="1857">
                  <c:v>2.80215381744286</c:v>
                </c:pt>
                <c:pt idx="1858">
                  <c:v>53.9379470833779</c:v>
                </c:pt>
                <c:pt idx="1859">
                  <c:v>1.16533093131357</c:v>
                </c:pt>
                <c:pt idx="1860">
                  <c:v>27.7530016310631</c:v>
                </c:pt>
                <c:pt idx="1861">
                  <c:v>0.888964208988944</c:v>
                </c:pt>
                <c:pt idx="1862">
                  <c:v>0.360168822581396</c:v>
                </c:pt>
                <c:pt idx="1863">
                  <c:v>1.37636386270738</c:v>
                </c:pt>
                <c:pt idx="1864">
                  <c:v>2.92749066419434</c:v>
                </c:pt>
                <c:pt idx="1865">
                  <c:v>73.1854819510438</c:v>
                </c:pt>
                <c:pt idx="1866">
                  <c:v>42.2747862307074</c:v>
                </c:pt>
                <c:pt idx="1867">
                  <c:v>12.9765736757674</c:v>
                </c:pt>
                <c:pt idx="1868">
                  <c:v>0.222650008948883</c:v>
                </c:pt>
                <c:pt idx="1869">
                  <c:v>14.8151732025462</c:v>
                </c:pt>
                <c:pt idx="1870">
                  <c:v>118.432186483884</c:v>
                </c:pt>
                <c:pt idx="1871">
                  <c:v>0.327932987957018</c:v>
                </c:pt>
                <c:pt idx="1872">
                  <c:v>1.47570424308909</c:v>
                </c:pt>
                <c:pt idx="1873">
                  <c:v>1.83336457857888</c:v>
                </c:pt>
                <c:pt idx="1874">
                  <c:v>0.190121186296548</c:v>
                </c:pt>
                <c:pt idx="1875">
                  <c:v>3.03439983680016</c:v>
                </c:pt>
                <c:pt idx="1876">
                  <c:v>0.135554987697831</c:v>
                </c:pt>
                <c:pt idx="1877">
                  <c:v>0.279779670449945</c:v>
                </c:pt>
                <c:pt idx="1878">
                  <c:v>17.0763370271859</c:v>
                </c:pt>
                <c:pt idx="1879">
                  <c:v>2.15189868732172</c:v>
                </c:pt>
                <c:pt idx="1880">
                  <c:v>0.994007281826575</c:v>
                </c:pt>
                <c:pt idx="1881">
                  <c:v>0.825378069498793</c:v>
                </c:pt>
                <c:pt idx="1882">
                  <c:v>8.23012469418239</c:v>
                </c:pt>
                <c:pt idx="1883">
                  <c:v>0.99360216584077</c:v>
                </c:pt>
                <c:pt idx="1884">
                  <c:v>25.41982660875</c:v>
                </c:pt>
                <c:pt idx="1885">
                  <c:v>13.6824896545343</c:v>
                </c:pt>
                <c:pt idx="1886">
                  <c:v>95.3293764440782</c:v>
                </c:pt>
                <c:pt idx="1887">
                  <c:v>0.765592480780316</c:v>
                </c:pt>
                <c:pt idx="1888">
                  <c:v>0.232849999121999</c:v>
                </c:pt>
                <c:pt idx="1889">
                  <c:v>5.33742706886696</c:v>
                </c:pt>
                <c:pt idx="1890">
                  <c:v>8.59356891438913</c:v>
                </c:pt>
                <c:pt idx="1891">
                  <c:v>0.95401647416241</c:v>
                </c:pt>
                <c:pt idx="1892">
                  <c:v>1.26053406144561</c:v>
                </c:pt>
                <c:pt idx="1893">
                  <c:v>1.38092780346018</c:v>
                </c:pt>
                <c:pt idx="1894">
                  <c:v>44.055631631553</c:v>
                </c:pt>
                <c:pt idx="1895">
                  <c:v>36.1843277763266</c:v>
                </c:pt>
                <c:pt idx="1896">
                  <c:v>3.75047598900945</c:v>
                </c:pt>
                <c:pt idx="1897">
                  <c:v>0.344807734674069</c:v>
                </c:pt>
                <c:pt idx="1898">
                  <c:v>0.62196417214527</c:v>
                </c:pt>
                <c:pt idx="1899">
                  <c:v>15.6023318099877</c:v>
                </c:pt>
                <c:pt idx="1900">
                  <c:v>1.33259328880766</c:v>
                </c:pt>
                <c:pt idx="1901">
                  <c:v>26.7933219222315</c:v>
                </c:pt>
                <c:pt idx="1902">
                  <c:v>6.93777834445183</c:v>
                </c:pt>
                <c:pt idx="1903">
                  <c:v>0.711407024807809</c:v>
                </c:pt>
                <c:pt idx="1904">
                  <c:v>19.1454834187195</c:v>
                </c:pt>
                <c:pt idx="1905">
                  <c:v>0.430578727392989</c:v>
                </c:pt>
                <c:pt idx="1906">
                  <c:v>112.900399643544</c:v>
                </c:pt>
                <c:pt idx="1907">
                  <c:v>3.86674858332237</c:v>
                </c:pt>
                <c:pt idx="1908">
                  <c:v>4.07283259993434</c:v>
                </c:pt>
                <c:pt idx="1909">
                  <c:v>0.258251656412678</c:v>
                </c:pt>
                <c:pt idx="1910">
                  <c:v>12.5231767940539</c:v>
                </c:pt>
                <c:pt idx="1911">
                  <c:v>74.370989428871</c:v>
                </c:pt>
                <c:pt idx="1912">
                  <c:v>3.5998612208958</c:v>
                </c:pt>
                <c:pt idx="1913">
                  <c:v>2.33654570405194</c:v>
                </c:pt>
                <c:pt idx="1914">
                  <c:v>0.797861107854793</c:v>
                </c:pt>
                <c:pt idx="1915">
                  <c:v>6.16600899984883</c:v>
                </c:pt>
                <c:pt idx="1916">
                  <c:v>0.515078272982966</c:v>
                </c:pt>
                <c:pt idx="1917">
                  <c:v>102.805704612983</c:v>
                </c:pt>
                <c:pt idx="1918">
                  <c:v>15.1101673510711</c:v>
                </c:pt>
                <c:pt idx="1919">
                  <c:v>3.38410350055471</c:v>
                </c:pt>
                <c:pt idx="1920">
                  <c:v>0.249193512634377</c:v>
                </c:pt>
                <c:pt idx="1921">
                  <c:v>2.12797774860868</c:v>
                </c:pt>
                <c:pt idx="1922">
                  <c:v>31.974526789695</c:v>
                </c:pt>
                <c:pt idx="1923">
                  <c:v>0.536441612784763</c:v>
                </c:pt>
                <c:pt idx="1924">
                  <c:v>1.96037327495423</c:v>
                </c:pt>
                <c:pt idx="1925">
                  <c:v>24.4956907041636</c:v>
                </c:pt>
                <c:pt idx="1926">
                  <c:v>8.89827429747773</c:v>
                </c:pt>
                <c:pt idx="1927">
                  <c:v>0.504493638767077</c:v>
                </c:pt>
                <c:pt idx="1928">
                  <c:v>0.257592961959899</c:v>
                </c:pt>
                <c:pt idx="1929">
                  <c:v>0.158677031557382</c:v>
                </c:pt>
                <c:pt idx="1930">
                  <c:v>13.8512189870275</c:v>
                </c:pt>
                <c:pt idx="1931">
                  <c:v>1.97008602116368</c:v>
                </c:pt>
                <c:pt idx="1932">
                  <c:v>26.757181309328</c:v>
                </c:pt>
                <c:pt idx="1933">
                  <c:v>0.532665663680903</c:v>
                </c:pt>
                <c:pt idx="1934">
                  <c:v>0.873809042567206</c:v>
                </c:pt>
                <c:pt idx="1935">
                  <c:v>0.309068261022507</c:v>
                </c:pt>
                <c:pt idx="1936">
                  <c:v>1.54789018471731</c:v>
                </c:pt>
                <c:pt idx="1937">
                  <c:v>0.807602305411899</c:v>
                </c:pt>
                <c:pt idx="1938">
                  <c:v>8.48185998684875</c:v>
                </c:pt>
                <c:pt idx="1939">
                  <c:v>2.02130524612312</c:v>
                </c:pt>
                <c:pt idx="1940">
                  <c:v>1.07028917594991</c:v>
                </c:pt>
                <c:pt idx="1941">
                  <c:v>1.43302289500837</c:v>
                </c:pt>
                <c:pt idx="1942">
                  <c:v>1.48356484125748</c:v>
                </c:pt>
                <c:pt idx="1943">
                  <c:v>6.94500461199286</c:v>
                </c:pt>
                <c:pt idx="1944">
                  <c:v>0.33839912376148</c:v>
                </c:pt>
                <c:pt idx="1945">
                  <c:v>0.552619040528468</c:v>
                </c:pt>
                <c:pt idx="1946">
                  <c:v>9.90070370882285</c:v>
                </c:pt>
                <c:pt idx="1947">
                  <c:v>0.238931683915991</c:v>
                </c:pt>
                <c:pt idx="1948">
                  <c:v>19.8737997788444</c:v>
                </c:pt>
                <c:pt idx="1949">
                  <c:v>16.960753220724</c:v>
                </c:pt>
                <c:pt idx="1950">
                  <c:v>3.35779298322163</c:v>
                </c:pt>
                <c:pt idx="1951">
                  <c:v>96.8175910862389</c:v>
                </c:pt>
                <c:pt idx="1952">
                  <c:v>4.30847345837228</c:v>
                </c:pt>
                <c:pt idx="1953">
                  <c:v>26.7010733461457</c:v>
                </c:pt>
                <c:pt idx="1954">
                  <c:v>0.618497509217035</c:v>
                </c:pt>
                <c:pt idx="1955">
                  <c:v>1.38075646978759</c:v>
                </c:pt>
                <c:pt idx="1956">
                  <c:v>83.0954164952573</c:v>
                </c:pt>
                <c:pt idx="1957">
                  <c:v>0.149610271518479</c:v>
                </c:pt>
                <c:pt idx="1958">
                  <c:v>2.17500433131333</c:v>
                </c:pt>
                <c:pt idx="1959">
                  <c:v>0.58876244774993</c:v>
                </c:pt>
                <c:pt idx="1960">
                  <c:v>27.284685343056</c:v>
                </c:pt>
                <c:pt idx="1961">
                  <c:v>0.616748555614724</c:v>
                </c:pt>
                <c:pt idx="1962">
                  <c:v>4.87482004169563</c:v>
                </c:pt>
                <c:pt idx="1963">
                  <c:v>0.148006804099197</c:v>
                </c:pt>
                <c:pt idx="1964">
                  <c:v>0.189329171574855</c:v>
                </c:pt>
                <c:pt idx="1965">
                  <c:v>0.904597134276117</c:v>
                </c:pt>
                <c:pt idx="1966">
                  <c:v>1.65834578681584</c:v>
                </c:pt>
                <c:pt idx="1967">
                  <c:v>3.97058370496689</c:v>
                </c:pt>
                <c:pt idx="1968">
                  <c:v>77.1615795812221</c:v>
                </c:pt>
                <c:pt idx="1969">
                  <c:v>47.7425989309747</c:v>
                </c:pt>
                <c:pt idx="1970">
                  <c:v>4.77629415191553</c:v>
                </c:pt>
                <c:pt idx="1971">
                  <c:v>2.00350586927298</c:v>
                </c:pt>
                <c:pt idx="1972">
                  <c:v>4.63007863037215</c:v>
                </c:pt>
                <c:pt idx="1973">
                  <c:v>31.2848573080869</c:v>
                </c:pt>
                <c:pt idx="1974">
                  <c:v>1.41352283728132</c:v>
                </c:pt>
                <c:pt idx="1975">
                  <c:v>0.1598978537002</c:v>
                </c:pt>
                <c:pt idx="1976">
                  <c:v>117.311883177352</c:v>
                </c:pt>
                <c:pt idx="1977">
                  <c:v>5.96259981825702</c:v>
                </c:pt>
                <c:pt idx="1978">
                  <c:v>0.504877143797873</c:v>
                </c:pt>
                <c:pt idx="1979">
                  <c:v>61.1739560373465</c:v>
                </c:pt>
                <c:pt idx="1980">
                  <c:v>0.261502321384056</c:v>
                </c:pt>
                <c:pt idx="1981">
                  <c:v>8.60508441603188</c:v>
                </c:pt>
                <c:pt idx="1982">
                  <c:v>37.2242816521638</c:v>
                </c:pt>
                <c:pt idx="1983">
                  <c:v>82.7259889063122</c:v>
                </c:pt>
                <c:pt idx="1984">
                  <c:v>1.01055006812599</c:v>
                </c:pt>
                <c:pt idx="1985">
                  <c:v>12.3157952284665</c:v>
                </c:pt>
                <c:pt idx="1986">
                  <c:v>0.749767723676375</c:v>
                </c:pt>
                <c:pt idx="1987">
                  <c:v>19.785615562466</c:v>
                </c:pt>
                <c:pt idx="1988">
                  <c:v>19.1414581756753</c:v>
                </c:pt>
                <c:pt idx="1989">
                  <c:v>19.8564708266016</c:v>
                </c:pt>
                <c:pt idx="1990">
                  <c:v>0.797814186801168</c:v>
                </c:pt>
                <c:pt idx="1991">
                  <c:v>0.960506565602541</c:v>
                </c:pt>
                <c:pt idx="1992">
                  <c:v>2.12463905726948</c:v>
                </c:pt>
                <c:pt idx="1993">
                  <c:v>1.15863581322796</c:v>
                </c:pt>
                <c:pt idx="1994">
                  <c:v>36.1026513478288</c:v>
                </c:pt>
                <c:pt idx="1995">
                  <c:v>0.28258929658099</c:v>
                </c:pt>
                <c:pt idx="1996">
                  <c:v>0.171076949428421</c:v>
                </c:pt>
                <c:pt idx="1997">
                  <c:v>48.6790233439209</c:v>
                </c:pt>
                <c:pt idx="1998">
                  <c:v>2.74589443365068</c:v>
                </c:pt>
                <c:pt idx="1999">
                  <c:v>17.9453179670074</c:v>
                </c:pt>
                <c:pt idx="2000">
                  <c:v>1.12886171729861</c:v>
                </c:pt>
                <c:pt idx="2001">
                  <c:v>0.285348766776718</c:v>
                </c:pt>
                <c:pt idx="2002">
                  <c:v>0.149346096392029</c:v>
                </c:pt>
                <c:pt idx="2003">
                  <c:v>0.864120461353903</c:v>
                </c:pt>
                <c:pt idx="2004">
                  <c:v>34.5779218733837</c:v>
                </c:pt>
                <c:pt idx="2005">
                  <c:v>0.39165471810261</c:v>
                </c:pt>
                <c:pt idx="2006">
                  <c:v>73.1060320704741</c:v>
                </c:pt>
                <c:pt idx="2007">
                  <c:v>0.389877363791959</c:v>
                </c:pt>
                <c:pt idx="2008">
                  <c:v>11.5796278323473</c:v>
                </c:pt>
                <c:pt idx="2009">
                  <c:v>0.140505420225701</c:v>
                </c:pt>
                <c:pt idx="2010">
                  <c:v>0.57445984655407</c:v>
                </c:pt>
                <c:pt idx="2011">
                  <c:v>0.442268323981903</c:v>
                </c:pt>
                <c:pt idx="2012">
                  <c:v>0.312438820033412</c:v>
                </c:pt>
                <c:pt idx="2013">
                  <c:v>51.0979045522457</c:v>
                </c:pt>
                <c:pt idx="2014">
                  <c:v>0.618988210827738</c:v>
                </c:pt>
                <c:pt idx="2015">
                  <c:v>1.30651179094279</c:v>
                </c:pt>
                <c:pt idx="2016">
                  <c:v>0.675642974270176</c:v>
                </c:pt>
                <c:pt idx="2017">
                  <c:v>97.0607619625516</c:v>
                </c:pt>
                <c:pt idx="2018">
                  <c:v>4.75573604774492</c:v>
                </c:pt>
                <c:pt idx="2019">
                  <c:v>6.1032684213771</c:v>
                </c:pt>
                <c:pt idx="2020">
                  <c:v>3.1515444608942</c:v>
                </c:pt>
                <c:pt idx="2021">
                  <c:v>1.26313834702829</c:v>
                </c:pt>
                <c:pt idx="2022">
                  <c:v>67.2776896423138</c:v>
                </c:pt>
                <c:pt idx="2023">
                  <c:v>1.0196156909656</c:v>
                </c:pt>
                <c:pt idx="2024">
                  <c:v>0.231696956862723</c:v>
                </c:pt>
                <c:pt idx="2025">
                  <c:v>1.85544045688986</c:v>
                </c:pt>
                <c:pt idx="2026">
                  <c:v>7.33227668733072</c:v>
                </c:pt>
                <c:pt idx="2027">
                  <c:v>72.734475505707</c:v>
                </c:pt>
                <c:pt idx="2028">
                  <c:v>12.1974955297123</c:v>
                </c:pt>
                <c:pt idx="2029">
                  <c:v>1.57875402003749</c:v>
                </c:pt>
                <c:pt idx="2030">
                  <c:v>54.062530538019</c:v>
                </c:pt>
                <c:pt idx="2031">
                  <c:v>0.224634482338653</c:v>
                </c:pt>
                <c:pt idx="2032">
                  <c:v>0.6426864287422</c:v>
                </c:pt>
                <c:pt idx="2033">
                  <c:v>0.278605381799093</c:v>
                </c:pt>
                <c:pt idx="2034">
                  <c:v>0.339790989904293</c:v>
                </c:pt>
                <c:pt idx="2035">
                  <c:v>134.640732378753</c:v>
                </c:pt>
                <c:pt idx="2036">
                  <c:v>7.96697216751859</c:v>
                </c:pt>
                <c:pt idx="2037">
                  <c:v>0.354739798546805</c:v>
                </c:pt>
                <c:pt idx="2038">
                  <c:v>4.3679896053418</c:v>
                </c:pt>
                <c:pt idx="2039">
                  <c:v>79.3649333441933</c:v>
                </c:pt>
                <c:pt idx="2040">
                  <c:v>7.68839832300191</c:v>
                </c:pt>
                <c:pt idx="2041">
                  <c:v>73.5395763732096</c:v>
                </c:pt>
                <c:pt idx="2042">
                  <c:v>0.415724068475689</c:v>
                </c:pt>
                <c:pt idx="2043">
                  <c:v>0.632660482097292</c:v>
                </c:pt>
                <c:pt idx="2044">
                  <c:v>64.714307779574</c:v>
                </c:pt>
                <c:pt idx="2045">
                  <c:v>14.9706060099488</c:v>
                </c:pt>
                <c:pt idx="2046">
                  <c:v>112.927541160535</c:v>
                </c:pt>
                <c:pt idx="2047">
                  <c:v>2.68174093821292</c:v>
                </c:pt>
                <c:pt idx="2048">
                  <c:v>9.92453868396075</c:v>
                </c:pt>
                <c:pt idx="2049">
                  <c:v>1.41447374393736</c:v>
                </c:pt>
                <c:pt idx="2050">
                  <c:v>0.449294299887799</c:v>
                </c:pt>
                <c:pt idx="2051">
                  <c:v>5.68621357435274</c:v>
                </c:pt>
                <c:pt idx="2052">
                  <c:v>15.5679279759261</c:v>
                </c:pt>
                <c:pt idx="2053">
                  <c:v>0.246133920940202</c:v>
                </c:pt>
                <c:pt idx="2054">
                  <c:v>46.3873032192913</c:v>
                </c:pt>
                <c:pt idx="2055">
                  <c:v>1.48108814388432</c:v>
                </c:pt>
                <c:pt idx="2056">
                  <c:v>2.82159750963757</c:v>
                </c:pt>
                <c:pt idx="2057">
                  <c:v>0.369935200796659</c:v>
                </c:pt>
                <c:pt idx="2058">
                  <c:v>3.40309645385857</c:v>
                </c:pt>
                <c:pt idx="2059">
                  <c:v>0.414967764140113</c:v>
                </c:pt>
                <c:pt idx="2060">
                  <c:v>3.49336882555897</c:v>
                </c:pt>
                <c:pt idx="2061">
                  <c:v>46.6908256636027</c:v>
                </c:pt>
                <c:pt idx="2062">
                  <c:v>9.08414395833299</c:v>
                </c:pt>
                <c:pt idx="2063">
                  <c:v>15.1925626831141</c:v>
                </c:pt>
                <c:pt idx="2064">
                  <c:v>13.5836922677819</c:v>
                </c:pt>
                <c:pt idx="2065">
                  <c:v>1.37011291876409</c:v>
                </c:pt>
                <c:pt idx="2066">
                  <c:v>0.219163416602267</c:v>
                </c:pt>
                <c:pt idx="2067">
                  <c:v>46.903420364213</c:v>
                </c:pt>
                <c:pt idx="2068">
                  <c:v>24.7541708615566</c:v>
                </c:pt>
                <c:pt idx="2069">
                  <c:v>11.292225399032</c:v>
                </c:pt>
                <c:pt idx="2070">
                  <c:v>6.416941314456</c:v>
                </c:pt>
                <c:pt idx="2071">
                  <c:v>1.84446840174642</c:v>
                </c:pt>
                <c:pt idx="2072">
                  <c:v>0.187459126010341</c:v>
                </c:pt>
                <c:pt idx="2073">
                  <c:v>1.16313846863732</c:v>
                </c:pt>
                <c:pt idx="2074">
                  <c:v>88.8154809851805</c:v>
                </c:pt>
                <c:pt idx="2075">
                  <c:v>0.145733738489712</c:v>
                </c:pt>
                <c:pt idx="2076">
                  <c:v>0.13538178877999</c:v>
                </c:pt>
                <c:pt idx="2077">
                  <c:v>17.4260792340949</c:v>
                </c:pt>
                <c:pt idx="2078">
                  <c:v>0.398018615838718</c:v>
                </c:pt>
                <c:pt idx="2079">
                  <c:v>5.86350208695403</c:v>
                </c:pt>
                <c:pt idx="2080">
                  <c:v>5.53813731770882</c:v>
                </c:pt>
                <c:pt idx="2081">
                  <c:v>1.28779996525008</c:v>
                </c:pt>
                <c:pt idx="2082">
                  <c:v>27.3374979257369</c:v>
                </c:pt>
                <c:pt idx="2083">
                  <c:v>65.7749555821812</c:v>
                </c:pt>
                <c:pt idx="2084">
                  <c:v>54.384750978278</c:v>
                </c:pt>
                <c:pt idx="2085">
                  <c:v>0.345616417909331</c:v>
                </c:pt>
                <c:pt idx="2086">
                  <c:v>32.6748299161795</c:v>
                </c:pt>
                <c:pt idx="2087">
                  <c:v>11.179989384578</c:v>
                </c:pt>
                <c:pt idx="2088">
                  <c:v>68.5409260873879</c:v>
                </c:pt>
                <c:pt idx="2089">
                  <c:v>0.704816596430561</c:v>
                </c:pt>
                <c:pt idx="2090">
                  <c:v>41.7614748277558</c:v>
                </c:pt>
                <c:pt idx="2091">
                  <c:v>3.42746476603177</c:v>
                </c:pt>
                <c:pt idx="2092">
                  <c:v>8.75141843799053</c:v>
                </c:pt>
                <c:pt idx="2093">
                  <c:v>2.2883275785249</c:v>
                </c:pt>
                <c:pt idx="2094">
                  <c:v>8.69552341164877</c:v>
                </c:pt>
                <c:pt idx="2095">
                  <c:v>74.8430650052059</c:v>
                </c:pt>
                <c:pt idx="2096">
                  <c:v>51.6059046430806</c:v>
                </c:pt>
                <c:pt idx="2097">
                  <c:v>1.74340236415913</c:v>
                </c:pt>
                <c:pt idx="2098">
                  <c:v>6.68178313590348</c:v>
                </c:pt>
                <c:pt idx="2099">
                  <c:v>6.1664887238111</c:v>
                </c:pt>
                <c:pt idx="2100">
                  <c:v>0.594783502571382</c:v>
                </c:pt>
                <c:pt idx="2101">
                  <c:v>4.02846367996122</c:v>
                </c:pt>
                <c:pt idx="2102">
                  <c:v>0.214596823181289</c:v>
                </c:pt>
                <c:pt idx="2103">
                  <c:v>0.504147118433952</c:v>
                </c:pt>
                <c:pt idx="2104">
                  <c:v>8.69473753625705</c:v>
                </c:pt>
                <c:pt idx="2105">
                  <c:v>2.61662194102245</c:v>
                </c:pt>
                <c:pt idx="2106">
                  <c:v>134.951169091008</c:v>
                </c:pt>
                <c:pt idx="2107">
                  <c:v>10.91867705156</c:v>
                </c:pt>
                <c:pt idx="2108">
                  <c:v>0.797175476700856</c:v>
                </c:pt>
                <c:pt idx="2109">
                  <c:v>69.1589407068933</c:v>
                </c:pt>
                <c:pt idx="2110">
                  <c:v>21.4759262406263</c:v>
                </c:pt>
                <c:pt idx="2111">
                  <c:v>1.15884755075281</c:v>
                </c:pt>
                <c:pt idx="2112">
                  <c:v>1.54765742258581</c:v>
                </c:pt>
                <c:pt idx="2113">
                  <c:v>17.2889936411024</c:v>
                </c:pt>
                <c:pt idx="2114">
                  <c:v>0.672105542371441</c:v>
                </c:pt>
                <c:pt idx="2115">
                  <c:v>7.76842200247602</c:v>
                </c:pt>
                <c:pt idx="2116">
                  <c:v>0.302297314997936</c:v>
                </c:pt>
                <c:pt idx="2117">
                  <c:v>0.753094030720934</c:v>
                </c:pt>
                <c:pt idx="2118">
                  <c:v>7.5158286244741</c:v>
                </c:pt>
                <c:pt idx="2119">
                  <c:v>11.7231947200143</c:v>
                </c:pt>
                <c:pt idx="2120">
                  <c:v>20.2269375873294</c:v>
                </c:pt>
                <c:pt idx="2121">
                  <c:v>0.515918102161569</c:v>
                </c:pt>
                <c:pt idx="2122">
                  <c:v>27.5605332207561</c:v>
                </c:pt>
                <c:pt idx="2123">
                  <c:v>2.14059495816956</c:v>
                </c:pt>
                <c:pt idx="2124">
                  <c:v>52.4795776442794</c:v>
                </c:pt>
                <c:pt idx="2125">
                  <c:v>20.6370691006665</c:v>
                </c:pt>
                <c:pt idx="2126">
                  <c:v>6.05645528698984</c:v>
                </c:pt>
                <c:pt idx="2127">
                  <c:v>2.42003060341107</c:v>
                </c:pt>
                <c:pt idx="2128">
                  <c:v>8.44263487172235</c:v>
                </c:pt>
                <c:pt idx="2129">
                  <c:v>4.69857902684786</c:v>
                </c:pt>
                <c:pt idx="2130">
                  <c:v>46.141270969317</c:v>
                </c:pt>
                <c:pt idx="2131">
                  <c:v>47.2302598347633</c:v>
                </c:pt>
                <c:pt idx="2132">
                  <c:v>9.80950601741579</c:v>
                </c:pt>
                <c:pt idx="2133">
                  <c:v>98.7450221240739</c:v>
                </c:pt>
                <c:pt idx="2134">
                  <c:v>2.68538875748017</c:v>
                </c:pt>
                <c:pt idx="2135">
                  <c:v>5.95195599626471</c:v>
                </c:pt>
                <c:pt idx="2136">
                  <c:v>0.786803853303329</c:v>
                </c:pt>
                <c:pt idx="2137">
                  <c:v>16.6136572326362</c:v>
                </c:pt>
                <c:pt idx="2138">
                  <c:v>29.9198848533994</c:v>
                </c:pt>
                <c:pt idx="2139">
                  <c:v>6.92281387830709</c:v>
                </c:pt>
                <c:pt idx="2140">
                  <c:v>122.536259495915</c:v>
                </c:pt>
                <c:pt idx="2141">
                  <c:v>34.6511713725072</c:v>
                </c:pt>
                <c:pt idx="2142">
                  <c:v>109.362565307573</c:v>
                </c:pt>
                <c:pt idx="2143">
                  <c:v>0.94097788480969</c:v>
                </c:pt>
                <c:pt idx="2144">
                  <c:v>133.530207217988</c:v>
                </c:pt>
                <c:pt idx="2145">
                  <c:v>27.3278403451286</c:v>
                </c:pt>
                <c:pt idx="2146">
                  <c:v>30.4330981342902</c:v>
                </c:pt>
                <c:pt idx="2147">
                  <c:v>35.9337419232166</c:v>
                </c:pt>
                <c:pt idx="2148">
                  <c:v>2.88336007054708</c:v>
                </c:pt>
                <c:pt idx="2149">
                  <c:v>146.30901380258</c:v>
                </c:pt>
                <c:pt idx="2150">
                  <c:v>1.1653712739916</c:v>
                </c:pt>
                <c:pt idx="2151">
                  <c:v>141.623029928535</c:v>
                </c:pt>
                <c:pt idx="2152">
                  <c:v>29.8375960318803</c:v>
                </c:pt>
                <c:pt idx="2153">
                  <c:v>25.6139262040309</c:v>
                </c:pt>
                <c:pt idx="2154">
                  <c:v>0.749087567529951</c:v>
                </c:pt>
                <c:pt idx="2155">
                  <c:v>0.413827679054935</c:v>
                </c:pt>
                <c:pt idx="2156">
                  <c:v>0.509618098078937</c:v>
                </c:pt>
                <c:pt idx="2157">
                  <c:v>2.02642194205683</c:v>
                </c:pt>
                <c:pt idx="2158">
                  <c:v>22.8424071151116</c:v>
                </c:pt>
                <c:pt idx="2159">
                  <c:v>2.66944788319768</c:v>
                </c:pt>
                <c:pt idx="2160">
                  <c:v>52.7985718656645</c:v>
                </c:pt>
                <c:pt idx="2161">
                  <c:v>0.579338881577336</c:v>
                </c:pt>
                <c:pt idx="2162">
                  <c:v>16.5496177560984</c:v>
                </c:pt>
                <c:pt idx="2163">
                  <c:v>0.147293715207724</c:v>
                </c:pt>
                <c:pt idx="2164">
                  <c:v>31.7011832929745</c:v>
                </c:pt>
                <c:pt idx="2165">
                  <c:v>10.8627743471555</c:v>
                </c:pt>
                <c:pt idx="2166">
                  <c:v>111.667268964387</c:v>
                </c:pt>
                <c:pt idx="2167">
                  <c:v>4.36350332254496</c:v>
                </c:pt>
                <c:pt idx="2168">
                  <c:v>0.196114788777916</c:v>
                </c:pt>
                <c:pt idx="2169">
                  <c:v>12.7755492669326</c:v>
                </c:pt>
                <c:pt idx="2170">
                  <c:v>1.17594606286476</c:v>
                </c:pt>
                <c:pt idx="2171">
                  <c:v>15.5034785595518</c:v>
                </c:pt>
                <c:pt idx="2172">
                  <c:v>3.29115694223328</c:v>
                </c:pt>
                <c:pt idx="2173">
                  <c:v>2.88676749465746</c:v>
                </c:pt>
                <c:pt idx="2174">
                  <c:v>1.05056481483148</c:v>
                </c:pt>
                <c:pt idx="2175">
                  <c:v>15.9058390615838</c:v>
                </c:pt>
                <c:pt idx="2176">
                  <c:v>0.164359262493827</c:v>
                </c:pt>
                <c:pt idx="2177">
                  <c:v>3.26264718247369</c:v>
                </c:pt>
                <c:pt idx="2178">
                  <c:v>10.9501474359956</c:v>
                </c:pt>
                <c:pt idx="2179">
                  <c:v>5.84847332725337</c:v>
                </c:pt>
                <c:pt idx="2180">
                  <c:v>2.08865391767297</c:v>
                </c:pt>
                <c:pt idx="2181">
                  <c:v>0.425729293844365</c:v>
                </c:pt>
                <c:pt idx="2182">
                  <c:v>6.2758350870291</c:v>
                </c:pt>
                <c:pt idx="2183">
                  <c:v>15.8545687492893</c:v>
                </c:pt>
                <c:pt idx="2184">
                  <c:v>2.2025102700255</c:v>
                </c:pt>
                <c:pt idx="2185">
                  <c:v>0.354024884204734</c:v>
                </c:pt>
                <c:pt idx="2186">
                  <c:v>0.403452733280568</c:v>
                </c:pt>
                <c:pt idx="2187">
                  <c:v>0.52726346801767</c:v>
                </c:pt>
                <c:pt idx="2188">
                  <c:v>14.5133833489127</c:v>
                </c:pt>
                <c:pt idx="2189">
                  <c:v>0.164873020157697</c:v>
                </c:pt>
                <c:pt idx="2190">
                  <c:v>4.41797502229747</c:v>
                </c:pt>
                <c:pt idx="2191">
                  <c:v>2.36508986233723</c:v>
                </c:pt>
                <c:pt idx="2192">
                  <c:v>78.292057930903</c:v>
                </c:pt>
                <c:pt idx="2193">
                  <c:v>65.8459857243867</c:v>
                </c:pt>
                <c:pt idx="2194">
                  <c:v>22.1274327809811</c:v>
                </c:pt>
                <c:pt idx="2195">
                  <c:v>0.74358629773539</c:v>
                </c:pt>
                <c:pt idx="2196">
                  <c:v>2.13627241712346</c:v>
                </c:pt>
                <c:pt idx="2197">
                  <c:v>1.07737803676618</c:v>
                </c:pt>
                <c:pt idx="2198">
                  <c:v>39.9098002514778</c:v>
                </c:pt>
                <c:pt idx="2199">
                  <c:v>4.76320208022878</c:v>
                </c:pt>
                <c:pt idx="2200">
                  <c:v>11.2630933244649</c:v>
                </c:pt>
                <c:pt idx="2201">
                  <c:v>0.142076814848923</c:v>
                </c:pt>
                <c:pt idx="2202">
                  <c:v>0.163292008173915</c:v>
                </c:pt>
                <c:pt idx="2203">
                  <c:v>0.35082153827372</c:v>
                </c:pt>
                <c:pt idx="2204">
                  <c:v>0.395419424670041</c:v>
                </c:pt>
                <c:pt idx="2205">
                  <c:v>0.492463710363918</c:v>
                </c:pt>
                <c:pt idx="2206">
                  <c:v>2.15464457688796</c:v>
                </c:pt>
                <c:pt idx="2207">
                  <c:v>2.02223886754767</c:v>
                </c:pt>
                <c:pt idx="2208">
                  <c:v>9.22696770773815</c:v>
                </c:pt>
                <c:pt idx="2209">
                  <c:v>128.129381815184</c:v>
                </c:pt>
                <c:pt idx="2210">
                  <c:v>0.523204249317548</c:v>
                </c:pt>
                <c:pt idx="2211">
                  <c:v>0.141940600698887</c:v>
                </c:pt>
                <c:pt idx="2212">
                  <c:v>21.1609146502452</c:v>
                </c:pt>
                <c:pt idx="2213">
                  <c:v>0.163530403054717</c:v>
                </c:pt>
                <c:pt idx="2214">
                  <c:v>0.348127210225423</c:v>
                </c:pt>
                <c:pt idx="2215">
                  <c:v>1.7789517843681</c:v>
                </c:pt>
                <c:pt idx="2216">
                  <c:v>23.3238238828572</c:v>
                </c:pt>
                <c:pt idx="2217">
                  <c:v>24.3248236937304</c:v>
                </c:pt>
                <c:pt idx="2218">
                  <c:v>2.07310135457139</c:v>
                </c:pt>
                <c:pt idx="2219">
                  <c:v>0.471955363862182</c:v>
                </c:pt>
                <c:pt idx="2220">
                  <c:v>38.4569843065885</c:v>
                </c:pt>
                <c:pt idx="2221">
                  <c:v>4.47417001245419</c:v>
                </c:pt>
                <c:pt idx="2222">
                  <c:v>2.43634566313403</c:v>
                </c:pt>
                <c:pt idx="2223">
                  <c:v>7.86109182738675</c:v>
                </c:pt>
                <c:pt idx="2224">
                  <c:v>1.56099397477741</c:v>
                </c:pt>
                <c:pt idx="2225">
                  <c:v>0.185271281713065</c:v>
                </c:pt>
                <c:pt idx="2226">
                  <c:v>6.2631619665505</c:v>
                </c:pt>
                <c:pt idx="2227">
                  <c:v>16.9609828147079</c:v>
                </c:pt>
                <c:pt idx="2228">
                  <c:v>128.258225971986</c:v>
                </c:pt>
                <c:pt idx="2229">
                  <c:v>1.6761504795575</c:v>
                </c:pt>
                <c:pt idx="2230">
                  <c:v>0.50270811279952</c:v>
                </c:pt>
                <c:pt idx="2231">
                  <c:v>4.99304764387443</c:v>
                </c:pt>
                <c:pt idx="2232">
                  <c:v>98.6463049849037</c:v>
                </c:pt>
                <c:pt idx="2233">
                  <c:v>2.57163765257048</c:v>
                </c:pt>
                <c:pt idx="2234">
                  <c:v>0.172528030418116</c:v>
                </c:pt>
                <c:pt idx="2235">
                  <c:v>1.38036843736933</c:v>
                </c:pt>
                <c:pt idx="2236">
                  <c:v>2.81946717909015</c:v>
                </c:pt>
                <c:pt idx="2237">
                  <c:v>11.4464419114412</c:v>
                </c:pt>
                <c:pt idx="2238">
                  <c:v>14.347247441199</c:v>
                </c:pt>
                <c:pt idx="2239">
                  <c:v>8.45898740604913</c:v>
                </c:pt>
                <c:pt idx="2240">
                  <c:v>4.53480195964099</c:v>
                </c:pt>
                <c:pt idx="2241">
                  <c:v>4.40855459956723</c:v>
                </c:pt>
                <c:pt idx="2242">
                  <c:v>6.82741567719542</c:v>
                </c:pt>
                <c:pt idx="2243">
                  <c:v>53.6625827520382</c:v>
                </c:pt>
                <c:pt idx="2244">
                  <c:v>51.1376958616024</c:v>
                </c:pt>
                <c:pt idx="2245">
                  <c:v>0.282898603881228</c:v>
                </c:pt>
                <c:pt idx="2246">
                  <c:v>0.473798904161098</c:v>
                </c:pt>
                <c:pt idx="2247">
                  <c:v>1.62267482063733</c:v>
                </c:pt>
                <c:pt idx="2248">
                  <c:v>0.148851719258253</c:v>
                </c:pt>
                <c:pt idx="2249">
                  <c:v>58.2117681656593</c:v>
                </c:pt>
                <c:pt idx="2250">
                  <c:v>23.2335009106959</c:v>
                </c:pt>
                <c:pt idx="2251">
                  <c:v>0.86749537687515</c:v>
                </c:pt>
                <c:pt idx="2252">
                  <c:v>6.2834908322234</c:v>
                </c:pt>
                <c:pt idx="2253">
                  <c:v>112.837506364021</c:v>
                </c:pt>
                <c:pt idx="2254">
                  <c:v>14.0512553813371</c:v>
                </c:pt>
                <c:pt idx="2255">
                  <c:v>0.971772262053946</c:v>
                </c:pt>
                <c:pt idx="2256">
                  <c:v>0.654040262086329</c:v>
                </c:pt>
                <c:pt idx="2257">
                  <c:v>0.424716326990644</c:v>
                </c:pt>
                <c:pt idx="2258">
                  <c:v>3.45646898691737</c:v>
                </c:pt>
                <c:pt idx="2259">
                  <c:v>0.994170515288573</c:v>
                </c:pt>
                <c:pt idx="2260">
                  <c:v>0.482218998071743</c:v>
                </c:pt>
                <c:pt idx="2261">
                  <c:v>5.39911201375231</c:v>
                </c:pt>
                <c:pt idx="2262">
                  <c:v>0.1914375442017</c:v>
                </c:pt>
                <c:pt idx="2263">
                  <c:v>4.27463781951287</c:v>
                </c:pt>
                <c:pt idx="2264">
                  <c:v>66.9774187698075</c:v>
                </c:pt>
                <c:pt idx="2265">
                  <c:v>34.7419463031074</c:v>
                </c:pt>
                <c:pt idx="2266">
                  <c:v>14.6862434644958</c:v>
                </c:pt>
                <c:pt idx="2267">
                  <c:v>57.7141628179805</c:v>
                </c:pt>
                <c:pt idx="2268">
                  <c:v>1.12317117636358</c:v>
                </c:pt>
                <c:pt idx="2269">
                  <c:v>3.33836855474641</c:v>
                </c:pt>
                <c:pt idx="2270">
                  <c:v>10.1089699467227</c:v>
                </c:pt>
                <c:pt idx="2271">
                  <c:v>22.4615068972462</c:v>
                </c:pt>
                <c:pt idx="2272">
                  <c:v>1.63447048591055</c:v>
                </c:pt>
                <c:pt idx="2273">
                  <c:v>38.1752315336194</c:v>
                </c:pt>
                <c:pt idx="2274">
                  <c:v>14.6355955918837</c:v>
                </c:pt>
                <c:pt idx="2275">
                  <c:v>19.2284146178734</c:v>
                </c:pt>
                <c:pt idx="2276">
                  <c:v>0.635383316289829</c:v>
                </c:pt>
                <c:pt idx="2277">
                  <c:v>0.240189483527034</c:v>
                </c:pt>
                <c:pt idx="2278">
                  <c:v>83.0747201502091</c:v>
                </c:pt>
                <c:pt idx="2279">
                  <c:v>26.0854197136888</c:v>
                </c:pt>
                <c:pt idx="2280">
                  <c:v>6.73940835223112</c:v>
                </c:pt>
                <c:pt idx="2281">
                  <c:v>4.60673076462094</c:v>
                </c:pt>
                <c:pt idx="2282">
                  <c:v>0.55529340235284</c:v>
                </c:pt>
                <c:pt idx="2283">
                  <c:v>7.77073128384038</c:v>
                </c:pt>
                <c:pt idx="2284">
                  <c:v>4.6790777995909</c:v>
                </c:pt>
                <c:pt idx="2285">
                  <c:v>1.11097640026684</c:v>
                </c:pt>
                <c:pt idx="2286">
                  <c:v>80.8765617993771</c:v>
                </c:pt>
                <c:pt idx="2287">
                  <c:v>8.04324911733219</c:v>
                </c:pt>
                <c:pt idx="2288">
                  <c:v>13.8032453783504</c:v>
                </c:pt>
                <c:pt idx="2289">
                  <c:v>1.07391238108315</c:v>
                </c:pt>
                <c:pt idx="2290">
                  <c:v>1.26908104442449</c:v>
                </c:pt>
                <c:pt idx="2291">
                  <c:v>1.30969067536641</c:v>
                </c:pt>
                <c:pt idx="2292">
                  <c:v>47.1098785356325</c:v>
                </c:pt>
                <c:pt idx="2293">
                  <c:v>0.668221441313127</c:v>
                </c:pt>
                <c:pt idx="2294">
                  <c:v>7.23077893753348</c:v>
                </c:pt>
                <c:pt idx="2295">
                  <c:v>0.154745939672374</c:v>
                </c:pt>
                <c:pt idx="2296">
                  <c:v>0.249162032341074</c:v>
                </c:pt>
                <c:pt idx="2297">
                  <c:v>2.30266405836394</c:v>
                </c:pt>
                <c:pt idx="2298">
                  <c:v>4.2360361391465</c:v>
                </c:pt>
                <c:pt idx="2299">
                  <c:v>22.4932037546285</c:v>
                </c:pt>
                <c:pt idx="2300">
                  <c:v>11.4057641199017</c:v>
                </c:pt>
                <c:pt idx="2301">
                  <c:v>3.39775138845768</c:v>
                </c:pt>
                <c:pt idx="2302">
                  <c:v>95.3363752542979</c:v>
                </c:pt>
                <c:pt idx="2303">
                  <c:v>42.1929816844086</c:v>
                </c:pt>
                <c:pt idx="2304">
                  <c:v>0.14519073009739</c:v>
                </c:pt>
                <c:pt idx="2305">
                  <c:v>14.9833057567541</c:v>
                </c:pt>
                <c:pt idx="2306">
                  <c:v>7.57605538463502</c:v>
                </c:pt>
                <c:pt idx="2307">
                  <c:v>127.006262886389</c:v>
                </c:pt>
                <c:pt idx="2308">
                  <c:v>13.1525907785443</c:v>
                </c:pt>
                <c:pt idx="2309">
                  <c:v>62.0133540664216</c:v>
                </c:pt>
                <c:pt idx="2310">
                  <c:v>60.34336519629</c:v>
                </c:pt>
                <c:pt idx="2311">
                  <c:v>0.728382798787863</c:v>
                </c:pt>
                <c:pt idx="2312">
                  <c:v>34.0286242711003</c:v>
                </c:pt>
                <c:pt idx="2313">
                  <c:v>89.4259367558193</c:v>
                </c:pt>
                <c:pt idx="2314">
                  <c:v>27.758437822927</c:v>
                </c:pt>
                <c:pt idx="2315">
                  <c:v>31.5566592474713</c:v>
                </c:pt>
                <c:pt idx="2316">
                  <c:v>24.2374610070497</c:v>
                </c:pt>
                <c:pt idx="2317">
                  <c:v>0.831552828604803</c:v>
                </c:pt>
                <c:pt idx="2318">
                  <c:v>2.65579268100936</c:v>
                </c:pt>
                <c:pt idx="2319">
                  <c:v>12.3026890939366</c:v>
                </c:pt>
                <c:pt idx="2320">
                  <c:v>108.250179071236</c:v>
                </c:pt>
                <c:pt idx="2321">
                  <c:v>2.06809470324119</c:v>
                </c:pt>
                <c:pt idx="2322">
                  <c:v>38.9621927492218</c:v>
                </c:pt>
                <c:pt idx="2323">
                  <c:v>25.8517448311767</c:v>
                </c:pt>
                <c:pt idx="2324">
                  <c:v>1.11871118758386</c:v>
                </c:pt>
                <c:pt idx="2325">
                  <c:v>48.0481374320344</c:v>
                </c:pt>
                <c:pt idx="2326">
                  <c:v>7.98339323445168</c:v>
                </c:pt>
                <c:pt idx="2327">
                  <c:v>4.1773237942662</c:v>
                </c:pt>
                <c:pt idx="2328">
                  <c:v>86.5351976448769</c:v>
                </c:pt>
                <c:pt idx="2329">
                  <c:v>100.030170764003</c:v>
                </c:pt>
                <c:pt idx="2330">
                  <c:v>44.6016652295788</c:v>
                </c:pt>
                <c:pt idx="2331">
                  <c:v>12.1344998904478</c:v>
                </c:pt>
                <c:pt idx="2332">
                  <c:v>3.5713031525679</c:v>
                </c:pt>
                <c:pt idx="2333">
                  <c:v>124.999288849135</c:v>
                </c:pt>
                <c:pt idx="2334">
                  <c:v>0.306992759098932</c:v>
                </c:pt>
                <c:pt idx="2335">
                  <c:v>24.179176441677</c:v>
                </c:pt>
                <c:pt idx="2336">
                  <c:v>146.349406952633</c:v>
                </c:pt>
                <c:pt idx="2337">
                  <c:v>3.43148520680645</c:v>
                </c:pt>
                <c:pt idx="2338">
                  <c:v>125.729900271296</c:v>
                </c:pt>
                <c:pt idx="2339">
                  <c:v>1.82806318704751</c:v>
                </c:pt>
                <c:pt idx="2340">
                  <c:v>3.52798432124474</c:v>
                </c:pt>
                <c:pt idx="2341">
                  <c:v>3.13973869248191</c:v>
                </c:pt>
                <c:pt idx="2342">
                  <c:v>45.2943936865658</c:v>
                </c:pt>
                <c:pt idx="2343">
                  <c:v>62.9371066758325</c:v>
                </c:pt>
                <c:pt idx="2344">
                  <c:v>0.566674273360008</c:v>
                </c:pt>
                <c:pt idx="2345">
                  <c:v>2.43047020606638</c:v>
                </c:pt>
                <c:pt idx="2346">
                  <c:v>8.21050609586115</c:v>
                </c:pt>
                <c:pt idx="2347">
                  <c:v>46.6947504509882</c:v>
                </c:pt>
                <c:pt idx="2348">
                  <c:v>1.8635633389517</c:v>
                </c:pt>
                <c:pt idx="2349">
                  <c:v>10.5203839376919</c:v>
                </c:pt>
                <c:pt idx="2350">
                  <c:v>26.1926129342517</c:v>
                </c:pt>
                <c:pt idx="2351">
                  <c:v>114.035087730056</c:v>
                </c:pt>
                <c:pt idx="2352">
                  <c:v>0.210253648384814</c:v>
                </c:pt>
                <c:pt idx="2353">
                  <c:v>54.1272043691114</c:v>
                </c:pt>
                <c:pt idx="2354">
                  <c:v>1.03655057173553</c:v>
                </c:pt>
                <c:pt idx="2355">
                  <c:v>38.7344574574446</c:v>
                </c:pt>
                <c:pt idx="2356">
                  <c:v>2.94157982834291</c:v>
                </c:pt>
                <c:pt idx="2357">
                  <c:v>18.7172040291367</c:v>
                </c:pt>
                <c:pt idx="2358">
                  <c:v>56.3256397410477</c:v>
                </c:pt>
                <c:pt idx="2359">
                  <c:v>0.587306864623549</c:v>
                </c:pt>
                <c:pt idx="2360">
                  <c:v>9.15611148885682</c:v>
                </c:pt>
                <c:pt idx="2361">
                  <c:v>0.443565923733502</c:v>
                </c:pt>
                <c:pt idx="2362">
                  <c:v>0.510910004328474</c:v>
                </c:pt>
                <c:pt idx="2363">
                  <c:v>55.5288650313788</c:v>
                </c:pt>
                <c:pt idx="2364">
                  <c:v>58.6066264082595</c:v>
                </c:pt>
                <c:pt idx="2365">
                  <c:v>2.4070263126353</c:v>
                </c:pt>
                <c:pt idx="2366">
                  <c:v>0.147993335380232</c:v>
                </c:pt>
                <c:pt idx="2367">
                  <c:v>0.839324639003795</c:v>
                </c:pt>
                <c:pt idx="2368">
                  <c:v>2.68047881964702</c:v>
                </c:pt>
                <c:pt idx="2369">
                  <c:v>13.3393654279914</c:v>
                </c:pt>
                <c:pt idx="2370">
                  <c:v>25.7257374444515</c:v>
                </c:pt>
                <c:pt idx="2371">
                  <c:v>2.96038670254784</c:v>
                </c:pt>
                <c:pt idx="2372">
                  <c:v>4.39465043434377</c:v>
                </c:pt>
                <c:pt idx="2373">
                  <c:v>52.3285434226939</c:v>
                </c:pt>
                <c:pt idx="2374">
                  <c:v>1.77070151297476</c:v>
                </c:pt>
                <c:pt idx="2375">
                  <c:v>17.3403666915927</c:v>
                </c:pt>
                <c:pt idx="2376">
                  <c:v>0.27099201697882</c:v>
                </c:pt>
                <c:pt idx="2377">
                  <c:v>1.82170728867385</c:v>
                </c:pt>
                <c:pt idx="2378">
                  <c:v>0.746922025362641</c:v>
                </c:pt>
                <c:pt idx="2379">
                  <c:v>1.55927822255127</c:v>
                </c:pt>
                <c:pt idx="2380">
                  <c:v>89.7109471585089</c:v>
                </c:pt>
                <c:pt idx="2381">
                  <c:v>37.9591296176846</c:v>
                </c:pt>
                <c:pt idx="2382">
                  <c:v>1.08475757277837</c:v>
                </c:pt>
                <c:pt idx="2383">
                  <c:v>7.93320767517931</c:v>
                </c:pt>
                <c:pt idx="2384">
                  <c:v>2.04604240967475</c:v>
                </c:pt>
                <c:pt idx="2385">
                  <c:v>0.305063650327502</c:v>
                </c:pt>
                <c:pt idx="2386">
                  <c:v>0.458563280682145</c:v>
                </c:pt>
                <c:pt idx="2387">
                  <c:v>4.55198718825368</c:v>
                </c:pt>
                <c:pt idx="2388">
                  <c:v>7.49048437193031</c:v>
                </c:pt>
                <c:pt idx="2389">
                  <c:v>4.75123077028973</c:v>
                </c:pt>
                <c:pt idx="2390">
                  <c:v>2.28149854210376</c:v>
                </c:pt>
                <c:pt idx="2391">
                  <c:v>0.241603573025649</c:v>
                </c:pt>
                <c:pt idx="2392">
                  <c:v>0.379952106126457</c:v>
                </c:pt>
                <c:pt idx="2393">
                  <c:v>41.9647367166305</c:v>
                </c:pt>
                <c:pt idx="2394">
                  <c:v>0.660721914215636</c:v>
                </c:pt>
                <c:pt idx="2395">
                  <c:v>0.155828850636768</c:v>
                </c:pt>
                <c:pt idx="2396">
                  <c:v>0.173657936827915</c:v>
                </c:pt>
                <c:pt idx="2397">
                  <c:v>100.30390881161</c:v>
                </c:pt>
                <c:pt idx="2398">
                  <c:v>1.35951064176796</c:v>
                </c:pt>
                <c:pt idx="2399">
                  <c:v>0.26639812082803</c:v>
                </c:pt>
                <c:pt idx="2400">
                  <c:v>24.1195058557644</c:v>
                </c:pt>
                <c:pt idx="2401">
                  <c:v>0.144865078063157</c:v>
                </c:pt>
                <c:pt idx="2402">
                  <c:v>0.441831016293674</c:v>
                </c:pt>
                <c:pt idx="2403">
                  <c:v>3.98714301337352</c:v>
                </c:pt>
                <c:pt idx="2404">
                  <c:v>2.07989428943982</c:v>
                </c:pt>
                <c:pt idx="2405">
                  <c:v>0.153809795163079</c:v>
                </c:pt>
                <c:pt idx="2406">
                  <c:v>4.69618772000376</c:v>
                </c:pt>
                <c:pt idx="2407">
                  <c:v>5.70207719823277</c:v>
                </c:pt>
                <c:pt idx="2408">
                  <c:v>11.5861100622387</c:v>
                </c:pt>
                <c:pt idx="2409">
                  <c:v>3.33878943922191</c:v>
                </c:pt>
                <c:pt idx="2410">
                  <c:v>104.632795138666</c:v>
                </c:pt>
                <c:pt idx="2411">
                  <c:v>0.382266003290553</c:v>
                </c:pt>
                <c:pt idx="2412">
                  <c:v>0.323598291178268</c:v>
                </c:pt>
                <c:pt idx="2413">
                  <c:v>60.7174981056639</c:v>
                </c:pt>
                <c:pt idx="2414">
                  <c:v>3.55052325659793</c:v>
                </c:pt>
                <c:pt idx="2415">
                  <c:v>15.5542212634896</c:v>
                </c:pt>
                <c:pt idx="2416">
                  <c:v>0.145526930497894</c:v>
                </c:pt>
                <c:pt idx="2417">
                  <c:v>108.067352609527</c:v>
                </c:pt>
                <c:pt idx="2418">
                  <c:v>0.184830649088146</c:v>
                </c:pt>
                <c:pt idx="2419">
                  <c:v>0.371658504935455</c:v>
                </c:pt>
                <c:pt idx="2420">
                  <c:v>2.54932301572966</c:v>
                </c:pt>
                <c:pt idx="2421">
                  <c:v>22.8439536551963</c:v>
                </c:pt>
                <c:pt idx="2422">
                  <c:v>26.6980860380012</c:v>
                </c:pt>
                <c:pt idx="2423">
                  <c:v>6.38427146890653</c:v>
                </c:pt>
                <c:pt idx="2424">
                  <c:v>0.201842779331332</c:v>
                </c:pt>
                <c:pt idx="2425">
                  <c:v>96.186430830981</c:v>
                </c:pt>
                <c:pt idx="2426">
                  <c:v>1.10994084927164</c:v>
                </c:pt>
                <c:pt idx="2427">
                  <c:v>14.3831910383321</c:v>
                </c:pt>
                <c:pt idx="2428">
                  <c:v>0.441534182847014</c:v>
                </c:pt>
                <c:pt idx="2429">
                  <c:v>1.29146414399637</c:v>
                </c:pt>
                <c:pt idx="2430">
                  <c:v>0.156847811817832</c:v>
                </c:pt>
                <c:pt idx="2431">
                  <c:v>0.141459908242912</c:v>
                </c:pt>
                <c:pt idx="2432">
                  <c:v>1.29650883306924</c:v>
                </c:pt>
                <c:pt idx="2433">
                  <c:v>2.08528440509368</c:v>
                </c:pt>
                <c:pt idx="2434">
                  <c:v>148.00969990693</c:v>
                </c:pt>
                <c:pt idx="2435">
                  <c:v>9.08138393315655</c:v>
                </c:pt>
                <c:pt idx="2436">
                  <c:v>2.55641559601717</c:v>
                </c:pt>
                <c:pt idx="2437">
                  <c:v>13.2576722575154</c:v>
                </c:pt>
                <c:pt idx="2438">
                  <c:v>2.25364199206378</c:v>
                </c:pt>
                <c:pt idx="2439">
                  <c:v>0.266494308618691</c:v>
                </c:pt>
                <c:pt idx="2440">
                  <c:v>62.2492583682889</c:v>
                </c:pt>
                <c:pt idx="2441">
                  <c:v>1.1307595558239</c:v>
                </c:pt>
                <c:pt idx="2442">
                  <c:v>3.35552434957437</c:v>
                </c:pt>
                <c:pt idx="2443">
                  <c:v>61.8691865003535</c:v>
                </c:pt>
                <c:pt idx="2444">
                  <c:v>16.5147864395342</c:v>
                </c:pt>
                <c:pt idx="2445">
                  <c:v>106.756831803365</c:v>
                </c:pt>
                <c:pt idx="2446">
                  <c:v>147.119655964086</c:v>
                </c:pt>
                <c:pt idx="2447">
                  <c:v>17.1459008997913</c:v>
                </c:pt>
                <c:pt idx="2448">
                  <c:v>22.0684966381769</c:v>
                </c:pt>
                <c:pt idx="2449">
                  <c:v>16.7094134288118</c:v>
                </c:pt>
                <c:pt idx="2450">
                  <c:v>0.358539538735537</c:v>
                </c:pt>
                <c:pt idx="2451">
                  <c:v>0.190908607741441</c:v>
                </c:pt>
                <c:pt idx="2452">
                  <c:v>14.9736322542673</c:v>
                </c:pt>
                <c:pt idx="2453">
                  <c:v>2.38291360045983</c:v>
                </c:pt>
                <c:pt idx="2454">
                  <c:v>0.646133950434152</c:v>
                </c:pt>
                <c:pt idx="2455">
                  <c:v>0.247194269313785</c:v>
                </c:pt>
                <c:pt idx="2456">
                  <c:v>2.37640892462896</c:v>
                </c:pt>
                <c:pt idx="2457">
                  <c:v>0.875266628717449</c:v>
                </c:pt>
                <c:pt idx="2458">
                  <c:v>0.563577700876573</c:v>
                </c:pt>
                <c:pt idx="2459">
                  <c:v>2.86352954423545</c:v>
                </c:pt>
                <c:pt idx="2460">
                  <c:v>5.52858339249304</c:v>
                </c:pt>
                <c:pt idx="2461">
                  <c:v>94.5583337950972</c:v>
                </c:pt>
                <c:pt idx="2462">
                  <c:v>0.220329653924441</c:v>
                </c:pt>
                <c:pt idx="2463">
                  <c:v>4.81227970566447</c:v>
                </c:pt>
                <c:pt idx="2464">
                  <c:v>1.82775282753891</c:v>
                </c:pt>
                <c:pt idx="2465">
                  <c:v>12.7433358820371</c:v>
                </c:pt>
                <c:pt idx="2466">
                  <c:v>23.3122571474804</c:v>
                </c:pt>
                <c:pt idx="2467">
                  <c:v>1.93988318948113</c:v>
                </c:pt>
                <c:pt idx="2468">
                  <c:v>0.712945353903702</c:v>
                </c:pt>
                <c:pt idx="2469">
                  <c:v>14.2375016285742</c:v>
                </c:pt>
                <c:pt idx="2470">
                  <c:v>0.269548748549674</c:v>
                </c:pt>
                <c:pt idx="2471">
                  <c:v>9.12531910780874</c:v>
                </c:pt>
                <c:pt idx="2472">
                  <c:v>54.0478089174532</c:v>
                </c:pt>
                <c:pt idx="2473">
                  <c:v>5.72346992797843</c:v>
                </c:pt>
                <c:pt idx="2474">
                  <c:v>47.8326677119597</c:v>
                </c:pt>
                <c:pt idx="2475">
                  <c:v>46.1103992029235</c:v>
                </c:pt>
                <c:pt idx="2476">
                  <c:v>7.96544913347327</c:v>
                </c:pt>
                <c:pt idx="2477">
                  <c:v>32.7837339871231</c:v>
                </c:pt>
                <c:pt idx="2478">
                  <c:v>0.907963899922331</c:v>
                </c:pt>
                <c:pt idx="2479">
                  <c:v>31.0183839872817</c:v>
                </c:pt>
                <c:pt idx="2480">
                  <c:v>58.3679397615894</c:v>
                </c:pt>
                <c:pt idx="2481">
                  <c:v>0.235170451515503</c:v>
                </c:pt>
                <c:pt idx="2482">
                  <c:v>109.828522024219</c:v>
                </c:pt>
                <c:pt idx="2483">
                  <c:v>16.1719171930362</c:v>
                </c:pt>
                <c:pt idx="2484">
                  <c:v>14.4299352040645</c:v>
                </c:pt>
                <c:pt idx="2485">
                  <c:v>2.19495752289822</c:v>
                </c:pt>
                <c:pt idx="2486">
                  <c:v>0.391534231574278</c:v>
                </c:pt>
                <c:pt idx="2487">
                  <c:v>5.14538736236347</c:v>
                </c:pt>
                <c:pt idx="2488">
                  <c:v>121.625845591885</c:v>
                </c:pt>
                <c:pt idx="2489">
                  <c:v>0.284434313087942</c:v>
                </c:pt>
                <c:pt idx="2490">
                  <c:v>49.8808839028424</c:v>
                </c:pt>
                <c:pt idx="2491">
                  <c:v>31.7774277039381</c:v>
                </c:pt>
                <c:pt idx="2492">
                  <c:v>0.630243732244584</c:v>
                </c:pt>
                <c:pt idx="2493">
                  <c:v>26.5359330150637</c:v>
                </c:pt>
                <c:pt idx="2494">
                  <c:v>125.467634742635</c:v>
                </c:pt>
                <c:pt idx="2495">
                  <c:v>29.3446677886013</c:v>
                </c:pt>
                <c:pt idx="2496">
                  <c:v>3.75057690492226</c:v>
                </c:pt>
                <c:pt idx="2497">
                  <c:v>6.24751607162222</c:v>
                </c:pt>
                <c:pt idx="2498">
                  <c:v>4.55218076492448</c:v>
                </c:pt>
                <c:pt idx="2499">
                  <c:v>60.8854449188172</c:v>
                </c:pt>
                <c:pt idx="2500">
                  <c:v>13.9031913221317</c:v>
                </c:pt>
                <c:pt idx="2501">
                  <c:v>0.147239368568579</c:v>
                </c:pt>
                <c:pt idx="2502">
                  <c:v>114.455650097299</c:v>
                </c:pt>
                <c:pt idx="2503">
                  <c:v>23.2614810038674</c:v>
                </c:pt>
                <c:pt idx="2504">
                  <c:v>64.1259464179216</c:v>
                </c:pt>
                <c:pt idx="2505">
                  <c:v>0.892245433969489</c:v>
                </c:pt>
                <c:pt idx="2506">
                  <c:v>0.62061666804437</c:v>
                </c:pt>
                <c:pt idx="2507">
                  <c:v>2.25364359520439</c:v>
                </c:pt>
                <c:pt idx="2508">
                  <c:v>1.24998354893228</c:v>
                </c:pt>
                <c:pt idx="2509">
                  <c:v>0.21116616968694</c:v>
                </c:pt>
                <c:pt idx="2510">
                  <c:v>3.34177768679482</c:v>
                </c:pt>
                <c:pt idx="2511">
                  <c:v>1.37919409980114</c:v>
                </c:pt>
                <c:pt idx="2512">
                  <c:v>24.8347095035137</c:v>
                </c:pt>
                <c:pt idx="2513">
                  <c:v>0.564626261067537</c:v>
                </c:pt>
                <c:pt idx="2514">
                  <c:v>93.4734720824786</c:v>
                </c:pt>
                <c:pt idx="2515">
                  <c:v>23.9966438309759</c:v>
                </c:pt>
                <c:pt idx="2516">
                  <c:v>0.434847163607965</c:v>
                </c:pt>
                <c:pt idx="2517">
                  <c:v>0.28915307509624</c:v>
                </c:pt>
                <c:pt idx="2518">
                  <c:v>84.5616428466095</c:v>
                </c:pt>
                <c:pt idx="2519">
                  <c:v>0.172652837382449</c:v>
                </c:pt>
                <c:pt idx="2520">
                  <c:v>122.903769223927</c:v>
                </c:pt>
                <c:pt idx="2521">
                  <c:v>6.31012147582977</c:v>
                </c:pt>
                <c:pt idx="2522">
                  <c:v>2.05709476601038</c:v>
                </c:pt>
                <c:pt idx="2523">
                  <c:v>0.144780666204427</c:v>
                </c:pt>
                <c:pt idx="2524">
                  <c:v>42.0562886586317</c:v>
                </c:pt>
                <c:pt idx="2525">
                  <c:v>18.0210593491853</c:v>
                </c:pt>
                <c:pt idx="2526">
                  <c:v>0.219813186546825</c:v>
                </c:pt>
                <c:pt idx="2527">
                  <c:v>0.26440475661646</c:v>
                </c:pt>
                <c:pt idx="2528">
                  <c:v>0.167520870677637</c:v>
                </c:pt>
                <c:pt idx="2529">
                  <c:v>32.5254203742819</c:v>
                </c:pt>
                <c:pt idx="2530">
                  <c:v>0.142149461381966</c:v>
                </c:pt>
                <c:pt idx="2531">
                  <c:v>9.7835172185631</c:v>
                </c:pt>
                <c:pt idx="2532">
                  <c:v>135.437840987515</c:v>
                </c:pt>
                <c:pt idx="2533">
                  <c:v>9.41102356899225</c:v>
                </c:pt>
                <c:pt idx="2534">
                  <c:v>111.632141395085</c:v>
                </c:pt>
                <c:pt idx="2535">
                  <c:v>1.88973345484496</c:v>
                </c:pt>
                <c:pt idx="2536">
                  <c:v>41.0004117751473</c:v>
                </c:pt>
                <c:pt idx="2537">
                  <c:v>1.57189361762223</c:v>
                </c:pt>
                <c:pt idx="2538">
                  <c:v>0.352179329497864</c:v>
                </c:pt>
                <c:pt idx="2539">
                  <c:v>1.21573772982887</c:v>
                </c:pt>
                <c:pt idx="2540">
                  <c:v>1.08075509769338</c:v>
                </c:pt>
                <c:pt idx="2541">
                  <c:v>0.149710843932043</c:v>
                </c:pt>
                <c:pt idx="2542">
                  <c:v>1.37152287143049</c:v>
                </c:pt>
                <c:pt idx="2543">
                  <c:v>2.03188267039452</c:v>
                </c:pt>
                <c:pt idx="2544">
                  <c:v>3.56846717530924</c:v>
                </c:pt>
                <c:pt idx="2545">
                  <c:v>1.24634392684816</c:v>
                </c:pt>
                <c:pt idx="2546">
                  <c:v>40.836498356976</c:v>
                </c:pt>
                <c:pt idx="2547">
                  <c:v>0.146076820632472</c:v>
                </c:pt>
                <c:pt idx="2548">
                  <c:v>71.5566865386788</c:v>
                </c:pt>
                <c:pt idx="2549">
                  <c:v>6.74858309353893</c:v>
                </c:pt>
                <c:pt idx="2550">
                  <c:v>10.6746291163812</c:v>
                </c:pt>
                <c:pt idx="2551">
                  <c:v>0.544307724150277</c:v>
                </c:pt>
                <c:pt idx="2552">
                  <c:v>65.9016484992209</c:v>
                </c:pt>
                <c:pt idx="2553">
                  <c:v>15.9466862230745</c:v>
                </c:pt>
                <c:pt idx="2554">
                  <c:v>0.589553928145694</c:v>
                </c:pt>
                <c:pt idx="2555">
                  <c:v>8.85494950936238</c:v>
                </c:pt>
                <c:pt idx="2556">
                  <c:v>4.70741279090068</c:v>
                </c:pt>
                <c:pt idx="2557">
                  <c:v>0.177830762128085</c:v>
                </c:pt>
                <c:pt idx="2558">
                  <c:v>37.808086180704</c:v>
                </c:pt>
                <c:pt idx="2559">
                  <c:v>3.04488934591319</c:v>
                </c:pt>
                <c:pt idx="2560">
                  <c:v>59.4184076650559</c:v>
                </c:pt>
                <c:pt idx="2561">
                  <c:v>42.8519111020331</c:v>
                </c:pt>
                <c:pt idx="2562">
                  <c:v>28.6883322261775</c:v>
                </c:pt>
                <c:pt idx="2563">
                  <c:v>0.69996791661106</c:v>
                </c:pt>
                <c:pt idx="2564">
                  <c:v>0.170506262120637</c:v>
                </c:pt>
                <c:pt idx="2565">
                  <c:v>16.8481194809768</c:v>
                </c:pt>
                <c:pt idx="2566">
                  <c:v>10.1663313950444</c:v>
                </c:pt>
                <c:pt idx="2567">
                  <c:v>0.142985019493652</c:v>
                </c:pt>
                <c:pt idx="2568">
                  <c:v>45.7439769723983</c:v>
                </c:pt>
                <c:pt idx="2569">
                  <c:v>0.510454302292552</c:v>
                </c:pt>
                <c:pt idx="2570">
                  <c:v>1.46359658393174</c:v>
                </c:pt>
                <c:pt idx="2571">
                  <c:v>23.6083736824328</c:v>
                </c:pt>
                <c:pt idx="2572">
                  <c:v>1.26682910586295</c:v>
                </c:pt>
                <c:pt idx="2573">
                  <c:v>5.85526837827394</c:v>
                </c:pt>
                <c:pt idx="2574">
                  <c:v>0.958466260272616</c:v>
                </c:pt>
                <c:pt idx="2575">
                  <c:v>0.376300564968187</c:v>
                </c:pt>
                <c:pt idx="2576">
                  <c:v>0.410539377053162</c:v>
                </c:pt>
                <c:pt idx="2577">
                  <c:v>5.55541276892209</c:v>
                </c:pt>
                <c:pt idx="2578">
                  <c:v>0.209007582395175</c:v>
                </c:pt>
                <c:pt idx="2579">
                  <c:v>5.08766603549586</c:v>
                </c:pt>
                <c:pt idx="2580">
                  <c:v>2.34222139184766</c:v>
                </c:pt>
                <c:pt idx="2581">
                  <c:v>21.0469716636546</c:v>
                </c:pt>
                <c:pt idx="2582">
                  <c:v>75.8349976363411</c:v>
                </c:pt>
                <c:pt idx="2583">
                  <c:v>0.142929332494268</c:v>
                </c:pt>
                <c:pt idx="2584">
                  <c:v>0.169855030996502</c:v>
                </c:pt>
                <c:pt idx="2585">
                  <c:v>0.526622804407844</c:v>
                </c:pt>
                <c:pt idx="2586">
                  <c:v>18.0010676004895</c:v>
                </c:pt>
                <c:pt idx="2587">
                  <c:v>4.6147246698047</c:v>
                </c:pt>
                <c:pt idx="2588">
                  <c:v>0.175914130634811</c:v>
                </c:pt>
                <c:pt idx="2589">
                  <c:v>6.49706633389968</c:v>
                </c:pt>
                <c:pt idx="2590">
                  <c:v>3.92255691324052</c:v>
                </c:pt>
                <c:pt idx="2591">
                  <c:v>2.55457490436828</c:v>
                </c:pt>
                <c:pt idx="2592">
                  <c:v>0.804001994787485</c:v>
                </c:pt>
                <c:pt idx="2593">
                  <c:v>7.00551765021669</c:v>
                </c:pt>
                <c:pt idx="2594">
                  <c:v>51.4380203792179</c:v>
                </c:pt>
                <c:pt idx="2595">
                  <c:v>147.755908889483</c:v>
                </c:pt>
                <c:pt idx="2596">
                  <c:v>54.5435874317678</c:v>
                </c:pt>
                <c:pt idx="2597">
                  <c:v>6.02717221648812</c:v>
                </c:pt>
                <c:pt idx="2598">
                  <c:v>2.58290670499294</c:v>
                </c:pt>
                <c:pt idx="2599">
                  <c:v>20.1556772099232</c:v>
                </c:pt>
                <c:pt idx="2600">
                  <c:v>12.4180171904317</c:v>
                </c:pt>
                <c:pt idx="2601">
                  <c:v>1.49382662894223</c:v>
                </c:pt>
                <c:pt idx="2602">
                  <c:v>22.5436296592412</c:v>
                </c:pt>
                <c:pt idx="2603">
                  <c:v>11.2707023443198</c:v>
                </c:pt>
                <c:pt idx="2604">
                  <c:v>1.62696989678593</c:v>
                </c:pt>
                <c:pt idx="2605">
                  <c:v>43.6947045747725</c:v>
                </c:pt>
                <c:pt idx="2606">
                  <c:v>51.7733905256491</c:v>
                </c:pt>
                <c:pt idx="2607">
                  <c:v>3.01742900265396</c:v>
                </c:pt>
                <c:pt idx="2608">
                  <c:v>22.9344546565082</c:v>
                </c:pt>
                <c:pt idx="2609">
                  <c:v>0.781269323884904</c:v>
                </c:pt>
                <c:pt idx="2610">
                  <c:v>0.296868443531897</c:v>
                </c:pt>
                <c:pt idx="2611">
                  <c:v>0.14805165516191</c:v>
                </c:pt>
                <c:pt idx="2612">
                  <c:v>0.895588688391355</c:v>
                </c:pt>
                <c:pt idx="2613">
                  <c:v>59.3518964574478</c:v>
                </c:pt>
                <c:pt idx="2614">
                  <c:v>0.197497929668783</c:v>
                </c:pt>
                <c:pt idx="2615">
                  <c:v>0.221583356162122</c:v>
                </c:pt>
                <c:pt idx="2616">
                  <c:v>0.26398201356908</c:v>
                </c:pt>
                <c:pt idx="2617">
                  <c:v>31.0148859659799</c:v>
                </c:pt>
                <c:pt idx="2618">
                  <c:v>42.9286573806401</c:v>
                </c:pt>
                <c:pt idx="2619">
                  <c:v>0.224155778979435</c:v>
                </c:pt>
                <c:pt idx="2620">
                  <c:v>1.12297239707986</c:v>
                </c:pt>
                <c:pt idx="2621">
                  <c:v>0.208228453443322</c:v>
                </c:pt>
                <c:pt idx="2622">
                  <c:v>0.174930303435568</c:v>
                </c:pt>
                <c:pt idx="2623">
                  <c:v>0.487081561317608</c:v>
                </c:pt>
                <c:pt idx="2624">
                  <c:v>14.2799635818262</c:v>
                </c:pt>
                <c:pt idx="2625">
                  <c:v>22.0905253809831</c:v>
                </c:pt>
                <c:pt idx="2626">
                  <c:v>5.49557802552468</c:v>
                </c:pt>
                <c:pt idx="2627">
                  <c:v>1.70601254054865</c:v>
                </c:pt>
                <c:pt idx="2628">
                  <c:v>34.9797781271089</c:v>
                </c:pt>
                <c:pt idx="2629">
                  <c:v>70.2264593449073</c:v>
                </c:pt>
                <c:pt idx="2630">
                  <c:v>5.17832956295193</c:v>
                </c:pt>
                <c:pt idx="2631">
                  <c:v>0.201961108726858</c:v>
                </c:pt>
                <c:pt idx="2632">
                  <c:v>4.5725730189594</c:v>
                </c:pt>
                <c:pt idx="2633">
                  <c:v>138.003226526773</c:v>
                </c:pt>
                <c:pt idx="2634">
                  <c:v>118.612968934777</c:v>
                </c:pt>
                <c:pt idx="2635">
                  <c:v>0.363318837952485</c:v>
                </c:pt>
                <c:pt idx="2636">
                  <c:v>3.30690456002583</c:v>
                </c:pt>
                <c:pt idx="2637">
                  <c:v>0.22711452986427</c:v>
                </c:pt>
                <c:pt idx="2638">
                  <c:v>52.264075096395</c:v>
                </c:pt>
                <c:pt idx="2639">
                  <c:v>0.22444591841776</c:v>
                </c:pt>
                <c:pt idx="2640">
                  <c:v>142.623338085364</c:v>
                </c:pt>
                <c:pt idx="2641">
                  <c:v>0.312007130913606</c:v>
                </c:pt>
                <c:pt idx="2642">
                  <c:v>0.182097119256156</c:v>
                </c:pt>
                <c:pt idx="2643">
                  <c:v>0.333809184744781</c:v>
                </c:pt>
                <c:pt idx="2644">
                  <c:v>10.0810572544027</c:v>
                </c:pt>
                <c:pt idx="2645">
                  <c:v>7.02209083311917</c:v>
                </c:pt>
                <c:pt idx="2646">
                  <c:v>1.80470936175049</c:v>
                </c:pt>
                <c:pt idx="2647">
                  <c:v>19.175712463042</c:v>
                </c:pt>
                <c:pt idx="2648">
                  <c:v>1.5271084682081</c:v>
                </c:pt>
                <c:pt idx="2649">
                  <c:v>36.3560820549637</c:v>
                </c:pt>
                <c:pt idx="2650">
                  <c:v>0.158044003071255</c:v>
                </c:pt>
                <c:pt idx="2651">
                  <c:v>0.224242627934361</c:v>
                </c:pt>
                <c:pt idx="2652">
                  <c:v>0.36195656346342</c:v>
                </c:pt>
                <c:pt idx="2653">
                  <c:v>101.382629872754</c:v>
                </c:pt>
                <c:pt idx="2654">
                  <c:v>0.152000490228528</c:v>
                </c:pt>
                <c:pt idx="2655">
                  <c:v>70.2598848489186</c:v>
                </c:pt>
                <c:pt idx="2656">
                  <c:v>76.4229374464685</c:v>
                </c:pt>
                <c:pt idx="2657">
                  <c:v>6.07981500923929</c:v>
                </c:pt>
                <c:pt idx="2658">
                  <c:v>0.27627496422859</c:v>
                </c:pt>
                <c:pt idx="2659">
                  <c:v>12.1531062925927</c:v>
                </c:pt>
                <c:pt idx="2660">
                  <c:v>2.93740711368817</c:v>
                </c:pt>
                <c:pt idx="2661">
                  <c:v>1.26867796866019</c:v>
                </c:pt>
                <c:pt idx="2662">
                  <c:v>0.512074227373604</c:v>
                </c:pt>
                <c:pt idx="2663">
                  <c:v>0.142975967469873</c:v>
                </c:pt>
                <c:pt idx="2664">
                  <c:v>2.21633253539666</c:v>
                </c:pt>
                <c:pt idx="2665">
                  <c:v>22.3375030389424</c:v>
                </c:pt>
                <c:pt idx="2666">
                  <c:v>0.381988127421735</c:v>
                </c:pt>
                <c:pt idx="2667">
                  <c:v>44.7756469245274</c:v>
                </c:pt>
                <c:pt idx="2668">
                  <c:v>145.606994797384</c:v>
                </c:pt>
                <c:pt idx="2669">
                  <c:v>15.3136146101487</c:v>
                </c:pt>
                <c:pt idx="2670">
                  <c:v>1.87877522931192</c:v>
                </c:pt>
                <c:pt idx="2671">
                  <c:v>34.6985271011926</c:v>
                </c:pt>
                <c:pt idx="2672">
                  <c:v>73.1661989972721</c:v>
                </c:pt>
                <c:pt idx="2673">
                  <c:v>39.1075601197908</c:v>
                </c:pt>
                <c:pt idx="2674">
                  <c:v>2.76716143101316</c:v>
                </c:pt>
                <c:pt idx="2675">
                  <c:v>0.470855464333829</c:v>
                </c:pt>
                <c:pt idx="2676">
                  <c:v>114.39746165226</c:v>
                </c:pt>
                <c:pt idx="2677">
                  <c:v>11.2290097271601</c:v>
                </c:pt>
                <c:pt idx="2678">
                  <c:v>1.16511655023882</c:v>
                </c:pt>
                <c:pt idx="2679">
                  <c:v>59.9644667909947</c:v>
                </c:pt>
                <c:pt idx="2680">
                  <c:v>8.25718529241381</c:v>
                </c:pt>
                <c:pt idx="2681">
                  <c:v>0.434953910101784</c:v>
                </c:pt>
                <c:pt idx="2682">
                  <c:v>37.9239664105745</c:v>
                </c:pt>
                <c:pt idx="2683">
                  <c:v>0.186929707692648</c:v>
                </c:pt>
                <c:pt idx="2684">
                  <c:v>3.81074261544034</c:v>
                </c:pt>
                <c:pt idx="2685">
                  <c:v>0.476753283664211</c:v>
                </c:pt>
                <c:pt idx="2686">
                  <c:v>1.40205074931178</c:v>
                </c:pt>
                <c:pt idx="2687">
                  <c:v>6.90031382967824</c:v>
                </c:pt>
                <c:pt idx="2688">
                  <c:v>2.60814365042916</c:v>
                </c:pt>
                <c:pt idx="2689">
                  <c:v>0.594625635088823</c:v>
                </c:pt>
                <c:pt idx="2690">
                  <c:v>4.35765212986801</c:v>
                </c:pt>
                <c:pt idx="2691">
                  <c:v>0.302592818379438</c:v>
                </c:pt>
                <c:pt idx="2692">
                  <c:v>16.5385475353144</c:v>
                </c:pt>
                <c:pt idx="2693">
                  <c:v>0.680386781621648</c:v>
                </c:pt>
                <c:pt idx="2694">
                  <c:v>0.31361375165893</c:v>
                </c:pt>
                <c:pt idx="2695">
                  <c:v>25.4336335575642</c:v>
                </c:pt>
                <c:pt idx="2696">
                  <c:v>0.753600055064394</c:v>
                </c:pt>
                <c:pt idx="2697">
                  <c:v>0.290255028030094</c:v>
                </c:pt>
                <c:pt idx="2698">
                  <c:v>15.709443863095</c:v>
                </c:pt>
                <c:pt idx="2699">
                  <c:v>16.2158808634099</c:v>
                </c:pt>
                <c:pt idx="2700">
                  <c:v>1.11260147087753</c:v>
                </c:pt>
                <c:pt idx="2701">
                  <c:v>1.338206481846</c:v>
                </c:pt>
                <c:pt idx="2702">
                  <c:v>0.514778553465764</c:v>
                </c:pt>
                <c:pt idx="2703">
                  <c:v>0.808865892043896</c:v>
                </c:pt>
                <c:pt idx="2704">
                  <c:v>42.1989935286758</c:v>
                </c:pt>
                <c:pt idx="2705">
                  <c:v>135.260380287588</c:v>
                </c:pt>
                <c:pt idx="2706">
                  <c:v>21.3811349673656</c:v>
                </c:pt>
                <c:pt idx="2707">
                  <c:v>0.308860081672041</c:v>
                </c:pt>
                <c:pt idx="2708">
                  <c:v>5.61180073923218</c:v>
                </c:pt>
                <c:pt idx="2709">
                  <c:v>15.2017922210994</c:v>
                </c:pt>
                <c:pt idx="2710">
                  <c:v>125.348264965501</c:v>
                </c:pt>
                <c:pt idx="2711">
                  <c:v>0.432091652924743</c:v>
                </c:pt>
                <c:pt idx="2712">
                  <c:v>62.1304241645978</c:v>
                </c:pt>
                <c:pt idx="2713">
                  <c:v>0.425060831488493</c:v>
                </c:pt>
                <c:pt idx="2714">
                  <c:v>2.04326322092969</c:v>
                </c:pt>
                <c:pt idx="2715">
                  <c:v>1.13745805171894</c:v>
                </c:pt>
                <c:pt idx="2716">
                  <c:v>9.1106101746471</c:v>
                </c:pt>
                <c:pt idx="2717">
                  <c:v>31.6738886468416</c:v>
                </c:pt>
                <c:pt idx="2718">
                  <c:v>8.17502768811781</c:v>
                </c:pt>
                <c:pt idx="2719">
                  <c:v>0.440355681269625</c:v>
                </c:pt>
                <c:pt idx="2720">
                  <c:v>1.01815387356074</c:v>
                </c:pt>
                <c:pt idx="2721">
                  <c:v>1.93297753157379</c:v>
                </c:pt>
                <c:pt idx="2722">
                  <c:v>3.64988879518382</c:v>
                </c:pt>
                <c:pt idx="2723">
                  <c:v>0.338805764992511</c:v>
                </c:pt>
                <c:pt idx="2724">
                  <c:v>44.4469517506109</c:v>
                </c:pt>
                <c:pt idx="2725">
                  <c:v>2.15342567050279</c:v>
                </c:pt>
                <c:pt idx="2726">
                  <c:v>0.154333021301713</c:v>
                </c:pt>
                <c:pt idx="2727">
                  <c:v>68.5864278310251</c:v>
                </c:pt>
                <c:pt idx="2728">
                  <c:v>0.404062192168433</c:v>
                </c:pt>
                <c:pt idx="2729">
                  <c:v>0.316835836450802</c:v>
                </c:pt>
                <c:pt idx="2730">
                  <c:v>4.29674156653595</c:v>
                </c:pt>
                <c:pt idx="2731">
                  <c:v>77.5372739631129</c:v>
                </c:pt>
                <c:pt idx="2732">
                  <c:v>0.196356067085543</c:v>
                </c:pt>
                <c:pt idx="2733">
                  <c:v>6.85734593230624</c:v>
                </c:pt>
                <c:pt idx="2734">
                  <c:v>38.6375133139223</c:v>
                </c:pt>
                <c:pt idx="2735">
                  <c:v>18.9595094769002</c:v>
                </c:pt>
                <c:pt idx="2736">
                  <c:v>0.521699838094894</c:v>
                </c:pt>
                <c:pt idx="2737">
                  <c:v>1.22667422792846</c:v>
                </c:pt>
                <c:pt idx="2738">
                  <c:v>120.958786999293</c:v>
                </c:pt>
                <c:pt idx="2739">
                  <c:v>0.620423870646449</c:v>
                </c:pt>
                <c:pt idx="2740">
                  <c:v>6.96787414428714</c:v>
                </c:pt>
                <c:pt idx="2741">
                  <c:v>0.426429535341252</c:v>
                </c:pt>
                <c:pt idx="2742">
                  <c:v>21.4426615521495</c:v>
                </c:pt>
                <c:pt idx="2743">
                  <c:v>4.80932792209985</c:v>
                </c:pt>
                <c:pt idx="2744">
                  <c:v>0.403027325644248</c:v>
                </c:pt>
                <c:pt idx="2745">
                  <c:v>1.30371222290752</c:v>
                </c:pt>
                <c:pt idx="2746">
                  <c:v>133.998951814825</c:v>
                </c:pt>
                <c:pt idx="2747">
                  <c:v>2.97787618484622</c:v>
                </c:pt>
                <c:pt idx="2748">
                  <c:v>110.618055500487</c:v>
                </c:pt>
                <c:pt idx="2749">
                  <c:v>2.34754983433574</c:v>
                </c:pt>
                <c:pt idx="2750">
                  <c:v>10.5305155885836</c:v>
                </c:pt>
                <c:pt idx="2751">
                  <c:v>2.66337374066149</c:v>
                </c:pt>
                <c:pt idx="2752">
                  <c:v>4.87871650955592</c:v>
                </c:pt>
                <c:pt idx="2753">
                  <c:v>16.9415849677961</c:v>
                </c:pt>
                <c:pt idx="2754">
                  <c:v>9.28985798539564</c:v>
                </c:pt>
                <c:pt idx="2755">
                  <c:v>18.6191603559672</c:v>
                </c:pt>
                <c:pt idx="2756">
                  <c:v>0.445083083486084</c:v>
                </c:pt>
                <c:pt idx="2757">
                  <c:v>17.6761171976104</c:v>
                </c:pt>
                <c:pt idx="2758">
                  <c:v>1.27344058589174</c:v>
                </c:pt>
                <c:pt idx="2759">
                  <c:v>98.4504298162211</c:v>
                </c:pt>
                <c:pt idx="2760">
                  <c:v>13.4170689635667</c:v>
                </c:pt>
                <c:pt idx="2761">
                  <c:v>0.14325464335702</c:v>
                </c:pt>
                <c:pt idx="2762">
                  <c:v>0.195724846314115</c:v>
                </c:pt>
                <c:pt idx="2763">
                  <c:v>23.8557365867446</c:v>
                </c:pt>
                <c:pt idx="2764">
                  <c:v>0.32323463914013</c:v>
                </c:pt>
                <c:pt idx="2765">
                  <c:v>1.62380121363274</c:v>
                </c:pt>
                <c:pt idx="2766">
                  <c:v>0.19078028545881</c:v>
                </c:pt>
                <c:pt idx="2767">
                  <c:v>116.476991094452</c:v>
                </c:pt>
                <c:pt idx="2768">
                  <c:v>3.60836535621991</c:v>
                </c:pt>
                <c:pt idx="2769">
                  <c:v>11.0425128751414</c:v>
                </c:pt>
                <c:pt idx="2770">
                  <c:v>0.194448306244507</c:v>
                </c:pt>
                <c:pt idx="2771">
                  <c:v>46.0371401754064</c:v>
                </c:pt>
                <c:pt idx="2772">
                  <c:v>34.7342308763662</c:v>
                </c:pt>
                <c:pt idx="2773">
                  <c:v>65.4999442335706</c:v>
                </c:pt>
                <c:pt idx="2774">
                  <c:v>139.441627976777</c:v>
                </c:pt>
                <c:pt idx="2775">
                  <c:v>22.839315106188</c:v>
                </c:pt>
                <c:pt idx="2776">
                  <c:v>0.759978494961342</c:v>
                </c:pt>
                <c:pt idx="2777">
                  <c:v>16.9010879833156</c:v>
                </c:pt>
                <c:pt idx="2778">
                  <c:v>15.7245511170923</c:v>
                </c:pt>
                <c:pt idx="2779">
                  <c:v>0.20154396748384</c:v>
                </c:pt>
                <c:pt idx="2780">
                  <c:v>14.2918410665288</c:v>
                </c:pt>
                <c:pt idx="2781">
                  <c:v>1.42570078836175</c:v>
                </c:pt>
                <c:pt idx="2782">
                  <c:v>1.20020753313929</c:v>
                </c:pt>
                <c:pt idx="2783">
                  <c:v>0.258591997179073</c:v>
                </c:pt>
                <c:pt idx="2784">
                  <c:v>0.303471455756368</c:v>
                </c:pt>
                <c:pt idx="2785">
                  <c:v>0.774317987345714</c:v>
                </c:pt>
                <c:pt idx="2786">
                  <c:v>9.79861494214802</c:v>
                </c:pt>
                <c:pt idx="2787">
                  <c:v>0.213500098495728</c:v>
                </c:pt>
                <c:pt idx="2788">
                  <c:v>146.570542503514</c:v>
                </c:pt>
                <c:pt idx="2789">
                  <c:v>0.812956027506527</c:v>
                </c:pt>
                <c:pt idx="2790">
                  <c:v>146.55292078056</c:v>
                </c:pt>
                <c:pt idx="2791">
                  <c:v>0.497030850493076</c:v>
                </c:pt>
                <c:pt idx="2792">
                  <c:v>0.815605254450327</c:v>
                </c:pt>
                <c:pt idx="2793">
                  <c:v>0.281879488330433</c:v>
                </c:pt>
                <c:pt idx="2794">
                  <c:v>0.957432867767528</c:v>
                </c:pt>
                <c:pt idx="2795">
                  <c:v>1.17791036561248</c:v>
                </c:pt>
                <c:pt idx="2796">
                  <c:v>2.31670707826764</c:v>
                </c:pt>
                <c:pt idx="2797">
                  <c:v>3.54861660575211</c:v>
                </c:pt>
                <c:pt idx="2798">
                  <c:v>55.9349519398634</c:v>
                </c:pt>
                <c:pt idx="2799">
                  <c:v>2.53126926047529</c:v>
                </c:pt>
                <c:pt idx="2800">
                  <c:v>1.07805431062206</c:v>
                </c:pt>
                <c:pt idx="2801">
                  <c:v>2.4177669648484</c:v>
                </c:pt>
                <c:pt idx="2802">
                  <c:v>10.2288348749668</c:v>
                </c:pt>
                <c:pt idx="2803">
                  <c:v>81.2356528033856</c:v>
                </c:pt>
                <c:pt idx="2804">
                  <c:v>63.0687759407396</c:v>
                </c:pt>
                <c:pt idx="2805">
                  <c:v>1.77809134281336</c:v>
                </c:pt>
                <c:pt idx="2806">
                  <c:v>5.70910805301373</c:v>
                </c:pt>
                <c:pt idx="2807">
                  <c:v>1.40753554552772</c:v>
                </c:pt>
                <c:pt idx="2808">
                  <c:v>7.13231886841842</c:v>
                </c:pt>
                <c:pt idx="2809">
                  <c:v>0.740846191297708</c:v>
                </c:pt>
                <c:pt idx="2810">
                  <c:v>1.09577731923559</c:v>
                </c:pt>
                <c:pt idx="2811">
                  <c:v>11.7341471504055</c:v>
                </c:pt>
                <c:pt idx="2812">
                  <c:v>1.14159023235361</c:v>
                </c:pt>
                <c:pt idx="2813">
                  <c:v>111.722186881832</c:v>
                </c:pt>
                <c:pt idx="2814">
                  <c:v>119.766153409822</c:v>
                </c:pt>
                <c:pt idx="2815">
                  <c:v>23.4710040295922</c:v>
                </c:pt>
                <c:pt idx="2816">
                  <c:v>1.34704587563804</c:v>
                </c:pt>
                <c:pt idx="2817">
                  <c:v>0.839525766675772</c:v>
                </c:pt>
                <c:pt idx="2818">
                  <c:v>0.2802544416068</c:v>
                </c:pt>
                <c:pt idx="2819">
                  <c:v>70.5325671876949</c:v>
                </c:pt>
                <c:pt idx="2820">
                  <c:v>0.742412489921802</c:v>
                </c:pt>
                <c:pt idx="2821">
                  <c:v>1.42814331081966</c:v>
                </c:pt>
                <c:pt idx="2822">
                  <c:v>144.703241282635</c:v>
                </c:pt>
                <c:pt idx="2823">
                  <c:v>19.2680400026248</c:v>
                </c:pt>
                <c:pt idx="2824">
                  <c:v>20.4808873604941</c:v>
                </c:pt>
                <c:pt idx="2825">
                  <c:v>29.2230756229</c:v>
                </c:pt>
                <c:pt idx="2826">
                  <c:v>132.815902268493</c:v>
                </c:pt>
                <c:pt idx="2827">
                  <c:v>28.0106249630866</c:v>
                </c:pt>
                <c:pt idx="2828">
                  <c:v>29.3603701528097</c:v>
                </c:pt>
                <c:pt idx="2829">
                  <c:v>2.16287575912552</c:v>
                </c:pt>
                <c:pt idx="2830">
                  <c:v>0.446038409091269</c:v>
                </c:pt>
                <c:pt idx="2831">
                  <c:v>35.9909919933924</c:v>
                </c:pt>
                <c:pt idx="2832">
                  <c:v>7.80503902493293</c:v>
                </c:pt>
                <c:pt idx="2833">
                  <c:v>15.0074369355196</c:v>
                </c:pt>
                <c:pt idx="2834">
                  <c:v>14.6170589426227</c:v>
                </c:pt>
                <c:pt idx="2835">
                  <c:v>0.204693276323967</c:v>
                </c:pt>
                <c:pt idx="2836">
                  <c:v>0.80813796548753</c:v>
                </c:pt>
                <c:pt idx="2837">
                  <c:v>0.681075972523896</c:v>
                </c:pt>
                <c:pt idx="2838">
                  <c:v>131.764755919172</c:v>
                </c:pt>
                <c:pt idx="2839">
                  <c:v>98.119580208136</c:v>
                </c:pt>
                <c:pt idx="2840">
                  <c:v>12.2272600268894</c:v>
                </c:pt>
                <c:pt idx="2841">
                  <c:v>0.401906921937778</c:v>
                </c:pt>
                <c:pt idx="2842">
                  <c:v>3.91509697739995</c:v>
                </c:pt>
                <c:pt idx="2843">
                  <c:v>0.676441822295481</c:v>
                </c:pt>
                <c:pt idx="2844">
                  <c:v>0.735951219689065</c:v>
                </c:pt>
                <c:pt idx="2845">
                  <c:v>33.1759591391079</c:v>
                </c:pt>
                <c:pt idx="2846">
                  <c:v>19.6868343558519</c:v>
                </c:pt>
                <c:pt idx="2847">
                  <c:v>13.5604770793464</c:v>
                </c:pt>
                <c:pt idx="2848">
                  <c:v>0.994607155054709</c:v>
                </c:pt>
                <c:pt idx="2849">
                  <c:v>1.66288349869704</c:v>
                </c:pt>
                <c:pt idx="2850">
                  <c:v>0.447946507247231</c:v>
                </c:pt>
                <c:pt idx="2851">
                  <c:v>50.8153126759104</c:v>
                </c:pt>
                <c:pt idx="2852">
                  <c:v>8.10825036770837</c:v>
                </c:pt>
                <c:pt idx="2853">
                  <c:v>0.375639216693922</c:v>
                </c:pt>
                <c:pt idx="2854">
                  <c:v>0.545668006831777</c:v>
                </c:pt>
                <c:pt idx="2855">
                  <c:v>0.279621502008097</c:v>
                </c:pt>
                <c:pt idx="2856">
                  <c:v>120.701740128433</c:v>
                </c:pt>
                <c:pt idx="2857">
                  <c:v>0.55938961556875</c:v>
                </c:pt>
                <c:pt idx="2858">
                  <c:v>0.655788320934131</c:v>
                </c:pt>
                <c:pt idx="2859">
                  <c:v>0.51004915212321</c:v>
                </c:pt>
                <c:pt idx="2860">
                  <c:v>25.3325300506331</c:v>
                </c:pt>
                <c:pt idx="2861">
                  <c:v>2.12619752275708</c:v>
                </c:pt>
                <c:pt idx="2862">
                  <c:v>5.08708375053101</c:v>
                </c:pt>
                <c:pt idx="2863">
                  <c:v>0.867239191511653</c:v>
                </c:pt>
                <c:pt idx="2864">
                  <c:v>38.5765433338963</c:v>
                </c:pt>
                <c:pt idx="2865">
                  <c:v>121.836076110522</c:v>
                </c:pt>
                <c:pt idx="2866">
                  <c:v>106.239217642803</c:v>
                </c:pt>
                <c:pt idx="2867">
                  <c:v>0.26474802843482</c:v>
                </c:pt>
                <c:pt idx="2868">
                  <c:v>23.8056298464654</c:v>
                </c:pt>
                <c:pt idx="2869">
                  <c:v>8.93817528775925</c:v>
                </c:pt>
                <c:pt idx="2870">
                  <c:v>0.429374466231013</c:v>
                </c:pt>
                <c:pt idx="2871">
                  <c:v>0.605250180659865</c:v>
                </c:pt>
                <c:pt idx="2872">
                  <c:v>36.4135324581787</c:v>
                </c:pt>
                <c:pt idx="2873">
                  <c:v>0.213688943145424</c:v>
                </c:pt>
                <c:pt idx="2874">
                  <c:v>1.25490730252182</c:v>
                </c:pt>
                <c:pt idx="2875">
                  <c:v>3.14945769665221</c:v>
                </c:pt>
                <c:pt idx="2876">
                  <c:v>0.527910702554533</c:v>
                </c:pt>
                <c:pt idx="2877">
                  <c:v>0.608917004693833</c:v>
                </c:pt>
                <c:pt idx="2878">
                  <c:v>0.295526893979943</c:v>
                </c:pt>
                <c:pt idx="2879">
                  <c:v>95.6779858993427</c:v>
                </c:pt>
                <c:pt idx="2880">
                  <c:v>21.121959401829</c:v>
                </c:pt>
                <c:pt idx="2881">
                  <c:v>23.01846628087</c:v>
                </c:pt>
                <c:pt idx="2882">
                  <c:v>0.217869464432965</c:v>
                </c:pt>
                <c:pt idx="2883">
                  <c:v>1.63134199414774</c:v>
                </c:pt>
                <c:pt idx="2884">
                  <c:v>17.9288520224629</c:v>
                </c:pt>
                <c:pt idx="2885">
                  <c:v>5.47245226008053</c:v>
                </c:pt>
                <c:pt idx="2886">
                  <c:v>5.35270951291146</c:v>
                </c:pt>
                <c:pt idx="2887">
                  <c:v>0.282881654428676</c:v>
                </c:pt>
                <c:pt idx="2888">
                  <c:v>2.403603105028</c:v>
                </c:pt>
                <c:pt idx="2889">
                  <c:v>0.323554536401374</c:v>
                </c:pt>
                <c:pt idx="2890">
                  <c:v>30.586921323734</c:v>
                </c:pt>
                <c:pt idx="2891">
                  <c:v>43.3377829012357</c:v>
                </c:pt>
                <c:pt idx="2892">
                  <c:v>0.443605319504845</c:v>
                </c:pt>
                <c:pt idx="2893">
                  <c:v>15.2143546840054</c:v>
                </c:pt>
                <c:pt idx="2894">
                  <c:v>0.212506908996731</c:v>
                </c:pt>
                <c:pt idx="2895">
                  <c:v>7.52503483846553</c:v>
                </c:pt>
                <c:pt idx="2896">
                  <c:v>0.569094924714634</c:v>
                </c:pt>
                <c:pt idx="2897">
                  <c:v>0.310007494264347</c:v>
                </c:pt>
                <c:pt idx="2898">
                  <c:v>0.679644090712754</c:v>
                </c:pt>
                <c:pt idx="2899">
                  <c:v>54.812756005839</c:v>
                </c:pt>
                <c:pt idx="2900">
                  <c:v>5.11967024203434</c:v>
                </c:pt>
                <c:pt idx="2901">
                  <c:v>13.2871799476713</c:v>
                </c:pt>
                <c:pt idx="2902">
                  <c:v>24.4396077044511</c:v>
                </c:pt>
                <c:pt idx="2903">
                  <c:v>0.197346252943145</c:v>
                </c:pt>
                <c:pt idx="2904">
                  <c:v>76.6155738751538</c:v>
                </c:pt>
                <c:pt idx="2905">
                  <c:v>1.11583479282139</c:v>
                </c:pt>
                <c:pt idx="2906">
                  <c:v>19.3521497549499</c:v>
                </c:pt>
                <c:pt idx="2907">
                  <c:v>11.163304170454</c:v>
                </c:pt>
                <c:pt idx="2908">
                  <c:v>1.28874274128492</c:v>
                </c:pt>
                <c:pt idx="2909">
                  <c:v>93.841805565944</c:v>
                </c:pt>
                <c:pt idx="2910">
                  <c:v>0.201363861527775</c:v>
                </c:pt>
                <c:pt idx="2911">
                  <c:v>0.420611015705417</c:v>
                </c:pt>
                <c:pt idx="2912">
                  <c:v>0.375666226622443</c:v>
                </c:pt>
                <c:pt idx="2913">
                  <c:v>1.56132755206054</c:v>
                </c:pt>
                <c:pt idx="2914">
                  <c:v>0.530876396570331</c:v>
                </c:pt>
                <c:pt idx="2915">
                  <c:v>0.170300558629567</c:v>
                </c:pt>
                <c:pt idx="2916">
                  <c:v>1.46192915200296</c:v>
                </c:pt>
                <c:pt idx="2917">
                  <c:v>6.67207976716483</c:v>
                </c:pt>
                <c:pt idx="2918">
                  <c:v>35.413263775862</c:v>
                </c:pt>
                <c:pt idx="2919">
                  <c:v>1.32371515897946</c:v>
                </c:pt>
                <c:pt idx="2920">
                  <c:v>8.60493255881177</c:v>
                </c:pt>
                <c:pt idx="2921">
                  <c:v>0.300615258741937</c:v>
                </c:pt>
                <c:pt idx="2922">
                  <c:v>0.372891470312808</c:v>
                </c:pt>
                <c:pt idx="2923">
                  <c:v>1.24607519067572</c:v>
                </c:pt>
                <c:pt idx="2924">
                  <c:v>95.6559561860874</c:v>
                </c:pt>
                <c:pt idx="2925">
                  <c:v>12.103170300998</c:v>
                </c:pt>
                <c:pt idx="2926">
                  <c:v>0.210731482013895</c:v>
                </c:pt>
                <c:pt idx="2927">
                  <c:v>24.4605950773614</c:v>
                </c:pt>
                <c:pt idx="2928">
                  <c:v>6.28344216819318</c:v>
                </c:pt>
                <c:pt idx="2929">
                  <c:v>1.75149893716301</c:v>
                </c:pt>
                <c:pt idx="2930">
                  <c:v>15.0033931339552</c:v>
                </c:pt>
                <c:pt idx="2931">
                  <c:v>14.2402073841627</c:v>
                </c:pt>
                <c:pt idx="2932">
                  <c:v>21.9017938551043</c:v>
                </c:pt>
                <c:pt idx="2933">
                  <c:v>17.1109054789722</c:v>
                </c:pt>
                <c:pt idx="2934">
                  <c:v>30.4699213778612</c:v>
                </c:pt>
                <c:pt idx="2935">
                  <c:v>132.862372479784</c:v>
                </c:pt>
                <c:pt idx="2936">
                  <c:v>9.7704407369055</c:v>
                </c:pt>
                <c:pt idx="2937">
                  <c:v>33.4211203549793</c:v>
                </c:pt>
                <c:pt idx="2938">
                  <c:v>0.782444633641688</c:v>
                </c:pt>
                <c:pt idx="2939">
                  <c:v>4.11036486010981</c:v>
                </c:pt>
                <c:pt idx="2940">
                  <c:v>0.405139349879865</c:v>
                </c:pt>
                <c:pt idx="2941">
                  <c:v>1.98880103916915</c:v>
                </c:pt>
                <c:pt idx="2942">
                  <c:v>0.628822228644683</c:v>
                </c:pt>
                <c:pt idx="2943">
                  <c:v>1.90350094173412</c:v>
                </c:pt>
                <c:pt idx="2944">
                  <c:v>11.6894284781195</c:v>
                </c:pt>
                <c:pt idx="2945">
                  <c:v>2.2084306579435</c:v>
                </c:pt>
                <c:pt idx="2946">
                  <c:v>0.522272334242891</c:v>
                </c:pt>
                <c:pt idx="2947">
                  <c:v>0.773468701678221</c:v>
                </c:pt>
                <c:pt idx="2948">
                  <c:v>18.909085246393</c:v>
                </c:pt>
                <c:pt idx="2949">
                  <c:v>2.93995820782983</c:v>
                </c:pt>
                <c:pt idx="2950">
                  <c:v>0.529352901295249</c:v>
                </c:pt>
                <c:pt idx="2951">
                  <c:v>0.233539678508975</c:v>
                </c:pt>
                <c:pt idx="2952">
                  <c:v>20.3142448146124</c:v>
                </c:pt>
                <c:pt idx="2953">
                  <c:v>18.0040568072794</c:v>
                </c:pt>
                <c:pt idx="2954">
                  <c:v>5.2672630270982</c:v>
                </c:pt>
                <c:pt idx="2955">
                  <c:v>5.410633719591</c:v>
                </c:pt>
                <c:pt idx="2956">
                  <c:v>0.605576615505672</c:v>
                </c:pt>
                <c:pt idx="2957">
                  <c:v>18.5880678280076</c:v>
                </c:pt>
                <c:pt idx="2958">
                  <c:v>0.188467624767628</c:v>
                </c:pt>
                <c:pt idx="2959">
                  <c:v>17.8107811701449</c:v>
                </c:pt>
                <c:pt idx="2960">
                  <c:v>7.60336218574114</c:v>
                </c:pt>
                <c:pt idx="2961">
                  <c:v>15.3529279913072</c:v>
                </c:pt>
                <c:pt idx="2962">
                  <c:v>0.44189583705254</c:v>
                </c:pt>
                <c:pt idx="2963">
                  <c:v>21.1333329680877</c:v>
                </c:pt>
                <c:pt idx="2964">
                  <c:v>83.0497913567168</c:v>
                </c:pt>
                <c:pt idx="2965">
                  <c:v>0.521190033400179</c:v>
                </c:pt>
                <c:pt idx="2966">
                  <c:v>75.6398988142101</c:v>
                </c:pt>
                <c:pt idx="2967">
                  <c:v>0.337503148796332</c:v>
                </c:pt>
                <c:pt idx="2968">
                  <c:v>0.743507160934805</c:v>
                </c:pt>
                <c:pt idx="2969">
                  <c:v>4.80174386671696</c:v>
                </c:pt>
                <c:pt idx="2970">
                  <c:v>105.016652632217</c:v>
                </c:pt>
                <c:pt idx="2971">
                  <c:v>0.40978285405485</c:v>
                </c:pt>
                <c:pt idx="2972">
                  <c:v>14.2970648458179</c:v>
                </c:pt>
                <c:pt idx="2973">
                  <c:v>0.622957671990539</c:v>
                </c:pt>
                <c:pt idx="2974">
                  <c:v>32.6227272552814</c:v>
                </c:pt>
                <c:pt idx="2975">
                  <c:v>4.5286334490667</c:v>
                </c:pt>
                <c:pt idx="2976">
                  <c:v>0.153527019897893</c:v>
                </c:pt>
                <c:pt idx="2977">
                  <c:v>0.230129897094472</c:v>
                </c:pt>
                <c:pt idx="2978">
                  <c:v>0.460615044870828</c:v>
                </c:pt>
                <c:pt idx="2979">
                  <c:v>131.33113178699</c:v>
                </c:pt>
                <c:pt idx="2980">
                  <c:v>0.961749641391649</c:v>
                </c:pt>
                <c:pt idx="2981">
                  <c:v>35.5042526446185</c:v>
                </c:pt>
                <c:pt idx="2982">
                  <c:v>24.678018436878</c:v>
                </c:pt>
                <c:pt idx="2983">
                  <c:v>0.219786479027124</c:v>
                </c:pt>
                <c:pt idx="2984">
                  <c:v>48.4768325426145</c:v>
                </c:pt>
                <c:pt idx="2985">
                  <c:v>8.96744819704003</c:v>
                </c:pt>
                <c:pt idx="2986">
                  <c:v>41.7071504061177</c:v>
                </c:pt>
                <c:pt idx="2987">
                  <c:v>3.60246396007171</c:v>
                </c:pt>
                <c:pt idx="2988">
                  <c:v>0.282993241783548</c:v>
                </c:pt>
                <c:pt idx="2989">
                  <c:v>0.330357852192161</c:v>
                </c:pt>
                <c:pt idx="2990">
                  <c:v>0.761193125822493</c:v>
                </c:pt>
                <c:pt idx="2991">
                  <c:v>136.425381688494</c:v>
                </c:pt>
                <c:pt idx="2992">
                  <c:v>37.8025195861454</c:v>
                </c:pt>
                <c:pt idx="2993">
                  <c:v>0.180021276249972</c:v>
                </c:pt>
                <c:pt idx="2994">
                  <c:v>8.08146842116503</c:v>
                </c:pt>
                <c:pt idx="2995">
                  <c:v>25.2323663799026</c:v>
                </c:pt>
                <c:pt idx="2996">
                  <c:v>34.8894761448339</c:v>
                </c:pt>
                <c:pt idx="2997">
                  <c:v>6.63198196548199</c:v>
                </c:pt>
                <c:pt idx="2998">
                  <c:v>76.2061434320233</c:v>
                </c:pt>
                <c:pt idx="2999">
                  <c:v>101.623494231455</c:v>
                </c:pt>
              </c:numCache>
            </c:numRef>
          </c:xVal>
          <c:yVal>
            <c:numRef>
              <c:f>'EXI-3MIMMC'!$S$2:$S$3001</c:f>
              <c:numCache>
                <c:formatCode>General</c:formatCode>
                <c:ptCount val="3000"/>
                <c:pt idx="0">
                  <c:v>0.0773531978617957</c:v>
                </c:pt>
                <c:pt idx="1">
                  <c:v>0.208393638872878</c:v>
                </c:pt>
                <c:pt idx="2">
                  <c:v>0.296202294406495</c:v>
                </c:pt>
                <c:pt idx="3">
                  <c:v>0.179642812899498</c:v>
                </c:pt>
                <c:pt idx="4">
                  <c:v>0.155980780681621</c:v>
                </c:pt>
                <c:pt idx="5">
                  <c:v>0.205639200152845</c:v>
                </c:pt>
                <c:pt idx="6">
                  <c:v>0.245150192647594</c:v>
                </c:pt>
                <c:pt idx="7">
                  <c:v>0.410802518107919</c:v>
                </c:pt>
                <c:pt idx="8">
                  <c:v>0.311238120034224</c:v>
                </c:pt>
                <c:pt idx="9">
                  <c:v>0.174095093864973</c:v>
                </c:pt>
                <c:pt idx="10">
                  <c:v>0.144918239013683</c:v>
                </c:pt>
                <c:pt idx="11">
                  <c:v>0.12119951606338</c:v>
                </c:pt>
                <c:pt idx="12">
                  <c:v>0.159552074277748</c:v>
                </c:pt>
                <c:pt idx="13">
                  <c:v>0.106551918456232</c:v>
                </c:pt>
                <c:pt idx="14">
                  <c:v>0.181226653092333</c:v>
                </c:pt>
                <c:pt idx="15">
                  <c:v>0.216995043964197</c:v>
                </c:pt>
                <c:pt idx="16">
                  <c:v>0.333805759115309</c:v>
                </c:pt>
                <c:pt idx="17">
                  <c:v>0.0799888590012186</c:v>
                </c:pt>
                <c:pt idx="18">
                  <c:v>0.12299783368416</c:v>
                </c:pt>
                <c:pt idx="19">
                  <c:v>0.0862142262751634</c:v>
                </c:pt>
                <c:pt idx="20">
                  <c:v>0.427831091420397</c:v>
                </c:pt>
                <c:pt idx="21">
                  <c:v>0.343735611412614</c:v>
                </c:pt>
                <c:pt idx="22">
                  <c:v>0.214779128493004</c:v>
                </c:pt>
                <c:pt idx="23">
                  <c:v>0.0515618323527799</c:v>
                </c:pt>
                <c:pt idx="24">
                  <c:v>0.0467453667803385</c:v>
                </c:pt>
                <c:pt idx="25">
                  <c:v>0.287163995168478</c:v>
                </c:pt>
                <c:pt idx="26">
                  <c:v>0.160187862245134</c:v>
                </c:pt>
                <c:pt idx="27">
                  <c:v>0.170306676836135</c:v>
                </c:pt>
                <c:pt idx="28">
                  <c:v>0.0602058383596913</c:v>
                </c:pt>
                <c:pt idx="29">
                  <c:v>0.16260358854743</c:v>
                </c:pt>
                <c:pt idx="30">
                  <c:v>0.128771813269133</c:v>
                </c:pt>
                <c:pt idx="31">
                  <c:v>0.0938668834775927</c:v>
                </c:pt>
                <c:pt idx="32">
                  <c:v>0.0715958954856814</c:v>
                </c:pt>
                <c:pt idx="33">
                  <c:v>0.330261894088939</c:v>
                </c:pt>
                <c:pt idx="34">
                  <c:v>0.0884073114904416</c:v>
                </c:pt>
                <c:pt idx="35">
                  <c:v>0.126167001084163</c:v>
                </c:pt>
                <c:pt idx="36">
                  <c:v>0.218296054447943</c:v>
                </c:pt>
                <c:pt idx="37">
                  <c:v>0.0718784159124252</c:v>
                </c:pt>
                <c:pt idx="38">
                  <c:v>0.142647005175152</c:v>
                </c:pt>
                <c:pt idx="39">
                  <c:v>0.0745285982863366</c:v>
                </c:pt>
                <c:pt idx="40">
                  <c:v>0.370231510691078</c:v>
                </c:pt>
                <c:pt idx="41">
                  <c:v>0.184344195600732</c:v>
                </c:pt>
                <c:pt idx="42">
                  <c:v>0.0734313139048374</c:v>
                </c:pt>
                <c:pt idx="43">
                  <c:v>0.16216574558808</c:v>
                </c:pt>
                <c:pt idx="44">
                  <c:v>0.191006861661407</c:v>
                </c:pt>
                <c:pt idx="45">
                  <c:v>0.274152816738329</c:v>
                </c:pt>
                <c:pt idx="46">
                  <c:v>0.123580026740652</c:v>
                </c:pt>
                <c:pt idx="47">
                  <c:v>0.240986098392746</c:v>
                </c:pt>
                <c:pt idx="48">
                  <c:v>0.178648885981059</c:v>
                </c:pt>
                <c:pt idx="49">
                  <c:v>0.0139105546493986</c:v>
                </c:pt>
                <c:pt idx="50">
                  <c:v>0.156658447547107</c:v>
                </c:pt>
                <c:pt idx="51">
                  <c:v>0.0884504547304803</c:v>
                </c:pt>
                <c:pt idx="52">
                  <c:v>0.226152543774868</c:v>
                </c:pt>
                <c:pt idx="53">
                  <c:v>0.142040497415903</c:v>
                </c:pt>
                <c:pt idx="54">
                  <c:v>0.171134840233352</c:v>
                </c:pt>
                <c:pt idx="55">
                  <c:v>0.256458374795954</c:v>
                </c:pt>
                <c:pt idx="56">
                  <c:v>0.453544311216373</c:v>
                </c:pt>
                <c:pt idx="57">
                  <c:v>0.205306044898445</c:v>
                </c:pt>
                <c:pt idx="58">
                  <c:v>0.0657603258769894</c:v>
                </c:pt>
                <c:pt idx="59">
                  <c:v>0.106967783420309</c:v>
                </c:pt>
                <c:pt idx="60">
                  <c:v>0.0814097164990523</c:v>
                </c:pt>
                <c:pt idx="61">
                  <c:v>0.0701837534545611</c:v>
                </c:pt>
                <c:pt idx="62">
                  <c:v>0.133734100499895</c:v>
                </c:pt>
                <c:pt idx="63">
                  <c:v>0.350890535179321</c:v>
                </c:pt>
                <c:pt idx="64">
                  <c:v>0.0660706591402594</c:v>
                </c:pt>
                <c:pt idx="65">
                  <c:v>0.290539598963023</c:v>
                </c:pt>
                <c:pt idx="66">
                  <c:v>0.22031999067622</c:v>
                </c:pt>
                <c:pt idx="67">
                  <c:v>0.043782482395578</c:v>
                </c:pt>
                <c:pt idx="68">
                  <c:v>0.193509623404174</c:v>
                </c:pt>
                <c:pt idx="69">
                  <c:v>0.349536173400991</c:v>
                </c:pt>
                <c:pt idx="70">
                  <c:v>0.0344622451343678</c:v>
                </c:pt>
                <c:pt idx="71">
                  <c:v>0.132060073913342</c:v>
                </c:pt>
                <c:pt idx="72">
                  <c:v>0.163750411966624</c:v>
                </c:pt>
                <c:pt idx="73">
                  <c:v>0.0409674779595424</c:v>
                </c:pt>
                <c:pt idx="74">
                  <c:v>0.0300150121556245</c:v>
                </c:pt>
                <c:pt idx="75">
                  <c:v>0.143729083467334</c:v>
                </c:pt>
                <c:pt idx="76">
                  <c:v>0.0217712077863132</c:v>
                </c:pt>
                <c:pt idx="77">
                  <c:v>0.128695238802505</c:v>
                </c:pt>
                <c:pt idx="78">
                  <c:v>0.195893366165238</c:v>
                </c:pt>
                <c:pt idx="79">
                  <c:v>0.0626362551640983</c:v>
                </c:pt>
                <c:pt idx="80">
                  <c:v>0.396917510948529</c:v>
                </c:pt>
                <c:pt idx="81">
                  <c:v>0.0672921562486805</c:v>
                </c:pt>
                <c:pt idx="82">
                  <c:v>0.353699026765581</c:v>
                </c:pt>
                <c:pt idx="83">
                  <c:v>0.144007359881348</c:v>
                </c:pt>
                <c:pt idx="84">
                  <c:v>0.122997790580203</c:v>
                </c:pt>
                <c:pt idx="85">
                  <c:v>0.203304250858977</c:v>
                </c:pt>
                <c:pt idx="86">
                  <c:v>0.0298044976334418</c:v>
                </c:pt>
                <c:pt idx="87">
                  <c:v>0.185155250390733</c:v>
                </c:pt>
                <c:pt idx="88">
                  <c:v>0.197494134284138</c:v>
                </c:pt>
                <c:pt idx="89">
                  <c:v>0.147510304517486</c:v>
                </c:pt>
                <c:pt idx="90">
                  <c:v>0.175900775221631</c:v>
                </c:pt>
                <c:pt idx="91">
                  <c:v>0.210930606614328</c:v>
                </c:pt>
                <c:pt idx="92">
                  <c:v>0.142742533799421</c:v>
                </c:pt>
                <c:pt idx="93">
                  <c:v>0.155952307387025</c:v>
                </c:pt>
                <c:pt idx="94">
                  <c:v>0.149474860133367</c:v>
                </c:pt>
                <c:pt idx="95">
                  <c:v>0.218277288900181</c:v>
                </c:pt>
                <c:pt idx="96">
                  <c:v>0.220720506054899</c:v>
                </c:pt>
                <c:pt idx="97">
                  <c:v>0.0495883228883535</c:v>
                </c:pt>
                <c:pt idx="98">
                  <c:v>0.100209289061972</c:v>
                </c:pt>
                <c:pt idx="99">
                  <c:v>0.0638180123677152</c:v>
                </c:pt>
                <c:pt idx="100">
                  <c:v>0.111389009171792</c:v>
                </c:pt>
                <c:pt idx="101">
                  <c:v>0.0221634157215172</c:v>
                </c:pt>
                <c:pt idx="102">
                  <c:v>0.170260794021548</c:v>
                </c:pt>
                <c:pt idx="103">
                  <c:v>0.161345487159177</c:v>
                </c:pt>
                <c:pt idx="104">
                  <c:v>0.0715659330717554</c:v>
                </c:pt>
                <c:pt idx="105">
                  <c:v>0.199557366411101</c:v>
                </c:pt>
                <c:pt idx="106">
                  <c:v>0.0894751014264332</c:v>
                </c:pt>
                <c:pt idx="107">
                  <c:v>0.176682186509443</c:v>
                </c:pt>
                <c:pt idx="108">
                  <c:v>0.151704928292571</c:v>
                </c:pt>
                <c:pt idx="109">
                  <c:v>0.144247632398557</c:v>
                </c:pt>
                <c:pt idx="110">
                  <c:v>0.24757032381187</c:v>
                </c:pt>
                <c:pt idx="111">
                  <c:v>0.0526734864997651</c:v>
                </c:pt>
                <c:pt idx="112">
                  <c:v>0.208626831594128</c:v>
                </c:pt>
                <c:pt idx="113">
                  <c:v>0.0682630733467986</c:v>
                </c:pt>
                <c:pt idx="114">
                  <c:v>0.106881802676671</c:v>
                </c:pt>
                <c:pt idx="115">
                  <c:v>0.0162486152243061</c:v>
                </c:pt>
                <c:pt idx="116">
                  <c:v>0.478422334587235</c:v>
                </c:pt>
                <c:pt idx="117">
                  <c:v>0.0917622827920193</c:v>
                </c:pt>
                <c:pt idx="118">
                  <c:v>0.0635780276206487</c:v>
                </c:pt>
                <c:pt idx="119">
                  <c:v>0.12967932669203</c:v>
                </c:pt>
                <c:pt idx="120">
                  <c:v>0.166554379034741</c:v>
                </c:pt>
                <c:pt idx="121">
                  <c:v>0.221117829137307</c:v>
                </c:pt>
                <c:pt idx="122">
                  <c:v>0.188926477097548</c:v>
                </c:pt>
                <c:pt idx="123">
                  <c:v>0.09621576048528</c:v>
                </c:pt>
                <c:pt idx="124">
                  <c:v>0.071964241239656</c:v>
                </c:pt>
                <c:pt idx="125">
                  <c:v>0.217854305698834</c:v>
                </c:pt>
                <c:pt idx="126">
                  <c:v>0.216950904501523</c:v>
                </c:pt>
                <c:pt idx="127">
                  <c:v>0.116686857657703</c:v>
                </c:pt>
                <c:pt idx="128">
                  <c:v>0.0188978810266206</c:v>
                </c:pt>
                <c:pt idx="129">
                  <c:v>0.214114012469194</c:v>
                </c:pt>
                <c:pt idx="130">
                  <c:v>0.173791675186542</c:v>
                </c:pt>
                <c:pt idx="131">
                  <c:v>0.105382394466268</c:v>
                </c:pt>
                <c:pt idx="132">
                  <c:v>0.0704075373253408</c:v>
                </c:pt>
                <c:pt idx="133">
                  <c:v>0.210712496563065</c:v>
                </c:pt>
                <c:pt idx="134">
                  <c:v>0.0901783921215224</c:v>
                </c:pt>
                <c:pt idx="135">
                  <c:v>0.136892329036893</c:v>
                </c:pt>
                <c:pt idx="136">
                  <c:v>0.136824525635227</c:v>
                </c:pt>
                <c:pt idx="137">
                  <c:v>0.103482840840795</c:v>
                </c:pt>
                <c:pt idx="138">
                  <c:v>0.0516910240640668</c:v>
                </c:pt>
                <c:pt idx="139">
                  <c:v>0.173606145599581</c:v>
                </c:pt>
                <c:pt idx="140">
                  <c:v>0.0960618671955829</c:v>
                </c:pt>
                <c:pt idx="141">
                  <c:v>0.205363533572651</c:v>
                </c:pt>
                <c:pt idx="142">
                  <c:v>0.216064226579814</c:v>
                </c:pt>
                <c:pt idx="143">
                  <c:v>0.109445979859324</c:v>
                </c:pt>
                <c:pt idx="144">
                  <c:v>0.182183926512652</c:v>
                </c:pt>
                <c:pt idx="145">
                  <c:v>0.0952733146127535</c:v>
                </c:pt>
                <c:pt idx="146">
                  <c:v>0.144198240221319</c:v>
                </c:pt>
                <c:pt idx="147">
                  <c:v>0.176848433104166</c:v>
                </c:pt>
                <c:pt idx="148">
                  <c:v>0.0379331499719942</c:v>
                </c:pt>
                <c:pt idx="149">
                  <c:v>0.128629424695216</c:v>
                </c:pt>
                <c:pt idx="150">
                  <c:v>0.485701218473287</c:v>
                </c:pt>
                <c:pt idx="151">
                  <c:v>0.0216856829051454</c:v>
                </c:pt>
                <c:pt idx="152">
                  <c:v>0.0999442609579034</c:v>
                </c:pt>
                <c:pt idx="153">
                  <c:v>0.0577115332440387</c:v>
                </c:pt>
                <c:pt idx="154">
                  <c:v>0.100057654431865</c:v>
                </c:pt>
                <c:pt idx="155">
                  <c:v>0.212377162458335</c:v>
                </c:pt>
                <c:pt idx="156">
                  <c:v>0.165835869349326</c:v>
                </c:pt>
                <c:pt idx="157">
                  <c:v>0.118459908449274</c:v>
                </c:pt>
                <c:pt idx="158">
                  <c:v>0.188508924286874</c:v>
                </c:pt>
                <c:pt idx="159">
                  <c:v>0.170730920197685</c:v>
                </c:pt>
                <c:pt idx="160">
                  <c:v>0.200462936922023</c:v>
                </c:pt>
                <c:pt idx="161">
                  <c:v>0.0817147635744051</c:v>
                </c:pt>
                <c:pt idx="162">
                  <c:v>0.0945640202696123</c:v>
                </c:pt>
                <c:pt idx="163">
                  <c:v>0.0438249929794372</c:v>
                </c:pt>
                <c:pt idx="164">
                  <c:v>0.185151544469356</c:v>
                </c:pt>
                <c:pt idx="165">
                  <c:v>0.0258032448994333</c:v>
                </c:pt>
                <c:pt idx="166">
                  <c:v>0.10474686260287</c:v>
                </c:pt>
                <c:pt idx="167">
                  <c:v>0.0622299028731482</c:v>
                </c:pt>
                <c:pt idx="168">
                  <c:v>0.268492883133938</c:v>
                </c:pt>
                <c:pt idx="169">
                  <c:v>0.0839232155948649</c:v>
                </c:pt>
                <c:pt idx="170">
                  <c:v>0.038734709861047</c:v>
                </c:pt>
                <c:pt idx="171">
                  <c:v>0.175301288650097</c:v>
                </c:pt>
                <c:pt idx="172">
                  <c:v>0.250378170332544</c:v>
                </c:pt>
                <c:pt idx="173">
                  <c:v>0.159677752727252</c:v>
                </c:pt>
                <c:pt idx="174">
                  <c:v>0.0726116148425744</c:v>
                </c:pt>
                <c:pt idx="175">
                  <c:v>0.0721303742414093</c:v>
                </c:pt>
                <c:pt idx="176">
                  <c:v>0.139071136859852</c:v>
                </c:pt>
                <c:pt idx="177">
                  <c:v>0.212989758290653</c:v>
                </c:pt>
                <c:pt idx="178">
                  <c:v>0.0208566064844754</c:v>
                </c:pt>
                <c:pt idx="179">
                  <c:v>0.219714325773591</c:v>
                </c:pt>
                <c:pt idx="180">
                  <c:v>0.215261838519249</c:v>
                </c:pt>
                <c:pt idx="181">
                  <c:v>0.275802406454208</c:v>
                </c:pt>
                <c:pt idx="182">
                  <c:v>0.176422062691406</c:v>
                </c:pt>
                <c:pt idx="183">
                  <c:v>0.205784131838081</c:v>
                </c:pt>
                <c:pt idx="184">
                  <c:v>0.0382453820060145</c:v>
                </c:pt>
                <c:pt idx="185">
                  <c:v>0.0241150284258937</c:v>
                </c:pt>
                <c:pt idx="186">
                  <c:v>0.137068137925192</c:v>
                </c:pt>
                <c:pt idx="187">
                  <c:v>0.0964829659251753</c:v>
                </c:pt>
                <c:pt idx="188">
                  <c:v>0.165100358028135</c:v>
                </c:pt>
                <c:pt idx="189">
                  <c:v>0.0714848128603913</c:v>
                </c:pt>
                <c:pt idx="190">
                  <c:v>0.0677342026601696</c:v>
                </c:pt>
                <c:pt idx="191">
                  <c:v>0.178620488596689</c:v>
                </c:pt>
                <c:pt idx="192">
                  <c:v>0.039142737265871</c:v>
                </c:pt>
                <c:pt idx="193">
                  <c:v>0.197166779225925</c:v>
                </c:pt>
                <c:pt idx="194">
                  <c:v>0.109820796726655</c:v>
                </c:pt>
                <c:pt idx="195">
                  <c:v>0.0581082818374063</c:v>
                </c:pt>
                <c:pt idx="196">
                  <c:v>0.350152423909701</c:v>
                </c:pt>
                <c:pt idx="197">
                  <c:v>0.0542073369069554</c:v>
                </c:pt>
                <c:pt idx="198">
                  <c:v>0.398939221012497</c:v>
                </c:pt>
                <c:pt idx="199">
                  <c:v>0.146521811175393</c:v>
                </c:pt>
                <c:pt idx="200">
                  <c:v>0.0724908939591291</c:v>
                </c:pt>
                <c:pt idx="201">
                  <c:v>0.185228932558746</c:v>
                </c:pt>
                <c:pt idx="202">
                  <c:v>0.416351765603272</c:v>
                </c:pt>
                <c:pt idx="203">
                  <c:v>0.207417637350264</c:v>
                </c:pt>
                <c:pt idx="204">
                  <c:v>0.272516737692955</c:v>
                </c:pt>
                <c:pt idx="205">
                  <c:v>0.109561258785626</c:v>
                </c:pt>
                <c:pt idx="206">
                  <c:v>0.0895857342664743</c:v>
                </c:pt>
                <c:pt idx="207">
                  <c:v>0.396494826000203</c:v>
                </c:pt>
                <c:pt idx="208">
                  <c:v>0.192206176985618</c:v>
                </c:pt>
                <c:pt idx="209">
                  <c:v>0.0599856614981441</c:v>
                </c:pt>
                <c:pt idx="210">
                  <c:v>0.24097026250627</c:v>
                </c:pt>
                <c:pt idx="211">
                  <c:v>0.187132741895915</c:v>
                </c:pt>
                <c:pt idx="212">
                  <c:v>0.358293780169245</c:v>
                </c:pt>
                <c:pt idx="213">
                  <c:v>0.287079791400609</c:v>
                </c:pt>
                <c:pt idx="214">
                  <c:v>0.0211548988118102</c:v>
                </c:pt>
                <c:pt idx="215">
                  <c:v>0.217434804746118</c:v>
                </c:pt>
                <c:pt idx="216">
                  <c:v>0.0978045392534105</c:v>
                </c:pt>
                <c:pt idx="217">
                  <c:v>0.198228336875235</c:v>
                </c:pt>
                <c:pt idx="218">
                  <c:v>0.202770717414346</c:v>
                </c:pt>
                <c:pt idx="219">
                  <c:v>0.12417824209319</c:v>
                </c:pt>
                <c:pt idx="220">
                  <c:v>0.444134569484144</c:v>
                </c:pt>
                <c:pt idx="221">
                  <c:v>0.202437296746072</c:v>
                </c:pt>
                <c:pt idx="222">
                  <c:v>0.446066850796836</c:v>
                </c:pt>
                <c:pt idx="223">
                  <c:v>0.113950285294172</c:v>
                </c:pt>
                <c:pt idx="224">
                  <c:v>0.175789865133094</c:v>
                </c:pt>
                <c:pt idx="225">
                  <c:v>0.254094336953058</c:v>
                </c:pt>
                <c:pt idx="226">
                  <c:v>0.317447753405024</c:v>
                </c:pt>
                <c:pt idx="227">
                  <c:v>0.148379027332595</c:v>
                </c:pt>
                <c:pt idx="228">
                  <c:v>0.258677137679802</c:v>
                </c:pt>
                <c:pt idx="229">
                  <c:v>0.0929207221573124</c:v>
                </c:pt>
                <c:pt idx="230">
                  <c:v>0.110006873984675</c:v>
                </c:pt>
                <c:pt idx="231">
                  <c:v>0.0812295928794961</c:v>
                </c:pt>
                <c:pt idx="232">
                  <c:v>0.169332838789098</c:v>
                </c:pt>
                <c:pt idx="233">
                  <c:v>0.17645560255218</c:v>
                </c:pt>
                <c:pt idx="234">
                  <c:v>0.214619857369387</c:v>
                </c:pt>
                <c:pt idx="235">
                  <c:v>0.323469287901647</c:v>
                </c:pt>
                <c:pt idx="236">
                  <c:v>0.265781484442648</c:v>
                </c:pt>
                <c:pt idx="237">
                  <c:v>0.0345892646821345</c:v>
                </c:pt>
                <c:pt idx="238">
                  <c:v>0.291104530178095</c:v>
                </c:pt>
                <c:pt idx="239">
                  <c:v>0.213076218422631</c:v>
                </c:pt>
                <c:pt idx="240">
                  <c:v>0.187930356160303</c:v>
                </c:pt>
                <c:pt idx="241">
                  <c:v>0.0744619967235733</c:v>
                </c:pt>
                <c:pt idx="242">
                  <c:v>0.281113852816299</c:v>
                </c:pt>
                <c:pt idx="243">
                  <c:v>0.0684312413821554</c:v>
                </c:pt>
                <c:pt idx="244">
                  <c:v>0.0458018850956714</c:v>
                </c:pt>
                <c:pt idx="245">
                  <c:v>0.118325971135006</c:v>
                </c:pt>
                <c:pt idx="246">
                  <c:v>0.192288089212838</c:v>
                </c:pt>
                <c:pt idx="247">
                  <c:v>0.0654659518940941</c:v>
                </c:pt>
                <c:pt idx="248">
                  <c:v>0.215580924147361</c:v>
                </c:pt>
                <c:pt idx="249">
                  <c:v>0.0228407682077144</c:v>
                </c:pt>
                <c:pt idx="250">
                  <c:v>0.241297974861791</c:v>
                </c:pt>
                <c:pt idx="251">
                  <c:v>0.200978317099465</c:v>
                </c:pt>
                <c:pt idx="252">
                  <c:v>0.289951193303733</c:v>
                </c:pt>
                <c:pt idx="253">
                  <c:v>0.261579011505969</c:v>
                </c:pt>
                <c:pt idx="254">
                  <c:v>0.531724857883789</c:v>
                </c:pt>
                <c:pt idx="255">
                  <c:v>0.238443391882648</c:v>
                </c:pt>
                <c:pt idx="256">
                  <c:v>0.466465404503694</c:v>
                </c:pt>
                <c:pt idx="257">
                  <c:v>0.0438671742238721</c:v>
                </c:pt>
                <c:pt idx="258">
                  <c:v>0.106718404971621</c:v>
                </c:pt>
                <c:pt idx="259">
                  <c:v>0.177672527239693</c:v>
                </c:pt>
                <c:pt idx="260">
                  <c:v>0.113448172109502</c:v>
                </c:pt>
                <c:pt idx="261">
                  <c:v>0.0841668417334215</c:v>
                </c:pt>
                <c:pt idx="262">
                  <c:v>0.210174104806741</c:v>
                </c:pt>
                <c:pt idx="263">
                  <c:v>0.230650277093403</c:v>
                </c:pt>
                <c:pt idx="264">
                  <c:v>0.0169833803159747</c:v>
                </c:pt>
                <c:pt idx="265">
                  <c:v>0.160489512973712</c:v>
                </c:pt>
                <c:pt idx="266">
                  <c:v>0.0383754348594286</c:v>
                </c:pt>
                <c:pt idx="267">
                  <c:v>0.242788331363612</c:v>
                </c:pt>
                <c:pt idx="268">
                  <c:v>0.188476839266811</c:v>
                </c:pt>
                <c:pt idx="269">
                  <c:v>0.113417333861621</c:v>
                </c:pt>
                <c:pt idx="270">
                  <c:v>0.168582618717614</c:v>
                </c:pt>
                <c:pt idx="271">
                  <c:v>0.33138204832352</c:v>
                </c:pt>
                <c:pt idx="272">
                  <c:v>0.152626142464956</c:v>
                </c:pt>
                <c:pt idx="273">
                  <c:v>0.20438668949483</c:v>
                </c:pt>
                <c:pt idx="274">
                  <c:v>0.0395656962889923</c:v>
                </c:pt>
                <c:pt idx="275">
                  <c:v>0.187613376225674</c:v>
                </c:pt>
                <c:pt idx="276">
                  <c:v>0.10977838675527</c:v>
                </c:pt>
                <c:pt idx="277">
                  <c:v>0.196220761825759</c:v>
                </c:pt>
                <c:pt idx="278">
                  <c:v>0.0963438156341775</c:v>
                </c:pt>
                <c:pt idx="279">
                  <c:v>0.186270055450861</c:v>
                </c:pt>
                <c:pt idx="280">
                  <c:v>0.131741498992871</c:v>
                </c:pt>
                <c:pt idx="281">
                  <c:v>0.0326828944820637</c:v>
                </c:pt>
                <c:pt idx="282">
                  <c:v>0.151660837121194</c:v>
                </c:pt>
                <c:pt idx="283">
                  <c:v>0.0227991669121477</c:v>
                </c:pt>
                <c:pt idx="284">
                  <c:v>0.0399644461622309</c:v>
                </c:pt>
                <c:pt idx="285">
                  <c:v>0.139136622533151</c:v>
                </c:pt>
                <c:pt idx="286">
                  <c:v>0.165160750212335</c:v>
                </c:pt>
                <c:pt idx="287">
                  <c:v>0.160541906882775</c:v>
                </c:pt>
                <c:pt idx="288">
                  <c:v>0.278471456145177</c:v>
                </c:pt>
                <c:pt idx="289">
                  <c:v>0.224203468293741</c:v>
                </c:pt>
                <c:pt idx="290">
                  <c:v>0.0411613839099827</c:v>
                </c:pt>
                <c:pt idx="291">
                  <c:v>0.167352245150189</c:v>
                </c:pt>
                <c:pt idx="292">
                  <c:v>0.0301443946841349</c:v>
                </c:pt>
                <c:pt idx="293">
                  <c:v>0.152274793287799</c:v>
                </c:pt>
                <c:pt idx="294">
                  <c:v>0.406926211211512</c:v>
                </c:pt>
                <c:pt idx="295">
                  <c:v>0.155614019365405</c:v>
                </c:pt>
                <c:pt idx="296">
                  <c:v>0.0635023484954176</c:v>
                </c:pt>
                <c:pt idx="297">
                  <c:v>0.181119676352202</c:v>
                </c:pt>
                <c:pt idx="298">
                  <c:v>0.320271251308432</c:v>
                </c:pt>
                <c:pt idx="299">
                  <c:v>0.239638918437261</c:v>
                </c:pt>
                <c:pt idx="300">
                  <c:v>0.180026979010027</c:v>
                </c:pt>
                <c:pt idx="301">
                  <c:v>0.138533978301494</c:v>
                </c:pt>
                <c:pt idx="302">
                  <c:v>0.117401456330555</c:v>
                </c:pt>
                <c:pt idx="303">
                  <c:v>0.125070860085752</c:v>
                </c:pt>
                <c:pt idx="304">
                  <c:v>0.366900968008345</c:v>
                </c:pt>
                <c:pt idx="305">
                  <c:v>0.181265567353373</c:v>
                </c:pt>
                <c:pt idx="306">
                  <c:v>0.168203991263332</c:v>
                </c:pt>
                <c:pt idx="307">
                  <c:v>0.0334994566055477</c:v>
                </c:pt>
                <c:pt idx="308">
                  <c:v>0.31579724501735</c:v>
                </c:pt>
                <c:pt idx="309">
                  <c:v>0.0823885470197574</c:v>
                </c:pt>
                <c:pt idx="310">
                  <c:v>0.13511501143597</c:v>
                </c:pt>
                <c:pt idx="311">
                  <c:v>0.0649448408014239</c:v>
                </c:pt>
                <c:pt idx="312">
                  <c:v>0.0843773764241275</c:v>
                </c:pt>
                <c:pt idx="313">
                  <c:v>0.171972089032926</c:v>
                </c:pt>
                <c:pt idx="314">
                  <c:v>0.180701302012657</c:v>
                </c:pt>
                <c:pt idx="315">
                  <c:v>0.243139003269442</c:v>
                </c:pt>
                <c:pt idx="316">
                  <c:v>0.121887880929758</c:v>
                </c:pt>
                <c:pt idx="317">
                  <c:v>0.123389781854273</c:v>
                </c:pt>
                <c:pt idx="318">
                  <c:v>0.0623533170286696</c:v>
                </c:pt>
                <c:pt idx="319">
                  <c:v>0.259242322696888</c:v>
                </c:pt>
                <c:pt idx="320">
                  <c:v>0.0283134175097885</c:v>
                </c:pt>
                <c:pt idx="321">
                  <c:v>0.0364828248695956</c:v>
                </c:pt>
                <c:pt idx="322">
                  <c:v>0.0593715573525133</c:v>
                </c:pt>
                <c:pt idx="323">
                  <c:v>0.157693094243176</c:v>
                </c:pt>
                <c:pt idx="324">
                  <c:v>0.232256208830491</c:v>
                </c:pt>
                <c:pt idx="325">
                  <c:v>0.0242799130419682</c:v>
                </c:pt>
                <c:pt idx="326">
                  <c:v>0.0239406281162945</c:v>
                </c:pt>
                <c:pt idx="327">
                  <c:v>0.211058128263953</c:v>
                </c:pt>
                <c:pt idx="328">
                  <c:v>0.306615470509532</c:v>
                </c:pt>
                <c:pt idx="329">
                  <c:v>0.235737257696158</c:v>
                </c:pt>
                <c:pt idx="330">
                  <c:v>0.053250041264636</c:v>
                </c:pt>
                <c:pt idx="331">
                  <c:v>0.135889309279529</c:v>
                </c:pt>
                <c:pt idx="332">
                  <c:v>0.231746289717568</c:v>
                </c:pt>
                <c:pt idx="333">
                  <c:v>0.028559114966646</c:v>
                </c:pt>
                <c:pt idx="334">
                  <c:v>0.192907467707609</c:v>
                </c:pt>
                <c:pt idx="335">
                  <c:v>0.106251380062056</c:v>
                </c:pt>
                <c:pt idx="336">
                  <c:v>0.0836865704219254</c:v>
                </c:pt>
                <c:pt idx="337">
                  <c:v>0.161253986652565</c:v>
                </c:pt>
                <c:pt idx="338">
                  <c:v>0.0822306129200885</c:v>
                </c:pt>
                <c:pt idx="339">
                  <c:v>0.413805829336169</c:v>
                </c:pt>
                <c:pt idx="340">
                  <c:v>0.153352889082091</c:v>
                </c:pt>
                <c:pt idx="341">
                  <c:v>0.151520347900792</c:v>
                </c:pt>
                <c:pt idx="342">
                  <c:v>0.252737350600766</c:v>
                </c:pt>
                <c:pt idx="343">
                  <c:v>0.230711077071911</c:v>
                </c:pt>
                <c:pt idx="344">
                  <c:v>0.111981370603061</c:v>
                </c:pt>
                <c:pt idx="345">
                  <c:v>0.138853109856218</c:v>
                </c:pt>
                <c:pt idx="346">
                  <c:v>0.141285596681286</c:v>
                </c:pt>
                <c:pt idx="347">
                  <c:v>0.0612375986767792</c:v>
                </c:pt>
                <c:pt idx="348">
                  <c:v>0.20184706289603</c:v>
                </c:pt>
                <c:pt idx="349">
                  <c:v>0.166219234605614</c:v>
                </c:pt>
                <c:pt idx="350">
                  <c:v>0.0525862905708011</c:v>
                </c:pt>
                <c:pt idx="351">
                  <c:v>0.102272382834362</c:v>
                </c:pt>
                <c:pt idx="352">
                  <c:v>0.149242065509406</c:v>
                </c:pt>
                <c:pt idx="353">
                  <c:v>0.185536658374087</c:v>
                </c:pt>
                <c:pt idx="354">
                  <c:v>0.0332033113797531</c:v>
                </c:pt>
                <c:pt idx="355">
                  <c:v>0.0584127744885117</c:v>
                </c:pt>
                <c:pt idx="356">
                  <c:v>0.187516362882023</c:v>
                </c:pt>
                <c:pt idx="357">
                  <c:v>0.128617057366076</c:v>
                </c:pt>
                <c:pt idx="358">
                  <c:v>0.0689412774949221</c:v>
                </c:pt>
                <c:pt idx="359">
                  <c:v>0.206457706139629</c:v>
                </c:pt>
                <c:pt idx="360">
                  <c:v>0.224216443575761</c:v>
                </c:pt>
                <c:pt idx="361">
                  <c:v>0.0218038355910941</c:v>
                </c:pt>
                <c:pt idx="362">
                  <c:v>0.128160249626563</c:v>
                </c:pt>
                <c:pt idx="363">
                  <c:v>0.108655738040973</c:v>
                </c:pt>
                <c:pt idx="364">
                  <c:v>0.0731535376123857</c:v>
                </c:pt>
                <c:pt idx="365">
                  <c:v>0.276097388027611</c:v>
                </c:pt>
                <c:pt idx="366">
                  <c:v>0.033544927385294</c:v>
                </c:pt>
                <c:pt idx="367">
                  <c:v>0.0792282366890288</c:v>
                </c:pt>
                <c:pt idx="368">
                  <c:v>0.0276688313493241</c:v>
                </c:pt>
                <c:pt idx="369">
                  <c:v>0.0628493136149044</c:v>
                </c:pt>
                <c:pt idx="370">
                  <c:v>0.105313409052542</c:v>
                </c:pt>
                <c:pt idx="371">
                  <c:v>0.0776944632200684</c:v>
                </c:pt>
                <c:pt idx="372">
                  <c:v>0.18446125835321</c:v>
                </c:pt>
                <c:pt idx="373">
                  <c:v>0.163897491730355</c:v>
                </c:pt>
                <c:pt idx="374">
                  <c:v>0.173166856500237</c:v>
                </c:pt>
                <c:pt idx="375">
                  <c:v>0.148557588935779</c:v>
                </c:pt>
                <c:pt idx="376">
                  <c:v>0.192901296790893</c:v>
                </c:pt>
                <c:pt idx="377">
                  <c:v>0.2794989669483</c:v>
                </c:pt>
                <c:pt idx="378">
                  <c:v>0.250259051383284</c:v>
                </c:pt>
                <c:pt idx="379">
                  <c:v>0.161613087990255</c:v>
                </c:pt>
                <c:pt idx="380">
                  <c:v>0.0137115535899564</c:v>
                </c:pt>
                <c:pt idx="381">
                  <c:v>0.132412261875373</c:v>
                </c:pt>
                <c:pt idx="382">
                  <c:v>0.0147151455955213</c:v>
                </c:pt>
                <c:pt idx="383">
                  <c:v>0.0907098596748066</c:v>
                </c:pt>
                <c:pt idx="384">
                  <c:v>0.247348937080289</c:v>
                </c:pt>
                <c:pt idx="385">
                  <c:v>0.136175637806332</c:v>
                </c:pt>
                <c:pt idx="386">
                  <c:v>0.0667234168453173</c:v>
                </c:pt>
                <c:pt idx="387">
                  <c:v>0.054714395748353</c:v>
                </c:pt>
                <c:pt idx="388">
                  <c:v>0.0859133287541311</c:v>
                </c:pt>
                <c:pt idx="389">
                  <c:v>0.181743637001798</c:v>
                </c:pt>
                <c:pt idx="390">
                  <c:v>0.0464283668840389</c:v>
                </c:pt>
                <c:pt idx="391">
                  <c:v>0.17149020130977</c:v>
                </c:pt>
                <c:pt idx="392">
                  <c:v>0.0862714352176353</c:v>
                </c:pt>
                <c:pt idx="393">
                  <c:v>0.0622972980164519</c:v>
                </c:pt>
                <c:pt idx="394">
                  <c:v>0.14656070790469</c:v>
                </c:pt>
                <c:pt idx="395">
                  <c:v>0.196995957840509</c:v>
                </c:pt>
                <c:pt idx="396">
                  <c:v>0.0479998464652719</c:v>
                </c:pt>
                <c:pt idx="397">
                  <c:v>0.041623382825766</c:v>
                </c:pt>
                <c:pt idx="398">
                  <c:v>0.256592133485921</c:v>
                </c:pt>
                <c:pt idx="399">
                  <c:v>0.03879152935224</c:v>
                </c:pt>
                <c:pt idx="400">
                  <c:v>0.162538386300937</c:v>
                </c:pt>
                <c:pt idx="401">
                  <c:v>0.300703066071015</c:v>
                </c:pt>
                <c:pt idx="402">
                  <c:v>0.205846552822174</c:v>
                </c:pt>
                <c:pt idx="403">
                  <c:v>0.225971624314048</c:v>
                </c:pt>
                <c:pt idx="404">
                  <c:v>0.164383064702376</c:v>
                </c:pt>
                <c:pt idx="405">
                  <c:v>0.0851870561138078</c:v>
                </c:pt>
                <c:pt idx="406">
                  <c:v>0.0795560048723199</c:v>
                </c:pt>
                <c:pt idx="407">
                  <c:v>0.0920241659883189</c:v>
                </c:pt>
                <c:pt idx="408">
                  <c:v>0.0253908377446852</c:v>
                </c:pt>
                <c:pt idx="409">
                  <c:v>0.201891486037904</c:v>
                </c:pt>
                <c:pt idx="410">
                  <c:v>0.181572743585337</c:v>
                </c:pt>
                <c:pt idx="411">
                  <c:v>0.208551922682685</c:v>
                </c:pt>
                <c:pt idx="412">
                  <c:v>0.148894239004649</c:v>
                </c:pt>
                <c:pt idx="413">
                  <c:v>0.0913684962496418</c:v>
                </c:pt>
                <c:pt idx="414">
                  <c:v>0.0416194272626287</c:v>
                </c:pt>
                <c:pt idx="415">
                  <c:v>0.107142569074546</c:v>
                </c:pt>
                <c:pt idx="416">
                  <c:v>0.191438811452068</c:v>
                </c:pt>
                <c:pt idx="417">
                  <c:v>0.100907338036553</c:v>
                </c:pt>
                <c:pt idx="418">
                  <c:v>0.10675835013603</c:v>
                </c:pt>
                <c:pt idx="419">
                  <c:v>0.159579502849874</c:v>
                </c:pt>
                <c:pt idx="420">
                  <c:v>0.148825394016442</c:v>
                </c:pt>
                <c:pt idx="421">
                  <c:v>0.151558766612191</c:v>
                </c:pt>
                <c:pt idx="422">
                  <c:v>0.319143845746706</c:v>
                </c:pt>
                <c:pt idx="423">
                  <c:v>0.0959528409251252</c:v>
                </c:pt>
                <c:pt idx="424">
                  <c:v>0.123026156522693</c:v>
                </c:pt>
                <c:pt idx="425">
                  <c:v>0.0277016669620205</c:v>
                </c:pt>
                <c:pt idx="426">
                  <c:v>0.125375613029074</c:v>
                </c:pt>
                <c:pt idx="427">
                  <c:v>0.186216847634352</c:v>
                </c:pt>
                <c:pt idx="428">
                  <c:v>0.169375841946472</c:v>
                </c:pt>
                <c:pt idx="429">
                  <c:v>0.0311284203674394</c:v>
                </c:pt>
                <c:pt idx="430">
                  <c:v>0.10643183680431</c:v>
                </c:pt>
                <c:pt idx="431">
                  <c:v>0.22979184268332</c:v>
                </c:pt>
                <c:pt idx="432">
                  <c:v>0.138409825117399</c:v>
                </c:pt>
                <c:pt idx="433">
                  <c:v>0.043055954723764</c:v>
                </c:pt>
                <c:pt idx="434">
                  <c:v>0.199716256095872</c:v>
                </c:pt>
                <c:pt idx="435">
                  <c:v>0.198450286971667</c:v>
                </c:pt>
                <c:pt idx="436">
                  <c:v>0.0621394717972097</c:v>
                </c:pt>
                <c:pt idx="437">
                  <c:v>0.0472822232579346</c:v>
                </c:pt>
                <c:pt idx="438">
                  <c:v>0.158289670404073</c:v>
                </c:pt>
                <c:pt idx="439">
                  <c:v>0.0726018921120028</c:v>
                </c:pt>
                <c:pt idx="440">
                  <c:v>0.0448478610299906</c:v>
                </c:pt>
                <c:pt idx="441">
                  <c:v>0.15363306319014</c:v>
                </c:pt>
                <c:pt idx="442">
                  <c:v>0.184516073667211</c:v>
                </c:pt>
                <c:pt idx="443">
                  <c:v>0.117845165488992</c:v>
                </c:pt>
                <c:pt idx="444">
                  <c:v>0.226073386004002</c:v>
                </c:pt>
                <c:pt idx="445">
                  <c:v>0.236835044017473</c:v>
                </c:pt>
                <c:pt idx="446">
                  <c:v>0.0655281318642063</c:v>
                </c:pt>
                <c:pt idx="447">
                  <c:v>0.04218288286777</c:v>
                </c:pt>
                <c:pt idx="448">
                  <c:v>0.0420797731187152</c:v>
                </c:pt>
                <c:pt idx="449">
                  <c:v>0.0531441299829226</c:v>
                </c:pt>
                <c:pt idx="450">
                  <c:v>0.0971223506449938</c:v>
                </c:pt>
                <c:pt idx="451">
                  <c:v>0.14652406366056</c:v>
                </c:pt>
                <c:pt idx="452">
                  <c:v>0.174147591387861</c:v>
                </c:pt>
                <c:pt idx="453">
                  <c:v>0.130815117651647</c:v>
                </c:pt>
                <c:pt idx="454">
                  <c:v>0.12338803573819</c:v>
                </c:pt>
                <c:pt idx="455">
                  <c:v>0.162295888394024</c:v>
                </c:pt>
                <c:pt idx="456">
                  <c:v>0.0673177211480894</c:v>
                </c:pt>
                <c:pt idx="457">
                  <c:v>0.0760692121765294</c:v>
                </c:pt>
                <c:pt idx="458">
                  <c:v>0.201415176724682</c:v>
                </c:pt>
                <c:pt idx="459">
                  <c:v>0.0840408098556116</c:v>
                </c:pt>
                <c:pt idx="460">
                  <c:v>0.0722458220604834</c:v>
                </c:pt>
                <c:pt idx="461">
                  <c:v>0.175835218560818</c:v>
                </c:pt>
                <c:pt idx="462">
                  <c:v>0.119848341339557</c:v>
                </c:pt>
                <c:pt idx="463">
                  <c:v>0.305108800727607</c:v>
                </c:pt>
                <c:pt idx="464">
                  <c:v>0.144911458551772</c:v>
                </c:pt>
                <c:pt idx="465">
                  <c:v>0.198959618481153</c:v>
                </c:pt>
                <c:pt idx="466">
                  <c:v>0.0547317427925822</c:v>
                </c:pt>
                <c:pt idx="467">
                  <c:v>0.0286272213603003</c:v>
                </c:pt>
                <c:pt idx="468">
                  <c:v>0.108677978176544</c:v>
                </c:pt>
                <c:pt idx="469">
                  <c:v>0.0228242948682754</c:v>
                </c:pt>
                <c:pt idx="470">
                  <c:v>0.34015300250468</c:v>
                </c:pt>
                <c:pt idx="471">
                  <c:v>0.0749656621906147</c:v>
                </c:pt>
                <c:pt idx="472">
                  <c:v>0.0942430105377161</c:v>
                </c:pt>
                <c:pt idx="473">
                  <c:v>0.15860504165711</c:v>
                </c:pt>
                <c:pt idx="474">
                  <c:v>0.183911618755636</c:v>
                </c:pt>
                <c:pt idx="475">
                  <c:v>0.214672537464373</c:v>
                </c:pt>
                <c:pt idx="476">
                  <c:v>0.134807000446394</c:v>
                </c:pt>
                <c:pt idx="477">
                  <c:v>0.01914121907089</c:v>
                </c:pt>
                <c:pt idx="478">
                  <c:v>0.136499777398871</c:v>
                </c:pt>
                <c:pt idx="479">
                  <c:v>0.0754815603007792</c:v>
                </c:pt>
                <c:pt idx="480">
                  <c:v>0.146687315300572</c:v>
                </c:pt>
                <c:pt idx="481">
                  <c:v>0.153146908455048</c:v>
                </c:pt>
                <c:pt idx="482">
                  <c:v>0.111973248770182</c:v>
                </c:pt>
                <c:pt idx="483">
                  <c:v>0.163103098152227</c:v>
                </c:pt>
                <c:pt idx="484">
                  <c:v>0.162173977178207</c:v>
                </c:pt>
                <c:pt idx="485">
                  <c:v>0.0919508007386806</c:v>
                </c:pt>
                <c:pt idx="486">
                  <c:v>0.234318821977272</c:v>
                </c:pt>
                <c:pt idx="487">
                  <c:v>0.197401696856973</c:v>
                </c:pt>
                <c:pt idx="488">
                  <c:v>0.113355436575828</c:v>
                </c:pt>
                <c:pt idx="489">
                  <c:v>0.0748663156194364</c:v>
                </c:pt>
                <c:pt idx="490">
                  <c:v>0.219168086751397</c:v>
                </c:pt>
                <c:pt idx="491">
                  <c:v>0.108217619487009</c:v>
                </c:pt>
                <c:pt idx="492">
                  <c:v>0.201280866472849</c:v>
                </c:pt>
                <c:pt idx="493">
                  <c:v>0.0906146016970511</c:v>
                </c:pt>
                <c:pt idx="494">
                  <c:v>0.209186174868413</c:v>
                </c:pt>
                <c:pt idx="495">
                  <c:v>0.056669030632177</c:v>
                </c:pt>
                <c:pt idx="496">
                  <c:v>0.215284459089016</c:v>
                </c:pt>
                <c:pt idx="497">
                  <c:v>0.0947155853993345</c:v>
                </c:pt>
                <c:pt idx="498">
                  <c:v>0.173153825600958</c:v>
                </c:pt>
                <c:pt idx="499">
                  <c:v>0.0196584909419139</c:v>
                </c:pt>
                <c:pt idx="500">
                  <c:v>0.157303404750724</c:v>
                </c:pt>
                <c:pt idx="501">
                  <c:v>0.0316290630194311</c:v>
                </c:pt>
                <c:pt idx="502">
                  <c:v>0.141711377388303</c:v>
                </c:pt>
                <c:pt idx="503">
                  <c:v>0.0254810734388564</c:v>
                </c:pt>
                <c:pt idx="504">
                  <c:v>0.0997771355877068</c:v>
                </c:pt>
                <c:pt idx="505">
                  <c:v>0.192689720148319</c:v>
                </c:pt>
                <c:pt idx="506">
                  <c:v>0.0921491767111823</c:v>
                </c:pt>
                <c:pt idx="507">
                  <c:v>0.0236647908465498</c:v>
                </c:pt>
                <c:pt idx="508">
                  <c:v>0.219897415671918</c:v>
                </c:pt>
                <c:pt idx="509">
                  <c:v>0.108450772319777</c:v>
                </c:pt>
                <c:pt idx="510">
                  <c:v>0.112215579197954</c:v>
                </c:pt>
                <c:pt idx="511">
                  <c:v>0.172181989892279</c:v>
                </c:pt>
                <c:pt idx="512">
                  <c:v>0.263607929534577</c:v>
                </c:pt>
                <c:pt idx="513">
                  <c:v>0.348954622436672</c:v>
                </c:pt>
                <c:pt idx="514">
                  <c:v>0.333633421705972</c:v>
                </c:pt>
                <c:pt idx="515">
                  <c:v>0.363283990926284</c:v>
                </c:pt>
                <c:pt idx="516">
                  <c:v>0.233000118016214</c:v>
                </c:pt>
                <c:pt idx="517">
                  <c:v>0.111032661220901</c:v>
                </c:pt>
                <c:pt idx="518">
                  <c:v>0.0933946535009231</c:v>
                </c:pt>
                <c:pt idx="519">
                  <c:v>0.0511459684553303</c:v>
                </c:pt>
                <c:pt idx="520">
                  <c:v>0.124657511070951</c:v>
                </c:pt>
                <c:pt idx="521">
                  <c:v>0.0295353665313431</c:v>
                </c:pt>
                <c:pt idx="522">
                  <c:v>0.166581994184159</c:v>
                </c:pt>
                <c:pt idx="523">
                  <c:v>0.188165972312767</c:v>
                </c:pt>
                <c:pt idx="524">
                  <c:v>0.106925341203703</c:v>
                </c:pt>
                <c:pt idx="525">
                  <c:v>0.0389300536638503</c:v>
                </c:pt>
                <c:pt idx="526">
                  <c:v>0.0956014699790503</c:v>
                </c:pt>
                <c:pt idx="527">
                  <c:v>0.147093068577927</c:v>
                </c:pt>
                <c:pt idx="528">
                  <c:v>0.21242898295584</c:v>
                </c:pt>
                <c:pt idx="529">
                  <c:v>0.103282537439551</c:v>
                </c:pt>
                <c:pt idx="530">
                  <c:v>0.474347602201872</c:v>
                </c:pt>
                <c:pt idx="531">
                  <c:v>0.147777964825612</c:v>
                </c:pt>
                <c:pt idx="532">
                  <c:v>0.166679011684348</c:v>
                </c:pt>
                <c:pt idx="533">
                  <c:v>0.135388755323027</c:v>
                </c:pt>
                <c:pt idx="534">
                  <c:v>0.101381135382959</c:v>
                </c:pt>
                <c:pt idx="535">
                  <c:v>0.200908848373806</c:v>
                </c:pt>
                <c:pt idx="536">
                  <c:v>0.0775667786030214</c:v>
                </c:pt>
                <c:pt idx="537">
                  <c:v>0.172147685262935</c:v>
                </c:pt>
                <c:pt idx="538">
                  <c:v>0.252153986980927</c:v>
                </c:pt>
                <c:pt idx="539">
                  <c:v>0.0520317372748681</c:v>
                </c:pt>
                <c:pt idx="540">
                  <c:v>0.044876442976259</c:v>
                </c:pt>
                <c:pt idx="541">
                  <c:v>0.0238327846568175</c:v>
                </c:pt>
                <c:pt idx="542">
                  <c:v>0.163363649171788</c:v>
                </c:pt>
                <c:pt idx="543">
                  <c:v>0.25008254048821</c:v>
                </c:pt>
                <c:pt idx="544">
                  <c:v>0.169197196411594</c:v>
                </c:pt>
                <c:pt idx="545">
                  <c:v>0.28579297522232</c:v>
                </c:pt>
                <c:pt idx="546">
                  <c:v>0.173128757775759</c:v>
                </c:pt>
                <c:pt idx="547">
                  <c:v>0.038534414891346</c:v>
                </c:pt>
                <c:pt idx="548">
                  <c:v>0.196477074639939</c:v>
                </c:pt>
                <c:pt idx="549">
                  <c:v>0.091141884765548</c:v>
                </c:pt>
                <c:pt idx="550">
                  <c:v>0.130731341680778</c:v>
                </c:pt>
                <c:pt idx="551">
                  <c:v>0.20644496242699</c:v>
                </c:pt>
                <c:pt idx="552">
                  <c:v>0.437497880244977</c:v>
                </c:pt>
                <c:pt idx="553">
                  <c:v>0.184135417773152</c:v>
                </c:pt>
                <c:pt idx="554">
                  <c:v>0.150998091007459</c:v>
                </c:pt>
                <c:pt idx="555">
                  <c:v>0.103363015156655</c:v>
                </c:pt>
                <c:pt idx="556">
                  <c:v>0.430760527604338</c:v>
                </c:pt>
                <c:pt idx="557">
                  <c:v>0.061239983145556</c:v>
                </c:pt>
                <c:pt idx="558">
                  <c:v>0.0220864655395208</c:v>
                </c:pt>
                <c:pt idx="559">
                  <c:v>0.0339390560747756</c:v>
                </c:pt>
                <c:pt idx="560">
                  <c:v>0.0500539814534314</c:v>
                </c:pt>
                <c:pt idx="561">
                  <c:v>0.0600380649111884</c:v>
                </c:pt>
                <c:pt idx="562">
                  <c:v>0.0926103746469919</c:v>
                </c:pt>
                <c:pt idx="563">
                  <c:v>0.211274604304746</c:v>
                </c:pt>
                <c:pt idx="564">
                  <c:v>0.0231380463957064</c:v>
                </c:pt>
                <c:pt idx="565">
                  <c:v>0.321058223788809</c:v>
                </c:pt>
                <c:pt idx="566">
                  <c:v>0.111640481796992</c:v>
                </c:pt>
                <c:pt idx="567">
                  <c:v>0.254093434350196</c:v>
                </c:pt>
                <c:pt idx="568">
                  <c:v>0.129295981509512</c:v>
                </c:pt>
                <c:pt idx="569">
                  <c:v>0.139740483474134</c:v>
                </c:pt>
                <c:pt idx="570">
                  <c:v>0.0238727967869895</c:v>
                </c:pt>
                <c:pt idx="571">
                  <c:v>0.267211715395748</c:v>
                </c:pt>
                <c:pt idx="572">
                  <c:v>0.309316762297087</c:v>
                </c:pt>
                <c:pt idx="573">
                  <c:v>0.0242106577781989</c:v>
                </c:pt>
                <c:pt idx="574">
                  <c:v>0.164024563161855</c:v>
                </c:pt>
                <c:pt idx="575">
                  <c:v>0.219607621426415</c:v>
                </c:pt>
                <c:pt idx="576">
                  <c:v>0.178301055832384</c:v>
                </c:pt>
                <c:pt idx="577">
                  <c:v>0.0391766437167048</c:v>
                </c:pt>
                <c:pt idx="578">
                  <c:v>0.0556714780131749</c:v>
                </c:pt>
                <c:pt idx="579">
                  <c:v>0.0950389904490587</c:v>
                </c:pt>
                <c:pt idx="580">
                  <c:v>0.272114978214187</c:v>
                </c:pt>
                <c:pt idx="581">
                  <c:v>0.0330637064588593</c:v>
                </c:pt>
                <c:pt idx="582">
                  <c:v>0.131877262344565</c:v>
                </c:pt>
                <c:pt idx="583">
                  <c:v>0.261229205075686</c:v>
                </c:pt>
                <c:pt idx="584">
                  <c:v>0.105264760089051</c:v>
                </c:pt>
                <c:pt idx="585">
                  <c:v>0.0880342277238914</c:v>
                </c:pt>
                <c:pt idx="586">
                  <c:v>0.359744506765097</c:v>
                </c:pt>
                <c:pt idx="587">
                  <c:v>0.163036402448545</c:v>
                </c:pt>
                <c:pt idx="588">
                  <c:v>0.183633655331508</c:v>
                </c:pt>
                <c:pt idx="589">
                  <c:v>0.213724049440753</c:v>
                </c:pt>
                <c:pt idx="590">
                  <c:v>0.368962275067963</c:v>
                </c:pt>
                <c:pt idx="591">
                  <c:v>0.242344320022034</c:v>
                </c:pt>
                <c:pt idx="592">
                  <c:v>0.133114951928701</c:v>
                </c:pt>
                <c:pt idx="593">
                  <c:v>0.143315145329824</c:v>
                </c:pt>
                <c:pt idx="594">
                  <c:v>0.0842625112963699</c:v>
                </c:pt>
                <c:pt idx="595">
                  <c:v>0.175187459195014</c:v>
                </c:pt>
                <c:pt idx="596">
                  <c:v>0.161639803103679</c:v>
                </c:pt>
                <c:pt idx="597">
                  <c:v>0.174000973797636</c:v>
                </c:pt>
                <c:pt idx="598">
                  <c:v>0.0510117848318278</c:v>
                </c:pt>
                <c:pt idx="599">
                  <c:v>0.180604384961553</c:v>
                </c:pt>
                <c:pt idx="600">
                  <c:v>0.0468978509937312</c:v>
                </c:pt>
                <c:pt idx="601">
                  <c:v>0.11770686711975</c:v>
                </c:pt>
                <c:pt idx="602">
                  <c:v>0.138146703367044</c:v>
                </c:pt>
                <c:pt idx="603">
                  <c:v>0.066203598828769</c:v>
                </c:pt>
                <c:pt idx="604">
                  <c:v>0.279781336406711</c:v>
                </c:pt>
                <c:pt idx="605">
                  <c:v>0.249941162774922</c:v>
                </c:pt>
                <c:pt idx="606">
                  <c:v>0.17718928885954</c:v>
                </c:pt>
                <c:pt idx="607">
                  <c:v>0.219521350420509</c:v>
                </c:pt>
                <c:pt idx="608">
                  <c:v>0.0844378676301786</c:v>
                </c:pt>
                <c:pt idx="609">
                  <c:v>0.405784085378646</c:v>
                </c:pt>
                <c:pt idx="610">
                  <c:v>0.0331255750513992</c:v>
                </c:pt>
                <c:pt idx="611">
                  <c:v>0.172985673092633</c:v>
                </c:pt>
                <c:pt idx="612">
                  <c:v>0.169888402407061</c:v>
                </c:pt>
                <c:pt idx="613">
                  <c:v>0.0276287322960799</c:v>
                </c:pt>
                <c:pt idx="614">
                  <c:v>0.107417605181427</c:v>
                </c:pt>
                <c:pt idx="615">
                  <c:v>0.0147055102400185</c:v>
                </c:pt>
                <c:pt idx="616">
                  <c:v>0.162959547029954</c:v>
                </c:pt>
                <c:pt idx="617">
                  <c:v>0.242053552437701</c:v>
                </c:pt>
                <c:pt idx="618">
                  <c:v>0.124649206062851</c:v>
                </c:pt>
                <c:pt idx="619">
                  <c:v>0.0316754704344177</c:v>
                </c:pt>
                <c:pt idx="620">
                  <c:v>0.133104858349865</c:v>
                </c:pt>
                <c:pt idx="621">
                  <c:v>0.203484969978252</c:v>
                </c:pt>
                <c:pt idx="622">
                  <c:v>0.276259999187366</c:v>
                </c:pt>
                <c:pt idx="623">
                  <c:v>0.0294302050958154</c:v>
                </c:pt>
                <c:pt idx="624">
                  <c:v>0.117573179767793</c:v>
                </c:pt>
                <c:pt idx="625">
                  <c:v>0.148814143697962</c:v>
                </c:pt>
                <c:pt idx="626">
                  <c:v>0.0332547741468481</c:v>
                </c:pt>
                <c:pt idx="627">
                  <c:v>0.164620039413016</c:v>
                </c:pt>
                <c:pt idx="628">
                  <c:v>0.0908567128830631</c:v>
                </c:pt>
                <c:pt idx="629">
                  <c:v>0.100955512443086</c:v>
                </c:pt>
                <c:pt idx="630">
                  <c:v>0.0551829161015136</c:v>
                </c:pt>
                <c:pt idx="631">
                  <c:v>0.197244640607148</c:v>
                </c:pt>
                <c:pt idx="632">
                  <c:v>0.080865568049549</c:v>
                </c:pt>
                <c:pt idx="633">
                  <c:v>0.238009652987366</c:v>
                </c:pt>
                <c:pt idx="634">
                  <c:v>0.433692490080568</c:v>
                </c:pt>
                <c:pt idx="635">
                  <c:v>0.339190385889562</c:v>
                </c:pt>
                <c:pt idx="636">
                  <c:v>0.234963386074993</c:v>
                </c:pt>
                <c:pt idx="637">
                  <c:v>0.187997111741121</c:v>
                </c:pt>
                <c:pt idx="638">
                  <c:v>0.150061340359383</c:v>
                </c:pt>
                <c:pt idx="639">
                  <c:v>0.0297914126620319</c:v>
                </c:pt>
                <c:pt idx="640">
                  <c:v>0.0306429220694978</c:v>
                </c:pt>
                <c:pt idx="641">
                  <c:v>0.311921444827258</c:v>
                </c:pt>
                <c:pt idx="642">
                  <c:v>0.308294875065322</c:v>
                </c:pt>
                <c:pt idx="643">
                  <c:v>0.116576249760985</c:v>
                </c:pt>
                <c:pt idx="644">
                  <c:v>0.141227818612687</c:v>
                </c:pt>
                <c:pt idx="645">
                  <c:v>0.174452347912496</c:v>
                </c:pt>
                <c:pt idx="646">
                  <c:v>0.16538432533801</c:v>
                </c:pt>
                <c:pt idx="647">
                  <c:v>0.10543844467882</c:v>
                </c:pt>
                <c:pt idx="648">
                  <c:v>0.119003303660533</c:v>
                </c:pt>
                <c:pt idx="649">
                  <c:v>0.14807887833949</c:v>
                </c:pt>
                <c:pt idx="650">
                  <c:v>0.0430678869247938</c:v>
                </c:pt>
                <c:pt idx="651">
                  <c:v>0.084017274722928</c:v>
                </c:pt>
                <c:pt idx="652">
                  <c:v>0.100729606296893</c:v>
                </c:pt>
                <c:pt idx="653">
                  <c:v>0.430666646547071</c:v>
                </c:pt>
                <c:pt idx="654">
                  <c:v>0.0618009765600648</c:v>
                </c:pt>
                <c:pt idx="655">
                  <c:v>0.133958784019062</c:v>
                </c:pt>
                <c:pt idx="656">
                  <c:v>0.176613874607143</c:v>
                </c:pt>
                <c:pt idx="657">
                  <c:v>0.157495656489963</c:v>
                </c:pt>
                <c:pt idx="658">
                  <c:v>0.0438363921816349</c:v>
                </c:pt>
                <c:pt idx="659">
                  <c:v>0.138537575821061</c:v>
                </c:pt>
                <c:pt idx="660">
                  <c:v>0.154154447488616</c:v>
                </c:pt>
                <c:pt idx="661">
                  <c:v>0.135368010856306</c:v>
                </c:pt>
                <c:pt idx="662">
                  <c:v>0.199148417670958</c:v>
                </c:pt>
                <c:pt idx="663">
                  <c:v>0.260216123369275</c:v>
                </c:pt>
                <c:pt idx="664">
                  <c:v>0.0926275528269803</c:v>
                </c:pt>
                <c:pt idx="665">
                  <c:v>0.119939461681472</c:v>
                </c:pt>
                <c:pt idx="666">
                  <c:v>0.0185961130698807</c:v>
                </c:pt>
                <c:pt idx="667">
                  <c:v>0.171782261783036</c:v>
                </c:pt>
                <c:pt idx="668">
                  <c:v>0.0368122347363768</c:v>
                </c:pt>
                <c:pt idx="669">
                  <c:v>0.0815333015448815</c:v>
                </c:pt>
                <c:pt idx="670">
                  <c:v>0.368226978848385</c:v>
                </c:pt>
                <c:pt idx="671">
                  <c:v>0.0859264382734689</c:v>
                </c:pt>
                <c:pt idx="672">
                  <c:v>0.203286137558528</c:v>
                </c:pt>
                <c:pt idx="673">
                  <c:v>0.0746702931814167</c:v>
                </c:pt>
                <c:pt idx="674">
                  <c:v>0.179230238512771</c:v>
                </c:pt>
                <c:pt idx="675">
                  <c:v>0.187312967544598</c:v>
                </c:pt>
                <c:pt idx="676">
                  <c:v>0.0229198595955641</c:v>
                </c:pt>
                <c:pt idx="677">
                  <c:v>0.181559065069317</c:v>
                </c:pt>
                <c:pt idx="678">
                  <c:v>0.255400699872202</c:v>
                </c:pt>
                <c:pt idx="679">
                  <c:v>0.164199667438725</c:v>
                </c:pt>
                <c:pt idx="680">
                  <c:v>0.292247522331625</c:v>
                </c:pt>
                <c:pt idx="681">
                  <c:v>0.0796373574551204</c:v>
                </c:pt>
                <c:pt idx="682">
                  <c:v>0.041542713303152</c:v>
                </c:pt>
                <c:pt idx="683">
                  <c:v>0.191435544186017</c:v>
                </c:pt>
                <c:pt idx="684">
                  <c:v>0.213841373151882</c:v>
                </c:pt>
                <c:pt idx="685">
                  <c:v>0.0475962602516404</c:v>
                </c:pt>
                <c:pt idx="686">
                  <c:v>0.0732969661090556</c:v>
                </c:pt>
                <c:pt idx="687">
                  <c:v>0.0363896771023298</c:v>
                </c:pt>
                <c:pt idx="688">
                  <c:v>0.345244516003869</c:v>
                </c:pt>
                <c:pt idx="689">
                  <c:v>0.0166840004519259</c:v>
                </c:pt>
                <c:pt idx="690">
                  <c:v>0.0421226894156071</c:v>
                </c:pt>
                <c:pt idx="691">
                  <c:v>0.0637553801980223</c:v>
                </c:pt>
                <c:pt idx="692">
                  <c:v>0.113228479945673</c:v>
                </c:pt>
                <c:pt idx="693">
                  <c:v>0.0678593537615607</c:v>
                </c:pt>
                <c:pt idx="694">
                  <c:v>0.155233287084289</c:v>
                </c:pt>
                <c:pt idx="695">
                  <c:v>0.192759000773179</c:v>
                </c:pt>
                <c:pt idx="696">
                  <c:v>0.212941729672582</c:v>
                </c:pt>
                <c:pt idx="697">
                  <c:v>0.0561809719470404</c:v>
                </c:pt>
                <c:pt idx="698">
                  <c:v>0.103710422623788</c:v>
                </c:pt>
                <c:pt idx="699">
                  <c:v>0.156805499197145</c:v>
                </c:pt>
                <c:pt idx="700">
                  <c:v>0.213061275174251</c:v>
                </c:pt>
                <c:pt idx="701">
                  <c:v>0.16918018825307</c:v>
                </c:pt>
                <c:pt idx="702">
                  <c:v>0.0542469261691425</c:v>
                </c:pt>
                <c:pt idx="703">
                  <c:v>0.177202818881531</c:v>
                </c:pt>
                <c:pt idx="704">
                  <c:v>0.132369939762502</c:v>
                </c:pt>
                <c:pt idx="705">
                  <c:v>0.210334602561984</c:v>
                </c:pt>
                <c:pt idx="706">
                  <c:v>0.0833248211792666</c:v>
                </c:pt>
                <c:pt idx="707">
                  <c:v>0.192715951589421</c:v>
                </c:pt>
                <c:pt idx="708">
                  <c:v>0.118687455084917</c:v>
                </c:pt>
                <c:pt idx="709">
                  <c:v>0.121904325335396</c:v>
                </c:pt>
                <c:pt idx="710">
                  <c:v>0.189622152266157</c:v>
                </c:pt>
                <c:pt idx="711">
                  <c:v>0.108777904120042</c:v>
                </c:pt>
                <c:pt idx="712">
                  <c:v>0.110356633979703</c:v>
                </c:pt>
                <c:pt idx="713">
                  <c:v>0.206977641094804</c:v>
                </c:pt>
                <c:pt idx="714">
                  <c:v>0.188193778903887</c:v>
                </c:pt>
                <c:pt idx="715">
                  <c:v>0.0532420898041972</c:v>
                </c:pt>
                <c:pt idx="716">
                  <c:v>0.0342059842862171</c:v>
                </c:pt>
                <c:pt idx="717">
                  <c:v>0.0293679356905103</c:v>
                </c:pt>
                <c:pt idx="718">
                  <c:v>0.284260810860474</c:v>
                </c:pt>
                <c:pt idx="719">
                  <c:v>0.106561459397053</c:v>
                </c:pt>
                <c:pt idx="720">
                  <c:v>0.238578242848967</c:v>
                </c:pt>
                <c:pt idx="721">
                  <c:v>0.178353618691411</c:v>
                </c:pt>
                <c:pt idx="722">
                  <c:v>0.233411395586648</c:v>
                </c:pt>
                <c:pt idx="723">
                  <c:v>0.120391891189571</c:v>
                </c:pt>
                <c:pt idx="724">
                  <c:v>0.116781467676265</c:v>
                </c:pt>
                <c:pt idx="725">
                  <c:v>0.133423260103892</c:v>
                </c:pt>
                <c:pt idx="726">
                  <c:v>0.149442650470433</c:v>
                </c:pt>
                <c:pt idx="727">
                  <c:v>0.149930141404396</c:v>
                </c:pt>
                <c:pt idx="728">
                  <c:v>0.147627895801072</c:v>
                </c:pt>
                <c:pt idx="729">
                  <c:v>0.0547838376284068</c:v>
                </c:pt>
                <c:pt idx="730">
                  <c:v>0.211761201275225</c:v>
                </c:pt>
                <c:pt idx="731">
                  <c:v>0.208712636863487</c:v>
                </c:pt>
                <c:pt idx="732">
                  <c:v>0.12118917492904</c:v>
                </c:pt>
                <c:pt idx="733">
                  <c:v>0.202364503679662</c:v>
                </c:pt>
                <c:pt idx="734">
                  <c:v>0.123757685939321</c:v>
                </c:pt>
                <c:pt idx="735">
                  <c:v>0.205382537868853</c:v>
                </c:pt>
                <c:pt idx="736">
                  <c:v>0.211284270807686</c:v>
                </c:pt>
                <c:pt idx="737">
                  <c:v>0.0556313475913968</c:v>
                </c:pt>
                <c:pt idx="738">
                  <c:v>0.173853054094697</c:v>
                </c:pt>
                <c:pt idx="739">
                  <c:v>0.121519571589114</c:v>
                </c:pt>
                <c:pt idx="740">
                  <c:v>0.0850651307997765</c:v>
                </c:pt>
                <c:pt idx="741">
                  <c:v>0.0561740531411972</c:v>
                </c:pt>
                <c:pt idx="742">
                  <c:v>0.218981761775578</c:v>
                </c:pt>
                <c:pt idx="743">
                  <c:v>0.176664391715441</c:v>
                </c:pt>
                <c:pt idx="744">
                  <c:v>0.11708348668555</c:v>
                </c:pt>
                <c:pt idx="745">
                  <c:v>0.186349445599848</c:v>
                </c:pt>
                <c:pt idx="746">
                  <c:v>0.0572747854087015</c:v>
                </c:pt>
                <c:pt idx="747">
                  <c:v>0.144983924646781</c:v>
                </c:pt>
                <c:pt idx="748">
                  <c:v>0.12917817933333</c:v>
                </c:pt>
                <c:pt idx="749">
                  <c:v>0.0396772377002436</c:v>
                </c:pt>
                <c:pt idx="750">
                  <c:v>0.291882810098577</c:v>
                </c:pt>
                <c:pt idx="751">
                  <c:v>0.123391906880343</c:v>
                </c:pt>
                <c:pt idx="752">
                  <c:v>0.183355542922647</c:v>
                </c:pt>
                <c:pt idx="753">
                  <c:v>0.0662107630762543</c:v>
                </c:pt>
                <c:pt idx="754">
                  <c:v>0.145256656574822</c:v>
                </c:pt>
                <c:pt idx="755">
                  <c:v>0.197516229999901</c:v>
                </c:pt>
                <c:pt idx="756">
                  <c:v>0.167431122919561</c:v>
                </c:pt>
                <c:pt idx="757">
                  <c:v>0.196622215437006</c:v>
                </c:pt>
                <c:pt idx="758">
                  <c:v>0.17276778167606</c:v>
                </c:pt>
                <c:pt idx="759">
                  <c:v>0.243099709835827</c:v>
                </c:pt>
                <c:pt idx="760">
                  <c:v>0.174173238911889</c:v>
                </c:pt>
                <c:pt idx="761">
                  <c:v>0.208288640156514</c:v>
                </c:pt>
                <c:pt idx="762">
                  <c:v>0.165714087512805</c:v>
                </c:pt>
                <c:pt idx="763">
                  <c:v>0.122809040286383</c:v>
                </c:pt>
                <c:pt idx="764">
                  <c:v>0.200861151582863</c:v>
                </c:pt>
                <c:pt idx="765">
                  <c:v>0.203246580576857</c:v>
                </c:pt>
                <c:pt idx="766">
                  <c:v>0.110529794890429</c:v>
                </c:pt>
                <c:pt idx="767">
                  <c:v>0.10881752785062</c:v>
                </c:pt>
                <c:pt idx="768">
                  <c:v>0.30417195938371</c:v>
                </c:pt>
                <c:pt idx="769">
                  <c:v>0.192509122615667</c:v>
                </c:pt>
                <c:pt idx="770">
                  <c:v>0.139227680760318</c:v>
                </c:pt>
                <c:pt idx="771">
                  <c:v>0.0824700324814768</c:v>
                </c:pt>
                <c:pt idx="772">
                  <c:v>0.190211045126985</c:v>
                </c:pt>
                <c:pt idx="773">
                  <c:v>0.394770115424841</c:v>
                </c:pt>
                <c:pt idx="774">
                  <c:v>0.0850318296050383</c:v>
                </c:pt>
                <c:pt idx="775">
                  <c:v>0.0433530795784993</c:v>
                </c:pt>
                <c:pt idx="776">
                  <c:v>0.241617272838387</c:v>
                </c:pt>
                <c:pt idx="777">
                  <c:v>0.227807046550663</c:v>
                </c:pt>
                <c:pt idx="778">
                  <c:v>0.064428942527243</c:v>
                </c:pt>
                <c:pt idx="779">
                  <c:v>0.137138888483844</c:v>
                </c:pt>
                <c:pt idx="780">
                  <c:v>0.477309648550982</c:v>
                </c:pt>
                <c:pt idx="781">
                  <c:v>0.122838161505954</c:v>
                </c:pt>
                <c:pt idx="782">
                  <c:v>0.357682657662768</c:v>
                </c:pt>
                <c:pt idx="783">
                  <c:v>0.106678168974923</c:v>
                </c:pt>
                <c:pt idx="784">
                  <c:v>0.281883362364913</c:v>
                </c:pt>
                <c:pt idx="785">
                  <c:v>0.0911208754957357</c:v>
                </c:pt>
                <c:pt idx="786">
                  <c:v>0.247366835478331</c:v>
                </c:pt>
                <c:pt idx="787">
                  <c:v>0.0967533471946077</c:v>
                </c:pt>
                <c:pt idx="788">
                  <c:v>0.141748279739056</c:v>
                </c:pt>
                <c:pt idx="789">
                  <c:v>0.132755047597688</c:v>
                </c:pt>
                <c:pt idx="790">
                  <c:v>0.1554755738975</c:v>
                </c:pt>
                <c:pt idx="791">
                  <c:v>0.128168976569371</c:v>
                </c:pt>
                <c:pt idx="792">
                  <c:v>0.150091852474382</c:v>
                </c:pt>
                <c:pt idx="793">
                  <c:v>0.213458199729041</c:v>
                </c:pt>
                <c:pt idx="794">
                  <c:v>0.0878083481731133</c:v>
                </c:pt>
                <c:pt idx="795">
                  <c:v>0.0811657569358227</c:v>
                </c:pt>
                <c:pt idx="796">
                  <c:v>0.403160481370193</c:v>
                </c:pt>
                <c:pt idx="797">
                  <c:v>0.217600926439763</c:v>
                </c:pt>
                <c:pt idx="798">
                  <c:v>0.193803045381047</c:v>
                </c:pt>
                <c:pt idx="799">
                  <c:v>0.190677518447235</c:v>
                </c:pt>
                <c:pt idx="800">
                  <c:v>0.119085093641224</c:v>
                </c:pt>
                <c:pt idx="801">
                  <c:v>0.126136796517611</c:v>
                </c:pt>
                <c:pt idx="802">
                  <c:v>0.196653193185515</c:v>
                </c:pt>
                <c:pt idx="803">
                  <c:v>0.140402080323516</c:v>
                </c:pt>
                <c:pt idx="804">
                  <c:v>0.0412565117556201</c:v>
                </c:pt>
                <c:pt idx="805">
                  <c:v>0.335342060886073</c:v>
                </c:pt>
                <c:pt idx="806">
                  <c:v>0.0600193845263323</c:v>
                </c:pt>
                <c:pt idx="807">
                  <c:v>0.22850835746277</c:v>
                </c:pt>
                <c:pt idx="808">
                  <c:v>0.233927625511936</c:v>
                </c:pt>
                <c:pt idx="809">
                  <c:v>0.0854017504008372</c:v>
                </c:pt>
                <c:pt idx="810">
                  <c:v>0.0446355601879767</c:v>
                </c:pt>
                <c:pt idx="811">
                  <c:v>0.0231031452376</c:v>
                </c:pt>
                <c:pt idx="812">
                  <c:v>0.0333744989092296</c:v>
                </c:pt>
                <c:pt idx="813">
                  <c:v>0.124051487010939</c:v>
                </c:pt>
                <c:pt idx="814">
                  <c:v>0.1856583625605</c:v>
                </c:pt>
                <c:pt idx="815">
                  <c:v>0.234243654274895</c:v>
                </c:pt>
                <c:pt idx="816">
                  <c:v>0.0259503481438776</c:v>
                </c:pt>
                <c:pt idx="817">
                  <c:v>0.0161193118015071</c:v>
                </c:pt>
                <c:pt idx="818">
                  <c:v>0.0201881325245418</c:v>
                </c:pt>
                <c:pt idx="819">
                  <c:v>0.102888533975381</c:v>
                </c:pt>
                <c:pt idx="820">
                  <c:v>0.0218788598504422</c:v>
                </c:pt>
                <c:pt idx="821">
                  <c:v>0.224339254786842</c:v>
                </c:pt>
                <c:pt idx="822">
                  <c:v>0.04043487702996</c:v>
                </c:pt>
                <c:pt idx="823">
                  <c:v>0.0789897908735643</c:v>
                </c:pt>
                <c:pt idx="824">
                  <c:v>0.268800859481197</c:v>
                </c:pt>
                <c:pt idx="825">
                  <c:v>0.190508044029465</c:v>
                </c:pt>
                <c:pt idx="826">
                  <c:v>0.0437380881125665</c:v>
                </c:pt>
                <c:pt idx="827">
                  <c:v>0.124403846727546</c:v>
                </c:pt>
                <c:pt idx="828">
                  <c:v>0.163299106244019</c:v>
                </c:pt>
                <c:pt idx="829">
                  <c:v>0.0428465823447398</c:v>
                </c:pt>
                <c:pt idx="830">
                  <c:v>0.218641713798428</c:v>
                </c:pt>
                <c:pt idx="831">
                  <c:v>0.210171635309623</c:v>
                </c:pt>
                <c:pt idx="832">
                  <c:v>0.190405629214583</c:v>
                </c:pt>
                <c:pt idx="833">
                  <c:v>0.182224589072278</c:v>
                </c:pt>
                <c:pt idx="834">
                  <c:v>0.239600540153177</c:v>
                </c:pt>
                <c:pt idx="835">
                  <c:v>0.246082467442144</c:v>
                </c:pt>
                <c:pt idx="836">
                  <c:v>0.202216939357551</c:v>
                </c:pt>
                <c:pt idx="837">
                  <c:v>0.224440951066325</c:v>
                </c:pt>
                <c:pt idx="838">
                  <c:v>0.293049829827452</c:v>
                </c:pt>
                <c:pt idx="839">
                  <c:v>0.166219161187831</c:v>
                </c:pt>
                <c:pt idx="840">
                  <c:v>0.12597920148319</c:v>
                </c:pt>
                <c:pt idx="841">
                  <c:v>0.190679364435977</c:v>
                </c:pt>
                <c:pt idx="842">
                  <c:v>0.0830359450393754</c:v>
                </c:pt>
                <c:pt idx="843">
                  <c:v>0.0419016155082088</c:v>
                </c:pt>
                <c:pt idx="844">
                  <c:v>0.2153577364459</c:v>
                </c:pt>
                <c:pt idx="845">
                  <c:v>0.0813500823223049</c:v>
                </c:pt>
                <c:pt idx="846">
                  <c:v>0.340895382691081</c:v>
                </c:pt>
                <c:pt idx="847">
                  <c:v>0.165045819690124</c:v>
                </c:pt>
                <c:pt idx="848">
                  <c:v>0.167949124610996</c:v>
                </c:pt>
                <c:pt idx="849">
                  <c:v>0.0171629990639119</c:v>
                </c:pt>
                <c:pt idx="850">
                  <c:v>0.142194245130256</c:v>
                </c:pt>
                <c:pt idx="851">
                  <c:v>0.202297380973043</c:v>
                </c:pt>
                <c:pt idx="852">
                  <c:v>0.257287536521289</c:v>
                </c:pt>
                <c:pt idx="853">
                  <c:v>0.160003430255049</c:v>
                </c:pt>
                <c:pt idx="854">
                  <c:v>0.185059012106591</c:v>
                </c:pt>
                <c:pt idx="855">
                  <c:v>0.198846720323746</c:v>
                </c:pt>
                <c:pt idx="856">
                  <c:v>0.105571877885119</c:v>
                </c:pt>
                <c:pt idx="857">
                  <c:v>0.0378291601010066</c:v>
                </c:pt>
                <c:pt idx="858">
                  <c:v>0.160841116769235</c:v>
                </c:pt>
                <c:pt idx="859">
                  <c:v>0.0545194191061247</c:v>
                </c:pt>
                <c:pt idx="860">
                  <c:v>0.0995875197254942</c:v>
                </c:pt>
                <c:pt idx="861">
                  <c:v>0.430713448465353</c:v>
                </c:pt>
                <c:pt idx="862">
                  <c:v>0.0982502064953631</c:v>
                </c:pt>
                <c:pt idx="863">
                  <c:v>0.151375472800304</c:v>
                </c:pt>
                <c:pt idx="864">
                  <c:v>0.205731306527022</c:v>
                </c:pt>
                <c:pt idx="865">
                  <c:v>0.0778108248042549</c:v>
                </c:pt>
                <c:pt idx="866">
                  <c:v>0.208631171009405</c:v>
                </c:pt>
                <c:pt idx="867">
                  <c:v>0.105633017023476</c:v>
                </c:pt>
                <c:pt idx="868">
                  <c:v>0.161542425604725</c:v>
                </c:pt>
                <c:pt idx="869">
                  <c:v>0.163526079115113</c:v>
                </c:pt>
                <c:pt idx="870">
                  <c:v>0.0878436986859695</c:v>
                </c:pt>
                <c:pt idx="871">
                  <c:v>0.14595502069612</c:v>
                </c:pt>
                <c:pt idx="872">
                  <c:v>0.0688429383862133</c:v>
                </c:pt>
                <c:pt idx="873">
                  <c:v>0.0900813734702323</c:v>
                </c:pt>
                <c:pt idx="874">
                  <c:v>0.124987722733022</c:v>
                </c:pt>
                <c:pt idx="875">
                  <c:v>0.220060864391503</c:v>
                </c:pt>
                <c:pt idx="876">
                  <c:v>0.212116692789131</c:v>
                </c:pt>
                <c:pt idx="877">
                  <c:v>0.206779928974625</c:v>
                </c:pt>
                <c:pt idx="878">
                  <c:v>0.0603962416573006</c:v>
                </c:pt>
                <c:pt idx="879">
                  <c:v>0.167968523763978</c:v>
                </c:pt>
                <c:pt idx="880">
                  <c:v>0.446463276020538</c:v>
                </c:pt>
                <c:pt idx="881">
                  <c:v>0.257219633714958</c:v>
                </c:pt>
                <c:pt idx="882">
                  <c:v>0.0931486828961622</c:v>
                </c:pt>
                <c:pt idx="883">
                  <c:v>0.185059346012274</c:v>
                </c:pt>
                <c:pt idx="884">
                  <c:v>0.274749099534571</c:v>
                </c:pt>
                <c:pt idx="885">
                  <c:v>0.255098462055193</c:v>
                </c:pt>
                <c:pt idx="886">
                  <c:v>0.247411286921085</c:v>
                </c:pt>
                <c:pt idx="887">
                  <c:v>0.233429161990175</c:v>
                </c:pt>
                <c:pt idx="888">
                  <c:v>0.152935558589756</c:v>
                </c:pt>
                <c:pt idx="889">
                  <c:v>0.178193195438299</c:v>
                </c:pt>
                <c:pt idx="890">
                  <c:v>0.213724142811468</c:v>
                </c:pt>
                <c:pt idx="891">
                  <c:v>0.110579192974543</c:v>
                </c:pt>
                <c:pt idx="892">
                  <c:v>0.0549274187153856</c:v>
                </c:pt>
                <c:pt idx="893">
                  <c:v>0.149268218380934</c:v>
                </c:pt>
                <c:pt idx="894">
                  <c:v>0.0642595706798481</c:v>
                </c:pt>
                <c:pt idx="895">
                  <c:v>0.109136836019583</c:v>
                </c:pt>
                <c:pt idx="896">
                  <c:v>0.201582482497816</c:v>
                </c:pt>
                <c:pt idx="897">
                  <c:v>0.168605853173984</c:v>
                </c:pt>
                <c:pt idx="898">
                  <c:v>0.146817465378658</c:v>
                </c:pt>
                <c:pt idx="899">
                  <c:v>0.0333850897809235</c:v>
                </c:pt>
                <c:pt idx="900">
                  <c:v>0.163882586939243</c:v>
                </c:pt>
                <c:pt idx="901">
                  <c:v>0.207553472110239</c:v>
                </c:pt>
                <c:pt idx="902">
                  <c:v>0.0768327499764124</c:v>
                </c:pt>
                <c:pt idx="903">
                  <c:v>0.221300338466796</c:v>
                </c:pt>
                <c:pt idx="904">
                  <c:v>0.250863168660895</c:v>
                </c:pt>
                <c:pt idx="905">
                  <c:v>0.168026257105021</c:v>
                </c:pt>
                <c:pt idx="906">
                  <c:v>0.233344924905109</c:v>
                </c:pt>
                <c:pt idx="907">
                  <c:v>0.221701359253346</c:v>
                </c:pt>
                <c:pt idx="908">
                  <c:v>0.0892306281386225</c:v>
                </c:pt>
                <c:pt idx="909">
                  <c:v>0.196231710338415</c:v>
                </c:pt>
                <c:pt idx="910">
                  <c:v>0.475799460035874</c:v>
                </c:pt>
                <c:pt idx="911">
                  <c:v>0.026594643403739</c:v>
                </c:pt>
                <c:pt idx="912">
                  <c:v>0.168371382510521</c:v>
                </c:pt>
                <c:pt idx="913">
                  <c:v>0.188123182790037</c:v>
                </c:pt>
                <c:pt idx="914">
                  <c:v>0.250452380539718</c:v>
                </c:pt>
                <c:pt idx="915">
                  <c:v>0.102471302806027</c:v>
                </c:pt>
                <c:pt idx="916">
                  <c:v>0.122343548632422</c:v>
                </c:pt>
                <c:pt idx="917">
                  <c:v>0.227860879263595</c:v>
                </c:pt>
                <c:pt idx="918">
                  <c:v>0.18488617752721</c:v>
                </c:pt>
                <c:pt idx="919">
                  <c:v>0.133915907115841</c:v>
                </c:pt>
                <c:pt idx="920">
                  <c:v>0.0824541717577941</c:v>
                </c:pt>
                <c:pt idx="921">
                  <c:v>0.105370330810639</c:v>
                </c:pt>
                <c:pt idx="922">
                  <c:v>0.144027166269547</c:v>
                </c:pt>
                <c:pt idx="923">
                  <c:v>0.0752529640787787</c:v>
                </c:pt>
                <c:pt idx="924">
                  <c:v>0.153969208418201</c:v>
                </c:pt>
                <c:pt idx="925">
                  <c:v>0.0618316731622463</c:v>
                </c:pt>
                <c:pt idx="926">
                  <c:v>0.0645905575331068</c:v>
                </c:pt>
                <c:pt idx="927">
                  <c:v>0.0928687498366499</c:v>
                </c:pt>
                <c:pt idx="928">
                  <c:v>0.252670024223065</c:v>
                </c:pt>
                <c:pt idx="929">
                  <c:v>0.113802348809977</c:v>
                </c:pt>
                <c:pt idx="930">
                  <c:v>0.193788425727406</c:v>
                </c:pt>
                <c:pt idx="931">
                  <c:v>0.253844805953442</c:v>
                </c:pt>
                <c:pt idx="932">
                  <c:v>0.393926448581419</c:v>
                </c:pt>
                <c:pt idx="933">
                  <c:v>0.0573502759740165</c:v>
                </c:pt>
                <c:pt idx="934">
                  <c:v>0.146892850870819</c:v>
                </c:pt>
                <c:pt idx="935">
                  <c:v>0.134270103781881</c:v>
                </c:pt>
                <c:pt idx="936">
                  <c:v>0.0991279994325252</c:v>
                </c:pt>
                <c:pt idx="937">
                  <c:v>0.138238617655162</c:v>
                </c:pt>
                <c:pt idx="938">
                  <c:v>0.401338917706321</c:v>
                </c:pt>
                <c:pt idx="939">
                  <c:v>0.188128515719331</c:v>
                </c:pt>
                <c:pt idx="940">
                  <c:v>0.0932822941727127</c:v>
                </c:pt>
                <c:pt idx="941">
                  <c:v>0.109705586389301</c:v>
                </c:pt>
                <c:pt idx="942">
                  <c:v>0.191325519634252</c:v>
                </c:pt>
                <c:pt idx="943">
                  <c:v>0.199154923550585</c:v>
                </c:pt>
                <c:pt idx="944">
                  <c:v>0.14454035932205</c:v>
                </c:pt>
                <c:pt idx="945">
                  <c:v>0.405491099284889</c:v>
                </c:pt>
                <c:pt idx="946">
                  <c:v>0.142853574880446</c:v>
                </c:pt>
                <c:pt idx="947">
                  <c:v>0.0492604710524529</c:v>
                </c:pt>
                <c:pt idx="948">
                  <c:v>0.284092145496676</c:v>
                </c:pt>
                <c:pt idx="949">
                  <c:v>0.0348077235770387</c:v>
                </c:pt>
                <c:pt idx="950">
                  <c:v>0.018654220105965</c:v>
                </c:pt>
                <c:pt idx="951">
                  <c:v>0.264821878753362</c:v>
                </c:pt>
                <c:pt idx="952">
                  <c:v>0.368188001492477</c:v>
                </c:pt>
                <c:pt idx="953">
                  <c:v>0.14206483567538</c:v>
                </c:pt>
                <c:pt idx="954">
                  <c:v>0.0583108274475551</c:v>
                </c:pt>
                <c:pt idx="955">
                  <c:v>0.099913889494913</c:v>
                </c:pt>
                <c:pt idx="956">
                  <c:v>0.235891760974864</c:v>
                </c:pt>
                <c:pt idx="957">
                  <c:v>0.22242271380004</c:v>
                </c:pt>
                <c:pt idx="958">
                  <c:v>0.0225494585281092</c:v>
                </c:pt>
                <c:pt idx="959">
                  <c:v>0.138415345746488</c:v>
                </c:pt>
                <c:pt idx="960">
                  <c:v>0.162389691548922</c:v>
                </c:pt>
                <c:pt idx="961">
                  <c:v>0.100602885660432</c:v>
                </c:pt>
                <c:pt idx="962">
                  <c:v>0.115186652448635</c:v>
                </c:pt>
                <c:pt idx="963">
                  <c:v>0.073541688181399</c:v>
                </c:pt>
                <c:pt idx="964">
                  <c:v>0.185271805294566</c:v>
                </c:pt>
                <c:pt idx="965">
                  <c:v>0.0266385446769853</c:v>
                </c:pt>
                <c:pt idx="966">
                  <c:v>0.0621226064038171</c:v>
                </c:pt>
                <c:pt idx="967">
                  <c:v>0.101197105178885</c:v>
                </c:pt>
                <c:pt idx="968">
                  <c:v>0.0604529375611272</c:v>
                </c:pt>
                <c:pt idx="969">
                  <c:v>0.145926870723773</c:v>
                </c:pt>
                <c:pt idx="970">
                  <c:v>0.152806064935061</c:v>
                </c:pt>
                <c:pt idx="971">
                  <c:v>0.269066443644508</c:v>
                </c:pt>
                <c:pt idx="972">
                  <c:v>0.253632188026846</c:v>
                </c:pt>
                <c:pt idx="973">
                  <c:v>0.0388592165920183</c:v>
                </c:pt>
                <c:pt idx="974">
                  <c:v>0.296733284726236</c:v>
                </c:pt>
                <c:pt idx="975">
                  <c:v>0.160797722157909</c:v>
                </c:pt>
                <c:pt idx="976">
                  <c:v>0.253282802542142</c:v>
                </c:pt>
                <c:pt idx="977">
                  <c:v>0.129244486155037</c:v>
                </c:pt>
                <c:pt idx="978">
                  <c:v>0.363728528346152</c:v>
                </c:pt>
                <c:pt idx="979">
                  <c:v>0.13965382971852</c:v>
                </c:pt>
                <c:pt idx="980">
                  <c:v>0.263637987265765</c:v>
                </c:pt>
                <c:pt idx="981">
                  <c:v>0.0209303173737655</c:v>
                </c:pt>
                <c:pt idx="982">
                  <c:v>0.0216780092973228</c:v>
                </c:pt>
                <c:pt idx="983">
                  <c:v>0.0433322526163999</c:v>
                </c:pt>
                <c:pt idx="984">
                  <c:v>0.175777392921539</c:v>
                </c:pt>
                <c:pt idx="985">
                  <c:v>0.213954357259859</c:v>
                </c:pt>
                <c:pt idx="986">
                  <c:v>0.0262964065154729</c:v>
                </c:pt>
                <c:pt idx="987">
                  <c:v>0.239193968450835</c:v>
                </c:pt>
                <c:pt idx="988">
                  <c:v>0.103800083213554</c:v>
                </c:pt>
                <c:pt idx="989">
                  <c:v>0.178545613443221</c:v>
                </c:pt>
                <c:pt idx="990">
                  <c:v>0.053251690877528</c:v>
                </c:pt>
                <c:pt idx="991">
                  <c:v>0.221905583056746</c:v>
                </c:pt>
                <c:pt idx="992">
                  <c:v>0.1847496548952</c:v>
                </c:pt>
                <c:pt idx="993">
                  <c:v>0.18785005709569</c:v>
                </c:pt>
                <c:pt idx="994">
                  <c:v>0.207910365729356</c:v>
                </c:pt>
                <c:pt idx="995">
                  <c:v>0.108421560589202</c:v>
                </c:pt>
                <c:pt idx="996">
                  <c:v>0.206571777462983</c:v>
                </c:pt>
                <c:pt idx="997">
                  <c:v>0.0451078548750325</c:v>
                </c:pt>
                <c:pt idx="998">
                  <c:v>0.065909697252161</c:v>
                </c:pt>
                <c:pt idx="999">
                  <c:v>0.186125880638061</c:v>
                </c:pt>
                <c:pt idx="1000">
                  <c:v>0.206107503818189</c:v>
                </c:pt>
                <c:pt idx="1001">
                  <c:v>0.224636435756628</c:v>
                </c:pt>
                <c:pt idx="1002">
                  <c:v>0.0378143719942303</c:v>
                </c:pt>
                <c:pt idx="1003">
                  <c:v>0.0621742974191811</c:v>
                </c:pt>
                <c:pt idx="1004">
                  <c:v>0.151109073273725</c:v>
                </c:pt>
                <c:pt idx="1005">
                  <c:v>0.0885657565453184</c:v>
                </c:pt>
                <c:pt idx="1006">
                  <c:v>0.0530516201056685</c:v>
                </c:pt>
                <c:pt idx="1007">
                  <c:v>0.126970475863446</c:v>
                </c:pt>
                <c:pt idx="1008">
                  <c:v>0.0615796228885574</c:v>
                </c:pt>
                <c:pt idx="1009">
                  <c:v>0.227374835477935</c:v>
                </c:pt>
                <c:pt idx="1010">
                  <c:v>0.202121798238444</c:v>
                </c:pt>
                <c:pt idx="1011">
                  <c:v>0.160930364428536</c:v>
                </c:pt>
                <c:pt idx="1012">
                  <c:v>0.0329141672862024</c:v>
                </c:pt>
                <c:pt idx="1013">
                  <c:v>0.184849146669444</c:v>
                </c:pt>
                <c:pt idx="1014">
                  <c:v>0.254073853550248</c:v>
                </c:pt>
                <c:pt idx="1015">
                  <c:v>0.108911430959331</c:v>
                </c:pt>
                <c:pt idx="1016">
                  <c:v>0.212277776637537</c:v>
                </c:pt>
                <c:pt idx="1017">
                  <c:v>0.0888936739275327</c:v>
                </c:pt>
                <c:pt idx="1018">
                  <c:v>0.121871402456528</c:v>
                </c:pt>
                <c:pt idx="1019">
                  <c:v>0.0818873297611902</c:v>
                </c:pt>
                <c:pt idx="1020">
                  <c:v>0.0618205665607038</c:v>
                </c:pt>
                <c:pt idx="1021">
                  <c:v>0.0595866862424581</c:v>
                </c:pt>
                <c:pt idx="1022">
                  <c:v>0.0862180520371085</c:v>
                </c:pt>
                <c:pt idx="1023">
                  <c:v>0.181051892560774</c:v>
                </c:pt>
                <c:pt idx="1024">
                  <c:v>0.123501042797246</c:v>
                </c:pt>
                <c:pt idx="1025">
                  <c:v>0.163160922647061</c:v>
                </c:pt>
                <c:pt idx="1026">
                  <c:v>0.429509305172302</c:v>
                </c:pt>
                <c:pt idx="1027">
                  <c:v>0.0975429031612772</c:v>
                </c:pt>
                <c:pt idx="1028">
                  <c:v>0.0302195632732676</c:v>
                </c:pt>
                <c:pt idx="1029">
                  <c:v>0.189725552195445</c:v>
                </c:pt>
                <c:pt idx="1030">
                  <c:v>0.105461914083146</c:v>
                </c:pt>
                <c:pt idx="1031">
                  <c:v>0.232486508390848</c:v>
                </c:pt>
                <c:pt idx="1032">
                  <c:v>0.232066068466759</c:v>
                </c:pt>
                <c:pt idx="1033">
                  <c:v>0.120783302611736</c:v>
                </c:pt>
                <c:pt idx="1034">
                  <c:v>0.0512928463369504</c:v>
                </c:pt>
                <c:pt idx="1035">
                  <c:v>0.0473517291991011</c:v>
                </c:pt>
                <c:pt idx="1036">
                  <c:v>0.0401608706222334</c:v>
                </c:pt>
                <c:pt idx="1037">
                  <c:v>0.177940436163919</c:v>
                </c:pt>
                <c:pt idx="1038">
                  <c:v>0.0508065013257401</c:v>
                </c:pt>
                <c:pt idx="1039">
                  <c:v>0.190709544270933</c:v>
                </c:pt>
                <c:pt idx="1040">
                  <c:v>0.171411836640365</c:v>
                </c:pt>
                <c:pt idx="1041">
                  <c:v>0.258142868292584</c:v>
                </c:pt>
                <c:pt idx="1042">
                  <c:v>0.435902152457081</c:v>
                </c:pt>
                <c:pt idx="1043">
                  <c:v>0.0373869897303746</c:v>
                </c:pt>
                <c:pt idx="1044">
                  <c:v>0.151679726837006</c:v>
                </c:pt>
                <c:pt idx="1045">
                  <c:v>0.245316582917851</c:v>
                </c:pt>
                <c:pt idx="1046">
                  <c:v>0.0143816520858231</c:v>
                </c:pt>
                <c:pt idx="1047">
                  <c:v>0.249935527713371</c:v>
                </c:pt>
                <c:pt idx="1048">
                  <c:v>0.135345178201465</c:v>
                </c:pt>
                <c:pt idx="1049">
                  <c:v>0.409832102100964</c:v>
                </c:pt>
                <c:pt idx="1050">
                  <c:v>0.05588649927182</c:v>
                </c:pt>
                <c:pt idx="1051">
                  <c:v>0.0203399961761421</c:v>
                </c:pt>
                <c:pt idx="1052">
                  <c:v>0.0180099637734573</c:v>
                </c:pt>
                <c:pt idx="1053">
                  <c:v>0.15254537584337</c:v>
                </c:pt>
                <c:pt idx="1054">
                  <c:v>0.0930017911858238</c:v>
                </c:pt>
                <c:pt idx="1055">
                  <c:v>0.371910895953966</c:v>
                </c:pt>
                <c:pt idx="1056">
                  <c:v>0.176887738149617</c:v>
                </c:pt>
                <c:pt idx="1057">
                  <c:v>0.123262686054722</c:v>
                </c:pt>
                <c:pt idx="1058">
                  <c:v>0.03269833709176</c:v>
                </c:pt>
                <c:pt idx="1059">
                  <c:v>0.145718206218931</c:v>
                </c:pt>
                <c:pt idx="1060">
                  <c:v>0.219889107608992</c:v>
                </c:pt>
                <c:pt idx="1061">
                  <c:v>0.0721528607817051</c:v>
                </c:pt>
                <c:pt idx="1062">
                  <c:v>0.0458762891018125</c:v>
                </c:pt>
                <c:pt idx="1063">
                  <c:v>0.199993984249192</c:v>
                </c:pt>
                <c:pt idx="1064">
                  <c:v>0.11389186954598</c:v>
                </c:pt>
                <c:pt idx="1065">
                  <c:v>0.0281515497038478</c:v>
                </c:pt>
                <c:pt idx="1066">
                  <c:v>0.109278701753738</c:v>
                </c:pt>
                <c:pt idx="1067">
                  <c:v>0.146488183059167</c:v>
                </c:pt>
                <c:pt idx="1068">
                  <c:v>0.0833441843348568</c:v>
                </c:pt>
                <c:pt idx="1069">
                  <c:v>0.351315957148627</c:v>
                </c:pt>
                <c:pt idx="1070">
                  <c:v>0.17910340084098</c:v>
                </c:pt>
                <c:pt idx="1071">
                  <c:v>0.219316064699155</c:v>
                </c:pt>
                <c:pt idx="1072">
                  <c:v>0.150635060925899</c:v>
                </c:pt>
                <c:pt idx="1073">
                  <c:v>0.141557998519531</c:v>
                </c:pt>
                <c:pt idx="1074">
                  <c:v>0.248242386896602</c:v>
                </c:pt>
                <c:pt idx="1075">
                  <c:v>0.228166610022331</c:v>
                </c:pt>
                <c:pt idx="1076">
                  <c:v>0.205238904829094</c:v>
                </c:pt>
                <c:pt idx="1077">
                  <c:v>0.112781313578947</c:v>
                </c:pt>
                <c:pt idx="1078">
                  <c:v>0.071379722185103</c:v>
                </c:pt>
                <c:pt idx="1079">
                  <c:v>0.128197827018948</c:v>
                </c:pt>
                <c:pt idx="1080">
                  <c:v>0.124303864287533</c:v>
                </c:pt>
                <c:pt idx="1081">
                  <c:v>0.0642884507237634</c:v>
                </c:pt>
                <c:pt idx="1082">
                  <c:v>0.0966506341115233</c:v>
                </c:pt>
                <c:pt idx="1083">
                  <c:v>0.145039421183532</c:v>
                </c:pt>
                <c:pt idx="1084">
                  <c:v>0.108010404965194</c:v>
                </c:pt>
                <c:pt idx="1085">
                  <c:v>0.0949178771382685</c:v>
                </c:pt>
                <c:pt idx="1086">
                  <c:v>0.0734880370527516</c:v>
                </c:pt>
                <c:pt idx="1087">
                  <c:v>0.0843037967437651</c:v>
                </c:pt>
                <c:pt idx="1088">
                  <c:v>0.0309944065356016</c:v>
                </c:pt>
                <c:pt idx="1089">
                  <c:v>0.0695559799889227</c:v>
                </c:pt>
                <c:pt idx="1090">
                  <c:v>0.223270779137957</c:v>
                </c:pt>
                <c:pt idx="1091">
                  <c:v>0.0210875075823992</c:v>
                </c:pt>
                <c:pt idx="1092">
                  <c:v>0.162430217582834</c:v>
                </c:pt>
                <c:pt idx="1093">
                  <c:v>0.0348860113497899</c:v>
                </c:pt>
                <c:pt idx="1094">
                  <c:v>0.397786801938604</c:v>
                </c:pt>
                <c:pt idx="1095">
                  <c:v>0.132180995749056</c:v>
                </c:pt>
                <c:pt idx="1096">
                  <c:v>0.141798397203098</c:v>
                </c:pt>
                <c:pt idx="1097">
                  <c:v>0.0726585270924499</c:v>
                </c:pt>
                <c:pt idx="1098">
                  <c:v>0.184919587954897</c:v>
                </c:pt>
                <c:pt idx="1099">
                  <c:v>0.0679264653001978</c:v>
                </c:pt>
                <c:pt idx="1100">
                  <c:v>0.185024753455184</c:v>
                </c:pt>
                <c:pt idx="1101">
                  <c:v>0.24314946908965</c:v>
                </c:pt>
                <c:pt idx="1102">
                  <c:v>0.200800566682776</c:v>
                </c:pt>
                <c:pt idx="1103">
                  <c:v>0.187532805424927</c:v>
                </c:pt>
                <c:pt idx="1104">
                  <c:v>0.126132710600149</c:v>
                </c:pt>
                <c:pt idx="1105">
                  <c:v>0.414590881311162</c:v>
                </c:pt>
                <c:pt idx="1106">
                  <c:v>0.319036995244347</c:v>
                </c:pt>
                <c:pt idx="1107">
                  <c:v>0.207971318018248</c:v>
                </c:pt>
                <c:pt idx="1108">
                  <c:v>0.237585976652662</c:v>
                </c:pt>
                <c:pt idx="1109">
                  <c:v>0.307594407313754</c:v>
                </c:pt>
                <c:pt idx="1110">
                  <c:v>0.16221233017559</c:v>
                </c:pt>
                <c:pt idx="1111">
                  <c:v>0.18721307004654</c:v>
                </c:pt>
                <c:pt idx="1112">
                  <c:v>0.138142437144829</c:v>
                </c:pt>
                <c:pt idx="1113">
                  <c:v>0.161841114815092</c:v>
                </c:pt>
                <c:pt idx="1114">
                  <c:v>0.15430372900984</c:v>
                </c:pt>
                <c:pt idx="1115">
                  <c:v>0.178641406744094</c:v>
                </c:pt>
                <c:pt idx="1116">
                  <c:v>0.283259963135836</c:v>
                </c:pt>
                <c:pt idx="1117">
                  <c:v>0.0634875780771033</c:v>
                </c:pt>
                <c:pt idx="1118">
                  <c:v>0.163248035705377</c:v>
                </c:pt>
                <c:pt idx="1119">
                  <c:v>0.184984265390462</c:v>
                </c:pt>
                <c:pt idx="1120">
                  <c:v>0.194118503625526</c:v>
                </c:pt>
                <c:pt idx="1121">
                  <c:v>0.0166174943854018</c:v>
                </c:pt>
                <c:pt idx="1122">
                  <c:v>0.159874778429188</c:v>
                </c:pt>
                <c:pt idx="1123">
                  <c:v>0.243150228433267</c:v>
                </c:pt>
                <c:pt idx="1124">
                  <c:v>0.180163864726658</c:v>
                </c:pt>
                <c:pt idx="1125">
                  <c:v>0.191405687738123</c:v>
                </c:pt>
                <c:pt idx="1126">
                  <c:v>0.120128650611225</c:v>
                </c:pt>
                <c:pt idx="1127">
                  <c:v>0.181211451333986</c:v>
                </c:pt>
                <c:pt idx="1128">
                  <c:v>0.0795453404300531</c:v>
                </c:pt>
                <c:pt idx="1129">
                  <c:v>0.182987350210686</c:v>
                </c:pt>
                <c:pt idx="1130">
                  <c:v>0.0865850999020063</c:v>
                </c:pt>
                <c:pt idx="1131">
                  <c:v>0.110716770387927</c:v>
                </c:pt>
                <c:pt idx="1132">
                  <c:v>0.0573547326473067</c:v>
                </c:pt>
                <c:pt idx="1133">
                  <c:v>0.023601818660248</c:v>
                </c:pt>
                <c:pt idx="1134">
                  <c:v>0.187142014648571</c:v>
                </c:pt>
                <c:pt idx="1135">
                  <c:v>0.11042671464565</c:v>
                </c:pt>
                <c:pt idx="1136">
                  <c:v>0.123536464699494</c:v>
                </c:pt>
                <c:pt idx="1137">
                  <c:v>0.0242757696894372</c:v>
                </c:pt>
                <c:pt idx="1138">
                  <c:v>0.360150963065711</c:v>
                </c:pt>
                <c:pt idx="1139">
                  <c:v>0.159387902359904</c:v>
                </c:pt>
                <c:pt idx="1140">
                  <c:v>0.110590205470286</c:v>
                </c:pt>
                <c:pt idx="1141">
                  <c:v>0.143768186293389</c:v>
                </c:pt>
                <c:pt idx="1142">
                  <c:v>0.384006601827838</c:v>
                </c:pt>
                <c:pt idx="1143">
                  <c:v>0.168172324930087</c:v>
                </c:pt>
                <c:pt idx="1144">
                  <c:v>0.185822881578228</c:v>
                </c:pt>
                <c:pt idx="1145">
                  <c:v>0.150111031252841</c:v>
                </c:pt>
                <c:pt idx="1146">
                  <c:v>0.113880340614396</c:v>
                </c:pt>
                <c:pt idx="1147">
                  <c:v>0.196011321197558</c:v>
                </c:pt>
                <c:pt idx="1148">
                  <c:v>0.0538088790568094</c:v>
                </c:pt>
                <c:pt idx="1149">
                  <c:v>0.0933288029565141</c:v>
                </c:pt>
                <c:pt idx="1150">
                  <c:v>0.122813537987219</c:v>
                </c:pt>
                <c:pt idx="1151">
                  <c:v>0.185180028265982</c:v>
                </c:pt>
                <c:pt idx="1152">
                  <c:v>0.0396580172981408</c:v>
                </c:pt>
                <c:pt idx="1153">
                  <c:v>0.255377304223054</c:v>
                </c:pt>
                <c:pt idx="1154">
                  <c:v>0.0336810538468751</c:v>
                </c:pt>
                <c:pt idx="1155">
                  <c:v>0.156676534106512</c:v>
                </c:pt>
                <c:pt idx="1156">
                  <c:v>0.197127028173981</c:v>
                </c:pt>
                <c:pt idx="1157">
                  <c:v>0.180971520532796</c:v>
                </c:pt>
                <c:pt idx="1158">
                  <c:v>0.437227365533637</c:v>
                </c:pt>
                <c:pt idx="1159">
                  <c:v>0.0887461894518884</c:v>
                </c:pt>
                <c:pt idx="1160">
                  <c:v>0.267761579156257</c:v>
                </c:pt>
                <c:pt idx="1161">
                  <c:v>0.166023167604394</c:v>
                </c:pt>
                <c:pt idx="1162">
                  <c:v>0.185274481231761</c:v>
                </c:pt>
                <c:pt idx="1163">
                  <c:v>0.0929267672500938</c:v>
                </c:pt>
                <c:pt idx="1164">
                  <c:v>0.0476887995145437</c:v>
                </c:pt>
                <c:pt idx="1165">
                  <c:v>0.0836369614155973</c:v>
                </c:pt>
                <c:pt idx="1166">
                  <c:v>0.0552365561370756</c:v>
                </c:pt>
                <c:pt idx="1167">
                  <c:v>0.0317157430319527</c:v>
                </c:pt>
                <c:pt idx="1168">
                  <c:v>0.114302860640563</c:v>
                </c:pt>
                <c:pt idx="1169">
                  <c:v>0.183110483699565</c:v>
                </c:pt>
                <c:pt idx="1170">
                  <c:v>0.105039624996726</c:v>
                </c:pt>
                <c:pt idx="1171">
                  <c:v>0.174802666669369</c:v>
                </c:pt>
                <c:pt idx="1172">
                  <c:v>0.149601715632272</c:v>
                </c:pt>
                <c:pt idx="1173">
                  <c:v>0.143538231277181</c:v>
                </c:pt>
                <c:pt idx="1174">
                  <c:v>0.119141902645259</c:v>
                </c:pt>
                <c:pt idx="1175">
                  <c:v>0.0844120474301238</c:v>
                </c:pt>
                <c:pt idx="1176">
                  <c:v>0.246326380031009</c:v>
                </c:pt>
                <c:pt idx="1177">
                  <c:v>0.0198129702160748</c:v>
                </c:pt>
                <c:pt idx="1178">
                  <c:v>0.273067063647225</c:v>
                </c:pt>
                <c:pt idx="1179">
                  <c:v>0.0501083710730358</c:v>
                </c:pt>
                <c:pt idx="1180">
                  <c:v>0.0277789577996628</c:v>
                </c:pt>
                <c:pt idx="1181">
                  <c:v>0.241433599684939</c:v>
                </c:pt>
                <c:pt idx="1182">
                  <c:v>0.285704177800456</c:v>
                </c:pt>
                <c:pt idx="1183">
                  <c:v>0.126338937230595</c:v>
                </c:pt>
                <c:pt idx="1184">
                  <c:v>0.193563567074614</c:v>
                </c:pt>
                <c:pt idx="1185">
                  <c:v>0.0346018020656766</c:v>
                </c:pt>
                <c:pt idx="1186">
                  <c:v>0.140875065381252</c:v>
                </c:pt>
                <c:pt idx="1187">
                  <c:v>0.152495648408905</c:v>
                </c:pt>
                <c:pt idx="1188">
                  <c:v>0.037169898929887</c:v>
                </c:pt>
                <c:pt idx="1189">
                  <c:v>0.137862017405664</c:v>
                </c:pt>
                <c:pt idx="1190">
                  <c:v>0.363851783755377</c:v>
                </c:pt>
                <c:pt idx="1191">
                  <c:v>0.450341541047307</c:v>
                </c:pt>
                <c:pt idx="1192">
                  <c:v>0.181767349529036</c:v>
                </c:pt>
                <c:pt idx="1193">
                  <c:v>0.0681620474068175</c:v>
                </c:pt>
                <c:pt idx="1194">
                  <c:v>0.141986007110095</c:v>
                </c:pt>
                <c:pt idx="1195">
                  <c:v>0.118697877895228</c:v>
                </c:pt>
                <c:pt idx="1196">
                  <c:v>0.0563998687382196</c:v>
                </c:pt>
                <c:pt idx="1197">
                  <c:v>0.310698252428711</c:v>
                </c:pt>
                <c:pt idx="1198">
                  <c:v>0.0394246966850189</c:v>
                </c:pt>
                <c:pt idx="1199">
                  <c:v>0.533056666278019</c:v>
                </c:pt>
                <c:pt idx="1200">
                  <c:v>0.195289059009718</c:v>
                </c:pt>
                <c:pt idx="1201">
                  <c:v>0.0354158906090326</c:v>
                </c:pt>
                <c:pt idx="1202">
                  <c:v>0.174815767184847</c:v>
                </c:pt>
                <c:pt idx="1203">
                  <c:v>0.107333822412645</c:v>
                </c:pt>
                <c:pt idx="1204">
                  <c:v>0.0386218538870114</c:v>
                </c:pt>
                <c:pt idx="1205">
                  <c:v>0.0539321586984415</c:v>
                </c:pt>
                <c:pt idx="1206">
                  <c:v>0.0655853913627997</c:v>
                </c:pt>
                <c:pt idx="1207">
                  <c:v>0.299623955101781</c:v>
                </c:pt>
                <c:pt idx="1208">
                  <c:v>0.168836085957505</c:v>
                </c:pt>
                <c:pt idx="1209">
                  <c:v>0.176269765655389</c:v>
                </c:pt>
                <c:pt idx="1210">
                  <c:v>0.193213253114743</c:v>
                </c:pt>
                <c:pt idx="1211">
                  <c:v>0.200895952339891</c:v>
                </c:pt>
                <c:pt idx="1212">
                  <c:v>0.347484216407798</c:v>
                </c:pt>
                <c:pt idx="1213">
                  <c:v>0.16899106030655</c:v>
                </c:pt>
                <c:pt idx="1214">
                  <c:v>0.0433404831738093</c:v>
                </c:pt>
                <c:pt idx="1215">
                  <c:v>0.0858463383186637</c:v>
                </c:pt>
                <c:pt idx="1216">
                  <c:v>0.377597042031623</c:v>
                </c:pt>
                <c:pt idx="1217">
                  <c:v>0.179057289032977</c:v>
                </c:pt>
                <c:pt idx="1218">
                  <c:v>0.165720868499273</c:v>
                </c:pt>
                <c:pt idx="1219">
                  <c:v>0.267894710928262</c:v>
                </c:pt>
                <c:pt idx="1220">
                  <c:v>0.0207961927902717</c:v>
                </c:pt>
                <c:pt idx="1221">
                  <c:v>0.247609717682608</c:v>
                </c:pt>
                <c:pt idx="1222">
                  <c:v>0.0933036031794349</c:v>
                </c:pt>
                <c:pt idx="1223">
                  <c:v>0.205790133137377</c:v>
                </c:pt>
                <c:pt idx="1224">
                  <c:v>0.329794151950838</c:v>
                </c:pt>
                <c:pt idx="1225">
                  <c:v>0.179804797214875</c:v>
                </c:pt>
                <c:pt idx="1226">
                  <c:v>0.016184224500275</c:v>
                </c:pt>
                <c:pt idx="1227">
                  <c:v>0.125730015042417</c:v>
                </c:pt>
                <c:pt idx="1228">
                  <c:v>0.219369626213458</c:v>
                </c:pt>
                <c:pt idx="1229">
                  <c:v>0.0628717830899098</c:v>
                </c:pt>
                <c:pt idx="1230">
                  <c:v>0.135177036148919</c:v>
                </c:pt>
                <c:pt idx="1231">
                  <c:v>0.0358725847691265</c:v>
                </c:pt>
                <c:pt idx="1232">
                  <c:v>0.347977100088515</c:v>
                </c:pt>
                <c:pt idx="1233">
                  <c:v>0.184338640491271</c:v>
                </c:pt>
                <c:pt idx="1234">
                  <c:v>0.0349079157450173</c:v>
                </c:pt>
                <c:pt idx="1235">
                  <c:v>0.181610315165666</c:v>
                </c:pt>
                <c:pt idx="1236">
                  <c:v>0.0779553459973229</c:v>
                </c:pt>
                <c:pt idx="1237">
                  <c:v>0.140461290880713</c:v>
                </c:pt>
                <c:pt idx="1238">
                  <c:v>0.174101669382265</c:v>
                </c:pt>
                <c:pt idx="1239">
                  <c:v>0.0914170916615656</c:v>
                </c:pt>
                <c:pt idx="1240">
                  <c:v>0.068792929846359</c:v>
                </c:pt>
                <c:pt idx="1241">
                  <c:v>0.324958919757814</c:v>
                </c:pt>
                <c:pt idx="1242">
                  <c:v>0.0504034954939461</c:v>
                </c:pt>
                <c:pt idx="1243">
                  <c:v>0.217971271516593</c:v>
                </c:pt>
                <c:pt idx="1244">
                  <c:v>0.243919337201755</c:v>
                </c:pt>
                <c:pt idx="1245">
                  <c:v>0.188011445347415</c:v>
                </c:pt>
                <c:pt idx="1246">
                  <c:v>0.0956206127532099</c:v>
                </c:pt>
                <c:pt idx="1247">
                  <c:v>0.398469627790775</c:v>
                </c:pt>
                <c:pt idx="1248">
                  <c:v>0.0614663984836676</c:v>
                </c:pt>
                <c:pt idx="1249">
                  <c:v>0.211167747029278</c:v>
                </c:pt>
                <c:pt idx="1250">
                  <c:v>0.061922248524805</c:v>
                </c:pt>
                <c:pt idx="1251">
                  <c:v>0.195332220107148</c:v>
                </c:pt>
                <c:pt idx="1252">
                  <c:v>0.475125139307777</c:v>
                </c:pt>
                <c:pt idx="1253">
                  <c:v>0.105699047404894</c:v>
                </c:pt>
                <c:pt idx="1254">
                  <c:v>0.105782987566798</c:v>
                </c:pt>
                <c:pt idx="1255">
                  <c:v>0.0164880808662702</c:v>
                </c:pt>
                <c:pt idx="1256">
                  <c:v>0.0580052381287188</c:v>
                </c:pt>
                <c:pt idx="1257">
                  <c:v>0.211662114733241</c:v>
                </c:pt>
                <c:pt idx="1258">
                  <c:v>0.0730408956371946</c:v>
                </c:pt>
                <c:pt idx="1259">
                  <c:v>0.195464209837505</c:v>
                </c:pt>
                <c:pt idx="1260">
                  <c:v>0.0959996260790546</c:v>
                </c:pt>
                <c:pt idx="1261">
                  <c:v>0.214518172326825</c:v>
                </c:pt>
                <c:pt idx="1262">
                  <c:v>0.188678800777049</c:v>
                </c:pt>
                <c:pt idx="1263">
                  <c:v>0.0847962293511737</c:v>
                </c:pt>
                <c:pt idx="1264">
                  <c:v>0.261875931775889</c:v>
                </c:pt>
                <c:pt idx="1265">
                  <c:v>0.0713748745286533</c:v>
                </c:pt>
                <c:pt idx="1266">
                  <c:v>0.114409048780455</c:v>
                </c:pt>
                <c:pt idx="1267">
                  <c:v>0.19553217689738</c:v>
                </c:pt>
                <c:pt idx="1268">
                  <c:v>0.0448801862808948</c:v>
                </c:pt>
                <c:pt idx="1269">
                  <c:v>0.031616590721926</c:v>
                </c:pt>
                <c:pt idx="1270">
                  <c:v>0.222947847009911</c:v>
                </c:pt>
                <c:pt idx="1271">
                  <c:v>0.131066229156466</c:v>
                </c:pt>
                <c:pt idx="1272">
                  <c:v>0.351725708516229</c:v>
                </c:pt>
                <c:pt idx="1273">
                  <c:v>0.477982695358518</c:v>
                </c:pt>
                <c:pt idx="1274">
                  <c:v>0.064737957943968</c:v>
                </c:pt>
                <c:pt idx="1275">
                  <c:v>0.207853087118736</c:v>
                </c:pt>
                <c:pt idx="1276">
                  <c:v>0.0740549343405924</c:v>
                </c:pt>
                <c:pt idx="1277">
                  <c:v>0.190510278967976</c:v>
                </c:pt>
                <c:pt idx="1278">
                  <c:v>0.165867167999001</c:v>
                </c:pt>
                <c:pt idx="1279">
                  <c:v>0.0379066884663091</c:v>
                </c:pt>
                <c:pt idx="1280">
                  <c:v>0.0646190170996752</c:v>
                </c:pt>
                <c:pt idx="1281">
                  <c:v>0.178952641834738</c:v>
                </c:pt>
                <c:pt idx="1282">
                  <c:v>0.112181458290165</c:v>
                </c:pt>
                <c:pt idx="1283">
                  <c:v>0.117692875463506</c:v>
                </c:pt>
                <c:pt idx="1284">
                  <c:v>0.130811761432253</c:v>
                </c:pt>
                <c:pt idx="1285">
                  <c:v>0.0596084569962021</c:v>
                </c:pt>
                <c:pt idx="1286">
                  <c:v>0.245971921427353</c:v>
                </c:pt>
                <c:pt idx="1287">
                  <c:v>0.117339659970327</c:v>
                </c:pt>
                <c:pt idx="1288">
                  <c:v>0.202515842003045</c:v>
                </c:pt>
                <c:pt idx="1289">
                  <c:v>0.216248065820574</c:v>
                </c:pt>
                <c:pt idx="1290">
                  <c:v>0.0261392601406686</c:v>
                </c:pt>
                <c:pt idx="1291">
                  <c:v>0.0537769388783558</c:v>
                </c:pt>
                <c:pt idx="1292">
                  <c:v>0.141461437662584</c:v>
                </c:pt>
                <c:pt idx="1293">
                  <c:v>0.0858769364852698</c:v>
                </c:pt>
                <c:pt idx="1294">
                  <c:v>0.385674959592738</c:v>
                </c:pt>
                <c:pt idx="1295">
                  <c:v>0.0341768495074576</c:v>
                </c:pt>
                <c:pt idx="1296">
                  <c:v>0.157301662729263</c:v>
                </c:pt>
                <c:pt idx="1297">
                  <c:v>0.126595879750001</c:v>
                </c:pt>
                <c:pt idx="1298">
                  <c:v>0.0672244017255628</c:v>
                </c:pt>
                <c:pt idx="1299">
                  <c:v>0.122269267753001</c:v>
                </c:pt>
                <c:pt idx="1300">
                  <c:v>0.130720786781626</c:v>
                </c:pt>
                <c:pt idx="1301">
                  <c:v>0.115411067193988</c:v>
                </c:pt>
                <c:pt idx="1302">
                  <c:v>0.0859339351850576</c:v>
                </c:pt>
                <c:pt idx="1303">
                  <c:v>0.0239164772535412</c:v>
                </c:pt>
                <c:pt idx="1304">
                  <c:v>0.113923669210258</c:v>
                </c:pt>
                <c:pt idx="1305">
                  <c:v>0.0764526508745602</c:v>
                </c:pt>
                <c:pt idx="1306">
                  <c:v>0.10830560272713</c:v>
                </c:pt>
                <c:pt idx="1307">
                  <c:v>0.0492047081458397</c:v>
                </c:pt>
                <c:pt idx="1308">
                  <c:v>0.236081904612855</c:v>
                </c:pt>
                <c:pt idx="1309">
                  <c:v>0.324751368315335</c:v>
                </c:pt>
                <c:pt idx="1310">
                  <c:v>0.404438927448065</c:v>
                </c:pt>
                <c:pt idx="1311">
                  <c:v>0.23190880241486</c:v>
                </c:pt>
                <c:pt idx="1312">
                  <c:v>0.100948135689536</c:v>
                </c:pt>
                <c:pt idx="1313">
                  <c:v>0.307853216178198</c:v>
                </c:pt>
                <c:pt idx="1314">
                  <c:v>0.0682436601340792</c:v>
                </c:pt>
                <c:pt idx="1315">
                  <c:v>0.0879869253555251</c:v>
                </c:pt>
                <c:pt idx="1316">
                  <c:v>0.126054032445385</c:v>
                </c:pt>
                <c:pt idx="1317">
                  <c:v>0.190202496371676</c:v>
                </c:pt>
                <c:pt idx="1318">
                  <c:v>0.184542112141329</c:v>
                </c:pt>
                <c:pt idx="1319">
                  <c:v>0.256873496451954</c:v>
                </c:pt>
                <c:pt idx="1320">
                  <c:v>0.100163970548426</c:v>
                </c:pt>
                <c:pt idx="1321">
                  <c:v>0.121217266657279</c:v>
                </c:pt>
                <c:pt idx="1322">
                  <c:v>0.112152050709046</c:v>
                </c:pt>
                <c:pt idx="1323">
                  <c:v>0.12447247642663</c:v>
                </c:pt>
                <c:pt idx="1324">
                  <c:v>0.179376713394175</c:v>
                </c:pt>
                <c:pt idx="1325">
                  <c:v>0.122717992097797</c:v>
                </c:pt>
                <c:pt idx="1326">
                  <c:v>0.470849147893345</c:v>
                </c:pt>
                <c:pt idx="1327">
                  <c:v>0.317915558050395</c:v>
                </c:pt>
                <c:pt idx="1328">
                  <c:v>0.209364506164759</c:v>
                </c:pt>
                <c:pt idx="1329">
                  <c:v>0.15071430562042</c:v>
                </c:pt>
                <c:pt idx="1330">
                  <c:v>0.209735703084189</c:v>
                </c:pt>
                <c:pt idx="1331">
                  <c:v>0.0230481701205972</c:v>
                </c:pt>
                <c:pt idx="1332">
                  <c:v>0.024440788084625</c:v>
                </c:pt>
                <c:pt idx="1333">
                  <c:v>0.106421489298942</c:v>
                </c:pt>
                <c:pt idx="1334">
                  <c:v>0.152473308386793</c:v>
                </c:pt>
                <c:pt idx="1335">
                  <c:v>0.0874632041632304</c:v>
                </c:pt>
                <c:pt idx="1336">
                  <c:v>0.137285723174821</c:v>
                </c:pt>
                <c:pt idx="1337">
                  <c:v>0.152897926742265</c:v>
                </c:pt>
                <c:pt idx="1338">
                  <c:v>0.0730210055559076</c:v>
                </c:pt>
                <c:pt idx="1339">
                  <c:v>0.147403739436664</c:v>
                </c:pt>
                <c:pt idx="1340">
                  <c:v>0.058661580534705</c:v>
                </c:pt>
                <c:pt idx="1341">
                  <c:v>0.0151875306480278</c:v>
                </c:pt>
                <c:pt idx="1342">
                  <c:v>0.119001394001038</c:v>
                </c:pt>
                <c:pt idx="1343">
                  <c:v>0.134714086406749</c:v>
                </c:pt>
                <c:pt idx="1344">
                  <c:v>0.176309738201722</c:v>
                </c:pt>
                <c:pt idx="1345">
                  <c:v>0.165745192764711</c:v>
                </c:pt>
                <c:pt idx="1346">
                  <c:v>0.331183009057395</c:v>
                </c:pt>
                <c:pt idx="1347">
                  <c:v>0.0870932334144015</c:v>
                </c:pt>
                <c:pt idx="1348">
                  <c:v>0.107554281329687</c:v>
                </c:pt>
                <c:pt idx="1349">
                  <c:v>0.0989706191907865</c:v>
                </c:pt>
                <c:pt idx="1350">
                  <c:v>0.0793595431156051</c:v>
                </c:pt>
                <c:pt idx="1351">
                  <c:v>0.103924867086071</c:v>
                </c:pt>
                <c:pt idx="1352">
                  <c:v>0.333589669813469</c:v>
                </c:pt>
                <c:pt idx="1353">
                  <c:v>0.030228062269109</c:v>
                </c:pt>
                <c:pt idx="1354">
                  <c:v>0.0631964089159403</c:v>
                </c:pt>
                <c:pt idx="1355">
                  <c:v>0.19028652043452</c:v>
                </c:pt>
                <c:pt idx="1356">
                  <c:v>0.0310990722453706</c:v>
                </c:pt>
                <c:pt idx="1357">
                  <c:v>0.0201640586978352</c:v>
                </c:pt>
                <c:pt idx="1358">
                  <c:v>0.329172556786335</c:v>
                </c:pt>
                <c:pt idx="1359">
                  <c:v>0.0594029213336206</c:v>
                </c:pt>
                <c:pt idx="1360">
                  <c:v>0.0178936505044121</c:v>
                </c:pt>
                <c:pt idx="1361">
                  <c:v>0.0794381173520077</c:v>
                </c:pt>
                <c:pt idx="1362">
                  <c:v>0.488743220869238</c:v>
                </c:pt>
                <c:pt idx="1363">
                  <c:v>0.145062555738321</c:v>
                </c:pt>
                <c:pt idx="1364">
                  <c:v>0.0654943420294327</c:v>
                </c:pt>
                <c:pt idx="1365">
                  <c:v>0.330761723476544</c:v>
                </c:pt>
                <c:pt idx="1366">
                  <c:v>0.217788226944134</c:v>
                </c:pt>
                <c:pt idx="1367">
                  <c:v>0.288905575735848</c:v>
                </c:pt>
                <c:pt idx="1368">
                  <c:v>0.0276735590320792</c:v>
                </c:pt>
                <c:pt idx="1369">
                  <c:v>0.276551403338679</c:v>
                </c:pt>
                <c:pt idx="1370">
                  <c:v>0.126554980084402</c:v>
                </c:pt>
                <c:pt idx="1371">
                  <c:v>0.203114842393655</c:v>
                </c:pt>
                <c:pt idx="1372">
                  <c:v>0.254262607166706</c:v>
                </c:pt>
                <c:pt idx="1373">
                  <c:v>0.202516089992996</c:v>
                </c:pt>
                <c:pt idx="1374">
                  <c:v>0.158344398397627</c:v>
                </c:pt>
                <c:pt idx="1375">
                  <c:v>0.052026506170376</c:v>
                </c:pt>
                <c:pt idx="1376">
                  <c:v>0.124216137616274</c:v>
                </c:pt>
                <c:pt idx="1377">
                  <c:v>0.436637001480489</c:v>
                </c:pt>
                <c:pt idx="1378">
                  <c:v>0.024272527444721</c:v>
                </c:pt>
                <c:pt idx="1379">
                  <c:v>0.237546099409621</c:v>
                </c:pt>
                <c:pt idx="1380">
                  <c:v>0.23268809802247</c:v>
                </c:pt>
                <c:pt idx="1381">
                  <c:v>0.225403146292228</c:v>
                </c:pt>
                <c:pt idx="1382">
                  <c:v>0.0245281511679651</c:v>
                </c:pt>
                <c:pt idx="1383">
                  <c:v>0.216869040725421</c:v>
                </c:pt>
                <c:pt idx="1384">
                  <c:v>0.0439755522720049</c:v>
                </c:pt>
                <c:pt idx="1385">
                  <c:v>0.158880224398119</c:v>
                </c:pt>
                <c:pt idx="1386">
                  <c:v>0.0296680306768593</c:v>
                </c:pt>
                <c:pt idx="1387">
                  <c:v>0.161912256824527</c:v>
                </c:pt>
                <c:pt idx="1388">
                  <c:v>0.292109095225518</c:v>
                </c:pt>
                <c:pt idx="1389">
                  <c:v>0.238063366464126</c:v>
                </c:pt>
                <c:pt idx="1390">
                  <c:v>0.341311530597801</c:v>
                </c:pt>
                <c:pt idx="1391">
                  <c:v>0.101932163946863</c:v>
                </c:pt>
                <c:pt idx="1392">
                  <c:v>0.0931672488928519</c:v>
                </c:pt>
                <c:pt idx="1393">
                  <c:v>0.206041673700364</c:v>
                </c:pt>
                <c:pt idx="1394">
                  <c:v>0.109251272802008</c:v>
                </c:pt>
                <c:pt idx="1395">
                  <c:v>0.34358170512915</c:v>
                </c:pt>
                <c:pt idx="1396">
                  <c:v>0.0377997709797929</c:v>
                </c:pt>
                <c:pt idx="1397">
                  <c:v>0.214122273168855</c:v>
                </c:pt>
                <c:pt idx="1398">
                  <c:v>0.169818918171455</c:v>
                </c:pt>
                <c:pt idx="1399">
                  <c:v>0.119608502429277</c:v>
                </c:pt>
                <c:pt idx="1400">
                  <c:v>0.180393538229618</c:v>
                </c:pt>
                <c:pt idx="1401">
                  <c:v>0.264496910605429</c:v>
                </c:pt>
                <c:pt idx="1402">
                  <c:v>0.0958064049867493</c:v>
                </c:pt>
                <c:pt idx="1403">
                  <c:v>0.200338572948867</c:v>
                </c:pt>
                <c:pt idx="1404">
                  <c:v>0.0563180641828113</c:v>
                </c:pt>
                <c:pt idx="1405">
                  <c:v>0.104861424817619</c:v>
                </c:pt>
                <c:pt idx="1406">
                  <c:v>0.152634186975384</c:v>
                </c:pt>
                <c:pt idx="1407">
                  <c:v>0.235721886551064</c:v>
                </c:pt>
                <c:pt idx="1408">
                  <c:v>0.25453216221796</c:v>
                </c:pt>
                <c:pt idx="1409">
                  <c:v>0.042474390950206</c:v>
                </c:pt>
                <c:pt idx="1410">
                  <c:v>0.103145500816448</c:v>
                </c:pt>
                <c:pt idx="1411">
                  <c:v>0.0274261186073845</c:v>
                </c:pt>
                <c:pt idx="1412">
                  <c:v>0.162857565894168</c:v>
                </c:pt>
                <c:pt idx="1413">
                  <c:v>0.0440222244136031</c:v>
                </c:pt>
                <c:pt idx="1414">
                  <c:v>0.35433334165152</c:v>
                </c:pt>
                <c:pt idx="1415">
                  <c:v>0.031635634534848</c:v>
                </c:pt>
                <c:pt idx="1416">
                  <c:v>0.12733701872464</c:v>
                </c:pt>
                <c:pt idx="1417">
                  <c:v>0.211855591151861</c:v>
                </c:pt>
                <c:pt idx="1418">
                  <c:v>0.208283391303809</c:v>
                </c:pt>
                <c:pt idx="1419">
                  <c:v>0.149849298393809</c:v>
                </c:pt>
                <c:pt idx="1420">
                  <c:v>0.121785498752952</c:v>
                </c:pt>
                <c:pt idx="1421">
                  <c:v>0.117067674338034</c:v>
                </c:pt>
                <c:pt idx="1422">
                  <c:v>0.434034766889444</c:v>
                </c:pt>
                <c:pt idx="1423">
                  <c:v>0.0133385998291669</c:v>
                </c:pt>
                <c:pt idx="1424">
                  <c:v>0.187511731069629</c:v>
                </c:pt>
                <c:pt idx="1425">
                  <c:v>0.138799619045357</c:v>
                </c:pt>
                <c:pt idx="1426">
                  <c:v>0.0775534381845253</c:v>
                </c:pt>
                <c:pt idx="1427">
                  <c:v>0.153653404828543</c:v>
                </c:pt>
                <c:pt idx="1428">
                  <c:v>0.177884050166557</c:v>
                </c:pt>
                <c:pt idx="1429">
                  <c:v>0.178715595038884</c:v>
                </c:pt>
                <c:pt idx="1430">
                  <c:v>0.0677313474447579</c:v>
                </c:pt>
                <c:pt idx="1431">
                  <c:v>0.194375872748905</c:v>
                </c:pt>
                <c:pt idx="1432">
                  <c:v>0.0398555289758133</c:v>
                </c:pt>
                <c:pt idx="1433">
                  <c:v>0.0703718251190328</c:v>
                </c:pt>
                <c:pt idx="1434">
                  <c:v>0.174272902763132</c:v>
                </c:pt>
                <c:pt idx="1435">
                  <c:v>0.24544954473316</c:v>
                </c:pt>
                <c:pt idx="1436">
                  <c:v>0.0715075593126538</c:v>
                </c:pt>
                <c:pt idx="1437">
                  <c:v>0.35056285446989</c:v>
                </c:pt>
                <c:pt idx="1438">
                  <c:v>0.140776047025057</c:v>
                </c:pt>
                <c:pt idx="1439">
                  <c:v>0.0643931369444689</c:v>
                </c:pt>
                <c:pt idx="1440">
                  <c:v>0.176797915776259</c:v>
                </c:pt>
                <c:pt idx="1441">
                  <c:v>0.207713388295149</c:v>
                </c:pt>
                <c:pt idx="1442">
                  <c:v>0.0426005864020398</c:v>
                </c:pt>
                <c:pt idx="1443">
                  <c:v>0.0194185702254368</c:v>
                </c:pt>
                <c:pt idx="1444">
                  <c:v>0.138248944687841</c:v>
                </c:pt>
                <c:pt idx="1445">
                  <c:v>0.0895374962809447</c:v>
                </c:pt>
                <c:pt idx="1446">
                  <c:v>0.0277545498775833</c:v>
                </c:pt>
                <c:pt idx="1447">
                  <c:v>0.158237094239868</c:v>
                </c:pt>
                <c:pt idx="1448">
                  <c:v>0.161020457662538</c:v>
                </c:pt>
                <c:pt idx="1449">
                  <c:v>0.0358398898748247</c:v>
                </c:pt>
                <c:pt idx="1450">
                  <c:v>0.190184041822399</c:v>
                </c:pt>
                <c:pt idx="1451">
                  <c:v>0.219583137169664</c:v>
                </c:pt>
                <c:pt idx="1452">
                  <c:v>0.298656640269257</c:v>
                </c:pt>
                <c:pt idx="1453">
                  <c:v>0.0675728560599069</c:v>
                </c:pt>
                <c:pt idx="1454">
                  <c:v>0.0904438437723888</c:v>
                </c:pt>
                <c:pt idx="1455">
                  <c:v>0.249946586286869</c:v>
                </c:pt>
                <c:pt idx="1456">
                  <c:v>0.178666564103368</c:v>
                </c:pt>
                <c:pt idx="1457">
                  <c:v>0.121721410299737</c:v>
                </c:pt>
                <c:pt idx="1458">
                  <c:v>0.0326214916014733</c:v>
                </c:pt>
                <c:pt idx="1459">
                  <c:v>0.077993117894921</c:v>
                </c:pt>
                <c:pt idx="1460">
                  <c:v>0.24935153366585</c:v>
                </c:pt>
                <c:pt idx="1461">
                  <c:v>0.116084681072443</c:v>
                </c:pt>
                <c:pt idx="1462">
                  <c:v>0.0967127574501586</c:v>
                </c:pt>
                <c:pt idx="1463">
                  <c:v>0.194901270610182</c:v>
                </c:pt>
                <c:pt idx="1464">
                  <c:v>0.0338772519445896</c:v>
                </c:pt>
                <c:pt idx="1465">
                  <c:v>0.238633219056438</c:v>
                </c:pt>
                <c:pt idx="1466">
                  <c:v>0.0168111820280713</c:v>
                </c:pt>
                <c:pt idx="1467">
                  <c:v>0.220619695478632</c:v>
                </c:pt>
                <c:pt idx="1468">
                  <c:v>0.235351067537846</c:v>
                </c:pt>
                <c:pt idx="1469">
                  <c:v>0.129671871828188</c:v>
                </c:pt>
                <c:pt idx="1470">
                  <c:v>0.197282934016494</c:v>
                </c:pt>
                <c:pt idx="1471">
                  <c:v>0.215804971949638</c:v>
                </c:pt>
                <c:pt idx="1472">
                  <c:v>0.12355831705026</c:v>
                </c:pt>
                <c:pt idx="1473">
                  <c:v>0.165016518070041</c:v>
                </c:pt>
                <c:pt idx="1474">
                  <c:v>0.123267853728694</c:v>
                </c:pt>
                <c:pt idx="1475">
                  <c:v>0.129818549867586</c:v>
                </c:pt>
                <c:pt idx="1476">
                  <c:v>0.181471749948093</c:v>
                </c:pt>
                <c:pt idx="1477">
                  <c:v>0.158789358780489</c:v>
                </c:pt>
                <c:pt idx="1478">
                  <c:v>0.168699343058293</c:v>
                </c:pt>
                <c:pt idx="1479">
                  <c:v>0.0653498259498375</c:v>
                </c:pt>
                <c:pt idx="1480">
                  <c:v>0.183615679513505</c:v>
                </c:pt>
                <c:pt idx="1481">
                  <c:v>0.0840523208981495</c:v>
                </c:pt>
                <c:pt idx="1482">
                  <c:v>0.264091971502061</c:v>
                </c:pt>
                <c:pt idx="1483">
                  <c:v>0.1913578332857</c:v>
                </c:pt>
                <c:pt idx="1484">
                  <c:v>0.140903362667462</c:v>
                </c:pt>
                <c:pt idx="1485">
                  <c:v>0.0965455724694181</c:v>
                </c:pt>
                <c:pt idx="1486">
                  <c:v>0.475493229405402</c:v>
                </c:pt>
                <c:pt idx="1487">
                  <c:v>0.206055807445938</c:v>
                </c:pt>
                <c:pt idx="1488">
                  <c:v>0.0573334751911179</c:v>
                </c:pt>
                <c:pt idx="1489">
                  <c:v>0.161269850745736</c:v>
                </c:pt>
                <c:pt idx="1490">
                  <c:v>0.187062136858336</c:v>
                </c:pt>
                <c:pt idx="1491">
                  <c:v>0.0783897818683593</c:v>
                </c:pt>
                <c:pt idx="1492">
                  <c:v>0.0476341936559699</c:v>
                </c:pt>
                <c:pt idx="1493">
                  <c:v>0.0271976322587478</c:v>
                </c:pt>
                <c:pt idx="1494">
                  <c:v>0.417583431325267</c:v>
                </c:pt>
                <c:pt idx="1495">
                  <c:v>0.110817158077</c:v>
                </c:pt>
                <c:pt idx="1496">
                  <c:v>0.176819658631867</c:v>
                </c:pt>
                <c:pt idx="1497">
                  <c:v>0.162844040339399</c:v>
                </c:pt>
                <c:pt idx="1498">
                  <c:v>0.100621789260344</c:v>
                </c:pt>
                <c:pt idx="1499">
                  <c:v>0.0309349540567198</c:v>
                </c:pt>
                <c:pt idx="1500">
                  <c:v>0.0354198906410699</c:v>
                </c:pt>
                <c:pt idx="1501">
                  <c:v>0.248126530565901</c:v>
                </c:pt>
                <c:pt idx="1502">
                  <c:v>0.102427101445509</c:v>
                </c:pt>
                <c:pt idx="1503">
                  <c:v>0.152195717901324</c:v>
                </c:pt>
                <c:pt idx="1504">
                  <c:v>0.140082724111996</c:v>
                </c:pt>
                <c:pt idx="1505">
                  <c:v>0.161170610687573</c:v>
                </c:pt>
                <c:pt idx="1506">
                  <c:v>0.162582210134909</c:v>
                </c:pt>
                <c:pt idx="1507">
                  <c:v>0.229168433527364</c:v>
                </c:pt>
                <c:pt idx="1508">
                  <c:v>0.0582040048582252</c:v>
                </c:pt>
                <c:pt idx="1509">
                  <c:v>0.0348935628787397</c:v>
                </c:pt>
                <c:pt idx="1510">
                  <c:v>0.0848878904939678</c:v>
                </c:pt>
                <c:pt idx="1511">
                  <c:v>0.119449668706715</c:v>
                </c:pt>
                <c:pt idx="1512">
                  <c:v>0.135765633761954</c:v>
                </c:pt>
                <c:pt idx="1513">
                  <c:v>0.0941641952158778</c:v>
                </c:pt>
                <c:pt idx="1514">
                  <c:v>0.0747054984188675</c:v>
                </c:pt>
                <c:pt idx="1515">
                  <c:v>0.181662575961072</c:v>
                </c:pt>
                <c:pt idx="1516">
                  <c:v>0.174699828909663</c:v>
                </c:pt>
                <c:pt idx="1517">
                  <c:v>0.112982188648712</c:v>
                </c:pt>
                <c:pt idx="1518">
                  <c:v>0.409734586660826</c:v>
                </c:pt>
                <c:pt idx="1519">
                  <c:v>0.0164920026028181</c:v>
                </c:pt>
                <c:pt idx="1520">
                  <c:v>0.126181052038847</c:v>
                </c:pt>
                <c:pt idx="1521">
                  <c:v>0.101751257418145</c:v>
                </c:pt>
                <c:pt idx="1522">
                  <c:v>0.184198927761267</c:v>
                </c:pt>
                <c:pt idx="1523">
                  <c:v>0.0612424348011159</c:v>
                </c:pt>
                <c:pt idx="1524">
                  <c:v>0.0691283450935936</c:v>
                </c:pt>
                <c:pt idx="1525">
                  <c:v>0.120313318028492</c:v>
                </c:pt>
                <c:pt idx="1526">
                  <c:v>0.276220254404607</c:v>
                </c:pt>
                <c:pt idx="1527">
                  <c:v>0.123294239468336</c:v>
                </c:pt>
                <c:pt idx="1528">
                  <c:v>0.199482800644247</c:v>
                </c:pt>
                <c:pt idx="1529">
                  <c:v>0.136891960841821</c:v>
                </c:pt>
                <c:pt idx="1530">
                  <c:v>0.0765757886780448</c:v>
                </c:pt>
                <c:pt idx="1531">
                  <c:v>0.0243376504688755</c:v>
                </c:pt>
                <c:pt idx="1532">
                  <c:v>0.165947948235635</c:v>
                </c:pt>
                <c:pt idx="1533">
                  <c:v>0.100012962726672</c:v>
                </c:pt>
                <c:pt idx="1534">
                  <c:v>0.308949324950619</c:v>
                </c:pt>
                <c:pt idx="1535">
                  <c:v>0.0453360212690261</c:v>
                </c:pt>
                <c:pt idx="1536">
                  <c:v>0.092495185473673</c:v>
                </c:pt>
                <c:pt idx="1537">
                  <c:v>0.126663526907721</c:v>
                </c:pt>
                <c:pt idx="1538">
                  <c:v>0.124561352272915</c:v>
                </c:pt>
                <c:pt idx="1539">
                  <c:v>0.299108238515956</c:v>
                </c:pt>
                <c:pt idx="1540">
                  <c:v>0.178017123714937</c:v>
                </c:pt>
                <c:pt idx="1541">
                  <c:v>0.239765760469041</c:v>
                </c:pt>
                <c:pt idx="1542">
                  <c:v>0.0153495216838582</c:v>
                </c:pt>
                <c:pt idx="1543">
                  <c:v>0.0268177569772306</c:v>
                </c:pt>
                <c:pt idx="1544">
                  <c:v>0.295780589686355</c:v>
                </c:pt>
                <c:pt idx="1545">
                  <c:v>0.243102505540473</c:v>
                </c:pt>
                <c:pt idx="1546">
                  <c:v>0.182197056850565</c:v>
                </c:pt>
                <c:pt idx="1547">
                  <c:v>0.340259470468197</c:v>
                </c:pt>
                <c:pt idx="1548">
                  <c:v>0.261028255112449</c:v>
                </c:pt>
                <c:pt idx="1549">
                  <c:v>0.207645906808016</c:v>
                </c:pt>
                <c:pt idx="1550">
                  <c:v>0.333614143996031</c:v>
                </c:pt>
                <c:pt idx="1551">
                  <c:v>0.0825319512627833</c:v>
                </c:pt>
                <c:pt idx="1552">
                  <c:v>0.147550521677775</c:v>
                </c:pt>
                <c:pt idx="1553">
                  <c:v>0.188084553643213</c:v>
                </c:pt>
                <c:pt idx="1554">
                  <c:v>0.0222455541505427</c:v>
                </c:pt>
                <c:pt idx="1555">
                  <c:v>0.163061485578212</c:v>
                </c:pt>
                <c:pt idx="1556">
                  <c:v>0.139980742146015</c:v>
                </c:pt>
                <c:pt idx="1557">
                  <c:v>0.0812948112535567</c:v>
                </c:pt>
                <c:pt idx="1558">
                  <c:v>0.205827483711644</c:v>
                </c:pt>
                <c:pt idx="1559">
                  <c:v>0.165965690848875</c:v>
                </c:pt>
                <c:pt idx="1560">
                  <c:v>0.203882614028927</c:v>
                </c:pt>
                <c:pt idx="1561">
                  <c:v>0.0929012669005435</c:v>
                </c:pt>
                <c:pt idx="1562">
                  <c:v>0.323158401003292</c:v>
                </c:pt>
                <c:pt idx="1563">
                  <c:v>0.210100221148771</c:v>
                </c:pt>
                <c:pt idx="1564">
                  <c:v>0.162852970766397</c:v>
                </c:pt>
                <c:pt idx="1565">
                  <c:v>0.334773751849989</c:v>
                </c:pt>
                <c:pt idx="1566">
                  <c:v>0.0658677761300069</c:v>
                </c:pt>
                <c:pt idx="1567">
                  <c:v>0.203526054434499</c:v>
                </c:pt>
                <c:pt idx="1568">
                  <c:v>0.23693967817322</c:v>
                </c:pt>
                <c:pt idx="1569">
                  <c:v>0.108325046593315</c:v>
                </c:pt>
                <c:pt idx="1570">
                  <c:v>0.141346649160008</c:v>
                </c:pt>
                <c:pt idx="1571">
                  <c:v>0.193321317919799</c:v>
                </c:pt>
                <c:pt idx="1572">
                  <c:v>0.158633465742543</c:v>
                </c:pt>
                <c:pt idx="1573">
                  <c:v>0.127401301611567</c:v>
                </c:pt>
                <c:pt idx="1574">
                  <c:v>0.0781700847576396</c:v>
                </c:pt>
                <c:pt idx="1575">
                  <c:v>0.0374147123143302</c:v>
                </c:pt>
                <c:pt idx="1576">
                  <c:v>0.122323106714185</c:v>
                </c:pt>
                <c:pt idx="1577">
                  <c:v>0.106626690572275</c:v>
                </c:pt>
                <c:pt idx="1578">
                  <c:v>0.209539552415276</c:v>
                </c:pt>
                <c:pt idx="1579">
                  <c:v>0.163927939559377</c:v>
                </c:pt>
                <c:pt idx="1580">
                  <c:v>0.0327359970149976</c:v>
                </c:pt>
                <c:pt idx="1581">
                  <c:v>0.0498500880831653</c:v>
                </c:pt>
                <c:pt idx="1582">
                  <c:v>0.125433911678172</c:v>
                </c:pt>
                <c:pt idx="1583">
                  <c:v>0.0706131831659376</c:v>
                </c:pt>
                <c:pt idx="1584">
                  <c:v>0.225360934119322</c:v>
                </c:pt>
                <c:pt idx="1585">
                  <c:v>0.219303441835024</c:v>
                </c:pt>
                <c:pt idx="1586">
                  <c:v>0.212483473805618</c:v>
                </c:pt>
                <c:pt idx="1587">
                  <c:v>0.0780300523443846</c:v>
                </c:pt>
                <c:pt idx="1588">
                  <c:v>0.452224765476553</c:v>
                </c:pt>
                <c:pt idx="1589">
                  <c:v>0.177145577144302</c:v>
                </c:pt>
                <c:pt idx="1590">
                  <c:v>0.294725075329496</c:v>
                </c:pt>
                <c:pt idx="1591">
                  <c:v>0.0775878571219041</c:v>
                </c:pt>
                <c:pt idx="1592">
                  <c:v>0.209648395836663</c:v>
                </c:pt>
                <c:pt idx="1593">
                  <c:v>0.111001724775247</c:v>
                </c:pt>
                <c:pt idx="1594">
                  <c:v>0.0310635735557557</c:v>
                </c:pt>
                <c:pt idx="1595">
                  <c:v>0.189468298972726</c:v>
                </c:pt>
                <c:pt idx="1596">
                  <c:v>0.231852520808291</c:v>
                </c:pt>
                <c:pt idx="1597">
                  <c:v>0.140702360800825</c:v>
                </c:pt>
                <c:pt idx="1598">
                  <c:v>0.231411996925131</c:v>
                </c:pt>
                <c:pt idx="1599">
                  <c:v>0.17203345537888</c:v>
                </c:pt>
                <c:pt idx="1600">
                  <c:v>0.316194820966027</c:v>
                </c:pt>
                <c:pt idx="1601">
                  <c:v>0.224851092704981</c:v>
                </c:pt>
                <c:pt idx="1602">
                  <c:v>0.0265043719543919</c:v>
                </c:pt>
                <c:pt idx="1603">
                  <c:v>0.431684703047701</c:v>
                </c:pt>
                <c:pt idx="1604">
                  <c:v>0.222091010459593</c:v>
                </c:pt>
                <c:pt idx="1605">
                  <c:v>0.104367377862125</c:v>
                </c:pt>
                <c:pt idx="1606">
                  <c:v>0.198354788664445</c:v>
                </c:pt>
                <c:pt idx="1607">
                  <c:v>0.220880866110166</c:v>
                </c:pt>
                <c:pt idx="1608">
                  <c:v>0.105558775476289</c:v>
                </c:pt>
                <c:pt idx="1609">
                  <c:v>0.147597192728576</c:v>
                </c:pt>
                <c:pt idx="1610">
                  <c:v>0.174786375085517</c:v>
                </c:pt>
                <c:pt idx="1611">
                  <c:v>0.0765069819487278</c:v>
                </c:pt>
                <c:pt idx="1612">
                  <c:v>0.201517351295403</c:v>
                </c:pt>
                <c:pt idx="1613">
                  <c:v>0.0521543345580252</c:v>
                </c:pt>
                <c:pt idx="1614">
                  <c:v>0.181352029435801</c:v>
                </c:pt>
                <c:pt idx="1615">
                  <c:v>0.0399592801408566</c:v>
                </c:pt>
                <c:pt idx="1616">
                  <c:v>0.109068590264514</c:v>
                </c:pt>
                <c:pt idx="1617">
                  <c:v>0.0753541125468717</c:v>
                </c:pt>
                <c:pt idx="1618">
                  <c:v>0.234982726248062</c:v>
                </c:pt>
                <c:pt idx="1619">
                  <c:v>0.122096049721886</c:v>
                </c:pt>
                <c:pt idx="1620">
                  <c:v>0.199106686457293</c:v>
                </c:pt>
                <c:pt idx="1621">
                  <c:v>0.0543479004922353</c:v>
                </c:pt>
                <c:pt idx="1622">
                  <c:v>0.0525821913823767</c:v>
                </c:pt>
                <c:pt idx="1623">
                  <c:v>0.059787723089289</c:v>
                </c:pt>
                <c:pt idx="1624">
                  <c:v>0.138172758551164</c:v>
                </c:pt>
                <c:pt idx="1625">
                  <c:v>0.179686159746791</c:v>
                </c:pt>
                <c:pt idx="1626">
                  <c:v>0.0872969365534083</c:v>
                </c:pt>
                <c:pt idx="1627">
                  <c:v>0.09444264508292</c:v>
                </c:pt>
                <c:pt idx="1628">
                  <c:v>0.0755261542400123</c:v>
                </c:pt>
                <c:pt idx="1629">
                  <c:v>0.115846421994305</c:v>
                </c:pt>
                <c:pt idx="1630">
                  <c:v>0.17547104561777</c:v>
                </c:pt>
                <c:pt idx="1631">
                  <c:v>0.0766705796053978</c:v>
                </c:pt>
                <c:pt idx="1632">
                  <c:v>0.209309650933307</c:v>
                </c:pt>
                <c:pt idx="1633">
                  <c:v>0.241408931786368</c:v>
                </c:pt>
                <c:pt idx="1634">
                  <c:v>0.165929988146015</c:v>
                </c:pt>
                <c:pt idx="1635">
                  <c:v>0.0996674537765422</c:v>
                </c:pt>
                <c:pt idx="1636">
                  <c:v>0.109703378045186</c:v>
                </c:pt>
                <c:pt idx="1637">
                  <c:v>0.0278105367037448</c:v>
                </c:pt>
                <c:pt idx="1638">
                  <c:v>0.131895724633137</c:v>
                </c:pt>
                <c:pt idx="1639">
                  <c:v>0.336615763390547</c:v>
                </c:pt>
                <c:pt idx="1640">
                  <c:v>0.29412237561816</c:v>
                </c:pt>
                <c:pt idx="1641">
                  <c:v>0.101330287657822</c:v>
                </c:pt>
                <c:pt idx="1642">
                  <c:v>0.0950246168941129</c:v>
                </c:pt>
                <c:pt idx="1643">
                  <c:v>0.154283858048052</c:v>
                </c:pt>
                <c:pt idx="1644">
                  <c:v>0.274697915201406</c:v>
                </c:pt>
                <c:pt idx="1645">
                  <c:v>0.0462655528638673</c:v>
                </c:pt>
                <c:pt idx="1646">
                  <c:v>0.0411548807200046</c:v>
                </c:pt>
                <c:pt idx="1647">
                  <c:v>0.0475296826930883</c:v>
                </c:pt>
                <c:pt idx="1648">
                  <c:v>0.117002961047837</c:v>
                </c:pt>
                <c:pt idx="1649">
                  <c:v>0.241704606111671</c:v>
                </c:pt>
                <c:pt idx="1650">
                  <c:v>0.172148231225136</c:v>
                </c:pt>
                <c:pt idx="1651">
                  <c:v>0.108969056703824</c:v>
                </c:pt>
                <c:pt idx="1652">
                  <c:v>0.310670702146129</c:v>
                </c:pt>
                <c:pt idx="1653">
                  <c:v>0.428541655104554</c:v>
                </c:pt>
                <c:pt idx="1654">
                  <c:v>0.0235815163541451</c:v>
                </c:pt>
                <c:pt idx="1655">
                  <c:v>0.103972337508062</c:v>
                </c:pt>
                <c:pt idx="1656">
                  <c:v>0.0943071808401156</c:v>
                </c:pt>
                <c:pt idx="1657">
                  <c:v>0.458352662218908</c:v>
                </c:pt>
                <c:pt idx="1658">
                  <c:v>0.114847577136884</c:v>
                </c:pt>
                <c:pt idx="1659">
                  <c:v>0.305721621983671</c:v>
                </c:pt>
                <c:pt idx="1660">
                  <c:v>0.169349685567189</c:v>
                </c:pt>
                <c:pt idx="1661">
                  <c:v>0.12589078787184</c:v>
                </c:pt>
                <c:pt idx="1662">
                  <c:v>0.0247954185198482</c:v>
                </c:pt>
                <c:pt idx="1663">
                  <c:v>0.180419762760187</c:v>
                </c:pt>
                <c:pt idx="1664">
                  <c:v>0.185012413825137</c:v>
                </c:pt>
                <c:pt idx="1665">
                  <c:v>0.16559972724193</c:v>
                </c:pt>
                <c:pt idx="1666">
                  <c:v>0.0574712393222642</c:v>
                </c:pt>
                <c:pt idx="1667">
                  <c:v>0.0409392808885443</c:v>
                </c:pt>
                <c:pt idx="1668">
                  <c:v>0.314795440845762</c:v>
                </c:pt>
                <c:pt idx="1669">
                  <c:v>0.139278846047091</c:v>
                </c:pt>
                <c:pt idx="1670">
                  <c:v>0.270140272244819</c:v>
                </c:pt>
                <c:pt idx="1671">
                  <c:v>0.397571146915449</c:v>
                </c:pt>
                <c:pt idx="1672">
                  <c:v>0.0704073692516014</c:v>
                </c:pt>
                <c:pt idx="1673">
                  <c:v>0.301965858898218</c:v>
                </c:pt>
                <c:pt idx="1674">
                  <c:v>0.0625187837037967</c:v>
                </c:pt>
                <c:pt idx="1675">
                  <c:v>0.0558496955761863</c:v>
                </c:pt>
                <c:pt idx="1676">
                  <c:v>0.0198812892435348</c:v>
                </c:pt>
                <c:pt idx="1677">
                  <c:v>0.192201588654094</c:v>
                </c:pt>
                <c:pt idx="1678">
                  <c:v>0.173081318268698</c:v>
                </c:pt>
                <c:pt idx="1679">
                  <c:v>0.134160799883099</c:v>
                </c:pt>
                <c:pt idx="1680">
                  <c:v>0.0475950062272302</c:v>
                </c:pt>
                <c:pt idx="1681">
                  <c:v>0.0261827515440025</c:v>
                </c:pt>
                <c:pt idx="1682">
                  <c:v>0.200610618220035</c:v>
                </c:pt>
                <c:pt idx="1683">
                  <c:v>0.112813912863072</c:v>
                </c:pt>
                <c:pt idx="1684">
                  <c:v>0.0366774099833454</c:v>
                </c:pt>
                <c:pt idx="1685">
                  <c:v>0.0884896268280125</c:v>
                </c:pt>
                <c:pt idx="1686">
                  <c:v>0.150618335015262</c:v>
                </c:pt>
                <c:pt idx="1687">
                  <c:v>0.360179823782082</c:v>
                </c:pt>
                <c:pt idx="1688">
                  <c:v>0.124718841057183</c:v>
                </c:pt>
                <c:pt idx="1689">
                  <c:v>0.18020130516203</c:v>
                </c:pt>
                <c:pt idx="1690">
                  <c:v>0.154457625520544</c:v>
                </c:pt>
                <c:pt idx="1691">
                  <c:v>0.474570646512913</c:v>
                </c:pt>
                <c:pt idx="1692">
                  <c:v>0.269898968268066</c:v>
                </c:pt>
                <c:pt idx="1693">
                  <c:v>0.159582707186897</c:v>
                </c:pt>
                <c:pt idx="1694">
                  <c:v>0.203193296944386</c:v>
                </c:pt>
                <c:pt idx="1695">
                  <c:v>0.182137209581846</c:v>
                </c:pt>
                <c:pt idx="1696">
                  <c:v>0.0185592323521587</c:v>
                </c:pt>
                <c:pt idx="1697">
                  <c:v>0.129379868070911</c:v>
                </c:pt>
                <c:pt idx="1698">
                  <c:v>0.10324676756792</c:v>
                </c:pt>
                <c:pt idx="1699">
                  <c:v>0.147889047396618</c:v>
                </c:pt>
                <c:pt idx="1700">
                  <c:v>0.315603424627472</c:v>
                </c:pt>
                <c:pt idx="1701">
                  <c:v>0.0329126365000716</c:v>
                </c:pt>
                <c:pt idx="1702">
                  <c:v>0.172918205640842</c:v>
                </c:pt>
                <c:pt idx="1703">
                  <c:v>0.135837016366737</c:v>
                </c:pt>
                <c:pt idx="1704">
                  <c:v>0.200307348698189</c:v>
                </c:pt>
                <c:pt idx="1705">
                  <c:v>0.0606381709908957</c:v>
                </c:pt>
                <c:pt idx="1706">
                  <c:v>0.210349534136897</c:v>
                </c:pt>
                <c:pt idx="1707">
                  <c:v>0.0194377823948539</c:v>
                </c:pt>
                <c:pt idx="1708">
                  <c:v>0.043357539691147</c:v>
                </c:pt>
                <c:pt idx="1709">
                  <c:v>0.272940060912552</c:v>
                </c:pt>
                <c:pt idx="1710">
                  <c:v>0.275043499704767</c:v>
                </c:pt>
                <c:pt idx="1711">
                  <c:v>0.15719248005326</c:v>
                </c:pt>
                <c:pt idx="1712">
                  <c:v>0.193405751074427</c:v>
                </c:pt>
                <c:pt idx="1713">
                  <c:v>0.125421481515264</c:v>
                </c:pt>
                <c:pt idx="1714">
                  <c:v>0.110479203643494</c:v>
                </c:pt>
                <c:pt idx="1715">
                  <c:v>0.160755097648372</c:v>
                </c:pt>
                <c:pt idx="1716">
                  <c:v>0.124207536202384</c:v>
                </c:pt>
                <c:pt idx="1717">
                  <c:v>0.292482258278968</c:v>
                </c:pt>
                <c:pt idx="1718">
                  <c:v>0.202400276919683</c:v>
                </c:pt>
                <c:pt idx="1719">
                  <c:v>0.209893063605426</c:v>
                </c:pt>
                <c:pt idx="1720">
                  <c:v>0.0210693994665418</c:v>
                </c:pt>
                <c:pt idx="1721">
                  <c:v>0.0644231496356563</c:v>
                </c:pt>
                <c:pt idx="1722">
                  <c:v>0.179353607801816</c:v>
                </c:pt>
                <c:pt idx="1723">
                  <c:v>0.130475580313603</c:v>
                </c:pt>
                <c:pt idx="1724">
                  <c:v>0.229282315445332</c:v>
                </c:pt>
                <c:pt idx="1725">
                  <c:v>0.197940507110753</c:v>
                </c:pt>
                <c:pt idx="1726">
                  <c:v>0.0464318947662507</c:v>
                </c:pt>
                <c:pt idx="1727">
                  <c:v>0.152899003948137</c:v>
                </c:pt>
                <c:pt idx="1728">
                  <c:v>0.415296414228185</c:v>
                </c:pt>
                <c:pt idx="1729">
                  <c:v>0.159318924700436</c:v>
                </c:pt>
                <c:pt idx="1730">
                  <c:v>0.177345379562499</c:v>
                </c:pt>
                <c:pt idx="1731">
                  <c:v>0.127700219220959</c:v>
                </c:pt>
                <c:pt idx="1732">
                  <c:v>0.14372355877435</c:v>
                </c:pt>
                <c:pt idx="1733">
                  <c:v>0.147279636480738</c:v>
                </c:pt>
                <c:pt idx="1734">
                  <c:v>0.207240526495214</c:v>
                </c:pt>
                <c:pt idx="1735">
                  <c:v>0.21596181763935</c:v>
                </c:pt>
                <c:pt idx="1736">
                  <c:v>0.0836700351847301</c:v>
                </c:pt>
                <c:pt idx="1737">
                  <c:v>0.130659453735077</c:v>
                </c:pt>
                <c:pt idx="1738">
                  <c:v>0.33248959973587</c:v>
                </c:pt>
                <c:pt idx="1739">
                  <c:v>0.0662058139979124</c:v>
                </c:pt>
                <c:pt idx="1740">
                  <c:v>0.0954191418660699</c:v>
                </c:pt>
                <c:pt idx="1741">
                  <c:v>0.337473888989464</c:v>
                </c:pt>
                <c:pt idx="1742">
                  <c:v>0.0225357188666241</c:v>
                </c:pt>
                <c:pt idx="1743">
                  <c:v>0.068542634264301</c:v>
                </c:pt>
                <c:pt idx="1744">
                  <c:v>0.117068237422327</c:v>
                </c:pt>
                <c:pt idx="1745">
                  <c:v>0.131240389548245</c:v>
                </c:pt>
                <c:pt idx="1746">
                  <c:v>0.0200703804095937</c:v>
                </c:pt>
                <c:pt idx="1747">
                  <c:v>0.220561670780805</c:v>
                </c:pt>
                <c:pt idx="1748">
                  <c:v>0.0217180488846479</c:v>
                </c:pt>
                <c:pt idx="1749">
                  <c:v>0.271245394919182</c:v>
                </c:pt>
                <c:pt idx="1750">
                  <c:v>0.0941737291384647</c:v>
                </c:pt>
                <c:pt idx="1751">
                  <c:v>0.267596160226887</c:v>
                </c:pt>
                <c:pt idx="1752">
                  <c:v>0.158474473086789</c:v>
                </c:pt>
                <c:pt idx="1753">
                  <c:v>0.414643553510402</c:v>
                </c:pt>
                <c:pt idx="1754">
                  <c:v>0.102253957027282</c:v>
                </c:pt>
                <c:pt idx="1755">
                  <c:v>0.179749473878995</c:v>
                </c:pt>
                <c:pt idx="1756">
                  <c:v>0.0553581464199951</c:v>
                </c:pt>
                <c:pt idx="1757">
                  <c:v>0.0753930746006624</c:v>
                </c:pt>
                <c:pt idx="1758">
                  <c:v>0.152599574689531</c:v>
                </c:pt>
                <c:pt idx="1759">
                  <c:v>0.139466279962631</c:v>
                </c:pt>
                <c:pt idx="1760">
                  <c:v>0.121822248408185</c:v>
                </c:pt>
                <c:pt idx="1761">
                  <c:v>0.0863178380398599</c:v>
                </c:pt>
                <c:pt idx="1762">
                  <c:v>0.125351884716405</c:v>
                </c:pt>
                <c:pt idx="1763">
                  <c:v>0.325157322898494</c:v>
                </c:pt>
                <c:pt idx="1764">
                  <c:v>0.0945100863624748</c:v>
                </c:pt>
                <c:pt idx="1765">
                  <c:v>0.0388996242835915</c:v>
                </c:pt>
                <c:pt idx="1766">
                  <c:v>0.169606640699007</c:v>
                </c:pt>
                <c:pt idx="1767">
                  <c:v>0.157082289773173</c:v>
                </c:pt>
                <c:pt idx="1768">
                  <c:v>0.13200052771983</c:v>
                </c:pt>
                <c:pt idx="1769">
                  <c:v>0.208786637880885</c:v>
                </c:pt>
                <c:pt idx="1770">
                  <c:v>0.261326417577398</c:v>
                </c:pt>
                <c:pt idx="1771">
                  <c:v>0.0653665896950944</c:v>
                </c:pt>
                <c:pt idx="1772">
                  <c:v>0.232865308167516</c:v>
                </c:pt>
                <c:pt idx="1773">
                  <c:v>0.0888731759980249</c:v>
                </c:pt>
                <c:pt idx="1774">
                  <c:v>0.0164553961229715</c:v>
                </c:pt>
                <c:pt idx="1775">
                  <c:v>0.0963468899176556</c:v>
                </c:pt>
                <c:pt idx="1776">
                  <c:v>0.0236287007929692</c:v>
                </c:pt>
                <c:pt idx="1777">
                  <c:v>0.148234277829953</c:v>
                </c:pt>
                <c:pt idx="1778">
                  <c:v>0.0800991596046823</c:v>
                </c:pt>
                <c:pt idx="1779">
                  <c:v>0.369555631662661</c:v>
                </c:pt>
                <c:pt idx="1780">
                  <c:v>0.117179624475608</c:v>
                </c:pt>
                <c:pt idx="1781">
                  <c:v>0.218832622387231</c:v>
                </c:pt>
                <c:pt idx="1782">
                  <c:v>0.118377188496376</c:v>
                </c:pt>
                <c:pt idx="1783">
                  <c:v>0.436820700475747</c:v>
                </c:pt>
                <c:pt idx="1784">
                  <c:v>0.190809204266352</c:v>
                </c:pt>
                <c:pt idx="1785">
                  <c:v>0.20990550296554</c:v>
                </c:pt>
                <c:pt idx="1786">
                  <c:v>0.260938940081271</c:v>
                </c:pt>
                <c:pt idx="1787">
                  <c:v>0.209867575157188</c:v>
                </c:pt>
                <c:pt idx="1788">
                  <c:v>0.126578308105085</c:v>
                </c:pt>
                <c:pt idx="1789">
                  <c:v>0.0376706455705416</c:v>
                </c:pt>
                <c:pt idx="1790">
                  <c:v>0.0765969271463229</c:v>
                </c:pt>
                <c:pt idx="1791">
                  <c:v>0.191655890937215</c:v>
                </c:pt>
                <c:pt idx="1792">
                  <c:v>0.161413105280426</c:v>
                </c:pt>
                <c:pt idx="1793">
                  <c:v>0.209021879217873</c:v>
                </c:pt>
                <c:pt idx="1794">
                  <c:v>0.0340787964516951</c:v>
                </c:pt>
                <c:pt idx="1795">
                  <c:v>0.0565255687425516</c:v>
                </c:pt>
                <c:pt idx="1796">
                  <c:v>0.189876717896022</c:v>
                </c:pt>
                <c:pt idx="1797">
                  <c:v>0.0264231973554622</c:v>
                </c:pt>
                <c:pt idx="1798">
                  <c:v>0.0871345034351045</c:v>
                </c:pt>
                <c:pt idx="1799">
                  <c:v>0.151768288502618</c:v>
                </c:pt>
                <c:pt idx="1800">
                  <c:v>0.324709180601902</c:v>
                </c:pt>
                <c:pt idx="1801">
                  <c:v>0.184196373055566</c:v>
                </c:pt>
                <c:pt idx="1802">
                  <c:v>0.166588352477052</c:v>
                </c:pt>
                <c:pt idx="1803">
                  <c:v>0.324326557238609</c:v>
                </c:pt>
                <c:pt idx="1804">
                  <c:v>0.16175897212395</c:v>
                </c:pt>
                <c:pt idx="1805">
                  <c:v>0.173423501939468</c:v>
                </c:pt>
                <c:pt idx="1806">
                  <c:v>0.368540986038714</c:v>
                </c:pt>
                <c:pt idx="1807">
                  <c:v>0.146794128335348</c:v>
                </c:pt>
                <c:pt idx="1808">
                  <c:v>0.131085986088367</c:v>
                </c:pt>
                <c:pt idx="1809">
                  <c:v>0.0494760888794798</c:v>
                </c:pt>
                <c:pt idx="1810">
                  <c:v>0.283093887797684</c:v>
                </c:pt>
                <c:pt idx="1811">
                  <c:v>0.0925959661665263</c:v>
                </c:pt>
                <c:pt idx="1812">
                  <c:v>0.0423598369839281</c:v>
                </c:pt>
                <c:pt idx="1813">
                  <c:v>0.0834900265335705</c:v>
                </c:pt>
                <c:pt idx="1814">
                  <c:v>0.0842023778026946</c:v>
                </c:pt>
                <c:pt idx="1815">
                  <c:v>0.172657979872165</c:v>
                </c:pt>
                <c:pt idx="1816">
                  <c:v>0.378120128758603</c:v>
                </c:pt>
                <c:pt idx="1817">
                  <c:v>0.224879137373807</c:v>
                </c:pt>
                <c:pt idx="1818">
                  <c:v>0.0625216684200919</c:v>
                </c:pt>
                <c:pt idx="1819">
                  <c:v>0.208860164365538</c:v>
                </c:pt>
                <c:pt idx="1820">
                  <c:v>0.309368252887288</c:v>
                </c:pt>
                <c:pt idx="1821">
                  <c:v>0.0747358526919229</c:v>
                </c:pt>
                <c:pt idx="1822">
                  <c:v>0.0791347209706712</c:v>
                </c:pt>
                <c:pt idx="1823">
                  <c:v>0.322313866318213</c:v>
                </c:pt>
                <c:pt idx="1824">
                  <c:v>0.316719617985109</c:v>
                </c:pt>
                <c:pt idx="1825">
                  <c:v>0.12289499489095</c:v>
                </c:pt>
                <c:pt idx="1826">
                  <c:v>0.167360132138436</c:v>
                </c:pt>
                <c:pt idx="1827">
                  <c:v>0.104355702120986</c:v>
                </c:pt>
                <c:pt idx="1828">
                  <c:v>0.352506751028087</c:v>
                </c:pt>
                <c:pt idx="1829">
                  <c:v>0.140023938566523</c:v>
                </c:pt>
                <c:pt idx="1830">
                  <c:v>0.202282944561836</c:v>
                </c:pt>
                <c:pt idx="1831">
                  <c:v>0.150822810956199</c:v>
                </c:pt>
                <c:pt idx="1832">
                  <c:v>0.0609881338676022</c:v>
                </c:pt>
                <c:pt idx="1833">
                  <c:v>0.0634819427095089</c:v>
                </c:pt>
                <c:pt idx="1834">
                  <c:v>0.231730698671203</c:v>
                </c:pt>
                <c:pt idx="1835">
                  <c:v>0.208719003384207</c:v>
                </c:pt>
                <c:pt idx="1836">
                  <c:v>0.062856157200057</c:v>
                </c:pt>
                <c:pt idx="1837">
                  <c:v>0.0891784572536015</c:v>
                </c:pt>
                <c:pt idx="1838">
                  <c:v>0.0702056220137194</c:v>
                </c:pt>
                <c:pt idx="1839">
                  <c:v>0.336813979528265</c:v>
                </c:pt>
                <c:pt idx="1840">
                  <c:v>0.0488690988806587</c:v>
                </c:pt>
                <c:pt idx="1841">
                  <c:v>0.0286281727272922</c:v>
                </c:pt>
                <c:pt idx="1842">
                  <c:v>0.179525617012435</c:v>
                </c:pt>
                <c:pt idx="1843">
                  <c:v>0.100913721593489</c:v>
                </c:pt>
                <c:pt idx="1844">
                  <c:v>0.50581479604252</c:v>
                </c:pt>
                <c:pt idx="1845">
                  <c:v>0.207938964519819</c:v>
                </c:pt>
                <c:pt idx="1846">
                  <c:v>0.154832011395627</c:v>
                </c:pt>
                <c:pt idx="1847">
                  <c:v>0.141809007804649</c:v>
                </c:pt>
                <c:pt idx="1848">
                  <c:v>0.415911918699859</c:v>
                </c:pt>
                <c:pt idx="1849">
                  <c:v>0.204094027628479</c:v>
                </c:pt>
                <c:pt idx="1850">
                  <c:v>0.129593961535243</c:v>
                </c:pt>
                <c:pt idx="1851">
                  <c:v>0.25157507698465</c:v>
                </c:pt>
                <c:pt idx="1852">
                  <c:v>0.0731550500408965</c:v>
                </c:pt>
                <c:pt idx="1853">
                  <c:v>0.160152172343291</c:v>
                </c:pt>
                <c:pt idx="1854">
                  <c:v>0.457751831679767</c:v>
                </c:pt>
                <c:pt idx="1855">
                  <c:v>0.312807512253611</c:v>
                </c:pt>
                <c:pt idx="1856">
                  <c:v>0.057917507896442</c:v>
                </c:pt>
                <c:pt idx="1857">
                  <c:v>0.223922913385631</c:v>
                </c:pt>
                <c:pt idx="1858">
                  <c:v>0.143458461869759</c:v>
                </c:pt>
                <c:pt idx="1859">
                  <c:v>0.145299578143876</c:v>
                </c:pt>
                <c:pt idx="1860">
                  <c:v>0.197478692401924</c:v>
                </c:pt>
                <c:pt idx="1861">
                  <c:v>0.186014022727464</c:v>
                </c:pt>
                <c:pt idx="1862">
                  <c:v>0.0175214765664412</c:v>
                </c:pt>
                <c:pt idx="1863">
                  <c:v>0.165781827478923</c:v>
                </c:pt>
                <c:pt idx="1864">
                  <c:v>0.118538248508083</c:v>
                </c:pt>
                <c:pt idx="1865">
                  <c:v>0.298821839935002</c:v>
                </c:pt>
                <c:pt idx="1866">
                  <c:v>0.123056896318243</c:v>
                </c:pt>
                <c:pt idx="1867">
                  <c:v>0.0302476567169951</c:v>
                </c:pt>
                <c:pt idx="1868">
                  <c:v>0.150641818199748</c:v>
                </c:pt>
                <c:pt idx="1869">
                  <c:v>0.0239560304827215</c:v>
                </c:pt>
                <c:pt idx="1870">
                  <c:v>0.232627893264597</c:v>
                </c:pt>
                <c:pt idx="1871">
                  <c:v>0.331410048961873</c:v>
                </c:pt>
                <c:pt idx="1872">
                  <c:v>0.109686168239014</c:v>
                </c:pt>
                <c:pt idx="1873">
                  <c:v>0.175690165917184</c:v>
                </c:pt>
                <c:pt idx="1874">
                  <c:v>0.155379209033999</c:v>
                </c:pt>
                <c:pt idx="1875">
                  <c:v>0.348417764644963</c:v>
                </c:pt>
                <c:pt idx="1876">
                  <c:v>0.224842952508161</c:v>
                </c:pt>
                <c:pt idx="1877">
                  <c:v>0.185067520959061</c:v>
                </c:pt>
                <c:pt idx="1878">
                  <c:v>0.0255504363320718</c:v>
                </c:pt>
                <c:pt idx="1879">
                  <c:v>0.0712732101286545</c:v>
                </c:pt>
                <c:pt idx="1880">
                  <c:v>0.0782200566080114</c:v>
                </c:pt>
                <c:pt idx="1881">
                  <c:v>0.120583375496621</c:v>
                </c:pt>
                <c:pt idx="1882">
                  <c:v>0.0609566339708573</c:v>
                </c:pt>
                <c:pt idx="1883">
                  <c:v>0.16130490374589</c:v>
                </c:pt>
                <c:pt idx="1884">
                  <c:v>0.0578743769149048</c:v>
                </c:pt>
                <c:pt idx="1885">
                  <c:v>0.025511102643184</c:v>
                </c:pt>
                <c:pt idx="1886">
                  <c:v>0.208677467880933</c:v>
                </c:pt>
                <c:pt idx="1887">
                  <c:v>0.131335408202534</c:v>
                </c:pt>
                <c:pt idx="1888">
                  <c:v>0.145068443186368</c:v>
                </c:pt>
                <c:pt idx="1889">
                  <c:v>0.0716015810117252</c:v>
                </c:pt>
                <c:pt idx="1890">
                  <c:v>0.0607709745639992</c:v>
                </c:pt>
                <c:pt idx="1891">
                  <c:v>0.181399243215167</c:v>
                </c:pt>
                <c:pt idx="1892">
                  <c:v>0.102100678038467</c:v>
                </c:pt>
                <c:pt idx="1893">
                  <c:v>0.0468515461329455</c:v>
                </c:pt>
                <c:pt idx="1894">
                  <c:v>0.131846423463182</c:v>
                </c:pt>
                <c:pt idx="1895">
                  <c:v>0.109923840344732</c:v>
                </c:pt>
                <c:pt idx="1896">
                  <c:v>0.106112229168505</c:v>
                </c:pt>
                <c:pt idx="1897">
                  <c:v>0.0982809073868737</c:v>
                </c:pt>
                <c:pt idx="1898">
                  <c:v>0.194793445144486</c:v>
                </c:pt>
                <c:pt idx="1899">
                  <c:v>0.110243109397364</c:v>
                </c:pt>
                <c:pt idx="1900">
                  <c:v>0.131788823043285</c:v>
                </c:pt>
                <c:pt idx="1901">
                  <c:v>0.0804256072313139</c:v>
                </c:pt>
                <c:pt idx="1902">
                  <c:v>0.0657653171889974</c:v>
                </c:pt>
                <c:pt idx="1903">
                  <c:v>0.137871587969498</c:v>
                </c:pt>
                <c:pt idx="1904">
                  <c:v>0.0321593558034846</c:v>
                </c:pt>
                <c:pt idx="1905">
                  <c:v>0.1093661563979</c:v>
                </c:pt>
                <c:pt idx="1906">
                  <c:v>0.226157384236531</c:v>
                </c:pt>
                <c:pt idx="1907">
                  <c:v>0.0256834577066137</c:v>
                </c:pt>
                <c:pt idx="1908">
                  <c:v>0.0761862403695135</c:v>
                </c:pt>
                <c:pt idx="1909">
                  <c:v>0.147895964488373</c:v>
                </c:pt>
                <c:pt idx="1910">
                  <c:v>0.0255369402801495</c:v>
                </c:pt>
                <c:pt idx="1911">
                  <c:v>0.179858237316878</c:v>
                </c:pt>
                <c:pt idx="1912">
                  <c:v>0.115413803383617</c:v>
                </c:pt>
                <c:pt idx="1913">
                  <c:v>0.104543810778115</c:v>
                </c:pt>
                <c:pt idx="1914">
                  <c:v>0.228608343683693</c:v>
                </c:pt>
                <c:pt idx="1915">
                  <c:v>0.0801105054207798</c:v>
                </c:pt>
                <c:pt idx="1916">
                  <c:v>0.164700686985931</c:v>
                </c:pt>
                <c:pt idx="1917">
                  <c:v>0.21593636263265</c:v>
                </c:pt>
                <c:pt idx="1918">
                  <c:v>0.0221525651535592</c:v>
                </c:pt>
                <c:pt idx="1919">
                  <c:v>0.0676864620224199</c:v>
                </c:pt>
                <c:pt idx="1920">
                  <c:v>0.132332617625041</c:v>
                </c:pt>
                <c:pt idx="1921">
                  <c:v>0.137272986776682</c:v>
                </c:pt>
                <c:pt idx="1922">
                  <c:v>0.227521678605415</c:v>
                </c:pt>
                <c:pt idx="1923">
                  <c:v>0.203262258114016</c:v>
                </c:pt>
                <c:pt idx="1924">
                  <c:v>0.152762127751972</c:v>
                </c:pt>
                <c:pt idx="1925">
                  <c:v>0.144857779435895</c:v>
                </c:pt>
                <c:pt idx="1926">
                  <c:v>0.240767388575415</c:v>
                </c:pt>
                <c:pt idx="1927">
                  <c:v>0.196967703180939</c:v>
                </c:pt>
                <c:pt idx="1928">
                  <c:v>0.124326326188541</c:v>
                </c:pt>
                <c:pt idx="1929">
                  <c:v>0.189415166046453</c:v>
                </c:pt>
                <c:pt idx="1930">
                  <c:v>0.0690148143659478</c:v>
                </c:pt>
                <c:pt idx="1931">
                  <c:v>0.0922990904075272</c:v>
                </c:pt>
                <c:pt idx="1932">
                  <c:v>0.0746957176403637</c:v>
                </c:pt>
                <c:pt idx="1933">
                  <c:v>0.0786011572416914</c:v>
                </c:pt>
                <c:pt idx="1934">
                  <c:v>0.175837883364483</c:v>
                </c:pt>
                <c:pt idx="1935">
                  <c:v>0.157396711783614</c:v>
                </c:pt>
                <c:pt idx="1936">
                  <c:v>0.165187835625408</c:v>
                </c:pt>
                <c:pt idx="1937">
                  <c:v>0.18674172736317</c:v>
                </c:pt>
                <c:pt idx="1938">
                  <c:v>0.054324158956668</c:v>
                </c:pt>
                <c:pt idx="1939">
                  <c:v>0.142995568675797</c:v>
                </c:pt>
                <c:pt idx="1940">
                  <c:v>0.0563777048681472</c:v>
                </c:pt>
                <c:pt idx="1941">
                  <c:v>0.0878082351031886</c:v>
                </c:pt>
                <c:pt idx="1942">
                  <c:v>0.284789732179619</c:v>
                </c:pt>
                <c:pt idx="1943">
                  <c:v>0.0300018082926155</c:v>
                </c:pt>
                <c:pt idx="1944">
                  <c:v>0.140943420554346</c:v>
                </c:pt>
                <c:pt idx="1945">
                  <c:v>0.171024432811385</c:v>
                </c:pt>
                <c:pt idx="1946">
                  <c:v>0.165947159355922</c:v>
                </c:pt>
                <c:pt idx="1947">
                  <c:v>0.122188319608139</c:v>
                </c:pt>
                <c:pt idx="1948">
                  <c:v>0.0381556129102431</c:v>
                </c:pt>
                <c:pt idx="1949">
                  <c:v>0.136283649993742</c:v>
                </c:pt>
                <c:pt idx="1950">
                  <c:v>0.0321399424031277</c:v>
                </c:pt>
                <c:pt idx="1951">
                  <c:v>0.210072150381242</c:v>
                </c:pt>
                <c:pt idx="1952">
                  <c:v>0.11000194786331</c:v>
                </c:pt>
                <c:pt idx="1953">
                  <c:v>0.0663641906291347</c:v>
                </c:pt>
                <c:pt idx="1954">
                  <c:v>0.18129785738771</c:v>
                </c:pt>
                <c:pt idx="1955">
                  <c:v>0.145312038859797</c:v>
                </c:pt>
                <c:pt idx="1956">
                  <c:v>0.198437517835916</c:v>
                </c:pt>
                <c:pt idx="1957">
                  <c:v>0.20691092222875</c:v>
                </c:pt>
                <c:pt idx="1958">
                  <c:v>0.137434867836005</c:v>
                </c:pt>
                <c:pt idx="1959">
                  <c:v>0.209180693117798</c:v>
                </c:pt>
                <c:pt idx="1960">
                  <c:v>0.0763445688645633</c:v>
                </c:pt>
                <c:pt idx="1961">
                  <c:v>0.218497427164893</c:v>
                </c:pt>
                <c:pt idx="1962">
                  <c:v>0.0349164973281905</c:v>
                </c:pt>
                <c:pt idx="1963">
                  <c:v>0.106638650436012</c:v>
                </c:pt>
                <c:pt idx="1964">
                  <c:v>0.210096901982914</c:v>
                </c:pt>
                <c:pt idx="1965">
                  <c:v>0.148997355495325</c:v>
                </c:pt>
                <c:pt idx="1966">
                  <c:v>0.0245655225734499</c:v>
                </c:pt>
                <c:pt idx="1967">
                  <c:v>0.0981545568854988</c:v>
                </c:pt>
                <c:pt idx="1968">
                  <c:v>0.186708112570693</c:v>
                </c:pt>
                <c:pt idx="1969">
                  <c:v>0.158193678577115</c:v>
                </c:pt>
                <c:pt idx="1970">
                  <c:v>0.183193812771841</c:v>
                </c:pt>
                <c:pt idx="1971">
                  <c:v>0.132481501439019</c:v>
                </c:pt>
                <c:pt idx="1972">
                  <c:v>0.0933071053551801</c:v>
                </c:pt>
                <c:pt idx="1973">
                  <c:v>0.22257122554564</c:v>
                </c:pt>
                <c:pt idx="1974">
                  <c:v>0.061413672999812</c:v>
                </c:pt>
                <c:pt idx="1975">
                  <c:v>0.160611649349</c:v>
                </c:pt>
                <c:pt idx="1976">
                  <c:v>0.466810170280367</c:v>
                </c:pt>
                <c:pt idx="1977">
                  <c:v>0.0810515604261151</c:v>
                </c:pt>
                <c:pt idx="1978">
                  <c:v>0.445026777213883</c:v>
                </c:pt>
                <c:pt idx="1979">
                  <c:v>0.15744584160623</c:v>
                </c:pt>
                <c:pt idx="1980">
                  <c:v>0.204041858842953</c:v>
                </c:pt>
                <c:pt idx="1981">
                  <c:v>0.0890266956543257</c:v>
                </c:pt>
                <c:pt idx="1982">
                  <c:v>0.245655625892304</c:v>
                </c:pt>
                <c:pt idx="1983">
                  <c:v>0.206452076787132</c:v>
                </c:pt>
                <c:pt idx="1984">
                  <c:v>0.266324825001958</c:v>
                </c:pt>
                <c:pt idx="1985">
                  <c:v>0.129918484804436</c:v>
                </c:pt>
                <c:pt idx="1986">
                  <c:v>0.0347628500538298</c:v>
                </c:pt>
                <c:pt idx="1987">
                  <c:v>0.0735505776006795</c:v>
                </c:pt>
                <c:pt idx="1988">
                  <c:v>0.33001265642261</c:v>
                </c:pt>
                <c:pt idx="1989">
                  <c:v>0.0355025268498688</c:v>
                </c:pt>
                <c:pt idx="1990">
                  <c:v>0.188510916675375</c:v>
                </c:pt>
                <c:pt idx="1991">
                  <c:v>0.063215010232696</c:v>
                </c:pt>
                <c:pt idx="1992">
                  <c:v>0.112919124725407</c:v>
                </c:pt>
                <c:pt idx="1993">
                  <c:v>0.161086651047084</c:v>
                </c:pt>
                <c:pt idx="1994">
                  <c:v>0.0962422667303884</c:v>
                </c:pt>
                <c:pt idx="1995">
                  <c:v>0.0340519665229826</c:v>
                </c:pt>
                <c:pt idx="1996">
                  <c:v>0.306373772740758</c:v>
                </c:pt>
                <c:pt idx="1997">
                  <c:v>0.132124669177636</c:v>
                </c:pt>
                <c:pt idx="1998">
                  <c:v>0.13611745541268</c:v>
                </c:pt>
                <c:pt idx="1999">
                  <c:v>0.0279765733824439</c:v>
                </c:pt>
                <c:pt idx="2000">
                  <c:v>0.163998934132634</c:v>
                </c:pt>
                <c:pt idx="2001">
                  <c:v>0.157161804227461</c:v>
                </c:pt>
                <c:pt idx="2002">
                  <c:v>0.115064040980442</c:v>
                </c:pt>
                <c:pt idx="2003">
                  <c:v>0.164445200540556</c:v>
                </c:pt>
                <c:pt idx="2004">
                  <c:v>0.093196111129439</c:v>
                </c:pt>
                <c:pt idx="2005">
                  <c:v>0.301279134442013</c:v>
                </c:pt>
                <c:pt idx="2006">
                  <c:v>0.440947864896487</c:v>
                </c:pt>
                <c:pt idx="2007">
                  <c:v>0.16460566528214</c:v>
                </c:pt>
                <c:pt idx="2008">
                  <c:v>0.0211394639507305</c:v>
                </c:pt>
                <c:pt idx="2009">
                  <c:v>0.189532691316569</c:v>
                </c:pt>
                <c:pt idx="2010">
                  <c:v>0.3935722241033</c:v>
                </c:pt>
                <c:pt idx="2011">
                  <c:v>0.163083913741082</c:v>
                </c:pt>
                <c:pt idx="2012">
                  <c:v>0.360190987052566</c:v>
                </c:pt>
                <c:pt idx="2013">
                  <c:v>0.191274055912898</c:v>
                </c:pt>
                <c:pt idx="2014">
                  <c:v>0.190677532463228</c:v>
                </c:pt>
                <c:pt idx="2015">
                  <c:v>0.141321305906578</c:v>
                </c:pt>
                <c:pt idx="2016">
                  <c:v>0.0948685498714054</c:v>
                </c:pt>
                <c:pt idx="2017">
                  <c:v>0.438194832776458</c:v>
                </c:pt>
                <c:pt idx="2018">
                  <c:v>0.10272727013599</c:v>
                </c:pt>
                <c:pt idx="2019">
                  <c:v>0.0633333226385119</c:v>
                </c:pt>
                <c:pt idx="2020">
                  <c:v>0.067719677869541</c:v>
                </c:pt>
                <c:pt idx="2021">
                  <c:v>0.173563901043126</c:v>
                </c:pt>
                <c:pt idx="2022">
                  <c:v>0.168496705368043</c:v>
                </c:pt>
                <c:pt idx="2023">
                  <c:v>0.0760342639150169</c:v>
                </c:pt>
                <c:pt idx="2024">
                  <c:v>0.124466033501887</c:v>
                </c:pt>
                <c:pt idx="2025">
                  <c:v>0.485251053730975</c:v>
                </c:pt>
                <c:pt idx="2026">
                  <c:v>0.0714760393667474</c:v>
                </c:pt>
                <c:pt idx="2027">
                  <c:v>0.177711395575631</c:v>
                </c:pt>
                <c:pt idx="2028">
                  <c:v>0.031837153320561</c:v>
                </c:pt>
                <c:pt idx="2029">
                  <c:v>0.195524257222233</c:v>
                </c:pt>
                <c:pt idx="2030">
                  <c:v>0.288109559871192</c:v>
                </c:pt>
                <c:pt idx="2031">
                  <c:v>0.213005853737911</c:v>
                </c:pt>
                <c:pt idx="2032">
                  <c:v>0.187075673915326</c:v>
                </c:pt>
                <c:pt idx="2033">
                  <c:v>0.0907611587511292</c:v>
                </c:pt>
                <c:pt idx="2034">
                  <c:v>0.335754024155817</c:v>
                </c:pt>
                <c:pt idx="2035">
                  <c:v>0.259748993513031</c:v>
                </c:pt>
                <c:pt idx="2036">
                  <c:v>0.321265878419927</c:v>
                </c:pt>
                <c:pt idx="2037">
                  <c:v>0.158383333637198</c:v>
                </c:pt>
                <c:pt idx="2038">
                  <c:v>0.043277975536063</c:v>
                </c:pt>
                <c:pt idx="2039">
                  <c:v>0.191862990900063</c:v>
                </c:pt>
                <c:pt idx="2040">
                  <c:v>0.0186230216193976</c:v>
                </c:pt>
                <c:pt idx="2041">
                  <c:v>0.338199469187743</c:v>
                </c:pt>
                <c:pt idx="2042">
                  <c:v>0.243236681570229</c:v>
                </c:pt>
                <c:pt idx="2043">
                  <c:v>0.209101028301111</c:v>
                </c:pt>
                <c:pt idx="2044">
                  <c:v>0.163730112219489</c:v>
                </c:pt>
                <c:pt idx="2045">
                  <c:v>0.0236089160324567</c:v>
                </c:pt>
                <c:pt idx="2046">
                  <c:v>0.330905047371951</c:v>
                </c:pt>
                <c:pt idx="2047">
                  <c:v>0.134692725541149</c:v>
                </c:pt>
                <c:pt idx="2048">
                  <c:v>0.0408929231543492</c:v>
                </c:pt>
                <c:pt idx="2049">
                  <c:v>0.130998654133774</c:v>
                </c:pt>
                <c:pt idx="2050">
                  <c:v>0.17754643231168</c:v>
                </c:pt>
                <c:pt idx="2051">
                  <c:v>0.151008722146699</c:v>
                </c:pt>
                <c:pt idx="2052">
                  <c:v>0.138919730532341</c:v>
                </c:pt>
                <c:pt idx="2053">
                  <c:v>0.160366341441906</c:v>
                </c:pt>
                <c:pt idx="2054">
                  <c:v>0.400235403205187</c:v>
                </c:pt>
                <c:pt idx="2055">
                  <c:v>0.164274385509694</c:v>
                </c:pt>
                <c:pt idx="2056">
                  <c:v>0.124363287140544</c:v>
                </c:pt>
                <c:pt idx="2057">
                  <c:v>0.168366711644817</c:v>
                </c:pt>
                <c:pt idx="2058">
                  <c:v>0.118174014109527</c:v>
                </c:pt>
                <c:pt idx="2059">
                  <c:v>0.113396256680166</c:v>
                </c:pt>
                <c:pt idx="2060">
                  <c:v>0.122757941541068</c:v>
                </c:pt>
                <c:pt idx="2061">
                  <c:v>0.125862807311184</c:v>
                </c:pt>
                <c:pt idx="2062">
                  <c:v>0.0162271199759369</c:v>
                </c:pt>
                <c:pt idx="2063">
                  <c:v>0.215478029178318</c:v>
                </c:pt>
                <c:pt idx="2064">
                  <c:v>0.0233826048437598</c:v>
                </c:pt>
                <c:pt idx="2065">
                  <c:v>0.161975548509105</c:v>
                </c:pt>
                <c:pt idx="2066">
                  <c:v>0.149075392923168</c:v>
                </c:pt>
                <c:pt idx="2067">
                  <c:v>0.126894435475194</c:v>
                </c:pt>
                <c:pt idx="2068">
                  <c:v>0.210331829748976</c:v>
                </c:pt>
                <c:pt idx="2069">
                  <c:v>0.0370562171956653</c:v>
                </c:pt>
                <c:pt idx="2070">
                  <c:v>0.0657059726689886</c:v>
                </c:pt>
                <c:pt idx="2071">
                  <c:v>0.203644452548788</c:v>
                </c:pt>
                <c:pt idx="2072">
                  <c:v>0.0971650127770863</c:v>
                </c:pt>
                <c:pt idx="2073">
                  <c:v>0.164710323754251</c:v>
                </c:pt>
                <c:pt idx="2074">
                  <c:v>0.363979708453791</c:v>
                </c:pt>
                <c:pt idx="2075">
                  <c:v>0.0864182732279695</c:v>
                </c:pt>
                <c:pt idx="2076">
                  <c:v>0.028101695051437</c:v>
                </c:pt>
                <c:pt idx="2077">
                  <c:v>0.0317957687330053</c:v>
                </c:pt>
                <c:pt idx="2078">
                  <c:v>0.210463755732424</c:v>
                </c:pt>
                <c:pt idx="2079">
                  <c:v>0.0888033106660938</c:v>
                </c:pt>
                <c:pt idx="2080">
                  <c:v>0.0857771166943263</c:v>
                </c:pt>
                <c:pt idx="2081">
                  <c:v>0.151283521840868</c:v>
                </c:pt>
                <c:pt idx="2082">
                  <c:v>0.0659448168528849</c:v>
                </c:pt>
                <c:pt idx="2083">
                  <c:v>0.178065880004879</c:v>
                </c:pt>
                <c:pt idx="2084">
                  <c:v>0.408680513230003</c:v>
                </c:pt>
                <c:pt idx="2085">
                  <c:v>0.184408894473155</c:v>
                </c:pt>
                <c:pt idx="2086">
                  <c:v>0.0978513402368213</c:v>
                </c:pt>
                <c:pt idx="2087">
                  <c:v>0.0203823531669621</c:v>
                </c:pt>
                <c:pt idx="2088">
                  <c:v>0.174232433305695</c:v>
                </c:pt>
                <c:pt idx="2089">
                  <c:v>0.27163542328828</c:v>
                </c:pt>
                <c:pt idx="2090">
                  <c:v>0.115754329583424</c:v>
                </c:pt>
                <c:pt idx="2091">
                  <c:v>0.209484351940348</c:v>
                </c:pt>
                <c:pt idx="2092">
                  <c:v>0.0744118594996333</c:v>
                </c:pt>
                <c:pt idx="2093">
                  <c:v>0.125654650260047</c:v>
                </c:pt>
                <c:pt idx="2094">
                  <c:v>0.0538454558315639</c:v>
                </c:pt>
                <c:pt idx="2095">
                  <c:v>0.188441402208073</c:v>
                </c:pt>
                <c:pt idx="2096">
                  <c:v>0.276201026758547</c:v>
                </c:pt>
                <c:pt idx="2097">
                  <c:v>0.156995959858922</c:v>
                </c:pt>
                <c:pt idx="2098">
                  <c:v>0.078881874751761</c:v>
                </c:pt>
                <c:pt idx="2099">
                  <c:v>0.220118862175205</c:v>
                </c:pt>
                <c:pt idx="2100">
                  <c:v>0.18895972228312</c:v>
                </c:pt>
                <c:pt idx="2101">
                  <c:v>0.0417109782312921</c:v>
                </c:pt>
                <c:pt idx="2102">
                  <c:v>0.218565198812412</c:v>
                </c:pt>
                <c:pt idx="2103">
                  <c:v>0.136801163850821</c:v>
                </c:pt>
                <c:pt idx="2104">
                  <c:v>0.0369265007495047</c:v>
                </c:pt>
                <c:pt idx="2105">
                  <c:v>0.0126014806801293</c:v>
                </c:pt>
                <c:pt idx="2106">
                  <c:v>0.245341339346557</c:v>
                </c:pt>
                <c:pt idx="2107">
                  <c:v>0.0258746668245077</c:v>
                </c:pt>
                <c:pt idx="2108">
                  <c:v>0.154061252388631</c:v>
                </c:pt>
                <c:pt idx="2109">
                  <c:v>0.302194931497262</c:v>
                </c:pt>
                <c:pt idx="2110">
                  <c:v>0.0872211330006154</c:v>
                </c:pt>
                <c:pt idx="2111">
                  <c:v>0.0939170307465183</c:v>
                </c:pt>
                <c:pt idx="2112">
                  <c:v>0.165363022975056</c:v>
                </c:pt>
                <c:pt idx="2113">
                  <c:v>0.0263415964804235</c:v>
                </c:pt>
                <c:pt idx="2114">
                  <c:v>0.183112732738764</c:v>
                </c:pt>
                <c:pt idx="2115">
                  <c:v>0.062106498340687</c:v>
                </c:pt>
                <c:pt idx="2116">
                  <c:v>0.0844226932185314</c:v>
                </c:pt>
                <c:pt idx="2117">
                  <c:v>0.101067696639325</c:v>
                </c:pt>
                <c:pt idx="2118">
                  <c:v>0.236401900940911</c:v>
                </c:pt>
                <c:pt idx="2119">
                  <c:v>0.0333899434015498</c:v>
                </c:pt>
                <c:pt idx="2120">
                  <c:v>0.0363644853529493</c:v>
                </c:pt>
                <c:pt idx="2121">
                  <c:v>0.0324197965242546</c:v>
                </c:pt>
                <c:pt idx="2122">
                  <c:v>0.112291494047773</c:v>
                </c:pt>
                <c:pt idx="2123">
                  <c:v>0.0598510503609997</c:v>
                </c:pt>
                <c:pt idx="2124">
                  <c:v>0.15998470673276</c:v>
                </c:pt>
                <c:pt idx="2125">
                  <c:v>0.0381730491390864</c:v>
                </c:pt>
                <c:pt idx="2126">
                  <c:v>0.139321655207499</c:v>
                </c:pt>
                <c:pt idx="2127">
                  <c:v>0.0333446293881035</c:v>
                </c:pt>
                <c:pt idx="2128">
                  <c:v>0.0615869225566488</c:v>
                </c:pt>
                <c:pt idx="2129">
                  <c:v>0.199751910622529</c:v>
                </c:pt>
                <c:pt idx="2130">
                  <c:v>0.13837521660508</c:v>
                </c:pt>
                <c:pt idx="2131">
                  <c:v>0.14124421171616</c:v>
                </c:pt>
                <c:pt idx="2132">
                  <c:v>0.0464282353414334</c:v>
                </c:pt>
                <c:pt idx="2133">
                  <c:v>0.211600693298978</c:v>
                </c:pt>
                <c:pt idx="2134">
                  <c:v>0.132192500007878</c:v>
                </c:pt>
                <c:pt idx="2135">
                  <c:v>0.101983237389014</c:v>
                </c:pt>
                <c:pt idx="2136">
                  <c:v>0.224230231359287</c:v>
                </c:pt>
                <c:pt idx="2137">
                  <c:v>0.0251196213816409</c:v>
                </c:pt>
                <c:pt idx="2138">
                  <c:v>0.0953657503120104</c:v>
                </c:pt>
                <c:pt idx="2139">
                  <c:v>0.356683613544471</c:v>
                </c:pt>
                <c:pt idx="2140">
                  <c:v>0.445625633589441</c:v>
                </c:pt>
                <c:pt idx="2141">
                  <c:v>0.118250054100128</c:v>
                </c:pt>
                <c:pt idx="2142">
                  <c:v>0.222699206330284</c:v>
                </c:pt>
                <c:pt idx="2143">
                  <c:v>0.184369078552836</c:v>
                </c:pt>
                <c:pt idx="2144">
                  <c:v>0.243516863109626</c:v>
                </c:pt>
                <c:pt idx="2145">
                  <c:v>0.0668072278850673</c:v>
                </c:pt>
                <c:pt idx="2146">
                  <c:v>0.388027606143366</c:v>
                </c:pt>
                <c:pt idx="2147">
                  <c:v>0.0957958983457477</c:v>
                </c:pt>
                <c:pt idx="2148">
                  <c:v>0.133998280841006</c:v>
                </c:pt>
                <c:pt idx="2149">
                  <c:v>0.287260746282157</c:v>
                </c:pt>
                <c:pt idx="2150">
                  <c:v>0.0977001709325259</c:v>
                </c:pt>
                <c:pt idx="2151">
                  <c:v>0.373243914123633</c:v>
                </c:pt>
                <c:pt idx="2152">
                  <c:v>0.074857302253805</c:v>
                </c:pt>
                <c:pt idx="2153">
                  <c:v>0.0826764650756242</c:v>
                </c:pt>
                <c:pt idx="2154">
                  <c:v>0.0283882950385235</c:v>
                </c:pt>
                <c:pt idx="2155">
                  <c:v>0.147011165791891</c:v>
                </c:pt>
                <c:pt idx="2156">
                  <c:v>0.197366087671049</c:v>
                </c:pt>
                <c:pt idx="2157">
                  <c:v>0.103504121998913</c:v>
                </c:pt>
                <c:pt idx="2158">
                  <c:v>0.0990238285447235</c:v>
                </c:pt>
                <c:pt idx="2159">
                  <c:v>0.133095990331557</c:v>
                </c:pt>
                <c:pt idx="2160">
                  <c:v>0.188620297099462</c:v>
                </c:pt>
                <c:pt idx="2161">
                  <c:v>0.114178563938258</c:v>
                </c:pt>
                <c:pt idx="2162">
                  <c:v>0.146438583643874</c:v>
                </c:pt>
                <c:pt idx="2163">
                  <c:v>0.221554423525138</c:v>
                </c:pt>
                <c:pt idx="2164">
                  <c:v>0.178104050084547</c:v>
                </c:pt>
                <c:pt idx="2165">
                  <c:v>0.223472616623306</c:v>
                </c:pt>
                <c:pt idx="2166">
                  <c:v>0.225134930947426</c:v>
                </c:pt>
                <c:pt idx="2167">
                  <c:v>0.104015675706942</c:v>
                </c:pt>
                <c:pt idx="2168">
                  <c:v>0.221899108201991</c:v>
                </c:pt>
                <c:pt idx="2169">
                  <c:v>0.0312028479772029</c:v>
                </c:pt>
                <c:pt idx="2170">
                  <c:v>0.176395866494006</c:v>
                </c:pt>
                <c:pt idx="2171">
                  <c:v>0.0211482271614709</c:v>
                </c:pt>
                <c:pt idx="2172">
                  <c:v>0.122932433144867</c:v>
                </c:pt>
                <c:pt idx="2173">
                  <c:v>0.126289365599399</c:v>
                </c:pt>
                <c:pt idx="2174">
                  <c:v>0.066361419442028</c:v>
                </c:pt>
                <c:pt idx="2175">
                  <c:v>0.436254454539897</c:v>
                </c:pt>
                <c:pt idx="2176">
                  <c:v>0.155115381525341</c:v>
                </c:pt>
                <c:pt idx="2177">
                  <c:v>0.163689093217046</c:v>
                </c:pt>
                <c:pt idx="2178">
                  <c:v>0.329381559155973</c:v>
                </c:pt>
                <c:pt idx="2179">
                  <c:v>0.0874137107953771</c:v>
                </c:pt>
                <c:pt idx="2180">
                  <c:v>0.0707318818787436</c:v>
                </c:pt>
                <c:pt idx="2181">
                  <c:v>0.20891067139248</c:v>
                </c:pt>
                <c:pt idx="2182">
                  <c:v>0.0179844823936294</c:v>
                </c:pt>
                <c:pt idx="2183">
                  <c:v>0.0266338038918358</c:v>
                </c:pt>
                <c:pt idx="2184">
                  <c:v>0.117809942193088</c:v>
                </c:pt>
                <c:pt idx="2185">
                  <c:v>0.166893642081447</c:v>
                </c:pt>
                <c:pt idx="2186">
                  <c:v>0.121831765524703</c:v>
                </c:pt>
                <c:pt idx="2187">
                  <c:v>0.203266738912825</c:v>
                </c:pt>
                <c:pt idx="2188">
                  <c:v>0.0220111210239891</c:v>
                </c:pt>
                <c:pt idx="2189">
                  <c:v>0.222159245676969</c:v>
                </c:pt>
                <c:pt idx="2190">
                  <c:v>0.0976122091984099</c:v>
                </c:pt>
                <c:pt idx="2191">
                  <c:v>0.0428954190937784</c:v>
                </c:pt>
                <c:pt idx="2192">
                  <c:v>0.189958261874157</c:v>
                </c:pt>
                <c:pt idx="2193">
                  <c:v>0.166173235641291</c:v>
                </c:pt>
                <c:pt idx="2194">
                  <c:v>0.349198609829615</c:v>
                </c:pt>
                <c:pt idx="2195">
                  <c:v>0.164645242540954</c:v>
                </c:pt>
                <c:pt idx="2196">
                  <c:v>0.035872084724305</c:v>
                </c:pt>
                <c:pt idx="2197">
                  <c:v>0.178909087914633</c:v>
                </c:pt>
                <c:pt idx="2198">
                  <c:v>0.108973048673497</c:v>
                </c:pt>
                <c:pt idx="2199">
                  <c:v>0.078667009065564</c:v>
                </c:pt>
                <c:pt idx="2200">
                  <c:v>0.0384383363166512</c:v>
                </c:pt>
                <c:pt idx="2201">
                  <c:v>0.219847087021319</c:v>
                </c:pt>
                <c:pt idx="2202">
                  <c:v>0.218519180406864</c:v>
                </c:pt>
                <c:pt idx="2203">
                  <c:v>0.120264057687022</c:v>
                </c:pt>
                <c:pt idx="2204">
                  <c:v>0.204595981487403</c:v>
                </c:pt>
                <c:pt idx="2205">
                  <c:v>0.197288883880888</c:v>
                </c:pt>
                <c:pt idx="2206">
                  <c:v>0.141326413656051</c:v>
                </c:pt>
                <c:pt idx="2207">
                  <c:v>0.135875862721691</c:v>
                </c:pt>
                <c:pt idx="2208">
                  <c:v>0.0283395723534759</c:v>
                </c:pt>
                <c:pt idx="2209">
                  <c:v>0.239795877520844</c:v>
                </c:pt>
                <c:pt idx="2210">
                  <c:v>0.128877366433217</c:v>
                </c:pt>
                <c:pt idx="2211">
                  <c:v>0.344282852961964</c:v>
                </c:pt>
                <c:pt idx="2212">
                  <c:v>0.0402133226381546</c:v>
                </c:pt>
                <c:pt idx="2213">
                  <c:v>0.220411282526603</c:v>
                </c:pt>
                <c:pt idx="2214">
                  <c:v>0.305787615467106</c:v>
                </c:pt>
                <c:pt idx="2215">
                  <c:v>0.131516716323878</c:v>
                </c:pt>
                <c:pt idx="2216">
                  <c:v>0.204768092154054</c:v>
                </c:pt>
                <c:pt idx="2217">
                  <c:v>0.0603857551973221</c:v>
                </c:pt>
                <c:pt idx="2218">
                  <c:v>0.151598591495108</c:v>
                </c:pt>
                <c:pt idx="2219">
                  <c:v>0.176141011572352</c:v>
                </c:pt>
                <c:pt idx="2220">
                  <c:v>0.306351941687604</c:v>
                </c:pt>
                <c:pt idx="2221">
                  <c:v>0.101645579823208</c:v>
                </c:pt>
                <c:pt idx="2222">
                  <c:v>0.352354664470283</c:v>
                </c:pt>
                <c:pt idx="2223">
                  <c:v>0.0258064667623711</c:v>
                </c:pt>
                <c:pt idx="2224">
                  <c:v>0.160960623832017</c:v>
                </c:pt>
                <c:pt idx="2225">
                  <c:v>0.136828479521616</c:v>
                </c:pt>
                <c:pt idx="2226">
                  <c:v>0.0573292936449847</c:v>
                </c:pt>
                <c:pt idx="2227">
                  <c:v>0.0252988241332489</c:v>
                </c:pt>
                <c:pt idx="2228">
                  <c:v>0.239842161989653</c:v>
                </c:pt>
                <c:pt idx="2229">
                  <c:v>0.155318718139002</c:v>
                </c:pt>
                <c:pt idx="2230">
                  <c:v>0.156932870077521</c:v>
                </c:pt>
                <c:pt idx="2231">
                  <c:v>0.175739681352044</c:v>
                </c:pt>
                <c:pt idx="2232">
                  <c:v>0.215528710650067</c:v>
                </c:pt>
                <c:pt idx="2233">
                  <c:v>0.117167837960574</c:v>
                </c:pt>
                <c:pt idx="2234">
                  <c:v>0.157454356003073</c:v>
                </c:pt>
                <c:pt idx="2235">
                  <c:v>0.245788483710096</c:v>
                </c:pt>
                <c:pt idx="2236">
                  <c:v>0.131795819869028</c:v>
                </c:pt>
                <c:pt idx="2237">
                  <c:v>0.0372527264286339</c:v>
                </c:pt>
                <c:pt idx="2238">
                  <c:v>0.0230740761886979</c:v>
                </c:pt>
                <c:pt idx="2239">
                  <c:v>0.0339435161123845</c:v>
                </c:pt>
                <c:pt idx="2240">
                  <c:v>0.0920306881711655</c:v>
                </c:pt>
                <c:pt idx="2241">
                  <c:v>0.265092092215754</c:v>
                </c:pt>
                <c:pt idx="2242">
                  <c:v>0.0526338684400266</c:v>
                </c:pt>
                <c:pt idx="2243">
                  <c:v>0.143981924359199</c:v>
                </c:pt>
                <c:pt idx="2244">
                  <c:v>0.159813803960967</c:v>
                </c:pt>
                <c:pt idx="2245">
                  <c:v>0.112032183587802</c:v>
                </c:pt>
                <c:pt idx="2246">
                  <c:v>0.164575488361855</c:v>
                </c:pt>
                <c:pt idx="2247">
                  <c:v>0.162285599718948</c:v>
                </c:pt>
                <c:pt idx="2248">
                  <c:v>0.212209982180199</c:v>
                </c:pt>
                <c:pt idx="2249">
                  <c:v>0.152766455651293</c:v>
                </c:pt>
                <c:pt idx="2250">
                  <c:v>0.217994206798129</c:v>
                </c:pt>
                <c:pt idx="2251">
                  <c:v>0.188243960437912</c:v>
                </c:pt>
                <c:pt idx="2252">
                  <c:v>0.0764208895121143</c:v>
                </c:pt>
                <c:pt idx="2253">
                  <c:v>0.226092993567227</c:v>
                </c:pt>
                <c:pt idx="2254">
                  <c:v>0.0239220884108457</c:v>
                </c:pt>
                <c:pt idx="2255">
                  <c:v>0.142710574942152</c:v>
                </c:pt>
                <c:pt idx="2256">
                  <c:v>0.249804196365186</c:v>
                </c:pt>
                <c:pt idx="2257">
                  <c:v>0.0361817297773326</c:v>
                </c:pt>
                <c:pt idx="2258">
                  <c:v>0.112303618734434</c:v>
                </c:pt>
                <c:pt idx="2259">
                  <c:v>0.132674050673988</c:v>
                </c:pt>
                <c:pt idx="2260">
                  <c:v>0.201824782893888</c:v>
                </c:pt>
                <c:pt idx="2261">
                  <c:v>0.0408036914482667</c:v>
                </c:pt>
                <c:pt idx="2262">
                  <c:v>0.191893628382281</c:v>
                </c:pt>
                <c:pt idx="2263">
                  <c:v>0.0320851623136171</c:v>
                </c:pt>
                <c:pt idx="2264">
                  <c:v>0.168178201512353</c:v>
                </c:pt>
                <c:pt idx="2265">
                  <c:v>0.0921258572008294</c:v>
                </c:pt>
                <c:pt idx="2266">
                  <c:v>0.0928017195219185</c:v>
                </c:pt>
                <c:pt idx="2267">
                  <c:v>0.150426762257316</c:v>
                </c:pt>
                <c:pt idx="2268">
                  <c:v>0.174909780534001</c:v>
                </c:pt>
                <c:pt idx="2269">
                  <c:v>0.0578328039976068</c:v>
                </c:pt>
                <c:pt idx="2270">
                  <c:v>0.0470870342964713</c:v>
                </c:pt>
                <c:pt idx="2271">
                  <c:v>0.0601916951751486</c:v>
                </c:pt>
                <c:pt idx="2272">
                  <c:v>0.0716945704506703</c:v>
                </c:pt>
                <c:pt idx="2273">
                  <c:v>0.305377107619025</c:v>
                </c:pt>
                <c:pt idx="2274">
                  <c:v>0.0201900990436192</c:v>
                </c:pt>
                <c:pt idx="2275">
                  <c:v>0.0323824138033534</c:v>
                </c:pt>
                <c:pt idx="2276">
                  <c:v>0.143540134791591</c:v>
                </c:pt>
                <c:pt idx="2277">
                  <c:v>0.217141808935375</c:v>
                </c:pt>
                <c:pt idx="2278">
                  <c:v>0.279052451187555</c:v>
                </c:pt>
                <c:pt idx="2279">
                  <c:v>0.0857706604192516</c:v>
                </c:pt>
                <c:pt idx="2280">
                  <c:v>0.180734574036206</c:v>
                </c:pt>
                <c:pt idx="2281">
                  <c:v>0.087482163913717</c:v>
                </c:pt>
                <c:pt idx="2282">
                  <c:v>0.151266465689663</c:v>
                </c:pt>
                <c:pt idx="2283">
                  <c:v>0.156050715702285</c:v>
                </c:pt>
                <c:pt idx="2284">
                  <c:v>0.043580341915199</c:v>
                </c:pt>
                <c:pt idx="2285">
                  <c:v>0.0502864667387259</c:v>
                </c:pt>
                <c:pt idx="2286">
                  <c:v>0.215496299786682</c:v>
                </c:pt>
                <c:pt idx="2287">
                  <c:v>0.0557979074561599</c:v>
                </c:pt>
                <c:pt idx="2288">
                  <c:v>0.0190323918902424</c:v>
                </c:pt>
                <c:pt idx="2289">
                  <c:v>0.145673920689473</c:v>
                </c:pt>
                <c:pt idx="2290">
                  <c:v>0.163405839387821</c:v>
                </c:pt>
                <c:pt idx="2291">
                  <c:v>0.0477356189954206</c:v>
                </c:pt>
                <c:pt idx="2292">
                  <c:v>0.136128775554164</c:v>
                </c:pt>
                <c:pt idx="2293">
                  <c:v>0.178271874020714</c:v>
                </c:pt>
                <c:pt idx="2294">
                  <c:v>0.0923189338522182</c:v>
                </c:pt>
                <c:pt idx="2295">
                  <c:v>0.113186238416694</c:v>
                </c:pt>
                <c:pt idx="2296">
                  <c:v>0.149592958696618</c:v>
                </c:pt>
                <c:pt idx="2297">
                  <c:v>0.139238372908681</c:v>
                </c:pt>
                <c:pt idx="2298">
                  <c:v>0.0922969993911754</c:v>
                </c:pt>
                <c:pt idx="2299">
                  <c:v>0.0458384671214605</c:v>
                </c:pt>
                <c:pt idx="2300">
                  <c:v>0.0382440416251264</c:v>
                </c:pt>
                <c:pt idx="2301">
                  <c:v>0.12229000635069</c:v>
                </c:pt>
                <c:pt idx="2302">
                  <c:v>0.269231575903669</c:v>
                </c:pt>
                <c:pt idx="2303">
                  <c:v>0.130024734503998</c:v>
                </c:pt>
                <c:pt idx="2304">
                  <c:v>0.164615093252994</c:v>
                </c:pt>
                <c:pt idx="2305">
                  <c:v>0.267302149447348</c:v>
                </c:pt>
                <c:pt idx="2306">
                  <c:v>0.068922198295977</c:v>
                </c:pt>
                <c:pt idx="2307">
                  <c:v>0.249318377333276</c:v>
                </c:pt>
                <c:pt idx="2308">
                  <c:v>0.0263538862310841</c:v>
                </c:pt>
                <c:pt idx="2309">
                  <c:v>0.162059901854542</c:v>
                </c:pt>
                <c:pt idx="2310">
                  <c:v>0.280946076296771</c:v>
                </c:pt>
                <c:pt idx="2311">
                  <c:v>0.164041202145123</c:v>
                </c:pt>
                <c:pt idx="2312">
                  <c:v>0.0939196579240846</c:v>
                </c:pt>
                <c:pt idx="2313">
                  <c:v>0.200502741204457</c:v>
                </c:pt>
                <c:pt idx="2314">
                  <c:v>0.155169872036901</c:v>
                </c:pt>
                <c:pt idx="2315">
                  <c:v>0.244186168297294</c:v>
                </c:pt>
                <c:pt idx="2316">
                  <c:v>0.216562778209219</c:v>
                </c:pt>
                <c:pt idx="2317">
                  <c:v>0.167862692962379</c:v>
                </c:pt>
                <c:pt idx="2318">
                  <c:v>0.134647089245167</c:v>
                </c:pt>
                <c:pt idx="2319">
                  <c:v>0.0218123318713467</c:v>
                </c:pt>
                <c:pt idx="2320">
                  <c:v>0.22159124939142</c:v>
                </c:pt>
                <c:pt idx="2321">
                  <c:v>0.148432457298614</c:v>
                </c:pt>
                <c:pt idx="2322">
                  <c:v>0.193819174514394</c:v>
                </c:pt>
                <c:pt idx="2323">
                  <c:v>0.0602664413378615</c:v>
                </c:pt>
                <c:pt idx="2324">
                  <c:v>0.178723765068126</c:v>
                </c:pt>
                <c:pt idx="2325">
                  <c:v>0.130136345750341</c:v>
                </c:pt>
                <c:pt idx="2326">
                  <c:v>0.0475576529256162</c:v>
                </c:pt>
                <c:pt idx="2327">
                  <c:v>0.101563576800011</c:v>
                </c:pt>
                <c:pt idx="2328">
                  <c:v>0.339454437129727</c:v>
                </c:pt>
                <c:pt idx="2329">
                  <c:v>0.337516221875763</c:v>
                </c:pt>
                <c:pt idx="2330">
                  <c:v>0.137711094070675</c:v>
                </c:pt>
                <c:pt idx="2331">
                  <c:v>0.0228880555835578</c:v>
                </c:pt>
                <c:pt idx="2332">
                  <c:v>0.116933999872832</c:v>
                </c:pt>
                <c:pt idx="2333">
                  <c:v>0.237102016911383</c:v>
                </c:pt>
                <c:pt idx="2334">
                  <c:v>0.13079933919647</c:v>
                </c:pt>
                <c:pt idx="2335">
                  <c:v>0.054379454579643</c:v>
                </c:pt>
                <c:pt idx="2336">
                  <c:v>0.321832814313173</c:v>
                </c:pt>
                <c:pt idx="2337">
                  <c:v>0.025551209796277</c:v>
                </c:pt>
                <c:pt idx="2338">
                  <c:v>0.352795502703793</c:v>
                </c:pt>
                <c:pt idx="2339">
                  <c:v>0.147490396146111</c:v>
                </c:pt>
                <c:pt idx="2340">
                  <c:v>0.0539567216683445</c:v>
                </c:pt>
                <c:pt idx="2341">
                  <c:v>0.12584993922426</c:v>
                </c:pt>
                <c:pt idx="2342">
                  <c:v>0.122436242532132</c:v>
                </c:pt>
                <c:pt idx="2343">
                  <c:v>0.160615093006059</c:v>
                </c:pt>
                <c:pt idx="2344">
                  <c:v>0.197289287067467</c:v>
                </c:pt>
                <c:pt idx="2345">
                  <c:v>0.0497054595687638</c:v>
                </c:pt>
                <c:pt idx="2346">
                  <c:v>0.0560728855031542</c:v>
                </c:pt>
                <c:pt idx="2347">
                  <c:v>0.283270085983551</c:v>
                </c:pt>
                <c:pt idx="2348">
                  <c:v>0.115553491290923</c:v>
                </c:pt>
                <c:pt idx="2349">
                  <c:v>0.0440100259474115</c:v>
                </c:pt>
                <c:pt idx="2350">
                  <c:v>0.416550674063437</c:v>
                </c:pt>
                <c:pt idx="2351">
                  <c:v>0.227304926122188</c:v>
                </c:pt>
                <c:pt idx="2352">
                  <c:v>0.202055212371926</c:v>
                </c:pt>
                <c:pt idx="2353">
                  <c:v>0.142980306068331</c:v>
                </c:pt>
                <c:pt idx="2354">
                  <c:v>0.108870584894491</c:v>
                </c:pt>
                <c:pt idx="2355">
                  <c:v>0.128704708829765</c:v>
                </c:pt>
                <c:pt idx="2356">
                  <c:v>0.123616618481196</c:v>
                </c:pt>
                <c:pt idx="2357">
                  <c:v>0.329388372490259</c:v>
                </c:pt>
                <c:pt idx="2358">
                  <c:v>0.172523628179682</c:v>
                </c:pt>
                <c:pt idx="2359">
                  <c:v>0.154807257552921</c:v>
                </c:pt>
                <c:pt idx="2360">
                  <c:v>0.0537869656167495</c:v>
                </c:pt>
                <c:pt idx="2361">
                  <c:v>0.172150021431188</c:v>
                </c:pt>
                <c:pt idx="2362">
                  <c:v>0.14860623275286</c:v>
                </c:pt>
                <c:pt idx="2363">
                  <c:v>0.149039735290304</c:v>
                </c:pt>
                <c:pt idx="2364">
                  <c:v>0.152847872347632</c:v>
                </c:pt>
                <c:pt idx="2365">
                  <c:v>0.1382139433212</c:v>
                </c:pt>
                <c:pt idx="2366">
                  <c:v>0.078633904675881</c:v>
                </c:pt>
                <c:pt idx="2367">
                  <c:v>0.229194701966717</c:v>
                </c:pt>
                <c:pt idx="2368">
                  <c:v>0.0856743599509364</c:v>
                </c:pt>
                <c:pt idx="2369">
                  <c:v>0.0174618642973783</c:v>
                </c:pt>
                <c:pt idx="2370">
                  <c:v>0.29770051192033</c:v>
                </c:pt>
                <c:pt idx="2371">
                  <c:v>0.0949923223305821</c:v>
                </c:pt>
                <c:pt idx="2372">
                  <c:v>0.0867820957338825</c:v>
                </c:pt>
                <c:pt idx="2373">
                  <c:v>0.139907887996345</c:v>
                </c:pt>
                <c:pt idx="2374">
                  <c:v>0.0880858178893539</c:v>
                </c:pt>
                <c:pt idx="2375">
                  <c:v>0.200609745371385</c:v>
                </c:pt>
                <c:pt idx="2376">
                  <c:v>0.131741978363552</c:v>
                </c:pt>
                <c:pt idx="2377">
                  <c:v>0.154464887408034</c:v>
                </c:pt>
                <c:pt idx="2378">
                  <c:v>0.0665492442433802</c:v>
                </c:pt>
                <c:pt idx="2379">
                  <c:v>0.153910614103983</c:v>
                </c:pt>
                <c:pt idx="2380">
                  <c:v>0.200828914646528</c:v>
                </c:pt>
                <c:pt idx="2381">
                  <c:v>0.102100436384415</c:v>
                </c:pt>
                <c:pt idx="2382">
                  <c:v>0.165118328322295</c:v>
                </c:pt>
                <c:pt idx="2383">
                  <c:v>0.346132850005923</c:v>
                </c:pt>
                <c:pt idx="2384">
                  <c:v>0.180966540423737</c:v>
                </c:pt>
                <c:pt idx="2385">
                  <c:v>0.213513988095954</c:v>
                </c:pt>
                <c:pt idx="2386">
                  <c:v>0.191301045364399</c:v>
                </c:pt>
                <c:pt idx="2387">
                  <c:v>0.149954188706677</c:v>
                </c:pt>
                <c:pt idx="2388">
                  <c:v>0.0681183354582261</c:v>
                </c:pt>
                <c:pt idx="2389">
                  <c:v>0.0483521613525815</c:v>
                </c:pt>
                <c:pt idx="2390">
                  <c:v>0.0836512579773913</c:v>
                </c:pt>
                <c:pt idx="2391">
                  <c:v>0.354921992352576</c:v>
                </c:pt>
                <c:pt idx="2392">
                  <c:v>0.211578902178517</c:v>
                </c:pt>
                <c:pt idx="2393">
                  <c:v>0.116755051397004</c:v>
                </c:pt>
                <c:pt idx="2394">
                  <c:v>0.118414157159349</c:v>
                </c:pt>
                <c:pt idx="2395">
                  <c:v>0.193938955975239</c:v>
                </c:pt>
                <c:pt idx="2396">
                  <c:v>0.189961176450267</c:v>
                </c:pt>
                <c:pt idx="2397">
                  <c:v>0.298855573585862</c:v>
                </c:pt>
                <c:pt idx="2398">
                  <c:v>0.104662420660625</c:v>
                </c:pt>
                <c:pt idx="2399">
                  <c:v>0.172904735279028</c:v>
                </c:pt>
                <c:pt idx="2400">
                  <c:v>0.0800337814915182</c:v>
                </c:pt>
                <c:pt idx="2401">
                  <c:v>0.083493856128798</c:v>
                </c:pt>
                <c:pt idx="2402">
                  <c:v>0.132021805326932</c:v>
                </c:pt>
                <c:pt idx="2403">
                  <c:v>0.360200689182646</c:v>
                </c:pt>
                <c:pt idx="2404">
                  <c:v>0.151122006224602</c:v>
                </c:pt>
                <c:pt idx="2405">
                  <c:v>0.154923972649907</c:v>
                </c:pt>
                <c:pt idx="2406">
                  <c:v>0.0878647112158246</c:v>
                </c:pt>
                <c:pt idx="2407">
                  <c:v>0.0540150618758061</c:v>
                </c:pt>
                <c:pt idx="2408">
                  <c:v>0.0297073724202383</c:v>
                </c:pt>
                <c:pt idx="2409">
                  <c:v>0.0891018622300691</c:v>
                </c:pt>
                <c:pt idx="2410">
                  <c:v>0.46761408519703</c:v>
                </c:pt>
                <c:pt idx="2411">
                  <c:v>0.197599740529311</c:v>
                </c:pt>
                <c:pt idx="2412">
                  <c:v>0.0380616190017922</c:v>
                </c:pt>
                <c:pt idx="2413">
                  <c:v>0.202850093718679</c:v>
                </c:pt>
                <c:pt idx="2414">
                  <c:v>0.113829690877055</c:v>
                </c:pt>
                <c:pt idx="2415">
                  <c:v>0.0230357345800222</c:v>
                </c:pt>
                <c:pt idx="2416">
                  <c:v>0.208578365853811</c:v>
                </c:pt>
                <c:pt idx="2417">
                  <c:v>0.221580526190396</c:v>
                </c:pt>
                <c:pt idx="2418">
                  <c:v>0.162923640094499</c:v>
                </c:pt>
                <c:pt idx="2419">
                  <c:v>0.206254020875107</c:v>
                </c:pt>
                <c:pt idx="2420">
                  <c:v>0.0337613434886527</c:v>
                </c:pt>
                <c:pt idx="2421">
                  <c:v>0.0816477024772702</c:v>
                </c:pt>
                <c:pt idx="2422">
                  <c:v>0.0737088583014983</c:v>
                </c:pt>
                <c:pt idx="2423">
                  <c:v>0.0441360214151276</c:v>
                </c:pt>
                <c:pt idx="2424">
                  <c:v>0.148297688956451</c:v>
                </c:pt>
                <c:pt idx="2425">
                  <c:v>0.253508771040331</c:v>
                </c:pt>
                <c:pt idx="2426">
                  <c:v>0.179123554281978</c:v>
                </c:pt>
                <c:pt idx="2427">
                  <c:v>0.238501895609747</c:v>
                </c:pt>
                <c:pt idx="2428">
                  <c:v>0.100183225831384</c:v>
                </c:pt>
                <c:pt idx="2429">
                  <c:v>0.0961998119674319</c:v>
                </c:pt>
                <c:pt idx="2430">
                  <c:v>0.0486058541430839</c:v>
                </c:pt>
                <c:pt idx="2431">
                  <c:v>0.0352145240154771</c:v>
                </c:pt>
                <c:pt idx="2432">
                  <c:v>0.161825248020148</c:v>
                </c:pt>
                <c:pt idx="2433">
                  <c:v>0.11722024471749</c:v>
                </c:pt>
                <c:pt idx="2434">
                  <c:v>0.254863636460709</c:v>
                </c:pt>
                <c:pt idx="2435">
                  <c:v>0.0558577620111264</c:v>
                </c:pt>
                <c:pt idx="2436">
                  <c:v>0.102996171889853</c:v>
                </c:pt>
                <c:pt idx="2437">
                  <c:v>0.024311165365173</c:v>
                </c:pt>
                <c:pt idx="2438">
                  <c:v>0.0150097767738131</c:v>
                </c:pt>
                <c:pt idx="2439">
                  <c:v>0.207314480986308</c:v>
                </c:pt>
                <c:pt idx="2440">
                  <c:v>0.160746773290925</c:v>
                </c:pt>
                <c:pt idx="2441">
                  <c:v>0.177804672566391</c:v>
                </c:pt>
                <c:pt idx="2442">
                  <c:v>0.123906089888531</c:v>
                </c:pt>
                <c:pt idx="2443">
                  <c:v>0.160265012138142</c:v>
                </c:pt>
                <c:pt idx="2444">
                  <c:v>0.13385270600483</c:v>
                </c:pt>
                <c:pt idx="2445">
                  <c:v>0.22483600778668</c:v>
                </c:pt>
                <c:pt idx="2446">
                  <c:v>0.25424124048869</c:v>
                </c:pt>
                <c:pt idx="2447">
                  <c:v>0.0255394394738833</c:v>
                </c:pt>
                <c:pt idx="2448">
                  <c:v>0.0454135886639449</c:v>
                </c:pt>
                <c:pt idx="2449">
                  <c:v>0.0511925238595726</c:v>
                </c:pt>
                <c:pt idx="2450">
                  <c:v>0.18691157371107</c:v>
                </c:pt>
                <c:pt idx="2451">
                  <c:v>0.161012134958641</c:v>
                </c:pt>
                <c:pt idx="2452">
                  <c:v>0.0232235374194503</c:v>
                </c:pt>
                <c:pt idx="2453">
                  <c:v>0.142299125789777</c:v>
                </c:pt>
                <c:pt idx="2454">
                  <c:v>0.183332909199801</c:v>
                </c:pt>
                <c:pt idx="2455">
                  <c:v>0.206305332297721</c:v>
                </c:pt>
                <c:pt idx="2456">
                  <c:v>0.140172304582632</c:v>
                </c:pt>
                <c:pt idx="2457">
                  <c:v>0.139759069477687</c:v>
                </c:pt>
                <c:pt idx="2458">
                  <c:v>0.158499077450403</c:v>
                </c:pt>
                <c:pt idx="2459">
                  <c:v>0.134383059199815</c:v>
                </c:pt>
                <c:pt idx="2460">
                  <c:v>0.085780313003066</c:v>
                </c:pt>
                <c:pt idx="2461">
                  <c:v>0.206711399697905</c:v>
                </c:pt>
                <c:pt idx="2462">
                  <c:v>0.193243072359728</c:v>
                </c:pt>
                <c:pt idx="2463">
                  <c:v>0.0997530181113202</c:v>
                </c:pt>
                <c:pt idx="2464">
                  <c:v>0.0886804316444469</c:v>
                </c:pt>
                <c:pt idx="2465">
                  <c:v>0.09843079937893</c:v>
                </c:pt>
                <c:pt idx="2466">
                  <c:v>0.0570824304741875</c:v>
                </c:pt>
                <c:pt idx="2467">
                  <c:v>0.0856512823500952</c:v>
                </c:pt>
                <c:pt idx="2468">
                  <c:v>0.128174270898773</c:v>
                </c:pt>
                <c:pt idx="2469">
                  <c:v>0.0223867961736746</c:v>
                </c:pt>
                <c:pt idx="2470">
                  <c:v>0.217738573542491</c:v>
                </c:pt>
                <c:pt idx="2471">
                  <c:v>0.0986119059319115</c:v>
                </c:pt>
                <c:pt idx="2472">
                  <c:v>0.466300315600081</c:v>
                </c:pt>
                <c:pt idx="2473">
                  <c:v>0.083027443660737</c:v>
                </c:pt>
                <c:pt idx="2474">
                  <c:v>0.128668300122697</c:v>
                </c:pt>
                <c:pt idx="2475">
                  <c:v>0.426032629031067</c:v>
                </c:pt>
                <c:pt idx="2476">
                  <c:v>0.0650306501746889</c:v>
                </c:pt>
                <c:pt idx="2477">
                  <c:v>0.0853471253020097</c:v>
                </c:pt>
                <c:pt idx="2478">
                  <c:v>0.178277249034268</c:v>
                </c:pt>
                <c:pt idx="2479">
                  <c:v>0.0797597276037416</c:v>
                </c:pt>
                <c:pt idx="2480">
                  <c:v>0.175822934174275</c:v>
                </c:pt>
                <c:pt idx="2481">
                  <c:v>0.200117728723513</c:v>
                </c:pt>
                <c:pt idx="2482">
                  <c:v>0.240315442512996</c:v>
                </c:pt>
                <c:pt idx="2483">
                  <c:v>0.0226702302826912</c:v>
                </c:pt>
                <c:pt idx="2484">
                  <c:v>0.0233710201706786</c:v>
                </c:pt>
                <c:pt idx="2485">
                  <c:v>0.071937087821909</c:v>
                </c:pt>
                <c:pt idx="2486">
                  <c:v>0.0977320926006869</c:v>
                </c:pt>
                <c:pt idx="2487">
                  <c:v>0.0978041061154722</c:v>
                </c:pt>
                <c:pt idx="2488">
                  <c:v>0.23473727465565</c:v>
                </c:pt>
                <c:pt idx="2489">
                  <c:v>0.452475485036226</c:v>
                </c:pt>
                <c:pt idx="2490">
                  <c:v>0.134694026331967</c:v>
                </c:pt>
                <c:pt idx="2491">
                  <c:v>0.15996428075789</c:v>
                </c:pt>
                <c:pt idx="2492">
                  <c:v>0.196063042930227</c:v>
                </c:pt>
                <c:pt idx="2493">
                  <c:v>0.0651273803664725</c:v>
                </c:pt>
                <c:pt idx="2494">
                  <c:v>0.237463647562295</c:v>
                </c:pt>
                <c:pt idx="2495">
                  <c:v>0.0783865339580438</c:v>
                </c:pt>
                <c:pt idx="2496">
                  <c:v>0.117844532529121</c:v>
                </c:pt>
                <c:pt idx="2497">
                  <c:v>0.0846148143474548</c:v>
                </c:pt>
                <c:pt idx="2498">
                  <c:v>0.0958260904905447</c:v>
                </c:pt>
                <c:pt idx="2499">
                  <c:v>0.156873045106178</c:v>
                </c:pt>
                <c:pt idx="2500">
                  <c:v>0.0212438255884228</c:v>
                </c:pt>
                <c:pt idx="2501">
                  <c:v>0.30557466949822</c:v>
                </c:pt>
                <c:pt idx="2502">
                  <c:v>0.235914056484804</c:v>
                </c:pt>
                <c:pt idx="2503">
                  <c:v>0.3162548939785</c:v>
                </c:pt>
                <c:pt idx="2504">
                  <c:v>0.168091268620141</c:v>
                </c:pt>
                <c:pt idx="2505">
                  <c:v>0.168758594012813</c:v>
                </c:pt>
                <c:pt idx="2506">
                  <c:v>0.164258651438648</c:v>
                </c:pt>
                <c:pt idx="2507">
                  <c:v>0.146889162405628</c:v>
                </c:pt>
                <c:pt idx="2508">
                  <c:v>0.14614885424623</c:v>
                </c:pt>
                <c:pt idx="2509">
                  <c:v>0.330548472484344</c:v>
                </c:pt>
                <c:pt idx="2510">
                  <c:v>0.0772925414551357</c:v>
                </c:pt>
                <c:pt idx="2511">
                  <c:v>0.216151196894645</c:v>
                </c:pt>
                <c:pt idx="2512">
                  <c:v>0.383572178295003</c:v>
                </c:pt>
                <c:pt idx="2513">
                  <c:v>0.351714038830575</c:v>
                </c:pt>
                <c:pt idx="2514">
                  <c:v>0.205646510937727</c:v>
                </c:pt>
                <c:pt idx="2515">
                  <c:v>0.0779332507814491</c:v>
                </c:pt>
                <c:pt idx="2516">
                  <c:v>0.190893675069283</c:v>
                </c:pt>
                <c:pt idx="2517">
                  <c:v>0.139826497983135</c:v>
                </c:pt>
                <c:pt idx="2518">
                  <c:v>0.194212567296741</c:v>
                </c:pt>
                <c:pt idx="2519">
                  <c:v>0.215490497304683</c:v>
                </c:pt>
                <c:pt idx="2520">
                  <c:v>0.423677532439506</c:v>
                </c:pt>
                <c:pt idx="2521">
                  <c:v>0.0796246023629267</c:v>
                </c:pt>
                <c:pt idx="2522">
                  <c:v>0.151222477316111</c:v>
                </c:pt>
                <c:pt idx="2523">
                  <c:v>0.104510971475303</c:v>
                </c:pt>
                <c:pt idx="2524">
                  <c:v>0.114071406896279</c:v>
                </c:pt>
                <c:pt idx="2525">
                  <c:v>0.0413227437679994</c:v>
                </c:pt>
                <c:pt idx="2526">
                  <c:v>0.202570578582738</c:v>
                </c:pt>
                <c:pt idx="2527">
                  <c:v>0.071156767675786</c:v>
                </c:pt>
                <c:pt idx="2528">
                  <c:v>0.222154438248209</c:v>
                </c:pt>
                <c:pt idx="2529">
                  <c:v>0.0895407053990666</c:v>
                </c:pt>
                <c:pt idx="2530">
                  <c:v>0.310122573720557</c:v>
                </c:pt>
                <c:pt idx="2531">
                  <c:v>0.0148778191916</c:v>
                </c:pt>
                <c:pt idx="2532">
                  <c:v>0.4618099468382</c:v>
                </c:pt>
                <c:pt idx="2533">
                  <c:v>0.0425188547953285</c:v>
                </c:pt>
                <c:pt idx="2534">
                  <c:v>0.271723731393764</c:v>
                </c:pt>
                <c:pt idx="2535">
                  <c:v>0.0810955521399555</c:v>
                </c:pt>
                <c:pt idx="2536">
                  <c:v>0.114588488796518</c:v>
                </c:pt>
                <c:pt idx="2537">
                  <c:v>0.270184594697472</c:v>
                </c:pt>
                <c:pt idx="2538">
                  <c:v>0.123385364538564</c:v>
                </c:pt>
                <c:pt idx="2539">
                  <c:v>0.166257140492094</c:v>
                </c:pt>
                <c:pt idx="2540">
                  <c:v>0.17584923875431</c:v>
                </c:pt>
                <c:pt idx="2541">
                  <c:v>0.216519878555489</c:v>
                </c:pt>
                <c:pt idx="2542">
                  <c:v>0.167005784293297</c:v>
                </c:pt>
                <c:pt idx="2543">
                  <c:v>0.144282116349556</c:v>
                </c:pt>
                <c:pt idx="2544">
                  <c:v>0.31749591358396</c:v>
                </c:pt>
                <c:pt idx="2545">
                  <c:v>0.109054621309993</c:v>
                </c:pt>
                <c:pt idx="2546">
                  <c:v>0.11222962712798</c:v>
                </c:pt>
                <c:pt idx="2547">
                  <c:v>0.223768905987164</c:v>
                </c:pt>
                <c:pt idx="2548">
                  <c:v>0.178248457958405</c:v>
                </c:pt>
                <c:pt idx="2549">
                  <c:v>0.0744510628331954</c:v>
                </c:pt>
                <c:pt idx="2550">
                  <c:v>0.0425619235314402</c:v>
                </c:pt>
                <c:pt idx="2551">
                  <c:v>0.183197455733803</c:v>
                </c:pt>
                <c:pt idx="2552">
                  <c:v>0.166174464891935</c:v>
                </c:pt>
                <c:pt idx="2553">
                  <c:v>0.423683408946678</c:v>
                </c:pt>
                <c:pt idx="2554">
                  <c:v>0.0260689535830699</c:v>
                </c:pt>
                <c:pt idx="2555">
                  <c:v>0.0463464152305159</c:v>
                </c:pt>
                <c:pt idx="2556">
                  <c:v>0.0954866178845829</c:v>
                </c:pt>
                <c:pt idx="2557">
                  <c:v>0.144986670554905</c:v>
                </c:pt>
                <c:pt idx="2558">
                  <c:v>0.102756534946445</c:v>
                </c:pt>
                <c:pt idx="2559">
                  <c:v>0.225270138126165</c:v>
                </c:pt>
                <c:pt idx="2560">
                  <c:v>0.172459776771502</c:v>
                </c:pt>
                <c:pt idx="2561">
                  <c:v>0.306550134019184</c:v>
                </c:pt>
                <c:pt idx="2562">
                  <c:v>0.265148775051312</c:v>
                </c:pt>
                <c:pt idx="2563">
                  <c:v>0.0375616357260643</c:v>
                </c:pt>
                <c:pt idx="2564">
                  <c:v>0.176483746325357</c:v>
                </c:pt>
                <c:pt idx="2565">
                  <c:v>0.441621249967827</c:v>
                </c:pt>
                <c:pt idx="2566">
                  <c:v>0.287739341055185</c:v>
                </c:pt>
                <c:pt idx="2567">
                  <c:v>0.219844808412777</c:v>
                </c:pt>
                <c:pt idx="2568">
                  <c:v>0.131433133351107</c:v>
                </c:pt>
                <c:pt idx="2569">
                  <c:v>0.162393874558227</c:v>
                </c:pt>
                <c:pt idx="2570">
                  <c:v>0.114320514871356</c:v>
                </c:pt>
                <c:pt idx="2571">
                  <c:v>0.281848139476607</c:v>
                </c:pt>
                <c:pt idx="2572">
                  <c:v>0.107232802141447</c:v>
                </c:pt>
                <c:pt idx="2573">
                  <c:v>0.0878073639173779</c:v>
                </c:pt>
                <c:pt idx="2574">
                  <c:v>0.176580556155172</c:v>
                </c:pt>
                <c:pt idx="2575">
                  <c:v>0.203889719587081</c:v>
                </c:pt>
                <c:pt idx="2576">
                  <c:v>0.146527349065902</c:v>
                </c:pt>
                <c:pt idx="2577">
                  <c:v>0.0729254117802352</c:v>
                </c:pt>
                <c:pt idx="2578">
                  <c:v>0.11126315078189</c:v>
                </c:pt>
                <c:pt idx="2579">
                  <c:v>0.0987664535006384</c:v>
                </c:pt>
                <c:pt idx="2580">
                  <c:v>0.140150509353038</c:v>
                </c:pt>
                <c:pt idx="2581">
                  <c:v>0.0581083887803244</c:v>
                </c:pt>
                <c:pt idx="2582">
                  <c:v>0.182642874035376</c:v>
                </c:pt>
                <c:pt idx="2583">
                  <c:v>0.0671867597883624</c:v>
                </c:pt>
                <c:pt idx="2584">
                  <c:v>0.198187594971849</c:v>
                </c:pt>
                <c:pt idx="2585">
                  <c:v>0.195402148289638</c:v>
                </c:pt>
                <c:pt idx="2586">
                  <c:v>0.234777556541077</c:v>
                </c:pt>
                <c:pt idx="2587">
                  <c:v>0.105443075215719</c:v>
                </c:pt>
                <c:pt idx="2588">
                  <c:v>0.161322981856064</c:v>
                </c:pt>
                <c:pt idx="2589">
                  <c:v>0.0778271584900761</c:v>
                </c:pt>
                <c:pt idx="2590">
                  <c:v>0.188211667792679</c:v>
                </c:pt>
                <c:pt idx="2591">
                  <c:v>0.0872252156747366</c:v>
                </c:pt>
                <c:pt idx="2592">
                  <c:v>0.145718390594588</c:v>
                </c:pt>
                <c:pt idx="2593">
                  <c:v>0.0750562797352265</c:v>
                </c:pt>
                <c:pt idx="2594">
                  <c:v>0.394137823376667</c:v>
                </c:pt>
                <c:pt idx="2595">
                  <c:v>0.2546861752628</c:v>
                </c:pt>
                <c:pt idx="2596">
                  <c:v>0.145295492042265</c:v>
                </c:pt>
                <c:pt idx="2597">
                  <c:v>0.0847711154208202</c:v>
                </c:pt>
                <c:pt idx="2598">
                  <c:v>0.124094680423004</c:v>
                </c:pt>
                <c:pt idx="2599">
                  <c:v>0.0393987702268916</c:v>
                </c:pt>
                <c:pt idx="2600">
                  <c:v>0.0290272777912422</c:v>
                </c:pt>
                <c:pt idx="2601">
                  <c:v>0.0539057770441293</c:v>
                </c:pt>
                <c:pt idx="2602">
                  <c:v>0.0462342984964209</c:v>
                </c:pt>
                <c:pt idx="2603">
                  <c:v>0.111955803566196</c:v>
                </c:pt>
                <c:pt idx="2604">
                  <c:v>0.16102504794368</c:v>
                </c:pt>
                <c:pt idx="2605">
                  <c:v>0.118138493303082</c:v>
                </c:pt>
                <c:pt idx="2606">
                  <c:v>0.25262076326703</c:v>
                </c:pt>
                <c:pt idx="2607">
                  <c:v>0.131631530823205</c:v>
                </c:pt>
                <c:pt idx="2608">
                  <c:v>0.0736223899011741</c:v>
                </c:pt>
                <c:pt idx="2609">
                  <c:v>0.190158610165655</c:v>
                </c:pt>
                <c:pt idx="2610">
                  <c:v>0.0941424243442638</c:v>
                </c:pt>
                <c:pt idx="2611">
                  <c:v>0.115610032732166</c:v>
                </c:pt>
                <c:pt idx="2612">
                  <c:v>0.0856259553567105</c:v>
                </c:pt>
                <c:pt idx="2613">
                  <c:v>0.153668172036814</c:v>
                </c:pt>
                <c:pt idx="2614">
                  <c:v>0.130554188167081</c:v>
                </c:pt>
                <c:pt idx="2615">
                  <c:v>0.103782870588796</c:v>
                </c:pt>
                <c:pt idx="2616">
                  <c:v>0.142324988623744</c:v>
                </c:pt>
                <c:pt idx="2617">
                  <c:v>0.0843183226805278</c:v>
                </c:pt>
                <c:pt idx="2618">
                  <c:v>0.116438435175418</c:v>
                </c:pt>
                <c:pt idx="2619">
                  <c:v>0.160373423074473</c:v>
                </c:pt>
                <c:pt idx="2620">
                  <c:v>0.353528437755635</c:v>
                </c:pt>
                <c:pt idx="2621">
                  <c:v>0.213076660513785</c:v>
                </c:pt>
                <c:pt idx="2622">
                  <c:v>0.219896343656584</c:v>
                </c:pt>
                <c:pt idx="2623">
                  <c:v>0.0927259891968336</c:v>
                </c:pt>
                <c:pt idx="2624">
                  <c:v>0.0256579875177691</c:v>
                </c:pt>
                <c:pt idx="2625">
                  <c:v>0.0454113568757122</c:v>
                </c:pt>
                <c:pt idx="2626">
                  <c:v>0.0382649313749587</c:v>
                </c:pt>
                <c:pt idx="2627">
                  <c:v>0.331203124406512</c:v>
                </c:pt>
                <c:pt idx="2628">
                  <c:v>0.096880806665288</c:v>
                </c:pt>
                <c:pt idx="2629">
                  <c:v>0.173784762755135</c:v>
                </c:pt>
                <c:pt idx="2630">
                  <c:v>0.267641935701858</c:v>
                </c:pt>
                <c:pt idx="2631">
                  <c:v>0.203702455943736</c:v>
                </c:pt>
                <c:pt idx="2632">
                  <c:v>0.15102366487593</c:v>
                </c:pt>
                <c:pt idx="2633">
                  <c:v>0.342454351410812</c:v>
                </c:pt>
                <c:pt idx="2634">
                  <c:v>0.277922472774528</c:v>
                </c:pt>
                <c:pt idx="2635">
                  <c:v>0.160864352030113</c:v>
                </c:pt>
                <c:pt idx="2636">
                  <c:v>0.114673632548019</c:v>
                </c:pt>
                <c:pt idx="2637">
                  <c:v>0.175140202639105</c:v>
                </c:pt>
                <c:pt idx="2638">
                  <c:v>0.172890900295067</c:v>
                </c:pt>
                <c:pt idx="2639">
                  <c:v>0.199791565790917</c:v>
                </c:pt>
                <c:pt idx="2640">
                  <c:v>0.360980297676282</c:v>
                </c:pt>
                <c:pt idx="2641">
                  <c:v>0.169372494381019</c:v>
                </c:pt>
                <c:pt idx="2642">
                  <c:v>0.0971024106030416</c:v>
                </c:pt>
                <c:pt idx="2643">
                  <c:v>0.213838128083095</c:v>
                </c:pt>
                <c:pt idx="2644">
                  <c:v>0.0353162372067068</c:v>
                </c:pt>
                <c:pt idx="2645">
                  <c:v>0.0453170518525596</c:v>
                </c:pt>
                <c:pt idx="2646">
                  <c:v>0.157286338944797</c:v>
                </c:pt>
                <c:pt idx="2647">
                  <c:v>0.155737317157205</c:v>
                </c:pt>
                <c:pt idx="2648">
                  <c:v>0.30935800240242</c:v>
                </c:pt>
                <c:pt idx="2649">
                  <c:v>0.105809632547376</c:v>
                </c:pt>
                <c:pt idx="2650">
                  <c:v>0.214787956478453</c:v>
                </c:pt>
                <c:pt idx="2651">
                  <c:v>0.162225796922226</c:v>
                </c:pt>
                <c:pt idx="2652">
                  <c:v>0.207436661862284</c:v>
                </c:pt>
                <c:pt idx="2653">
                  <c:v>0.259349582732112</c:v>
                </c:pt>
                <c:pt idx="2654">
                  <c:v>0.100927877152185</c:v>
                </c:pt>
                <c:pt idx="2655">
                  <c:v>0.328175802303733</c:v>
                </c:pt>
                <c:pt idx="2656">
                  <c:v>0.450217264320375</c:v>
                </c:pt>
                <c:pt idx="2657">
                  <c:v>0.0913245900146964</c:v>
                </c:pt>
                <c:pt idx="2658">
                  <c:v>0.206744298977817</c:v>
                </c:pt>
                <c:pt idx="2659">
                  <c:v>0.0320172876819549</c:v>
                </c:pt>
                <c:pt idx="2660">
                  <c:v>0.117040990532647</c:v>
                </c:pt>
                <c:pt idx="2661">
                  <c:v>0.372518821482213</c:v>
                </c:pt>
                <c:pt idx="2662">
                  <c:v>0.204346193224433</c:v>
                </c:pt>
                <c:pt idx="2663">
                  <c:v>0.0782088408479716</c:v>
                </c:pt>
                <c:pt idx="2664">
                  <c:v>0.188705363672851</c:v>
                </c:pt>
                <c:pt idx="2665">
                  <c:v>0.0479104441911717</c:v>
                </c:pt>
                <c:pt idx="2666">
                  <c:v>0.183578344339871</c:v>
                </c:pt>
                <c:pt idx="2667">
                  <c:v>0.127826475090786</c:v>
                </c:pt>
                <c:pt idx="2668">
                  <c:v>0.253347038874323</c:v>
                </c:pt>
                <c:pt idx="2669">
                  <c:v>0.0240399050392358</c:v>
                </c:pt>
                <c:pt idx="2670">
                  <c:v>0.144291343368721</c:v>
                </c:pt>
                <c:pt idx="2671">
                  <c:v>0.0924796738396818</c:v>
                </c:pt>
                <c:pt idx="2672">
                  <c:v>0.177767901270034</c:v>
                </c:pt>
                <c:pt idx="2673">
                  <c:v>0.426099599914744</c:v>
                </c:pt>
                <c:pt idx="2674">
                  <c:v>0.0672521561508996</c:v>
                </c:pt>
                <c:pt idx="2675">
                  <c:v>0.155284056752893</c:v>
                </c:pt>
                <c:pt idx="2676">
                  <c:v>0.238980785594219</c:v>
                </c:pt>
                <c:pt idx="2677">
                  <c:v>0.259039451063209</c:v>
                </c:pt>
                <c:pt idx="2678">
                  <c:v>0.152112179941158</c:v>
                </c:pt>
                <c:pt idx="2679">
                  <c:v>0.174440868999576</c:v>
                </c:pt>
                <c:pt idx="2680">
                  <c:v>0.054536015690616</c:v>
                </c:pt>
                <c:pt idx="2681">
                  <c:v>0.208591966414864</c:v>
                </c:pt>
                <c:pt idx="2682">
                  <c:v>0.351385937303928</c:v>
                </c:pt>
                <c:pt idx="2683">
                  <c:v>0.152595240763305</c:v>
                </c:pt>
                <c:pt idx="2684">
                  <c:v>0.114440512490884</c:v>
                </c:pt>
                <c:pt idx="2685">
                  <c:v>0.183303248430493</c:v>
                </c:pt>
                <c:pt idx="2686">
                  <c:v>0.157397822562699</c:v>
                </c:pt>
                <c:pt idx="2687">
                  <c:v>0.0774533249921263</c:v>
                </c:pt>
                <c:pt idx="2688">
                  <c:v>0.0591705882502096</c:v>
                </c:pt>
                <c:pt idx="2689">
                  <c:v>0.190010836770933</c:v>
                </c:pt>
                <c:pt idx="2690">
                  <c:v>0.107902736921791</c:v>
                </c:pt>
                <c:pt idx="2691">
                  <c:v>0.21384740491434</c:v>
                </c:pt>
                <c:pt idx="2692">
                  <c:v>0.0542070360844908</c:v>
                </c:pt>
                <c:pt idx="2693">
                  <c:v>0.195888609813714</c:v>
                </c:pt>
                <c:pt idx="2694">
                  <c:v>0.191640931685951</c:v>
                </c:pt>
                <c:pt idx="2695">
                  <c:v>0.106040919654365</c:v>
                </c:pt>
                <c:pt idx="2696">
                  <c:v>0.0559804837167166</c:v>
                </c:pt>
                <c:pt idx="2697">
                  <c:v>0.0824670473756551</c:v>
                </c:pt>
                <c:pt idx="2698">
                  <c:v>0.283861355323949</c:v>
                </c:pt>
                <c:pt idx="2699">
                  <c:v>0.0230131987830099</c:v>
                </c:pt>
                <c:pt idx="2700">
                  <c:v>0.171565295947639</c:v>
                </c:pt>
                <c:pt idx="2701">
                  <c:v>0.202274484035114</c:v>
                </c:pt>
                <c:pt idx="2702">
                  <c:v>0.188695653563342</c:v>
                </c:pt>
                <c:pt idx="2703">
                  <c:v>0.136926127160616</c:v>
                </c:pt>
                <c:pt idx="2704">
                  <c:v>0.115240409729455</c:v>
                </c:pt>
                <c:pt idx="2705">
                  <c:v>0.3895325763807</c:v>
                </c:pt>
                <c:pt idx="2706">
                  <c:v>0.0731128518256257</c:v>
                </c:pt>
                <c:pt idx="2707">
                  <c:v>0.212380434341699</c:v>
                </c:pt>
                <c:pt idx="2708">
                  <c:v>0.0906921620937271</c:v>
                </c:pt>
                <c:pt idx="2709">
                  <c:v>0.021444505003387</c:v>
                </c:pt>
                <c:pt idx="2710">
                  <c:v>0.251039954060218</c:v>
                </c:pt>
                <c:pt idx="2711">
                  <c:v>0.207086396500259</c:v>
                </c:pt>
                <c:pt idx="2712">
                  <c:v>0.159036646390814</c:v>
                </c:pt>
                <c:pt idx="2713">
                  <c:v>0.0934429761223854</c:v>
                </c:pt>
                <c:pt idx="2714">
                  <c:v>0.151177740034087</c:v>
                </c:pt>
                <c:pt idx="2715">
                  <c:v>0.172444941157547</c:v>
                </c:pt>
                <c:pt idx="2716">
                  <c:v>0.0555199559005927</c:v>
                </c:pt>
                <c:pt idx="2717">
                  <c:v>0.315260715852546</c:v>
                </c:pt>
                <c:pt idx="2718">
                  <c:v>0.0532138233363699</c:v>
                </c:pt>
                <c:pt idx="2719">
                  <c:v>0.206261524537827</c:v>
                </c:pt>
                <c:pt idx="2720">
                  <c:v>0.135371172537254</c:v>
                </c:pt>
                <c:pt idx="2721">
                  <c:v>0.0968077596844729</c:v>
                </c:pt>
                <c:pt idx="2722">
                  <c:v>0.0692034327230667</c:v>
                </c:pt>
                <c:pt idx="2723">
                  <c:v>0.134513900480401</c:v>
                </c:pt>
                <c:pt idx="2724">
                  <c:v>0.121490786394387</c:v>
                </c:pt>
                <c:pt idx="2725">
                  <c:v>0.141003913496034</c:v>
                </c:pt>
                <c:pt idx="2726">
                  <c:v>0.213907432485013</c:v>
                </c:pt>
                <c:pt idx="2727">
                  <c:v>0.383456845516954</c:v>
                </c:pt>
                <c:pt idx="2728">
                  <c:v>0.0770754570182715</c:v>
                </c:pt>
                <c:pt idx="2729">
                  <c:v>0.212652385637463</c:v>
                </c:pt>
                <c:pt idx="2730">
                  <c:v>0.110218333110618</c:v>
                </c:pt>
                <c:pt idx="2731">
                  <c:v>0.188819394148406</c:v>
                </c:pt>
                <c:pt idx="2732">
                  <c:v>0.0594430198954542</c:v>
                </c:pt>
                <c:pt idx="2733">
                  <c:v>0.076349169514969</c:v>
                </c:pt>
                <c:pt idx="2734">
                  <c:v>0.107475083399164</c:v>
                </c:pt>
                <c:pt idx="2735">
                  <c:v>0.0313891663536993</c:v>
                </c:pt>
                <c:pt idx="2736">
                  <c:v>0.196232663113411</c:v>
                </c:pt>
                <c:pt idx="2737">
                  <c:v>0.170342767014652</c:v>
                </c:pt>
                <c:pt idx="2738">
                  <c:v>0.233960618002651</c:v>
                </c:pt>
                <c:pt idx="2739">
                  <c:v>0.184454236012436</c:v>
                </c:pt>
                <c:pt idx="2740">
                  <c:v>0.0438819687359394</c:v>
                </c:pt>
                <c:pt idx="2741">
                  <c:v>0.20853178122495</c:v>
                </c:pt>
                <c:pt idx="2742">
                  <c:v>0.0563837712322112</c:v>
                </c:pt>
                <c:pt idx="2743">
                  <c:v>0.0936630022936852</c:v>
                </c:pt>
                <c:pt idx="2744">
                  <c:v>0.20648972121113</c:v>
                </c:pt>
                <c:pt idx="2745">
                  <c:v>0.171990890523766</c:v>
                </c:pt>
                <c:pt idx="2746">
                  <c:v>0.316652275615463</c:v>
                </c:pt>
                <c:pt idx="2747">
                  <c:v>0.0501010040916029</c:v>
                </c:pt>
                <c:pt idx="2748">
                  <c:v>0.224052132627522</c:v>
                </c:pt>
                <c:pt idx="2749">
                  <c:v>0.0494148532182739</c:v>
                </c:pt>
                <c:pt idx="2750">
                  <c:v>0.0437750131327501</c:v>
                </c:pt>
                <c:pt idx="2751">
                  <c:v>0.120336207922322</c:v>
                </c:pt>
                <c:pt idx="2752">
                  <c:v>0.101888450481664</c:v>
                </c:pt>
                <c:pt idx="2753">
                  <c:v>0.0254042284269381</c:v>
                </c:pt>
                <c:pt idx="2754">
                  <c:v>0.0493051109303532</c:v>
                </c:pt>
                <c:pt idx="2755">
                  <c:v>0.0337395468927907</c:v>
                </c:pt>
                <c:pt idx="2756">
                  <c:v>0.205444003711407</c:v>
                </c:pt>
                <c:pt idx="2757">
                  <c:v>0.0270875362784534</c:v>
                </c:pt>
                <c:pt idx="2758">
                  <c:v>0.171927213899131</c:v>
                </c:pt>
                <c:pt idx="2759">
                  <c:v>0.211167484768212</c:v>
                </c:pt>
                <c:pt idx="2760">
                  <c:v>0.0212828741599339</c:v>
                </c:pt>
                <c:pt idx="2761">
                  <c:v>0.143881221071894</c:v>
                </c:pt>
                <c:pt idx="2762">
                  <c:v>0.195740515153586</c:v>
                </c:pt>
                <c:pt idx="2763">
                  <c:v>0.056216835779468</c:v>
                </c:pt>
                <c:pt idx="2764">
                  <c:v>0.167503563530201</c:v>
                </c:pt>
                <c:pt idx="2765">
                  <c:v>0.0354095400782427</c:v>
                </c:pt>
                <c:pt idx="2766">
                  <c:v>0.136541380538926</c:v>
                </c:pt>
                <c:pt idx="2767">
                  <c:v>0.228275070286922</c:v>
                </c:pt>
                <c:pt idx="2768">
                  <c:v>0.0171790034060637</c:v>
                </c:pt>
                <c:pt idx="2769">
                  <c:v>0.0464228968766245</c:v>
                </c:pt>
                <c:pt idx="2770">
                  <c:v>0.341026469238965</c:v>
                </c:pt>
                <c:pt idx="2771">
                  <c:v>0.124302695073722</c:v>
                </c:pt>
                <c:pt idx="2772">
                  <c:v>0.0979378244081091</c:v>
                </c:pt>
                <c:pt idx="2773">
                  <c:v>0.239976110224727</c:v>
                </c:pt>
                <c:pt idx="2774">
                  <c:v>0.348686641807934</c:v>
                </c:pt>
                <c:pt idx="2775">
                  <c:v>0.0473997673805554</c:v>
                </c:pt>
                <c:pt idx="2776">
                  <c:v>0.120657914381672</c:v>
                </c:pt>
                <c:pt idx="2777">
                  <c:v>0.176322578247966</c:v>
                </c:pt>
                <c:pt idx="2778">
                  <c:v>0.224930685522609</c:v>
                </c:pt>
                <c:pt idx="2779">
                  <c:v>0.211206651648667</c:v>
                </c:pt>
                <c:pt idx="2780">
                  <c:v>0.118691075500071</c:v>
                </c:pt>
                <c:pt idx="2781">
                  <c:v>0.301920370468758</c:v>
                </c:pt>
                <c:pt idx="2782">
                  <c:v>0.0579358367504841</c:v>
                </c:pt>
                <c:pt idx="2783">
                  <c:v>0.15687033867645</c:v>
                </c:pt>
                <c:pt idx="2784">
                  <c:v>0.089595766210968</c:v>
                </c:pt>
                <c:pt idx="2785">
                  <c:v>0.171448517080815</c:v>
                </c:pt>
                <c:pt idx="2786">
                  <c:v>0.047060691106981</c:v>
                </c:pt>
                <c:pt idx="2787">
                  <c:v>0.183893699625179</c:v>
                </c:pt>
                <c:pt idx="2788">
                  <c:v>0.253855674425249</c:v>
                </c:pt>
                <c:pt idx="2789">
                  <c:v>0.182957731536503</c:v>
                </c:pt>
                <c:pt idx="2790">
                  <c:v>0.367668415229574</c:v>
                </c:pt>
                <c:pt idx="2791">
                  <c:v>0.090187320763989</c:v>
                </c:pt>
                <c:pt idx="2792">
                  <c:v>0.154985085605292</c:v>
                </c:pt>
                <c:pt idx="2793">
                  <c:v>0.216799609856441</c:v>
                </c:pt>
                <c:pt idx="2794">
                  <c:v>0.172867478832343</c:v>
                </c:pt>
                <c:pt idx="2795">
                  <c:v>0.150139032656367</c:v>
                </c:pt>
                <c:pt idx="2796">
                  <c:v>0.120076727654542</c:v>
                </c:pt>
                <c:pt idx="2797">
                  <c:v>0.0570117830591021</c:v>
                </c:pt>
                <c:pt idx="2798">
                  <c:v>0.157022832067307</c:v>
                </c:pt>
                <c:pt idx="2799">
                  <c:v>0.349039950289859</c:v>
                </c:pt>
                <c:pt idx="2800">
                  <c:v>0.0448703910592241</c:v>
                </c:pt>
                <c:pt idx="2801">
                  <c:v>0.447384612790303</c:v>
                </c:pt>
                <c:pt idx="2802">
                  <c:v>0.209975964121536</c:v>
                </c:pt>
                <c:pt idx="2803">
                  <c:v>0.28019615561393</c:v>
                </c:pt>
                <c:pt idx="2804">
                  <c:v>0.160748753398361</c:v>
                </c:pt>
                <c:pt idx="2805">
                  <c:v>0.158811814886804</c:v>
                </c:pt>
                <c:pt idx="2806">
                  <c:v>0.0910802533028853</c:v>
                </c:pt>
                <c:pt idx="2807">
                  <c:v>0.155709421474916</c:v>
                </c:pt>
                <c:pt idx="2808">
                  <c:v>0.0953800498854185</c:v>
                </c:pt>
                <c:pt idx="2809">
                  <c:v>0.210275956562983</c:v>
                </c:pt>
                <c:pt idx="2810">
                  <c:v>0.0600938543040361</c:v>
                </c:pt>
                <c:pt idx="2811">
                  <c:v>0.181767973016621</c:v>
                </c:pt>
                <c:pt idx="2812">
                  <c:v>0.0314089958497615</c:v>
                </c:pt>
                <c:pt idx="2813">
                  <c:v>0.231046730609309</c:v>
                </c:pt>
                <c:pt idx="2814">
                  <c:v>0.253873305486926</c:v>
                </c:pt>
                <c:pt idx="2815">
                  <c:v>0.0502371416360464</c:v>
                </c:pt>
                <c:pt idx="2816">
                  <c:v>0.117130866723862</c:v>
                </c:pt>
                <c:pt idx="2817">
                  <c:v>0.136559041574672</c:v>
                </c:pt>
                <c:pt idx="2818">
                  <c:v>0.200084179521011</c:v>
                </c:pt>
                <c:pt idx="2819">
                  <c:v>0.211099429675071</c:v>
                </c:pt>
                <c:pt idx="2820">
                  <c:v>0.125334825828153</c:v>
                </c:pt>
                <c:pt idx="2821">
                  <c:v>0.143796795636928</c:v>
                </c:pt>
                <c:pt idx="2822">
                  <c:v>0.252595855193143</c:v>
                </c:pt>
                <c:pt idx="2823">
                  <c:v>0.0325516394617644</c:v>
                </c:pt>
                <c:pt idx="2824">
                  <c:v>0.0386690105320922</c:v>
                </c:pt>
                <c:pt idx="2825">
                  <c:v>0.126791086339764</c:v>
                </c:pt>
                <c:pt idx="2826">
                  <c:v>0.246288483381393</c:v>
                </c:pt>
                <c:pt idx="2827">
                  <c:v>0.0724451966864654</c:v>
                </c:pt>
                <c:pt idx="2828">
                  <c:v>0.0784041504011614</c:v>
                </c:pt>
                <c:pt idx="2829">
                  <c:v>0.14823626140978</c:v>
                </c:pt>
                <c:pt idx="2830">
                  <c:v>0.205374366660122</c:v>
                </c:pt>
                <c:pt idx="2831">
                  <c:v>0.0987411994821787</c:v>
                </c:pt>
                <c:pt idx="2832">
                  <c:v>0.0967826480626832</c:v>
                </c:pt>
                <c:pt idx="2833">
                  <c:v>0.0197741291472326</c:v>
                </c:pt>
                <c:pt idx="2834">
                  <c:v>0.0229265057913914</c:v>
                </c:pt>
                <c:pt idx="2835">
                  <c:v>0.221040266642469</c:v>
                </c:pt>
                <c:pt idx="2836">
                  <c:v>0.216349569198784</c:v>
                </c:pt>
                <c:pt idx="2837">
                  <c:v>0.194369369187537</c:v>
                </c:pt>
                <c:pt idx="2838">
                  <c:v>0.241846357614112</c:v>
                </c:pt>
                <c:pt idx="2839">
                  <c:v>0.260391648835343</c:v>
                </c:pt>
                <c:pt idx="2840">
                  <c:v>0.0764194434875991</c:v>
                </c:pt>
                <c:pt idx="2841">
                  <c:v>0.188491855812858</c:v>
                </c:pt>
                <c:pt idx="2842">
                  <c:v>0.109959448574608</c:v>
                </c:pt>
                <c:pt idx="2843">
                  <c:v>0.0637266916031945</c:v>
                </c:pt>
                <c:pt idx="2844">
                  <c:v>0.136577473213102</c:v>
                </c:pt>
                <c:pt idx="2845">
                  <c:v>0.0873123831865016</c:v>
                </c:pt>
                <c:pt idx="2846">
                  <c:v>0.0742860441716088</c:v>
                </c:pt>
                <c:pt idx="2847">
                  <c:v>0.0179667566239125</c:v>
                </c:pt>
                <c:pt idx="2848">
                  <c:v>0.183280477454355</c:v>
                </c:pt>
                <c:pt idx="2849">
                  <c:v>0.153320939350154</c:v>
                </c:pt>
                <c:pt idx="2850">
                  <c:v>0.174182391909358</c:v>
                </c:pt>
                <c:pt idx="2851">
                  <c:v>0.419555175171561</c:v>
                </c:pt>
                <c:pt idx="2852">
                  <c:v>0.308869719683319</c:v>
                </c:pt>
                <c:pt idx="2853">
                  <c:v>0.0936293318576959</c:v>
                </c:pt>
                <c:pt idx="2854">
                  <c:v>0.121308778453398</c:v>
                </c:pt>
                <c:pt idx="2855">
                  <c:v>0.217201522687483</c:v>
                </c:pt>
                <c:pt idx="2856">
                  <c:v>0.233560026115182</c:v>
                </c:pt>
                <c:pt idx="2857">
                  <c:v>0.172224561373022</c:v>
                </c:pt>
                <c:pt idx="2858">
                  <c:v>0.19503378219355</c:v>
                </c:pt>
                <c:pt idx="2859">
                  <c:v>0.169614850835876</c:v>
                </c:pt>
                <c:pt idx="2860">
                  <c:v>0.0680960169222078</c:v>
                </c:pt>
                <c:pt idx="2861">
                  <c:v>0.140784688869432</c:v>
                </c:pt>
                <c:pt idx="2862">
                  <c:v>0.0846946757581269</c:v>
                </c:pt>
                <c:pt idx="2863">
                  <c:v>0.137022455527195</c:v>
                </c:pt>
                <c:pt idx="2864">
                  <c:v>0.105977104694195</c:v>
                </c:pt>
                <c:pt idx="2865">
                  <c:v>0.233494602135505</c:v>
                </c:pt>
                <c:pt idx="2866">
                  <c:v>0.257670636519151</c:v>
                </c:pt>
                <c:pt idx="2867">
                  <c:v>0.10649400259225</c:v>
                </c:pt>
                <c:pt idx="2868">
                  <c:v>0.188112106389304</c:v>
                </c:pt>
                <c:pt idx="2869">
                  <c:v>0.0572676501990008</c:v>
                </c:pt>
                <c:pt idx="2870">
                  <c:v>0.0159671825929544</c:v>
                </c:pt>
                <c:pt idx="2871">
                  <c:v>0.0244945277610696</c:v>
                </c:pt>
                <c:pt idx="2872">
                  <c:v>0.220120861981748</c:v>
                </c:pt>
                <c:pt idx="2873">
                  <c:v>0.307626283943756</c:v>
                </c:pt>
                <c:pt idx="2874">
                  <c:v>0.147261750997025</c:v>
                </c:pt>
                <c:pt idx="2875">
                  <c:v>0.0282329250002172</c:v>
                </c:pt>
                <c:pt idx="2876">
                  <c:v>0.198057709477076</c:v>
                </c:pt>
                <c:pt idx="2877">
                  <c:v>0.186452734925157</c:v>
                </c:pt>
                <c:pt idx="2878">
                  <c:v>0.197690436706925</c:v>
                </c:pt>
                <c:pt idx="2879">
                  <c:v>0.208607465812062</c:v>
                </c:pt>
                <c:pt idx="2880">
                  <c:v>0.0481175938560967</c:v>
                </c:pt>
                <c:pt idx="2881">
                  <c:v>0.0480769759261021</c:v>
                </c:pt>
                <c:pt idx="2882">
                  <c:v>0.121636016673189</c:v>
                </c:pt>
                <c:pt idx="2883">
                  <c:v>0.155902837701253</c:v>
                </c:pt>
                <c:pt idx="2884">
                  <c:v>0.0287480050169077</c:v>
                </c:pt>
                <c:pt idx="2885">
                  <c:v>0.0927925493283888</c:v>
                </c:pt>
                <c:pt idx="2886">
                  <c:v>0.088015875157055</c:v>
                </c:pt>
                <c:pt idx="2887">
                  <c:v>0.202808463680469</c:v>
                </c:pt>
                <c:pt idx="2888">
                  <c:v>0.127071798659224</c:v>
                </c:pt>
                <c:pt idx="2889">
                  <c:v>0.281715183554485</c:v>
                </c:pt>
                <c:pt idx="2890">
                  <c:v>0.0779224869083173</c:v>
                </c:pt>
                <c:pt idx="2891">
                  <c:v>0.11779543512448</c:v>
                </c:pt>
                <c:pt idx="2892">
                  <c:v>0.124990740450385</c:v>
                </c:pt>
                <c:pt idx="2893">
                  <c:v>0.0550203642566658</c:v>
                </c:pt>
                <c:pt idx="2894">
                  <c:v>0.216596075198247</c:v>
                </c:pt>
                <c:pt idx="2895">
                  <c:v>0.0657616639097493</c:v>
                </c:pt>
                <c:pt idx="2896">
                  <c:v>0.177843110385129</c:v>
                </c:pt>
                <c:pt idx="2897">
                  <c:v>0.215067042886754</c:v>
                </c:pt>
                <c:pt idx="2898">
                  <c:v>0.168661775554694</c:v>
                </c:pt>
                <c:pt idx="2899">
                  <c:v>0.144621942991305</c:v>
                </c:pt>
                <c:pt idx="2900">
                  <c:v>0.0966459900059031</c:v>
                </c:pt>
                <c:pt idx="2901">
                  <c:v>0.0914582165742794</c:v>
                </c:pt>
                <c:pt idx="2902">
                  <c:v>0.127947412400687</c:v>
                </c:pt>
                <c:pt idx="2903">
                  <c:v>0.1289531128114</c:v>
                </c:pt>
                <c:pt idx="2904">
                  <c:v>0.424945689649997</c:v>
                </c:pt>
                <c:pt idx="2905">
                  <c:v>0.0974348316136118</c:v>
                </c:pt>
                <c:pt idx="2906">
                  <c:v>0.0341680797794095</c:v>
                </c:pt>
                <c:pt idx="2907">
                  <c:v>0.0377907626127596</c:v>
                </c:pt>
                <c:pt idx="2908">
                  <c:v>0.169885623047157</c:v>
                </c:pt>
                <c:pt idx="2909">
                  <c:v>0.235840083529411</c:v>
                </c:pt>
                <c:pt idx="2910">
                  <c:v>0.187978897305156</c:v>
                </c:pt>
                <c:pt idx="2911">
                  <c:v>0.0230097610947517</c:v>
                </c:pt>
                <c:pt idx="2912">
                  <c:v>0.0854196987293142</c:v>
                </c:pt>
                <c:pt idx="2913">
                  <c:v>0.143391976570825</c:v>
                </c:pt>
                <c:pt idx="2914">
                  <c:v>0.185637982337095</c:v>
                </c:pt>
                <c:pt idx="2915">
                  <c:v>0.222449066363285</c:v>
                </c:pt>
                <c:pt idx="2916">
                  <c:v>0.0650643582275023</c:v>
                </c:pt>
                <c:pt idx="2917">
                  <c:v>0.0798324587156069</c:v>
                </c:pt>
                <c:pt idx="2918">
                  <c:v>0.146434338357051</c:v>
                </c:pt>
                <c:pt idx="2919">
                  <c:v>0.13008870944484</c:v>
                </c:pt>
                <c:pt idx="2920">
                  <c:v>0.036990955646796</c:v>
                </c:pt>
                <c:pt idx="2921">
                  <c:v>0.164854811991142</c:v>
                </c:pt>
                <c:pt idx="2922">
                  <c:v>0.212020030025536</c:v>
                </c:pt>
                <c:pt idx="2923">
                  <c:v>0.155620021097594</c:v>
                </c:pt>
                <c:pt idx="2924">
                  <c:v>0.207992213188943</c:v>
                </c:pt>
                <c:pt idx="2925">
                  <c:v>0.214100044399971</c:v>
                </c:pt>
                <c:pt idx="2926">
                  <c:v>0.10003901219669</c:v>
                </c:pt>
                <c:pt idx="2927">
                  <c:v>0.0539212424048271</c:v>
                </c:pt>
                <c:pt idx="2928">
                  <c:v>0.077277310528867</c:v>
                </c:pt>
                <c:pt idx="2929">
                  <c:v>0.150437396996299</c:v>
                </c:pt>
                <c:pt idx="2930">
                  <c:v>0.0222936260147722</c:v>
                </c:pt>
                <c:pt idx="2931">
                  <c:v>0.0319396234528301</c:v>
                </c:pt>
                <c:pt idx="2932">
                  <c:v>0.0723886366512745</c:v>
                </c:pt>
                <c:pt idx="2933">
                  <c:v>0.406421708949867</c:v>
                </c:pt>
                <c:pt idx="2934">
                  <c:v>0.172205401343877</c:v>
                </c:pt>
                <c:pt idx="2935">
                  <c:v>0.348595609305891</c:v>
                </c:pt>
                <c:pt idx="2936">
                  <c:v>0.185325615973643</c:v>
                </c:pt>
                <c:pt idx="2937">
                  <c:v>0.124913527192791</c:v>
                </c:pt>
                <c:pt idx="2938">
                  <c:v>0.170244482504592</c:v>
                </c:pt>
                <c:pt idx="2939">
                  <c:v>0.106090619300449</c:v>
                </c:pt>
                <c:pt idx="2940">
                  <c:v>0.160741403047195</c:v>
                </c:pt>
                <c:pt idx="2941">
                  <c:v>0.13518300159192</c:v>
                </c:pt>
                <c:pt idx="2942">
                  <c:v>0.193944700779887</c:v>
                </c:pt>
                <c:pt idx="2943">
                  <c:v>0.121787003649977</c:v>
                </c:pt>
                <c:pt idx="2944">
                  <c:v>0.0159062947913224</c:v>
                </c:pt>
                <c:pt idx="2945">
                  <c:v>0.0409899879626718</c:v>
                </c:pt>
                <c:pt idx="2946">
                  <c:v>0.1196468115805</c:v>
                </c:pt>
                <c:pt idx="2947">
                  <c:v>0.0917341388676947</c:v>
                </c:pt>
                <c:pt idx="2948">
                  <c:v>0.346170470394731</c:v>
                </c:pt>
                <c:pt idx="2949">
                  <c:v>0.0768251865058822</c:v>
                </c:pt>
                <c:pt idx="2950">
                  <c:v>0.150539719320188</c:v>
                </c:pt>
                <c:pt idx="2951">
                  <c:v>0.355848711529726</c:v>
                </c:pt>
                <c:pt idx="2952">
                  <c:v>0.0707531610123561</c:v>
                </c:pt>
                <c:pt idx="2953">
                  <c:v>0.101132258215128</c:v>
                </c:pt>
                <c:pt idx="2954">
                  <c:v>0.0897814895213899</c:v>
                </c:pt>
                <c:pt idx="2955">
                  <c:v>0.0840307307478449</c:v>
                </c:pt>
                <c:pt idx="2956">
                  <c:v>0.0816993716869159</c:v>
                </c:pt>
                <c:pt idx="2957">
                  <c:v>0.0441542376257848</c:v>
                </c:pt>
                <c:pt idx="2958">
                  <c:v>0.109832441996277</c:v>
                </c:pt>
                <c:pt idx="2959">
                  <c:v>0.0277179307307222</c:v>
                </c:pt>
                <c:pt idx="2960">
                  <c:v>0.0566086754204102</c:v>
                </c:pt>
                <c:pt idx="2961">
                  <c:v>0.197265992115337</c:v>
                </c:pt>
                <c:pt idx="2962">
                  <c:v>0.273428574822767</c:v>
                </c:pt>
                <c:pt idx="2963">
                  <c:v>0.25245102166202</c:v>
                </c:pt>
                <c:pt idx="2964">
                  <c:v>0.192190108114044</c:v>
                </c:pt>
                <c:pt idx="2965">
                  <c:v>0.252895399367748</c:v>
                </c:pt>
                <c:pt idx="2966">
                  <c:v>0.203489677885697</c:v>
                </c:pt>
                <c:pt idx="2967">
                  <c:v>0.192808084054643</c:v>
                </c:pt>
                <c:pt idx="2968">
                  <c:v>0.152507710968775</c:v>
                </c:pt>
                <c:pt idx="2969">
                  <c:v>0.101839994136739</c:v>
                </c:pt>
                <c:pt idx="2970">
                  <c:v>0.2571803802572</c:v>
                </c:pt>
                <c:pt idx="2971">
                  <c:v>0.171829462476291</c:v>
                </c:pt>
                <c:pt idx="2972">
                  <c:v>0.0184908498403362</c:v>
                </c:pt>
                <c:pt idx="2973">
                  <c:v>0.127113335220134</c:v>
                </c:pt>
                <c:pt idx="2974">
                  <c:v>0.0858798779614641</c:v>
                </c:pt>
                <c:pt idx="2975">
                  <c:v>0.105909834154544</c:v>
                </c:pt>
                <c:pt idx="2976">
                  <c:v>0.176105662196983</c:v>
                </c:pt>
                <c:pt idx="2977">
                  <c:v>0.318793838918521</c:v>
                </c:pt>
                <c:pt idx="2978">
                  <c:v>0.20694614017108</c:v>
                </c:pt>
                <c:pt idx="2979">
                  <c:v>0.250846749574119</c:v>
                </c:pt>
                <c:pt idx="2980">
                  <c:v>0.202759021336577</c:v>
                </c:pt>
                <c:pt idx="2981">
                  <c:v>0.181343924587039</c:v>
                </c:pt>
                <c:pt idx="2982">
                  <c:v>0.140597670786274</c:v>
                </c:pt>
                <c:pt idx="2983">
                  <c:v>0.204281138205563</c:v>
                </c:pt>
                <c:pt idx="2984">
                  <c:v>0.130399696641496</c:v>
                </c:pt>
                <c:pt idx="2985">
                  <c:v>0.0520180822934095</c:v>
                </c:pt>
                <c:pt idx="2986">
                  <c:v>0.114854270506479</c:v>
                </c:pt>
                <c:pt idx="2987">
                  <c:v>0.0610455235311167</c:v>
                </c:pt>
                <c:pt idx="2988">
                  <c:v>0.216866678550743</c:v>
                </c:pt>
                <c:pt idx="2989">
                  <c:v>0.168629693358837</c:v>
                </c:pt>
                <c:pt idx="2990">
                  <c:v>0.188156177797569</c:v>
                </c:pt>
                <c:pt idx="2991">
                  <c:v>0.253197631870335</c:v>
                </c:pt>
                <c:pt idx="2992">
                  <c:v>0.167205298457551</c:v>
                </c:pt>
                <c:pt idx="2993">
                  <c:v>0.0143961305362422</c:v>
                </c:pt>
                <c:pt idx="2994">
                  <c:v>0.0672697994438099</c:v>
                </c:pt>
                <c:pt idx="2995">
                  <c:v>0.0574099097139069</c:v>
                </c:pt>
                <c:pt idx="2996">
                  <c:v>0.195591136537882</c:v>
                </c:pt>
                <c:pt idx="2997">
                  <c:v>0.36343113114268</c:v>
                </c:pt>
                <c:pt idx="2998">
                  <c:v>0.183319205189077</c:v>
                </c:pt>
                <c:pt idx="2999">
                  <c:v>0.21713471969309</c:v>
                </c:pt>
              </c:numCache>
            </c:numRef>
          </c:yVal>
          <c:smooth val="0"/>
        </c:ser>
        <c:axId val="43168419"/>
        <c:axId val="83362397"/>
      </c:scatterChart>
      <c:valAx>
        <c:axId val="43168419"/>
        <c:scaling>
          <c:logBase val="10"/>
          <c:orientation val="minMax"/>
          <c:max val="10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Mobile water fraction</a:t>
                </a:r>
              </a:p>
            </c:rich>
          </c:tx>
          <c:layout>
            <c:manualLayout>
              <c:xMode val="edge"/>
              <c:yMode val="edge"/>
              <c:x val="0.455006115673598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2397"/>
        <c:crossesAt val="0"/>
        <c:crossBetween val="midCat"/>
      </c:valAx>
      <c:valAx>
        <c:axId val="83362397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33245510642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8419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38022016425"/>
          <c:y val="0.0330028426818276"/>
          <c:w val="0.940153765507601"/>
          <c:h val="0.911946197046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I-3MIMMC'!$S$1</c:f>
              <c:strCache>
                <c:ptCount val="1"/>
                <c:pt idx="0">
                  <c:v>RM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MIMMC'!$Q$2:$Q$3001</c:f>
              <c:numCache>
                <c:formatCode>General</c:formatCode>
                <c:ptCount val="3000"/>
                <c:pt idx="0">
                  <c:v>0.207120033516794</c:v>
                </c:pt>
                <c:pt idx="1">
                  <c:v>0.11137979848427</c:v>
                </c:pt>
                <c:pt idx="2">
                  <c:v>0.545677548517118</c:v>
                </c:pt>
                <c:pt idx="3">
                  <c:v>0.568581116112537</c:v>
                </c:pt>
                <c:pt idx="4">
                  <c:v>0.692001042273856</c:v>
                </c:pt>
                <c:pt idx="5">
                  <c:v>0.504771741728137</c:v>
                </c:pt>
                <c:pt idx="6">
                  <c:v>0.46142926159025</c:v>
                </c:pt>
                <c:pt idx="7">
                  <c:v>0.179137616208116</c:v>
                </c:pt>
                <c:pt idx="8">
                  <c:v>0.310255774272101</c:v>
                </c:pt>
                <c:pt idx="9">
                  <c:v>0.232834315945222</c:v>
                </c:pt>
                <c:pt idx="10">
                  <c:v>0.831117363297146</c:v>
                </c:pt>
                <c:pt idx="11">
                  <c:v>0.365814506492407</c:v>
                </c:pt>
                <c:pt idx="12">
                  <c:v>0.913979057452947</c:v>
                </c:pt>
                <c:pt idx="13">
                  <c:v>0.211111352234915</c:v>
                </c:pt>
                <c:pt idx="14">
                  <c:v>0.644251666354979</c:v>
                </c:pt>
                <c:pt idx="15">
                  <c:v>0.381410546136595</c:v>
                </c:pt>
                <c:pt idx="16">
                  <c:v>0.34471100795083</c:v>
                </c:pt>
                <c:pt idx="17">
                  <c:v>0.515137886213343</c:v>
                </c:pt>
                <c:pt idx="18">
                  <c:v>0.548703521240421</c:v>
                </c:pt>
                <c:pt idx="19">
                  <c:v>0.188608204721677</c:v>
                </c:pt>
                <c:pt idx="20">
                  <c:v>0.0368276372894174</c:v>
                </c:pt>
                <c:pt idx="21">
                  <c:v>0.0267692277963381</c:v>
                </c:pt>
                <c:pt idx="22">
                  <c:v>0.715467475605998</c:v>
                </c:pt>
                <c:pt idx="23">
                  <c:v>0.430466311102472</c:v>
                </c:pt>
                <c:pt idx="24">
                  <c:v>0.183943730107206</c:v>
                </c:pt>
                <c:pt idx="25">
                  <c:v>0.416513642423607</c:v>
                </c:pt>
                <c:pt idx="26">
                  <c:v>0.637724834937403</c:v>
                </c:pt>
                <c:pt idx="27">
                  <c:v>0.782794370223608</c:v>
                </c:pt>
                <c:pt idx="28">
                  <c:v>0.821599091201527</c:v>
                </c:pt>
                <c:pt idx="29">
                  <c:v>0.0942477031745226</c:v>
                </c:pt>
                <c:pt idx="30">
                  <c:v>0.727904925763553</c:v>
                </c:pt>
                <c:pt idx="31">
                  <c:v>0.658217756629011</c:v>
                </c:pt>
                <c:pt idx="32">
                  <c:v>0.0109837503697863</c:v>
                </c:pt>
                <c:pt idx="33">
                  <c:v>0.00931561048705198</c:v>
                </c:pt>
                <c:pt idx="34">
                  <c:v>0.801250396187153</c:v>
                </c:pt>
                <c:pt idx="35">
                  <c:v>0.161268247824905</c:v>
                </c:pt>
                <c:pt idx="36">
                  <c:v>0.998098316935369</c:v>
                </c:pt>
                <c:pt idx="37">
                  <c:v>0.0828009967519243</c:v>
                </c:pt>
                <c:pt idx="38">
                  <c:v>0.639335216722026</c:v>
                </c:pt>
                <c:pt idx="39">
                  <c:v>0.683188999202304</c:v>
                </c:pt>
                <c:pt idx="40">
                  <c:v>0.225128036039391</c:v>
                </c:pt>
                <c:pt idx="41">
                  <c:v>0.788643626383122</c:v>
                </c:pt>
                <c:pt idx="42">
                  <c:v>0.772016799529676</c:v>
                </c:pt>
                <c:pt idx="43">
                  <c:v>0.820738018656805</c:v>
                </c:pt>
                <c:pt idx="44">
                  <c:v>0.75617606446921</c:v>
                </c:pt>
                <c:pt idx="45">
                  <c:v>0.0968928581810484</c:v>
                </c:pt>
                <c:pt idx="46">
                  <c:v>0.484297262277256</c:v>
                </c:pt>
                <c:pt idx="47">
                  <c:v>0.117221836880636</c:v>
                </c:pt>
                <c:pt idx="48">
                  <c:v>0.417289717528073</c:v>
                </c:pt>
                <c:pt idx="49">
                  <c:v>0.448452453644961</c:v>
                </c:pt>
                <c:pt idx="50">
                  <c:v>0.451368494776276</c:v>
                </c:pt>
                <c:pt idx="51">
                  <c:v>0.447977986446428</c:v>
                </c:pt>
                <c:pt idx="52">
                  <c:v>0.547222382380175</c:v>
                </c:pt>
                <c:pt idx="53">
                  <c:v>0.556534242280629</c:v>
                </c:pt>
                <c:pt idx="54">
                  <c:v>0.165208761322066</c:v>
                </c:pt>
                <c:pt idx="55">
                  <c:v>0.264640067316978</c:v>
                </c:pt>
                <c:pt idx="56">
                  <c:v>0.0623312227303821</c:v>
                </c:pt>
                <c:pt idx="57">
                  <c:v>0.724992192266816</c:v>
                </c:pt>
                <c:pt idx="58">
                  <c:v>0.17555020031978</c:v>
                </c:pt>
                <c:pt idx="59">
                  <c:v>0.559634820938669</c:v>
                </c:pt>
                <c:pt idx="60">
                  <c:v>0.416681291388721</c:v>
                </c:pt>
                <c:pt idx="61">
                  <c:v>0.67180764999412</c:v>
                </c:pt>
                <c:pt idx="62">
                  <c:v>0.86128843914799</c:v>
                </c:pt>
                <c:pt idx="63">
                  <c:v>0.254087005527598</c:v>
                </c:pt>
                <c:pt idx="64">
                  <c:v>0.626625421399273</c:v>
                </c:pt>
                <c:pt idx="65">
                  <c:v>0.102429971970242</c:v>
                </c:pt>
                <c:pt idx="66">
                  <c:v>0.787493627154885</c:v>
                </c:pt>
                <c:pt idx="67">
                  <c:v>0.494524744410995</c:v>
                </c:pt>
                <c:pt idx="68">
                  <c:v>0.387697439633424</c:v>
                </c:pt>
                <c:pt idx="69">
                  <c:v>0.31025653730961</c:v>
                </c:pt>
                <c:pt idx="70">
                  <c:v>0.738090761464649</c:v>
                </c:pt>
                <c:pt idx="71">
                  <c:v>0.697274357905293</c:v>
                </c:pt>
                <c:pt idx="72">
                  <c:v>0.997936780206737</c:v>
                </c:pt>
                <c:pt idx="73">
                  <c:v>0.268945984064824</c:v>
                </c:pt>
                <c:pt idx="74">
                  <c:v>0.973439658261619</c:v>
                </c:pt>
                <c:pt idx="75">
                  <c:v>0.728509722947188</c:v>
                </c:pt>
                <c:pt idx="76">
                  <c:v>0.829854589649441</c:v>
                </c:pt>
                <c:pt idx="77">
                  <c:v>0.561970986534201</c:v>
                </c:pt>
                <c:pt idx="78">
                  <c:v>0.870635858967433</c:v>
                </c:pt>
                <c:pt idx="79">
                  <c:v>0.782548258254693</c:v>
                </c:pt>
                <c:pt idx="80">
                  <c:v>0.0359655969063137</c:v>
                </c:pt>
                <c:pt idx="81">
                  <c:v>0.369640308106084</c:v>
                </c:pt>
                <c:pt idx="82">
                  <c:v>0.0929035297053211</c:v>
                </c:pt>
                <c:pt idx="83">
                  <c:v>0.550963098259612</c:v>
                </c:pt>
                <c:pt idx="84">
                  <c:v>0.816264719643001</c:v>
                </c:pt>
                <c:pt idx="85">
                  <c:v>0.742559406848567</c:v>
                </c:pt>
                <c:pt idx="86">
                  <c:v>0.435225142624188</c:v>
                </c:pt>
                <c:pt idx="87">
                  <c:v>0.777781436553427</c:v>
                </c:pt>
                <c:pt idx="88">
                  <c:v>0.942472249748557</c:v>
                </c:pt>
                <c:pt idx="89">
                  <c:v>0.650420161439804</c:v>
                </c:pt>
                <c:pt idx="90">
                  <c:v>0.96448050806577</c:v>
                </c:pt>
                <c:pt idx="91">
                  <c:v>0.221907822970508</c:v>
                </c:pt>
                <c:pt idx="92">
                  <c:v>0.886462071083411</c:v>
                </c:pt>
                <c:pt idx="93">
                  <c:v>0.577291074004242</c:v>
                </c:pt>
                <c:pt idx="94">
                  <c:v>0.223166739209121</c:v>
                </c:pt>
                <c:pt idx="95">
                  <c:v>0.589439739382073</c:v>
                </c:pt>
                <c:pt idx="96">
                  <c:v>0.0963227523591697</c:v>
                </c:pt>
                <c:pt idx="97">
                  <c:v>0.306898205030357</c:v>
                </c:pt>
                <c:pt idx="98">
                  <c:v>0.711692048846105</c:v>
                </c:pt>
                <c:pt idx="99">
                  <c:v>0.89949389911637</c:v>
                </c:pt>
                <c:pt idx="100">
                  <c:v>0.949900190942087</c:v>
                </c:pt>
                <c:pt idx="101">
                  <c:v>0.60006873913613</c:v>
                </c:pt>
                <c:pt idx="102">
                  <c:v>0.752610225527798</c:v>
                </c:pt>
                <c:pt idx="103">
                  <c:v>0.621914291471927</c:v>
                </c:pt>
                <c:pt idx="104">
                  <c:v>0.909292214254779</c:v>
                </c:pt>
                <c:pt idx="105">
                  <c:v>0.422702316072465</c:v>
                </c:pt>
                <c:pt idx="106">
                  <c:v>0.516784160760806</c:v>
                </c:pt>
                <c:pt idx="107">
                  <c:v>0.082344503599014</c:v>
                </c:pt>
                <c:pt idx="108">
                  <c:v>0.393825452291421</c:v>
                </c:pt>
                <c:pt idx="109">
                  <c:v>0.760594786308663</c:v>
                </c:pt>
                <c:pt idx="110">
                  <c:v>0.235956133582036</c:v>
                </c:pt>
                <c:pt idx="111">
                  <c:v>0.241957122335668</c:v>
                </c:pt>
                <c:pt idx="112">
                  <c:v>0.967859970345142</c:v>
                </c:pt>
                <c:pt idx="113">
                  <c:v>0.172925452040642</c:v>
                </c:pt>
                <c:pt idx="114">
                  <c:v>0.451059759740049</c:v>
                </c:pt>
                <c:pt idx="115">
                  <c:v>0.336058691001623</c:v>
                </c:pt>
                <c:pt idx="116">
                  <c:v>0.00845268464929605</c:v>
                </c:pt>
                <c:pt idx="117">
                  <c:v>0.905808778309058</c:v>
                </c:pt>
                <c:pt idx="118">
                  <c:v>0.774053611867883</c:v>
                </c:pt>
                <c:pt idx="119">
                  <c:v>0.501175014710698</c:v>
                </c:pt>
                <c:pt idx="120">
                  <c:v>0.413559746545306</c:v>
                </c:pt>
                <c:pt idx="121">
                  <c:v>0.507241812931127</c:v>
                </c:pt>
                <c:pt idx="122">
                  <c:v>0.200568728934031</c:v>
                </c:pt>
                <c:pt idx="123">
                  <c:v>0.921255986337801</c:v>
                </c:pt>
                <c:pt idx="124">
                  <c:v>0.133640470305139</c:v>
                </c:pt>
                <c:pt idx="125">
                  <c:v>0.49563189942748</c:v>
                </c:pt>
                <c:pt idx="126">
                  <c:v>0.864231386149902</c:v>
                </c:pt>
                <c:pt idx="127">
                  <c:v>0.573855180328834</c:v>
                </c:pt>
                <c:pt idx="128">
                  <c:v>0.29682467432901</c:v>
                </c:pt>
                <c:pt idx="129">
                  <c:v>0.797122874718225</c:v>
                </c:pt>
                <c:pt idx="130">
                  <c:v>0.482594682914701</c:v>
                </c:pt>
                <c:pt idx="131">
                  <c:v>0.074984470931458</c:v>
                </c:pt>
                <c:pt idx="132">
                  <c:v>0.617219915707428</c:v>
                </c:pt>
                <c:pt idx="133">
                  <c:v>0.754941612145962</c:v>
                </c:pt>
                <c:pt idx="134">
                  <c:v>0.688298389497792</c:v>
                </c:pt>
                <c:pt idx="135">
                  <c:v>0.892341750967804</c:v>
                </c:pt>
                <c:pt idx="136">
                  <c:v>0.716509123885454</c:v>
                </c:pt>
                <c:pt idx="137">
                  <c:v>0.0977146913656171</c:v>
                </c:pt>
                <c:pt idx="138">
                  <c:v>0.432230715120934</c:v>
                </c:pt>
                <c:pt idx="139">
                  <c:v>0.694807445534085</c:v>
                </c:pt>
                <c:pt idx="140">
                  <c:v>0.690048670707697</c:v>
                </c:pt>
                <c:pt idx="141">
                  <c:v>0.949166975991262</c:v>
                </c:pt>
                <c:pt idx="142">
                  <c:v>0.92835723626462</c:v>
                </c:pt>
                <c:pt idx="143">
                  <c:v>0.772972776940932</c:v>
                </c:pt>
                <c:pt idx="144">
                  <c:v>0.824994926582122</c:v>
                </c:pt>
                <c:pt idx="145">
                  <c:v>0.11092586980198</c:v>
                </c:pt>
                <c:pt idx="146">
                  <c:v>0.378834835849218</c:v>
                </c:pt>
                <c:pt idx="147">
                  <c:v>0.809700136507652</c:v>
                </c:pt>
                <c:pt idx="148">
                  <c:v>0.959990241030922</c:v>
                </c:pt>
                <c:pt idx="149">
                  <c:v>0.574896691265751</c:v>
                </c:pt>
                <c:pt idx="150">
                  <c:v>0.0148793058969123</c:v>
                </c:pt>
                <c:pt idx="151">
                  <c:v>0.319976079301934</c:v>
                </c:pt>
                <c:pt idx="152">
                  <c:v>0.162606318675818</c:v>
                </c:pt>
                <c:pt idx="153">
                  <c:v>0.507930019134784</c:v>
                </c:pt>
                <c:pt idx="154">
                  <c:v>0.20352976448028</c:v>
                </c:pt>
                <c:pt idx="155">
                  <c:v>0.0956750709086416</c:v>
                </c:pt>
                <c:pt idx="156">
                  <c:v>0.396229310161547</c:v>
                </c:pt>
                <c:pt idx="157">
                  <c:v>0.177354095243643</c:v>
                </c:pt>
                <c:pt idx="158">
                  <c:v>0.817375980117363</c:v>
                </c:pt>
                <c:pt idx="159">
                  <c:v>0.31322805833762</c:v>
                </c:pt>
                <c:pt idx="160">
                  <c:v>0.369053088187385</c:v>
                </c:pt>
                <c:pt idx="161">
                  <c:v>0.843286414755945</c:v>
                </c:pt>
                <c:pt idx="162">
                  <c:v>0.635287531050876</c:v>
                </c:pt>
                <c:pt idx="163">
                  <c:v>0.945104233772063</c:v>
                </c:pt>
                <c:pt idx="164">
                  <c:v>0.399260326029793</c:v>
                </c:pt>
                <c:pt idx="165">
                  <c:v>0.13628178074156</c:v>
                </c:pt>
                <c:pt idx="166">
                  <c:v>0.179864665503553</c:v>
                </c:pt>
                <c:pt idx="167">
                  <c:v>0.0549594015633685</c:v>
                </c:pt>
                <c:pt idx="168">
                  <c:v>0.0630073361802062</c:v>
                </c:pt>
                <c:pt idx="169">
                  <c:v>0.691407357842733</c:v>
                </c:pt>
                <c:pt idx="170">
                  <c:v>0.33138741203772</c:v>
                </c:pt>
                <c:pt idx="171">
                  <c:v>0.755509509370715</c:v>
                </c:pt>
                <c:pt idx="172">
                  <c:v>0.962835157359085</c:v>
                </c:pt>
                <c:pt idx="173">
                  <c:v>0.0179442744464442</c:v>
                </c:pt>
                <c:pt idx="174">
                  <c:v>0.476235609288</c:v>
                </c:pt>
                <c:pt idx="175">
                  <c:v>0.254816669323759</c:v>
                </c:pt>
                <c:pt idx="176">
                  <c:v>0.407873234205753</c:v>
                </c:pt>
                <c:pt idx="177">
                  <c:v>0.654108826704109</c:v>
                </c:pt>
                <c:pt idx="178">
                  <c:v>0.81627906364045</c:v>
                </c:pt>
                <c:pt idx="179">
                  <c:v>0.756958207880071</c:v>
                </c:pt>
                <c:pt idx="180">
                  <c:v>0.667731209954465</c:v>
                </c:pt>
                <c:pt idx="181">
                  <c:v>0.438928656541854</c:v>
                </c:pt>
                <c:pt idx="182">
                  <c:v>0.541042181268993</c:v>
                </c:pt>
                <c:pt idx="183">
                  <c:v>0.697039578454414</c:v>
                </c:pt>
                <c:pt idx="184">
                  <c:v>0.608527517729863</c:v>
                </c:pt>
                <c:pt idx="185">
                  <c:v>0.734234844805481</c:v>
                </c:pt>
                <c:pt idx="186">
                  <c:v>0.648327334329174</c:v>
                </c:pt>
                <c:pt idx="187">
                  <c:v>0.513694740579232</c:v>
                </c:pt>
                <c:pt idx="188">
                  <c:v>0.0955399238617496</c:v>
                </c:pt>
                <c:pt idx="189">
                  <c:v>0.528485667880982</c:v>
                </c:pt>
                <c:pt idx="190">
                  <c:v>0.909540976033481</c:v>
                </c:pt>
                <c:pt idx="191">
                  <c:v>0.230026625758085</c:v>
                </c:pt>
                <c:pt idx="192">
                  <c:v>0.840025179696735</c:v>
                </c:pt>
                <c:pt idx="193">
                  <c:v>0.835109119163292</c:v>
                </c:pt>
                <c:pt idx="194">
                  <c:v>0.966752125247715</c:v>
                </c:pt>
                <c:pt idx="195">
                  <c:v>0.552728001827513</c:v>
                </c:pt>
                <c:pt idx="196">
                  <c:v>0.0128131253764137</c:v>
                </c:pt>
                <c:pt idx="197">
                  <c:v>0.663658917252749</c:v>
                </c:pt>
                <c:pt idx="198">
                  <c:v>0.200371318062528</c:v>
                </c:pt>
                <c:pt idx="199">
                  <c:v>0.451039254569226</c:v>
                </c:pt>
                <c:pt idx="200">
                  <c:v>0.806305482643858</c:v>
                </c:pt>
                <c:pt idx="201">
                  <c:v>0.307881565971578</c:v>
                </c:pt>
                <c:pt idx="202">
                  <c:v>0.165874201730032</c:v>
                </c:pt>
                <c:pt idx="203">
                  <c:v>0.532709115911664</c:v>
                </c:pt>
                <c:pt idx="204">
                  <c:v>0.318856285626977</c:v>
                </c:pt>
                <c:pt idx="205">
                  <c:v>0.657077060277389</c:v>
                </c:pt>
                <c:pt idx="206">
                  <c:v>0.447087615402427</c:v>
                </c:pt>
                <c:pt idx="207">
                  <c:v>0.0577257262989122</c:v>
                </c:pt>
                <c:pt idx="208">
                  <c:v>0.777222891502331</c:v>
                </c:pt>
                <c:pt idx="209">
                  <c:v>0.660896378159616</c:v>
                </c:pt>
                <c:pt idx="210">
                  <c:v>0.478326608591057</c:v>
                </c:pt>
                <c:pt idx="211">
                  <c:v>0.595768916501102</c:v>
                </c:pt>
                <c:pt idx="212">
                  <c:v>0.202616867327191</c:v>
                </c:pt>
                <c:pt idx="213">
                  <c:v>0.156438835253862</c:v>
                </c:pt>
                <c:pt idx="214">
                  <c:v>0.0750015472431889</c:v>
                </c:pt>
                <c:pt idx="215">
                  <c:v>0.893395301578576</c:v>
                </c:pt>
                <c:pt idx="216">
                  <c:v>0.622367797991469</c:v>
                </c:pt>
                <c:pt idx="217">
                  <c:v>0.27809520506448</c:v>
                </c:pt>
                <c:pt idx="218">
                  <c:v>0.983094948688305</c:v>
                </c:pt>
                <c:pt idx="219">
                  <c:v>0.93052997153844</c:v>
                </c:pt>
                <c:pt idx="220">
                  <c:v>0.123451125014908</c:v>
                </c:pt>
                <c:pt idx="221">
                  <c:v>0.46059287663281</c:v>
                </c:pt>
                <c:pt idx="222">
                  <c:v>0.179977189276584</c:v>
                </c:pt>
                <c:pt idx="223">
                  <c:v>0.633626079101835</c:v>
                </c:pt>
                <c:pt idx="224">
                  <c:v>0.967953772046475</c:v>
                </c:pt>
                <c:pt idx="225">
                  <c:v>0.347686734030573</c:v>
                </c:pt>
                <c:pt idx="226">
                  <c:v>0.416247428555928</c:v>
                </c:pt>
                <c:pt idx="227">
                  <c:v>0.711552722378706</c:v>
                </c:pt>
                <c:pt idx="228">
                  <c:v>0.675935385168034</c:v>
                </c:pt>
                <c:pt idx="229">
                  <c:v>0.445110895414924</c:v>
                </c:pt>
                <c:pt idx="230">
                  <c:v>0.611729956774398</c:v>
                </c:pt>
                <c:pt idx="231">
                  <c:v>0.142982975599112</c:v>
                </c:pt>
                <c:pt idx="232">
                  <c:v>0.606739527647916</c:v>
                </c:pt>
                <c:pt idx="233">
                  <c:v>0.0568921692170283</c:v>
                </c:pt>
                <c:pt idx="234">
                  <c:v>0.734829542897485</c:v>
                </c:pt>
                <c:pt idx="235">
                  <c:v>0.222008247771563</c:v>
                </c:pt>
                <c:pt idx="236">
                  <c:v>0.400146735103348</c:v>
                </c:pt>
                <c:pt idx="237">
                  <c:v>0.487563699149105</c:v>
                </c:pt>
                <c:pt idx="238">
                  <c:v>0.528262350949229</c:v>
                </c:pt>
                <c:pt idx="239">
                  <c:v>0.602402642051639</c:v>
                </c:pt>
                <c:pt idx="240">
                  <c:v>0.870175369968154</c:v>
                </c:pt>
                <c:pt idx="241">
                  <c:v>0.971106502493696</c:v>
                </c:pt>
                <c:pt idx="242">
                  <c:v>0.752973195809701</c:v>
                </c:pt>
                <c:pt idx="243">
                  <c:v>0.289635334888464</c:v>
                </c:pt>
                <c:pt idx="244">
                  <c:v>0.0188035919178173</c:v>
                </c:pt>
                <c:pt idx="245">
                  <c:v>0.894255148588151</c:v>
                </c:pt>
                <c:pt idx="246">
                  <c:v>0.300970263002722</c:v>
                </c:pt>
                <c:pt idx="247">
                  <c:v>0.482148165532142</c:v>
                </c:pt>
                <c:pt idx="248">
                  <c:v>0.806360985234381</c:v>
                </c:pt>
                <c:pt idx="249">
                  <c:v>0.441780624632478</c:v>
                </c:pt>
                <c:pt idx="250">
                  <c:v>0.295611643578387</c:v>
                </c:pt>
                <c:pt idx="251">
                  <c:v>0.661386463693592</c:v>
                </c:pt>
                <c:pt idx="252">
                  <c:v>0.375968662895984</c:v>
                </c:pt>
                <c:pt idx="253">
                  <c:v>0.275128368654117</c:v>
                </c:pt>
                <c:pt idx="254">
                  <c:v>0.00388588410308355</c:v>
                </c:pt>
                <c:pt idx="255">
                  <c:v>0.178943155989904</c:v>
                </c:pt>
                <c:pt idx="256">
                  <c:v>0.055538434694044</c:v>
                </c:pt>
                <c:pt idx="257">
                  <c:v>0.744757947325318</c:v>
                </c:pt>
                <c:pt idx="258">
                  <c:v>0.177815056540706</c:v>
                </c:pt>
                <c:pt idx="259">
                  <c:v>0.876654973577371</c:v>
                </c:pt>
                <c:pt idx="260">
                  <c:v>0.70344127956704</c:v>
                </c:pt>
                <c:pt idx="261">
                  <c:v>0.639191736708095</c:v>
                </c:pt>
                <c:pt idx="262">
                  <c:v>0.573352601297204</c:v>
                </c:pt>
                <c:pt idx="263">
                  <c:v>0.989473337527696</c:v>
                </c:pt>
                <c:pt idx="264">
                  <c:v>0.516181783462482</c:v>
                </c:pt>
                <c:pt idx="265">
                  <c:v>0.920577847970511</c:v>
                </c:pt>
                <c:pt idx="266">
                  <c:v>0.101234808635426</c:v>
                </c:pt>
                <c:pt idx="267">
                  <c:v>0.144493682012694</c:v>
                </c:pt>
                <c:pt idx="268">
                  <c:v>0.445916747155971</c:v>
                </c:pt>
                <c:pt idx="269">
                  <c:v>0.899798484580818</c:v>
                </c:pt>
                <c:pt idx="270">
                  <c:v>0.168464261122959</c:v>
                </c:pt>
                <c:pt idx="271">
                  <c:v>0.566962547771612</c:v>
                </c:pt>
                <c:pt idx="272">
                  <c:v>0.0734761818611567</c:v>
                </c:pt>
                <c:pt idx="273">
                  <c:v>0.954921622272301</c:v>
                </c:pt>
                <c:pt idx="274">
                  <c:v>0.197787525399439</c:v>
                </c:pt>
                <c:pt idx="275">
                  <c:v>0.371787780426177</c:v>
                </c:pt>
                <c:pt idx="276">
                  <c:v>0.347795717284012</c:v>
                </c:pt>
                <c:pt idx="277">
                  <c:v>0.513671474036744</c:v>
                </c:pt>
                <c:pt idx="278">
                  <c:v>0.674965882031382</c:v>
                </c:pt>
                <c:pt idx="279">
                  <c:v>0.921415367507227</c:v>
                </c:pt>
                <c:pt idx="280">
                  <c:v>0.714163774459219</c:v>
                </c:pt>
                <c:pt idx="281">
                  <c:v>0.65010164851458</c:v>
                </c:pt>
                <c:pt idx="282">
                  <c:v>0.536803789214742</c:v>
                </c:pt>
                <c:pt idx="283">
                  <c:v>0.0899277188384637</c:v>
                </c:pt>
                <c:pt idx="284">
                  <c:v>0.502749759777686</c:v>
                </c:pt>
                <c:pt idx="285">
                  <c:v>0.106814709308076</c:v>
                </c:pt>
                <c:pt idx="286">
                  <c:v>0.666853550478329</c:v>
                </c:pt>
                <c:pt idx="287">
                  <c:v>0.873746305172854</c:v>
                </c:pt>
                <c:pt idx="288">
                  <c:v>0.373169780621028</c:v>
                </c:pt>
                <c:pt idx="289">
                  <c:v>0.850302500043004</c:v>
                </c:pt>
                <c:pt idx="290">
                  <c:v>0.720966965436977</c:v>
                </c:pt>
                <c:pt idx="291">
                  <c:v>0.296346831348532</c:v>
                </c:pt>
                <c:pt idx="292">
                  <c:v>0.156231340407385</c:v>
                </c:pt>
                <c:pt idx="293">
                  <c:v>0.648996388597958</c:v>
                </c:pt>
                <c:pt idx="294">
                  <c:v>0.0545846550512676</c:v>
                </c:pt>
                <c:pt idx="295">
                  <c:v>0.436467553694379</c:v>
                </c:pt>
                <c:pt idx="296">
                  <c:v>0.231227327278809</c:v>
                </c:pt>
                <c:pt idx="297">
                  <c:v>0.604023722557772</c:v>
                </c:pt>
                <c:pt idx="298">
                  <c:v>0.331939790010222</c:v>
                </c:pt>
                <c:pt idx="299">
                  <c:v>0.384252455529575</c:v>
                </c:pt>
                <c:pt idx="300">
                  <c:v>0.918292080179063</c:v>
                </c:pt>
                <c:pt idx="301">
                  <c:v>0.72313841550259</c:v>
                </c:pt>
                <c:pt idx="302">
                  <c:v>0.723025495183975</c:v>
                </c:pt>
                <c:pt idx="303">
                  <c:v>0.978536045519081</c:v>
                </c:pt>
                <c:pt idx="304">
                  <c:v>0.400960207994808</c:v>
                </c:pt>
                <c:pt idx="305">
                  <c:v>0.714074196384108</c:v>
                </c:pt>
                <c:pt idx="306">
                  <c:v>0.052976935335753</c:v>
                </c:pt>
                <c:pt idx="307">
                  <c:v>0.565958499082624</c:v>
                </c:pt>
                <c:pt idx="308">
                  <c:v>0.13329068753577</c:v>
                </c:pt>
                <c:pt idx="309">
                  <c:v>0.282570549175354</c:v>
                </c:pt>
                <c:pt idx="310">
                  <c:v>0.709343458659633</c:v>
                </c:pt>
                <c:pt idx="311">
                  <c:v>0.807803511953691</c:v>
                </c:pt>
                <c:pt idx="312">
                  <c:v>0.73813711278137</c:v>
                </c:pt>
                <c:pt idx="313">
                  <c:v>0.922145832990898</c:v>
                </c:pt>
                <c:pt idx="314">
                  <c:v>0.235614072416</c:v>
                </c:pt>
                <c:pt idx="315">
                  <c:v>0.546862312702038</c:v>
                </c:pt>
                <c:pt idx="316">
                  <c:v>0.28541694264966</c:v>
                </c:pt>
                <c:pt idx="317">
                  <c:v>0.853006134110729</c:v>
                </c:pt>
                <c:pt idx="318">
                  <c:v>0.850127526560772</c:v>
                </c:pt>
                <c:pt idx="319">
                  <c:v>0.466960615294412</c:v>
                </c:pt>
                <c:pt idx="320">
                  <c:v>0.400481675432445</c:v>
                </c:pt>
                <c:pt idx="321">
                  <c:v>0.85728114364743</c:v>
                </c:pt>
                <c:pt idx="322">
                  <c:v>0.259091025524622</c:v>
                </c:pt>
                <c:pt idx="323">
                  <c:v>0.954144651032543</c:v>
                </c:pt>
                <c:pt idx="324">
                  <c:v>0.258722114326342</c:v>
                </c:pt>
                <c:pt idx="325">
                  <c:v>0.0705934484990711</c:v>
                </c:pt>
                <c:pt idx="326">
                  <c:v>0.0512143218233092</c:v>
                </c:pt>
                <c:pt idx="327">
                  <c:v>0.403925811213727</c:v>
                </c:pt>
                <c:pt idx="328">
                  <c:v>0.361955925832953</c:v>
                </c:pt>
                <c:pt idx="329">
                  <c:v>0.95036148952902</c:v>
                </c:pt>
                <c:pt idx="330">
                  <c:v>0.197869419502656</c:v>
                </c:pt>
                <c:pt idx="331">
                  <c:v>0.0537721682044525</c:v>
                </c:pt>
                <c:pt idx="332">
                  <c:v>0.466327787336472</c:v>
                </c:pt>
                <c:pt idx="333">
                  <c:v>0.794614762715785</c:v>
                </c:pt>
                <c:pt idx="334">
                  <c:v>0.131308495663118</c:v>
                </c:pt>
                <c:pt idx="335">
                  <c:v>0.0321110775746201</c:v>
                </c:pt>
                <c:pt idx="336">
                  <c:v>0.595479883460691</c:v>
                </c:pt>
                <c:pt idx="337">
                  <c:v>0.196465848504873</c:v>
                </c:pt>
                <c:pt idx="338">
                  <c:v>0.442077621214364</c:v>
                </c:pt>
                <c:pt idx="339">
                  <c:v>0.0935245804030238</c:v>
                </c:pt>
                <c:pt idx="340">
                  <c:v>0.720060444786809</c:v>
                </c:pt>
                <c:pt idx="341">
                  <c:v>0.640314402617568</c:v>
                </c:pt>
                <c:pt idx="342">
                  <c:v>0.360165772592795</c:v>
                </c:pt>
                <c:pt idx="343">
                  <c:v>0.0604948797281395</c:v>
                </c:pt>
                <c:pt idx="344">
                  <c:v>0.766199397036888</c:v>
                </c:pt>
                <c:pt idx="345">
                  <c:v>0.878766364858749</c:v>
                </c:pt>
                <c:pt idx="346">
                  <c:v>0.743322701706518</c:v>
                </c:pt>
                <c:pt idx="347">
                  <c:v>0.458980156771264</c:v>
                </c:pt>
                <c:pt idx="348">
                  <c:v>0.281962280796444</c:v>
                </c:pt>
                <c:pt idx="349">
                  <c:v>0.884419134983238</c:v>
                </c:pt>
                <c:pt idx="350">
                  <c:v>0.108809284606471</c:v>
                </c:pt>
                <c:pt idx="351">
                  <c:v>0.810706756228933</c:v>
                </c:pt>
                <c:pt idx="352">
                  <c:v>0.148588899670021</c:v>
                </c:pt>
                <c:pt idx="353">
                  <c:v>0.387242422072172</c:v>
                </c:pt>
                <c:pt idx="354">
                  <c:v>0.326599625402709</c:v>
                </c:pt>
                <c:pt idx="355">
                  <c:v>0.339401139490211</c:v>
                </c:pt>
                <c:pt idx="356">
                  <c:v>0.322731832874941</c:v>
                </c:pt>
                <c:pt idx="357">
                  <c:v>0.615672465817728</c:v>
                </c:pt>
                <c:pt idx="358">
                  <c:v>0.810834018377092</c:v>
                </c:pt>
                <c:pt idx="359">
                  <c:v>0.234023620699625</c:v>
                </c:pt>
                <c:pt idx="360">
                  <c:v>0.198971349693174</c:v>
                </c:pt>
                <c:pt idx="361">
                  <c:v>0.0325547507950246</c:v>
                </c:pt>
                <c:pt idx="362">
                  <c:v>0.715152650473202</c:v>
                </c:pt>
                <c:pt idx="363">
                  <c:v>0.511260547440881</c:v>
                </c:pt>
                <c:pt idx="364">
                  <c:v>0.900066119457843</c:v>
                </c:pt>
                <c:pt idx="365">
                  <c:v>0.0937804242378482</c:v>
                </c:pt>
                <c:pt idx="366">
                  <c:v>0.864554264424973</c:v>
                </c:pt>
                <c:pt idx="367">
                  <c:v>0.638309289225007</c:v>
                </c:pt>
                <c:pt idx="368">
                  <c:v>0.289218462311624</c:v>
                </c:pt>
                <c:pt idx="369">
                  <c:v>0.143769079376983</c:v>
                </c:pt>
                <c:pt idx="370">
                  <c:v>0.304229803276727</c:v>
                </c:pt>
                <c:pt idx="371">
                  <c:v>0.817873237725337</c:v>
                </c:pt>
                <c:pt idx="372">
                  <c:v>0.853670599615344</c:v>
                </c:pt>
                <c:pt idx="373">
                  <c:v>0.780106488610686</c:v>
                </c:pt>
                <c:pt idx="374">
                  <c:v>0.448490308644474</c:v>
                </c:pt>
                <c:pt idx="375">
                  <c:v>0.976704960551636</c:v>
                </c:pt>
                <c:pt idx="376">
                  <c:v>0.0045843016834608</c:v>
                </c:pt>
                <c:pt idx="377">
                  <c:v>0.251935574506165</c:v>
                </c:pt>
                <c:pt idx="378">
                  <c:v>0.369551165944213</c:v>
                </c:pt>
                <c:pt idx="379">
                  <c:v>0.504407900645415</c:v>
                </c:pt>
                <c:pt idx="380">
                  <c:v>0.438961991742416</c:v>
                </c:pt>
                <c:pt idx="381">
                  <c:v>0.120704840344777</c:v>
                </c:pt>
                <c:pt idx="382">
                  <c:v>0.263468374905365</c:v>
                </c:pt>
                <c:pt idx="383">
                  <c:v>0.731470634658288</c:v>
                </c:pt>
                <c:pt idx="384">
                  <c:v>0.89397116010216</c:v>
                </c:pt>
                <c:pt idx="385">
                  <c:v>0.723165102412351</c:v>
                </c:pt>
                <c:pt idx="386">
                  <c:v>0.552259124142728</c:v>
                </c:pt>
                <c:pt idx="387">
                  <c:v>0.673427000911055</c:v>
                </c:pt>
                <c:pt idx="388">
                  <c:v>0.913431142971597</c:v>
                </c:pt>
                <c:pt idx="389">
                  <c:v>0.565686020794495</c:v>
                </c:pt>
                <c:pt idx="390">
                  <c:v>0.183161938368467</c:v>
                </c:pt>
                <c:pt idx="391">
                  <c:v>0.863566680957492</c:v>
                </c:pt>
                <c:pt idx="392">
                  <c:v>0.812641269140056</c:v>
                </c:pt>
                <c:pt idx="393">
                  <c:v>0.598477368311907</c:v>
                </c:pt>
                <c:pt idx="394">
                  <c:v>0.718979081067696</c:v>
                </c:pt>
                <c:pt idx="395">
                  <c:v>0.0937617901745869</c:v>
                </c:pt>
                <c:pt idx="396">
                  <c:v>0.545469385631197</c:v>
                </c:pt>
                <c:pt idx="397">
                  <c:v>0.897566983502563</c:v>
                </c:pt>
                <c:pt idx="398">
                  <c:v>0.402019610247391</c:v>
                </c:pt>
                <c:pt idx="399">
                  <c:v>0.967697005456452</c:v>
                </c:pt>
                <c:pt idx="400">
                  <c:v>0.474094057806368</c:v>
                </c:pt>
                <c:pt idx="401">
                  <c:v>0.398761528307564</c:v>
                </c:pt>
                <c:pt idx="402">
                  <c:v>0.967491349969355</c:v>
                </c:pt>
                <c:pt idx="403">
                  <c:v>0.896688436186895</c:v>
                </c:pt>
                <c:pt idx="404">
                  <c:v>0.728440827573283</c:v>
                </c:pt>
                <c:pt idx="405">
                  <c:v>0.265047604401852</c:v>
                </c:pt>
                <c:pt idx="406">
                  <c:v>0.755173527293049</c:v>
                </c:pt>
                <c:pt idx="407">
                  <c:v>0.32360339799031</c:v>
                </c:pt>
                <c:pt idx="408">
                  <c:v>0.112061163841472</c:v>
                </c:pt>
                <c:pt idx="409">
                  <c:v>0.73992766129123</c:v>
                </c:pt>
                <c:pt idx="410">
                  <c:v>0.788376593051196</c:v>
                </c:pt>
                <c:pt idx="411">
                  <c:v>0.903835996312202</c:v>
                </c:pt>
                <c:pt idx="412">
                  <c:v>0.99863632493049</c:v>
                </c:pt>
                <c:pt idx="413">
                  <c:v>0.740493635513945</c:v>
                </c:pt>
                <c:pt idx="414">
                  <c:v>0.163178863340528</c:v>
                </c:pt>
                <c:pt idx="415">
                  <c:v>0.741600281359671</c:v>
                </c:pt>
                <c:pt idx="416">
                  <c:v>0.745348070003867</c:v>
                </c:pt>
                <c:pt idx="417">
                  <c:v>0.843753597518203</c:v>
                </c:pt>
                <c:pt idx="418">
                  <c:v>0.784239401840677</c:v>
                </c:pt>
                <c:pt idx="419">
                  <c:v>0.848281068431771</c:v>
                </c:pt>
                <c:pt idx="420">
                  <c:v>0.774262569133682</c:v>
                </c:pt>
                <c:pt idx="421">
                  <c:v>0.663374539797877</c:v>
                </c:pt>
                <c:pt idx="422">
                  <c:v>0.327273208400244</c:v>
                </c:pt>
                <c:pt idx="423">
                  <c:v>0.804752675956237</c:v>
                </c:pt>
                <c:pt idx="424">
                  <c:v>0.586388698899387</c:v>
                </c:pt>
                <c:pt idx="425">
                  <c:v>0.124757577855101</c:v>
                </c:pt>
                <c:pt idx="426">
                  <c:v>0.136222349961277</c:v>
                </c:pt>
                <c:pt idx="427">
                  <c:v>0.162721840457653</c:v>
                </c:pt>
                <c:pt idx="428">
                  <c:v>0.504893538188107</c:v>
                </c:pt>
                <c:pt idx="429">
                  <c:v>0.244928349363904</c:v>
                </c:pt>
                <c:pt idx="430">
                  <c:v>0.500750907653881</c:v>
                </c:pt>
                <c:pt idx="431">
                  <c:v>0.285008280559882</c:v>
                </c:pt>
                <c:pt idx="432">
                  <c:v>0.562497354997591</c:v>
                </c:pt>
                <c:pt idx="433">
                  <c:v>0.242401046884992</c:v>
                </c:pt>
                <c:pt idx="434">
                  <c:v>0.585800177181275</c:v>
                </c:pt>
                <c:pt idx="435">
                  <c:v>0.765920963448409</c:v>
                </c:pt>
                <c:pt idx="436">
                  <c:v>0.389217674890773</c:v>
                </c:pt>
                <c:pt idx="437">
                  <c:v>0.322602710260421</c:v>
                </c:pt>
                <c:pt idx="438">
                  <c:v>0.867660070807321</c:v>
                </c:pt>
                <c:pt idx="439">
                  <c:v>0.355078619333663</c:v>
                </c:pt>
                <c:pt idx="440">
                  <c:v>0.591438323726219</c:v>
                </c:pt>
                <c:pt idx="441">
                  <c:v>0.527451613583408</c:v>
                </c:pt>
                <c:pt idx="442">
                  <c:v>0.64549476714584</c:v>
                </c:pt>
                <c:pt idx="443">
                  <c:v>0.242535219541737</c:v>
                </c:pt>
                <c:pt idx="444">
                  <c:v>0.350333138004842</c:v>
                </c:pt>
                <c:pt idx="445">
                  <c:v>0.761169643202979</c:v>
                </c:pt>
                <c:pt idx="446">
                  <c:v>0.874206801453918</c:v>
                </c:pt>
                <c:pt idx="447">
                  <c:v>0.672432874328128</c:v>
                </c:pt>
                <c:pt idx="448">
                  <c:v>0.793447481610239</c:v>
                </c:pt>
                <c:pt idx="449">
                  <c:v>0.142306880104501</c:v>
                </c:pt>
                <c:pt idx="450">
                  <c:v>0.189372637313167</c:v>
                </c:pt>
                <c:pt idx="451">
                  <c:v>0.632171777984087</c:v>
                </c:pt>
                <c:pt idx="452">
                  <c:v>0.517114211491668</c:v>
                </c:pt>
                <c:pt idx="453">
                  <c:v>0.728335832758543</c:v>
                </c:pt>
                <c:pt idx="454">
                  <c:v>0.894175976543591</c:v>
                </c:pt>
                <c:pt idx="455">
                  <c:v>0.752615911773335</c:v>
                </c:pt>
                <c:pt idx="456">
                  <c:v>0.575901344043499</c:v>
                </c:pt>
                <c:pt idx="457">
                  <c:v>0.521315010215655</c:v>
                </c:pt>
                <c:pt idx="458">
                  <c:v>0.605152258366444</c:v>
                </c:pt>
                <c:pt idx="459">
                  <c:v>0.771939612820452</c:v>
                </c:pt>
                <c:pt idx="460">
                  <c:v>0.574096477965314</c:v>
                </c:pt>
                <c:pt idx="461">
                  <c:v>0.228387186226229</c:v>
                </c:pt>
                <c:pt idx="462">
                  <c:v>0.0311062029796378</c:v>
                </c:pt>
                <c:pt idx="463">
                  <c:v>0.378668425379819</c:v>
                </c:pt>
                <c:pt idx="464">
                  <c:v>0.806295142515655</c:v>
                </c:pt>
                <c:pt idx="465">
                  <c:v>0.286511005052566</c:v>
                </c:pt>
                <c:pt idx="466">
                  <c:v>0.214475149980733</c:v>
                </c:pt>
                <c:pt idx="467">
                  <c:v>0.692349137089455</c:v>
                </c:pt>
                <c:pt idx="468">
                  <c:v>0.0135770269924143</c:v>
                </c:pt>
                <c:pt idx="469">
                  <c:v>0.300357563953374</c:v>
                </c:pt>
                <c:pt idx="470">
                  <c:v>0.0813232821554841</c:v>
                </c:pt>
                <c:pt idx="471">
                  <c:v>0.936303476536799</c:v>
                </c:pt>
                <c:pt idx="472">
                  <c:v>0.776522912313486</c:v>
                </c:pt>
                <c:pt idx="473">
                  <c:v>0.784009724186493</c:v>
                </c:pt>
                <c:pt idx="474">
                  <c:v>0.507493496574063</c:v>
                </c:pt>
                <c:pt idx="475">
                  <c:v>0.622852911491036</c:v>
                </c:pt>
                <c:pt idx="476">
                  <c:v>0.737358130890826</c:v>
                </c:pt>
                <c:pt idx="477">
                  <c:v>0.214994912588369</c:v>
                </c:pt>
                <c:pt idx="478">
                  <c:v>0.838806363559352</c:v>
                </c:pt>
                <c:pt idx="479">
                  <c:v>0.860719860623182</c:v>
                </c:pt>
                <c:pt idx="480">
                  <c:v>0.645429003435044</c:v>
                </c:pt>
                <c:pt idx="481">
                  <c:v>0.676789664072905</c:v>
                </c:pt>
                <c:pt idx="482">
                  <c:v>0.902591899797114</c:v>
                </c:pt>
                <c:pt idx="483">
                  <c:v>0.824509838785397</c:v>
                </c:pt>
                <c:pt idx="484">
                  <c:v>0.719046560873345</c:v>
                </c:pt>
                <c:pt idx="485">
                  <c:v>0.136129268093565</c:v>
                </c:pt>
                <c:pt idx="486">
                  <c:v>0.095213078606337</c:v>
                </c:pt>
                <c:pt idx="487">
                  <c:v>0.707168948754817</c:v>
                </c:pt>
                <c:pt idx="488">
                  <c:v>0.652342893889487</c:v>
                </c:pt>
                <c:pt idx="489">
                  <c:v>0.205531103595763</c:v>
                </c:pt>
                <c:pt idx="490">
                  <c:v>0.445539941564471</c:v>
                </c:pt>
                <c:pt idx="491">
                  <c:v>0.63781500346352</c:v>
                </c:pt>
                <c:pt idx="492">
                  <c:v>0.926006506819793</c:v>
                </c:pt>
                <c:pt idx="493">
                  <c:v>0.570385921088565</c:v>
                </c:pt>
                <c:pt idx="494">
                  <c:v>0.961478434919057</c:v>
                </c:pt>
                <c:pt idx="495">
                  <c:v>0.224857308923412</c:v>
                </c:pt>
                <c:pt idx="496">
                  <c:v>0.0982674573149112</c:v>
                </c:pt>
                <c:pt idx="497">
                  <c:v>0.576647503821358</c:v>
                </c:pt>
                <c:pt idx="498">
                  <c:v>0.738137228830313</c:v>
                </c:pt>
                <c:pt idx="499">
                  <c:v>0.208117520589216</c:v>
                </c:pt>
                <c:pt idx="500">
                  <c:v>0.508684908359034</c:v>
                </c:pt>
                <c:pt idx="501">
                  <c:v>0.574915562868684</c:v>
                </c:pt>
                <c:pt idx="502">
                  <c:v>0.585192948514756</c:v>
                </c:pt>
                <c:pt idx="503">
                  <c:v>0.570722103730221</c:v>
                </c:pt>
                <c:pt idx="504">
                  <c:v>0.128713783799985</c:v>
                </c:pt>
                <c:pt idx="505">
                  <c:v>0.385747643526704</c:v>
                </c:pt>
                <c:pt idx="506">
                  <c:v>0.305919796153719</c:v>
                </c:pt>
                <c:pt idx="507">
                  <c:v>0.435889507476321</c:v>
                </c:pt>
                <c:pt idx="508">
                  <c:v>0.998541107876003</c:v>
                </c:pt>
                <c:pt idx="509">
                  <c:v>0.634422237791545</c:v>
                </c:pt>
                <c:pt idx="510">
                  <c:v>0.323340720628006</c:v>
                </c:pt>
                <c:pt idx="511">
                  <c:v>0.809216020789025</c:v>
                </c:pt>
                <c:pt idx="512">
                  <c:v>0.506217284074166</c:v>
                </c:pt>
                <c:pt idx="513">
                  <c:v>0.174540530898358</c:v>
                </c:pt>
                <c:pt idx="514">
                  <c:v>0.390217483221726</c:v>
                </c:pt>
                <c:pt idx="515">
                  <c:v>0.195654138990671</c:v>
                </c:pt>
                <c:pt idx="516">
                  <c:v>0.349805816352115</c:v>
                </c:pt>
                <c:pt idx="517">
                  <c:v>0.133833462178566</c:v>
                </c:pt>
                <c:pt idx="518">
                  <c:v>0.528569970448921</c:v>
                </c:pt>
                <c:pt idx="519">
                  <c:v>0.210190557373837</c:v>
                </c:pt>
                <c:pt idx="520">
                  <c:v>0.960955382855214</c:v>
                </c:pt>
                <c:pt idx="521">
                  <c:v>0.120886322101173</c:v>
                </c:pt>
                <c:pt idx="522">
                  <c:v>0.784731928221536</c:v>
                </c:pt>
                <c:pt idx="523">
                  <c:v>0.38954765159834</c:v>
                </c:pt>
                <c:pt idx="524">
                  <c:v>0.558271371198916</c:v>
                </c:pt>
                <c:pt idx="525">
                  <c:v>0.963420717256506</c:v>
                </c:pt>
                <c:pt idx="526">
                  <c:v>0.653921697108207</c:v>
                </c:pt>
                <c:pt idx="527">
                  <c:v>0.534910487532233</c:v>
                </c:pt>
                <c:pt idx="528">
                  <c:v>0.699208960093379</c:v>
                </c:pt>
                <c:pt idx="529">
                  <c:v>0.737839384450281</c:v>
                </c:pt>
                <c:pt idx="530">
                  <c:v>0.000427873406644297</c:v>
                </c:pt>
                <c:pt idx="531">
                  <c:v>0.773654160973544</c:v>
                </c:pt>
                <c:pt idx="532">
                  <c:v>0.237957685079406</c:v>
                </c:pt>
                <c:pt idx="533">
                  <c:v>0.227494920500095</c:v>
                </c:pt>
                <c:pt idx="534">
                  <c:v>0.700376471942403</c:v>
                </c:pt>
                <c:pt idx="535">
                  <c:v>0.93471268331216</c:v>
                </c:pt>
                <c:pt idx="536">
                  <c:v>0.231451587812281</c:v>
                </c:pt>
                <c:pt idx="537">
                  <c:v>0.89625536772119</c:v>
                </c:pt>
                <c:pt idx="538">
                  <c:v>0.381177850019638</c:v>
                </c:pt>
                <c:pt idx="539">
                  <c:v>0.981361922347866</c:v>
                </c:pt>
                <c:pt idx="540">
                  <c:v>0.852558854333076</c:v>
                </c:pt>
                <c:pt idx="541">
                  <c:v>0.679559739136461</c:v>
                </c:pt>
                <c:pt idx="542">
                  <c:v>0.317431009011815</c:v>
                </c:pt>
                <c:pt idx="543">
                  <c:v>0.583086498288622</c:v>
                </c:pt>
                <c:pt idx="544">
                  <c:v>0.918964144438575</c:v>
                </c:pt>
                <c:pt idx="545">
                  <c:v>0.438225188166248</c:v>
                </c:pt>
                <c:pt idx="546">
                  <c:v>0.329011967099846</c:v>
                </c:pt>
                <c:pt idx="547">
                  <c:v>0.300212256504807</c:v>
                </c:pt>
                <c:pt idx="548">
                  <c:v>0.902866465047462</c:v>
                </c:pt>
                <c:pt idx="549">
                  <c:v>0.607210541944059</c:v>
                </c:pt>
                <c:pt idx="550">
                  <c:v>0.00956954536797472</c:v>
                </c:pt>
                <c:pt idx="551">
                  <c:v>0.238130707713943</c:v>
                </c:pt>
                <c:pt idx="552">
                  <c:v>0.0183332576177648</c:v>
                </c:pt>
                <c:pt idx="553">
                  <c:v>0.736163852863876</c:v>
                </c:pt>
                <c:pt idx="554">
                  <c:v>0.361922075219829</c:v>
                </c:pt>
                <c:pt idx="555">
                  <c:v>0.302006558557159</c:v>
                </c:pt>
                <c:pt idx="556">
                  <c:v>0.0995034786238147</c:v>
                </c:pt>
                <c:pt idx="557">
                  <c:v>0.275067487856717</c:v>
                </c:pt>
                <c:pt idx="558">
                  <c:v>0.893784262311999</c:v>
                </c:pt>
                <c:pt idx="559">
                  <c:v>0.195097415141015</c:v>
                </c:pt>
                <c:pt idx="560">
                  <c:v>0.177929124475388</c:v>
                </c:pt>
                <c:pt idx="561">
                  <c:v>0.337620041204819</c:v>
                </c:pt>
                <c:pt idx="562">
                  <c:v>0.00685019816779509</c:v>
                </c:pt>
                <c:pt idx="563">
                  <c:v>0.389863401309094</c:v>
                </c:pt>
                <c:pt idx="564">
                  <c:v>0.431833271804601</c:v>
                </c:pt>
                <c:pt idx="565">
                  <c:v>0.17684762116962</c:v>
                </c:pt>
                <c:pt idx="566">
                  <c:v>0.759016624278331</c:v>
                </c:pt>
                <c:pt idx="567">
                  <c:v>0.631980499819004</c:v>
                </c:pt>
                <c:pt idx="568">
                  <c:v>0.62118963942575</c:v>
                </c:pt>
                <c:pt idx="569">
                  <c:v>0.279048990788075</c:v>
                </c:pt>
                <c:pt idx="570">
                  <c:v>0.428642601256926</c:v>
                </c:pt>
                <c:pt idx="571">
                  <c:v>0.445108930518188</c:v>
                </c:pt>
                <c:pt idx="572">
                  <c:v>0.30863809424441</c:v>
                </c:pt>
                <c:pt idx="573">
                  <c:v>0.819258167317176</c:v>
                </c:pt>
                <c:pt idx="574">
                  <c:v>0.283500342992491</c:v>
                </c:pt>
                <c:pt idx="575">
                  <c:v>0.662812919890503</c:v>
                </c:pt>
                <c:pt idx="576">
                  <c:v>0.750047669414538</c:v>
                </c:pt>
                <c:pt idx="577">
                  <c:v>0.40394904119296</c:v>
                </c:pt>
                <c:pt idx="578">
                  <c:v>0.750721862246736</c:v>
                </c:pt>
                <c:pt idx="579">
                  <c:v>0.229013379300879</c:v>
                </c:pt>
                <c:pt idx="580">
                  <c:v>0.115189803190198</c:v>
                </c:pt>
                <c:pt idx="581">
                  <c:v>0.459715991473619</c:v>
                </c:pt>
                <c:pt idx="582">
                  <c:v>0.97339245763937</c:v>
                </c:pt>
                <c:pt idx="583">
                  <c:v>0.0784698414924967</c:v>
                </c:pt>
                <c:pt idx="584">
                  <c:v>0.617846657196483</c:v>
                </c:pt>
                <c:pt idx="585">
                  <c:v>0.104310220621488</c:v>
                </c:pt>
                <c:pt idx="586">
                  <c:v>0.325988182081057</c:v>
                </c:pt>
                <c:pt idx="587">
                  <c:v>0.312514312400535</c:v>
                </c:pt>
                <c:pt idx="588">
                  <c:v>0.825186800836502</c:v>
                </c:pt>
                <c:pt idx="589">
                  <c:v>0.913197405129449</c:v>
                </c:pt>
                <c:pt idx="590">
                  <c:v>0.223364879813786</c:v>
                </c:pt>
                <c:pt idx="591">
                  <c:v>0.449185829120131</c:v>
                </c:pt>
                <c:pt idx="592">
                  <c:v>0.260194600131051</c:v>
                </c:pt>
                <c:pt idx="593">
                  <c:v>0.440620812114882</c:v>
                </c:pt>
                <c:pt idx="594">
                  <c:v>0.41189746392474</c:v>
                </c:pt>
                <c:pt idx="595">
                  <c:v>0.501496055259912</c:v>
                </c:pt>
                <c:pt idx="596">
                  <c:v>0.842009854251564</c:v>
                </c:pt>
                <c:pt idx="597">
                  <c:v>0.224505197483692</c:v>
                </c:pt>
                <c:pt idx="598">
                  <c:v>0.716200145924475</c:v>
                </c:pt>
                <c:pt idx="599">
                  <c:v>0.859169888748542</c:v>
                </c:pt>
                <c:pt idx="600">
                  <c:v>0.50547039932198</c:v>
                </c:pt>
                <c:pt idx="601">
                  <c:v>0.692606766356333</c:v>
                </c:pt>
                <c:pt idx="602">
                  <c:v>0.427951351951613</c:v>
                </c:pt>
                <c:pt idx="603">
                  <c:v>0.215908839667097</c:v>
                </c:pt>
                <c:pt idx="604">
                  <c:v>0.37878329730811</c:v>
                </c:pt>
                <c:pt idx="605">
                  <c:v>0.477226073866744</c:v>
                </c:pt>
                <c:pt idx="606">
                  <c:v>0.852656937474159</c:v>
                </c:pt>
                <c:pt idx="607">
                  <c:v>0.79700105558252</c:v>
                </c:pt>
                <c:pt idx="608">
                  <c:v>0.416866292613658</c:v>
                </c:pt>
                <c:pt idx="609">
                  <c:v>0.170204006163006</c:v>
                </c:pt>
                <c:pt idx="610">
                  <c:v>0.477098760785115</c:v>
                </c:pt>
                <c:pt idx="611">
                  <c:v>0.681520467183261</c:v>
                </c:pt>
                <c:pt idx="612">
                  <c:v>0.864269632878621</c:v>
                </c:pt>
                <c:pt idx="613">
                  <c:v>0.173843258251031</c:v>
                </c:pt>
                <c:pt idx="614">
                  <c:v>0.416967463419642</c:v>
                </c:pt>
                <c:pt idx="615">
                  <c:v>0.505924531027552</c:v>
                </c:pt>
                <c:pt idx="616">
                  <c:v>0.555646388361707</c:v>
                </c:pt>
                <c:pt idx="617">
                  <c:v>0.447118743471514</c:v>
                </c:pt>
                <c:pt idx="618">
                  <c:v>0.140059949619435</c:v>
                </c:pt>
                <c:pt idx="619">
                  <c:v>0.86608209660726</c:v>
                </c:pt>
                <c:pt idx="620">
                  <c:v>0.54350025835684</c:v>
                </c:pt>
                <c:pt idx="621">
                  <c:v>0.938259366132961</c:v>
                </c:pt>
                <c:pt idx="622">
                  <c:v>0.151599031597907</c:v>
                </c:pt>
                <c:pt idx="623">
                  <c:v>0.727339165304431</c:v>
                </c:pt>
                <c:pt idx="624">
                  <c:v>0.730780052875317</c:v>
                </c:pt>
                <c:pt idx="625">
                  <c:v>0.876126907633092</c:v>
                </c:pt>
                <c:pt idx="626">
                  <c:v>0.0739516749243931</c:v>
                </c:pt>
                <c:pt idx="627">
                  <c:v>0.566454819338411</c:v>
                </c:pt>
                <c:pt idx="628">
                  <c:v>0.436594874483905</c:v>
                </c:pt>
                <c:pt idx="629">
                  <c:v>0.565611741859832</c:v>
                </c:pt>
                <c:pt idx="630">
                  <c:v>0.121770994300375</c:v>
                </c:pt>
                <c:pt idx="631">
                  <c:v>0.734288121609467</c:v>
                </c:pt>
                <c:pt idx="632">
                  <c:v>0.906353704057069</c:v>
                </c:pt>
                <c:pt idx="633">
                  <c:v>0.145338504342929</c:v>
                </c:pt>
                <c:pt idx="634">
                  <c:v>0.0671636761824241</c:v>
                </c:pt>
                <c:pt idx="635">
                  <c:v>0.308779502759262</c:v>
                </c:pt>
                <c:pt idx="636">
                  <c:v>0.653986945001852</c:v>
                </c:pt>
                <c:pt idx="637">
                  <c:v>0.398404239371093</c:v>
                </c:pt>
                <c:pt idx="638">
                  <c:v>0.609418336967415</c:v>
                </c:pt>
                <c:pt idx="639">
                  <c:v>0.0185684402849073</c:v>
                </c:pt>
                <c:pt idx="640">
                  <c:v>0.603928677628184</c:v>
                </c:pt>
                <c:pt idx="641">
                  <c:v>0.338568264786453</c:v>
                </c:pt>
                <c:pt idx="642">
                  <c:v>0.26866209262091</c:v>
                </c:pt>
                <c:pt idx="643">
                  <c:v>0.0700736767253876</c:v>
                </c:pt>
                <c:pt idx="644">
                  <c:v>0.812127198903878</c:v>
                </c:pt>
                <c:pt idx="645">
                  <c:v>0.84113965218361</c:v>
                </c:pt>
                <c:pt idx="646">
                  <c:v>0.0116796584185286</c:v>
                </c:pt>
                <c:pt idx="647">
                  <c:v>0.931697469327039</c:v>
                </c:pt>
                <c:pt idx="648">
                  <c:v>0.605855232953602</c:v>
                </c:pt>
                <c:pt idx="649">
                  <c:v>0.0535049631573576</c:v>
                </c:pt>
                <c:pt idx="650">
                  <c:v>0.0886177639103618</c:v>
                </c:pt>
                <c:pt idx="651">
                  <c:v>0.488044006983614</c:v>
                </c:pt>
                <c:pt idx="652">
                  <c:v>0.401537437068686</c:v>
                </c:pt>
                <c:pt idx="653">
                  <c:v>0.138240706032336</c:v>
                </c:pt>
                <c:pt idx="654">
                  <c:v>0.254681084351758</c:v>
                </c:pt>
                <c:pt idx="655">
                  <c:v>0.757136269479317</c:v>
                </c:pt>
                <c:pt idx="656">
                  <c:v>0.202854880050444</c:v>
                </c:pt>
                <c:pt idx="657">
                  <c:v>0.910103583445449</c:v>
                </c:pt>
                <c:pt idx="658">
                  <c:v>0.884739826904826</c:v>
                </c:pt>
                <c:pt idx="659">
                  <c:v>0.272671722944351</c:v>
                </c:pt>
                <c:pt idx="660">
                  <c:v>0.00575618067536254</c:v>
                </c:pt>
                <c:pt idx="661">
                  <c:v>0.857577865921573</c:v>
                </c:pt>
                <c:pt idx="662">
                  <c:v>0.463938883680848</c:v>
                </c:pt>
                <c:pt idx="663">
                  <c:v>0.414899319195524</c:v>
                </c:pt>
                <c:pt idx="664">
                  <c:v>0.766291429591971</c:v>
                </c:pt>
                <c:pt idx="665">
                  <c:v>0.942047698098431</c:v>
                </c:pt>
                <c:pt idx="666">
                  <c:v>0.16300255338094</c:v>
                </c:pt>
                <c:pt idx="667">
                  <c:v>0.873123623102871</c:v>
                </c:pt>
                <c:pt idx="668">
                  <c:v>0.736768703310702</c:v>
                </c:pt>
                <c:pt idx="669">
                  <c:v>0.64209454429213</c:v>
                </c:pt>
                <c:pt idx="670">
                  <c:v>0.238182010178722</c:v>
                </c:pt>
                <c:pt idx="671">
                  <c:v>0.368390995799288</c:v>
                </c:pt>
                <c:pt idx="672">
                  <c:v>0.771504444822884</c:v>
                </c:pt>
                <c:pt idx="673">
                  <c:v>0.687150218590356</c:v>
                </c:pt>
                <c:pt idx="674">
                  <c:v>0.105194433375441</c:v>
                </c:pt>
                <c:pt idx="675">
                  <c:v>0.0382073400927103</c:v>
                </c:pt>
                <c:pt idx="676">
                  <c:v>0.210987548709403</c:v>
                </c:pt>
                <c:pt idx="677">
                  <c:v>0.751584347716517</c:v>
                </c:pt>
                <c:pt idx="678">
                  <c:v>0.38514911329981</c:v>
                </c:pt>
                <c:pt idx="679">
                  <c:v>0.893315827750398</c:v>
                </c:pt>
                <c:pt idx="680">
                  <c:v>0.697319983629782</c:v>
                </c:pt>
                <c:pt idx="681">
                  <c:v>0.0171551930979801</c:v>
                </c:pt>
                <c:pt idx="682">
                  <c:v>0.472493913662115</c:v>
                </c:pt>
                <c:pt idx="683">
                  <c:v>0.30743831070331</c:v>
                </c:pt>
                <c:pt idx="684">
                  <c:v>0.581641045476569</c:v>
                </c:pt>
                <c:pt idx="685">
                  <c:v>0.610832163422147</c:v>
                </c:pt>
                <c:pt idx="686">
                  <c:v>0.464352607203677</c:v>
                </c:pt>
                <c:pt idx="687">
                  <c:v>0.0586287969231338</c:v>
                </c:pt>
                <c:pt idx="688">
                  <c:v>0.314736130656535</c:v>
                </c:pt>
                <c:pt idx="689">
                  <c:v>0.517000680954703</c:v>
                </c:pt>
                <c:pt idx="690">
                  <c:v>0.772398781135998</c:v>
                </c:pt>
                <c:pt idx="691">
                  <c:v>0.407065683753944</c:v>
                </c:pt>
                <c:pt idx="692">
                  <c:v>0.618342336968776</c:v>
                </c:pt>
                <c:pt idx="693">
                  <c:v>0.642700672487523</c:v>
                </c:pt>
                <c:pt idx="694">
                  <c:v>0.854948574024317</c:v>
                </c:pt>
                <c:pt idx="695">
                  <c:v>0.83802330177377</c:v>
                </c:pt>
                <c:pt idx="696">
                  <c:v>0.447370806294706</c:v>
                </c:pt>
                <c:pt idx="697">
                  <c:v>0.832197964733694</c:v>
                </c:pt>
                <c:pt idx="698">
                  <c:v>0.810895647306613</c:v>
                </c:pt>
                <c:pt idx="699">
                  <c:v>0.640509547857517</c:v>
                </c:pt>
                <c:pt idx="700">
                  <c:v>0.673106311845071</c:v>
                </c:pt>
                <c:pt idx="701">
                  <c:v>0.930736010060101</c:v>
                </c:pt>
                <c:pt idx="702">
                  <c:v>0.779272184613694</c:v>
                </c:pt>
                <c:pt idx="703">
                  <c:v>0.899094776381475</c:v>
                </c:pt>
                <c:pt idx="704">
                  <c:v>0.877547131317741</c:v>
                </c:pt>
                <c:pt idx="705">
                  <c:v>0.989626003220596</c:v>
                </c:pt>
                <c:pt idx="706">
                  <c:v>0.982539798994546</c:v>
                </c:pt>
                <c:pt idx="707">
                  <c:v>0.691695303273595</c:v>
                </c:pt>
                <c:pt idx="708">
                  <c:v>0.874815144761119</c:v>
                </c:pt>
                <c:pt idx="709">
                  <c:v>0.966104017955429</c:v>
                </c:pt>
                <c:pt idx="710">
                  <c:v>0.852591910062082</c:v>
                </c:pt>
                <c:pt idx="711">
                  <c:v>0.424779789364344</c:v>
                </c:pt>
                <c:pt idx="712">
                  <c:v>0.0642844651471553</c:v>
                </c:pt>
                <c:pt idx="713">
                  <c:v>0.428291706467673</c:v>
                </c:pt>
                <c:pt idx="714">
                  <c:v>0.642428996797608</c:v>
                </c:pt>
                <c:pt idx="715">
                  <c:v>0.19365854434316</c:v>
                </c:pt>
                <c:pt idx="716">
                  <c:v>0.477089714870016</c:v>
                </c:pt>
                <c:pt idx="717">
                  <c:v>0.174801506744357</c:v>
                </c:pt>
                <c:pt idx="718">
                  <c:v>0.259332846230317</c:v>
                </c:pt>
                <c:pt idx="719">
                  <c:v>0.85367384748071</c:v>
                </c:pt>
                <c:pt idx="720">
                  <c:v>0.443162454087223</c:v>
                </c:pt>
                <c:pt idx="721">
                  <c:v>0.674169170801648</c:v>
                </c:pt>
                <c:pt idx="722">
                  <c:v>0.427456140027573</c:v>
                </c:pt>
                <c:pt idx="723">
                  <c:v>0.243719541276485</c:v>
                </c:pt>
                <c:pt idx="724">
                  <c:v>0.548890235614427</c:v>
                </c:pt>
                <c:pt idx="725">
                  <c:v>0.220069553564986</c:v>
                </c:pt>
                <c:pt idx="726">
                  <c:v>0.433294425088901</c:v>
                </c:pt>
                <c:pt idx="727">
                  <c:v>0.567561416259232</c:v>
                </c:pt>
                <c:pt idx="728">
                  <c:v>0.178279988617432</c:v>
                </c:pt>
                <c:pt idx="729">
                  <c:v>0.607627288875852</c:v>
                </c:pt>
                <c:pt idx="730">
                  <c:v>0.655451656024489</c:v>
                </c:pt>
                <c:pt idx="731">
                  <c:v>0.790267057381594</c:v>
                </c:pt>
                <c:pt idx="732">
                  <c:v>0.0908333427527328</c:v>
                </c:pt>
                <c:pt idx="733">
                  <c:v>0.878663029533098</c:v>
                </c:pt>
                <c:pt idx="734">
                  <c:v>0.893284547002668</c:v>
                </c:pt>
                <c:pt idx="735">
                  <c:v>0.957477457525011</c:v>
                </c:pt>
                <c:pt idx="736">
                  <c:v>0.749788777227882</c:v>
                </c:pt>
                <c:pt idx="737">
                  <c:v>0.0788519066745472</c:v>
                </c:pt>
                <c:pt idx="738">
                  <c:v>0.588855978894095</c:v>
                </c:pt>
                <c:pt idx="739">
                  <c:v>0.193797052473333</c:v>
                </c:pt>
                <c:pt idx="740">
                  <c:v>0.334925047044681</c:v>
                </c:pt>
                <c:pt idx="741">
                  <c:v>0.423932204917163</c:v>
                </c:pt>
                <c:pt idx="742">
                  <c:v>0.913019892109069</c:v>
                </c:pt>
                <c:pt idx="743">
                  <c:v>0.932927246416821</c:v>
                </c:pt>
                <c:pt idx="744">
                  <c:v>0.844053866134179</c:v>
                </c:pt>
                <c:pt idx="745">
                  <c:v>0.493080865574971</c:v>
                </c:pt>
                <c:pt idx="746">
                  <c:v>0.824067722398275</c:v>
                </c:pt>
                <c:pt idx="747">
                  <c:v>0.84988787932326</c:v>
                </c:pt>
                <c:pt idx="748">
                  <c:v>0.784626468518035</c:v>
                </c:pt>
                <c:pt idx="749">
                  <c:v>0.862009222155088</c:v>
                </c:pt>
                <c:pt idx="750">
                  <c:v>0.223348467519985</c:v>
                </c:pt>
                <c:pt idx="751">
                  <c:v>0.766352135711881</c:v>
                </c:pt>
                <c:pt idx="752">
                  <c:v>0.406793785814156</c:v>
                </c:pt>
                <c:pt idx="753">
                  <c:v>0.621270709325463</c:v>
                </c:pt>
                <c:pt idx="754">
                  <c:v>0.780327207255241</c:v>
                </c:pt>
                <c:pt idx="755">
                  <c:v>0.925999229448081</c:v>
                </c:pt>
                <c:pt idx="756">
                  <c:v>0.338566274222717</c:v>
                </c:pt>
                <c:pt idx="757">
                  <c:v>0.995080986926653</c:v>
                </c:pt>
                <c:pt idx="758">
                  <c:v>0.501835201265834</c:v>
                </c:pt>
                <c:pt idx="759">
                  <c:v>0.48630660498269</c:v>
                </c:pt>
                <c:pt idx="760">
                  <c:v>0.960697503322161</c:v>
                </c:pt>
                <c:pt idx="761">
                  <c:v>0.616602877630239</c:v>
                </c:pt>
                <c:pt idx="762">
                  <c:v>0.639337171340116</c:v>
                </c:pt>
                <c:pt idx="763">
                  <c:v>0.834831037818368</c:v>
                </c:pt>
                <c:pt idx="764">
                  <c:v>0.78744082766713</c:v>
                </c:pt>
                <c:pt idx="765">
                  <c:v>0.111447971611319</c:v>
                </c:pt>
                <c:pt idx="766">
                  <c:v>0.930418217281924</c:v>
                </c:pt>
                <c:pt idx="767">
                  <c:v>0.0946313180725662</c:v>
                </c:pt>
                <c:pt idx="768">
                  <c:v>0.455385774999918</c:v>
                </c:pt>
                <c:pt idx="769">
                  <c:v>0.470627835765827</c:v>
                </c:pt>
                <c:pt idx="770">
                  <c:v>0.744311184515905</c:v>
                </c:pt>
                <c:pt idx="771">
                  <c:v>0.737103917623554</c:v>
                </c:pt>
                <c:pt idx="772">
                  <c:v>0.662427113094074</c:v>
                </c:pt>
                <c:pt idx="773">
                  <c:v>0.0827520058474116</c:v>
                </c:pt>
                <c:pt idx="774">
                  <c:v>0.197184303343477</c:v>
                </c:pt>
                <c:pt idx="775">
                  <c:v>0.695658182168908</c:v>
                </c:pt>
                <c:pt idx="776">
                  <c:v>0.284304694323569</c:v>
                </c:pt>
                <c:pt idx="777">
                  <c:v>0.512115006482781</c:v>
                </c:pt>
                <c:pt idx="778">
                  <c:v>0.584895019400272</c:v>
                </c:pt>
                <c:pt idx="779">
                  <c:v>0.177258659874545</c:v>
                </c:pt>
                <c:pt idx="780">
                  <c:v>0.063703953177281</c:v>
                </c:pt>
                <c:pt idx="781">
                  <c:v>0.295907136665907</c:v>
                </c:pt>
                <c:pt idx="782">
                  <c:v>0.134118314175784</c:v>
                </c:pt>
                <c:pt idx="783">
                  <c:v>0.63379029721938</c:v>
                </c:pt>
                <c:pt idx="784">
                  <c:v>0.383305445341153</c:v>
                </c:pt>
                <c:pt idx="785">
                  <c:v>0.609289395193566</c:v>
                </c:pt>
                <c:pt idx="786">
                  <c:v>0.50317769303916</c:v>
                </c:pt>
                <c:pt idx="787">
                  <c:v>0.329036051928836</c:v>
                </c:pt>
                <c:pt idx="788">
                  <c:v>0.375093037732536</c:v>
                </c:pt>
                <c:pt idx="789">
                  <c:v>0.214175906449252</c:v>
                </c:pt>
                <c:pt idx="790">
                  <c:v>0.275971776838832</c:v>
                </c:pt>
                <c:pt idx="791">
                  <c:v>0.0822233907676555</c:v>
                </c:pt>
                <c:pt idx="792">
                  <c:v>0.406281470732458</c:v>
                </c:pt>
                <c:pt idx="793">
                  <c:v>0.854983575506465</c:v>
                </c:pt>
                <c:pt idx="794">
                  <c:v>0.781410232226477</c:v>
                </c:pt>
                <c:pt idx="795">
                  <c:v>0.998571580215457</c:v>
                </c:pt>
                <c:pt idx="796">
                  <c:v>0.0569650522721057</c:v>
                </c:pt>
                <c:pt idx="797">
                  <c:v>0.922251871851558</c:v>
                </c:pt>
                <c:pt idx="798">
                  <c:v>0.168452726762107</c:v>
                </c:pt>
                <c:pt idx="799">
                  <c:v>0.0952337920018378</c:v>
                </c:pt>
                <c:pt idx="800">
                  <c:v>0.479352193076133</c:v>
                </c:pt>
                <c:pt idx="801">
                  <c:v>0.740747876925118</c:v>
                </c:pt>
                <c:pt idx="802">
                  <c:v>0.0262168711972022</c:v>
                </c:pt>
                <c:pt idx="803">
                  <c:v>0.563604776108934</c:v>
                </c:pt>
                <c:pt idx="804">
                  <c:v>0.46973984069784</c:v>
                </c:pt>
                <c:pt idx="805">
                  <c:v>0.346977985769232</c:v>
                </c:pt>
                <c:pt idx="806">
                  <c:v>0.557742338432492</c:v>
                </c:pt>
                <c:pt idx="807">
                  <c:v>0.40228358025061</c:v>
                </c:pt>
                <c:pt idx="808">
                  <c:v>0.158348797659811</c:v>
                </c:pt>
                <c:pt idx="809">
                  <c:v>0.461163031731749</c:v>
                </c:pt>
                <c:pt idx="810">
                  <c:v>0.422234268792281</c:v>
                </c:pt>
                <c:pt idx="811">
                  <c:v>0.465698414084983</c:v>
                </c:pt>
                <c:pt idx="812">
                  <c:v>0.501884526528168</c:v>
                </c:pt>
                <c:pt idx="813">
                  <c:v>0.571691065460468</c:v>
                </c:pt>
                <c:pt idx="814">
                  <c:v>0.962761755596811</c:v>
                </c:pt>
                <c:pt idx="815">
                  <c:v>0.743350153875655</c:v>
                </c:pt>
                <c:pt idx="816">
                  <c:v>0.9721321214771</c:v>
                </c:pt>
                <c:pt idx="817">
                  <c:v>0.188663470788714</c:v>
                </c:pt>
                <c:pt idx="818">
                  <c:v>0.662413285764155</c:v>
                </c:pt>
                <c:pt idx="819">
                  <c:v>0.704161678506783</c:v>
                </c:pt>
                <c:pt idx="820">
                  <c:v>0.759498278865944</c:v>
                </c:pt>
                <c:pt idx="821">
                  <c:v>0.980078835146886</c:v>
                </c:pt>
                <c:pt idx="822">
                  <c:v>0.287619253698478</c:v>
                </c:pt>
                <c:pt idx="823">
                  <c:v>0.70523163948705</c:v>
                </c:pt>
                <c:pt idx="824">
                  <c:v>0.289393081241101</c:v>
                </c:pt>
                <c:pt idx="825">
                  <c:v>0.857394988162722</c:v>
                </c:pt>
                <c:pt idx="826">
                  <c:v>0.32558790949761</c:v>
                </c:pt>
                <c:pt idx="827">
                  <c:v>0.0819026515163719</c:v>
                </c:pt>
                <c:pt idx="828">
                  <c:v>0.0235864667152923</c:v>
                </c:pt>
                <c:pt idx="829">
                  <c:v>0.662536272311658</c:v>
                </c:pt>
                <c:pt idx="830">
                  <c:v>0.864633574228992</c:v>
                </c:pt>
                <c:pt idx="831">
                  <c:v>0.673714068835398</c:v>
                </c:pt>
                <c:pt idx="832">
                  <c:v>0.0611600382212523</c:v>
                </c:pt>
                <c:pt idx="833">
                  <c:v>0.131222658743899</c:v>
                </c:pt>
                <c:pt idx="834">
                  <c:v>0.318424052059515</c:v>
                </c:pt>
                <c:pt idx="835">
                  <c:v>0.553055161567084</c:v>
                </c:pt>
                <c:pt idx="836">
                  <c:v>0.529343896812058</c:v>
                </c:pt>
                <c:pt idx="837">
                  <c:v>0.984011738490987</c:v>
                </c:pt>
                <c:pt idx="838">
                  <c:v>0.279196162616062</c:v>
                </c:pt>
                <c:pt idx="839">
                  <c:v>0.843086666276858</c:v>
                </c:pt>
                <c:pt idx="840">
                  <c:v>0.557917241317508</c:v>
                </c:pt>
                <c:pt idx="841">
                  <c:v>0.58810029562548</c:v>
                </c:pt>
                <c:pt idx="842">
                  <c:v>0.627514118474819</c:v>
                </c:pt>
                <c:pt idx="843">
                  <c:v>0.287309904947984</c:v>
                </c:pt>
                <c:pt idx="844">
                  <c:v>0.44258860745965</c:v>
                </c:pt>
                <c:pt idx="845">
                  <c:v>0.571243550007539</c:v>
                </c:pt>
                <c:pt idx="846">
                  <c:v>0.269738889370015</c:v>
                </c:pt>
                <c:pt idx="847">
                  <c:v>0.504760416968647</c:v>
                </c:pt>
                <c:pt idx="848">
                  <c:v>0.292422129393685</c:v>
                </c:pt>
                <c:pt idx="849">
                  <c:v>0.127260377311996</c:v>
                </c:pt>
                <c:pt idx="850">
                  <c:v>0.0536510318356089</c:v>
                </c:pt>
                <c:pt idx="851">
                  <c:v>0.424946696342663</c:v>
                </c:pt>
                <c:pt idx="852">
                  <c:v>0.15045719468155</c:v>
                </c:pt>
                <c:pt idx="853">
                  <c:v>0.252655816044314</c:v>
                </c:pt>
                <c:pt idx="854">
                  <c:v>0.663434198176963</c:v>
                </c:pt>
                <c:pt idx="855">
                  <c:v>0.367374364083597</c:v>
                </c:pt>
                <c:pt idx="856">
                  <c:v>0.39002475615941</c:v>
                </c:pt>
                <c:pt idx="857">
                  <c:v>0.437818100722485</c:v>
                </c:pt>
                <c:pt idx="858">
                  <c:v>0.896963737214143</c:v>
                </c:pt>
                <c:pt idx="859">
                  <c:v>0.778465823204511</c:v>
                </c:pt>
                <c:pt idx="860">
                  <c:v>0.728455786441011</c:v>
                </c:pt>
                <c:pt idx="861">
                  <c:v>0.104112351277358</c:v>
                </c:pt>
                <c:pt idx="862">
                  <c:v>0.339569216712884</c:v>
                </c:pt>
                <c:pt idx="863">
                  <c:v>0.822126717348271</c:v>
                </c:pt>
                <c:pt idx="864">
                  <c:v>0.419094147246046</c:v>
                </c:pt>
                <c:pt idx="865">
                  <c:v>0.711452913676117</c:v>
                </c:pt>
                <c:pt idx="866">
                  <c:v>0.497953106898211</c:v>
                </c:pt>
                <c:pt idx="867">
                  <c:v>0.0264823935933225</c:v>
                </c:pt>
                <c:pt idx="868">
                  <c:v>0.995077486802757</c:v>
                </c:pt>
                <c:pt idx="869">
                  <c:v>0.634738506289581</c:v>
                </c:pt>
                <c:pt idx="870">
                  <c:v>0.638969763318633</c:v>
                </c:pt>
                <c:pt idx="871">
                  <c:v>0.0924730353697081</c:v>
                </c:pt>
                <c:pt idx="872">
                  <c:v>0.472086852988383</c:v>
                </c:pt>
                <c:pt idx="873">
                  <c:v>0.480727207073594</c:v>
                </c:pt>
                <c:pt idx="874">
                  <c:v>0.326146584320544</c:v>
                </c:pt>
                <c:pt idx="875">
                  <c:v>0.518165307812428</c:v>
                </c:pt>
                <c:pt idx="876">
                  <c:v>0.893190193580458</c:v>
                </c:pt>
                <c:pt idx="877">
                  <c:v>0.930278979147663</c:v>
                </c:pt>
                <c:pt idx="878">
                  <c:v>0.800042067876039</c:v>
                </c:pt>
                <c:pt idx="879">
                  <c:v>0.732991963942744</c:v>
                </c:pt>
                <c:pt idx="880">
                  <c:v>0.0793500594781431</c:v>
                </c:pt>
                <c:pt idx="881">
                  <c:v>0.0976957287594127</c:v>
                </c:pt>
                <c:pt idx="882">
                  <c:v>0.285874929950104</c:v>
                </c:pt>
                <c:pt idx="883">
                  <c:v>0.663488774041436</c:v>
                </c:pt>
                <c:pt idx="884">
                  <c:v>0.489920602118439</c:v>
                </c:pt>
                <c:pt idx="885">
                  <c:v>0.517000691822553</c:v>
                </c:pt>
                <c:pt idx="886">
                  <c:v>0.433995705757086</c:v>
                </c:pt>
                <c:pt idx="887">
                  <c:v>0.151359872483408</c:v>
                </c:pt>
                <c:pt idx="888">
                  <c:v>0.607013849988242</c:v>
                </c:pt>
                <c:pt idx="889">
                  <c:v>0.556931192946489</c:v>
                </c:pt>
                <c:pt idx="890">
                  <c:v>0.00041513680614802</c:v>
                </c:pt>
                <c:pt idx="891">
                  <c:v>0.392532888205033</c:v>
                </c:pt>
                <c:pt idx="892">
                  <c:v>0.659694047059818</c:v>
                </c:pt>
                <c:pt idx="893">
                  <c:v>0.231562540277419</c:v>
                </c:pt>
                <c:pt idx="894">
                  <c:v>0.327920965979447</c:v>
                </c:pt>
                <c:pt idx="895">
                  <c:v>0.935496531202066</c:v>
                </c:pt>
                <c:pt idx="896">
                  <c:v>0.678385827179985</c:v>
                </c:pt>
                <c:pt idx="897">
                  <c:v>0.968757268409883</c:v>
                </c:pt>
                <c:pt idx="898">
                  <c:v>0.291833199993481</c:v>
                </c:pt>
                <c:pt idx="899">
                  <c:v>0.0269222956345869</c:v>
                </c:pt>
                <c:pt idx="900">
                  <c:v>0.578205480218545</c:v>
                </c:pt>
                <c:pt idx="901">
                  <c:v>0.585814651268191</c:v>
                </c:pt>
                <c:pt idx="902">
                  <c:v>0.338385064886441</c:v>
                </c:pt>
                <c:pt idx="903">
                  <c:v>0.91793324526831</c:v>
                </c:pt>
                <c:pt idx="904">
                  <c:v>0.749105169103455</c:v>
                </c:pt>
                <c:pt idx="905">
                  <c:v>0.422268058571787</c:v>
                </c:pt>
                <c:pt idx="906">
                  <c:v>0.473897374197526</c:v>
                </c:pt>
                <c:pt idx="907">
                  <c:v>0.140609038320963</c:v>
                </c:pt>
                <c:pt idx="908">
                  <c:v>0.484041536791667</c:v>
                </c:pt>
                <c:pt idx="909">
                  <c:v>0.0835657193021615</c:v>
                </c:pt>
                <c:pt idx="910">
                  <c:v>0.0379182546672516</c:v>
                </c:pt>
                <c:pt idx="911">
                  <c:v>0.616996819345732</c:v>
                </c:pt>
                <c:pt idx="912">
                  <c:v>0.827646952657671</c:v>
                </c:pt>
                <c:pt idx="913">
                  <c:v>0.0682586852578342</c:v>
                </c:pt>
                <c:pt idx="914">
                  <c:v>0.977542340313016</c:v>
                </c:pt>
                <c:pt idx="915">
                  <c:v>0.741973932355806</c:v>
                </c:pt>
                <c:pt idx="916">
                  <c:v>0.5233223364325</c:v>
                </c:pt>
                <c:pt idx="917">
                  <c:v>0.428547788427483</c:v>
                </c:pt>
                <c:pt idx="918">
                  <c:v>0.561135571690628</c:v>
                </c:pt>
                <c:pt idx="919">
                  <c:v>0.0225467122821783</c:v>
                </c:pt>
                <c:pt idx="920">
                  <c:v>0.435246816428747</c:v>
                </c:pt>
                <c:pt idx="921">
                  <c:v>0.732689505891921</c:v>
                </c:pt>
                <c:pt idx="922">
                  <c:v>0.904860461738825</c:v>
                </c:pt>
                <c:pt idx="923">
                  <c:v>0.223624450014714</c:v>
                </c:pt>
                <c:pt idx="924">
                  <c:v>0.348338846387214</c:v>
                </c:pt>
                <c:pt idx="925">
                  <c:v>0.948666394859278</c:v>
                </c:pt>
                <c:pt idx="926">
                  <c:v>0.841570458947845</c:v>
                </c:pt>
                <c:pt idx="927">
                  <c:v>0.236068937073997</c:v>
                </c:pt>
                <c:pt idx="928">
                  <c:v>0.2082023864919</c:v>
                </c:pt>
                <c:pt idx="929">
                  <c:v>0.125162557134705</c:v>
                </c:pt>
                <c:pt idx="930">
                  <c:v>0.557825594285921</c:v>
                </c:pt>
                <c:pt idx="931">
                  <c:v>0.327743570478015</c:v>
                </c:pt>
                <c:pt idx="932">
                  <c:v>0.0426372256990861</c:v>
                </c:pt>
                <c:pt idx="933">
                  <c:v>0.0212717937871463</c:v>
                </c:pt>
                <c:pt idx="934">
                  <c:v>0.13520096036335</c:v>
                </c:pt>
                <c:pt idx="935">
                  <c:v>0.810178929470895</c:v>
                </c:pt>
                <c:pt idx="936">
                  <c:v>0.524388595521691</c:v>
                </c:pt>
                <c:pt idx="937">
                  <c:v>0.810861912619573</c:v>
                </c:pt>
                <c:pt idx="938">
                  <c:v>0.176000890003607</c:v>
                </c:pt>
                <c:pt idx="939">
                  <c:v>0.821196388086941</c:v>
                </c:pt>
                <c:pt idx="940">
                  <c:v>0.738786626314795</c:v>
                </c:pt>
                <c:pt idx="941">
                  <c:v>0.386566764839643</c:v>
                </c:pt>
                <c:pt idx="942">
                  <c:v>0.141205788384656</c:v>
                </c:pt>
                <c:pt idx="943">
                  <c:v>0.0827294791967521</c:v>
                </c:pt>
                <c:pt idx="944">
                  <c:v>0.775061369692968</c:v>
                </c:pt>
                <c:pt idx="945">
                  <c:v>0.0897027019529118</c:v>
                </c:pt>
                <c:pt idx="946">
                  <c:v>0.223388624801006</c:v>
                </c:pt>
                <c:pt idx="947">
                  <c:v>0.61851193838467</c:v>
                </c:pt>
                <c:pt idx="948">
                  <c:v>0.532254797398649</c:v>
                </c:pt>
                <c:pt idx="949">
                  <c:v>0.858335007643021</c:v>
                </c:pt>
                <c:pt idx="950">
                  <c:v>0.399144541587889</c:v>
                </c:pt>
                <c:pt idx="951">
                  <c:v>0.36298544559549</c:v>
                </c:pt>
                <c:pt idx="952">
                  <c:v>0.394006875686956</c:v>
                </c:pt>
                <c:pt idx="953">
                  <c:v>0.955819156241438</c:v>
                </c:pt>
                <c:pt idx="954">
                  <c:v>0.303045681705639</c:v>
                </c:pt>
                <c:pt idx="955">
                  <c:v>0.511709168032092</c:v>
                </c:pt>
                <c:pt idx="956">
                  <c:v>0.963606258515263</c:v>
                </c:pt>
                <c:pt idx="957">
                  <c:v>0.96689785042508</c:v>
                </c:pt>
                <c:pt idx="958">
                  <c:v>0.0484251178308681</c:v>
                </c:pt>
                <c:pt idx="959">
                  <c:v>0.681628958896247</c:v>
                </c:pt>
                <c:pt idx="960">
                  <c:v>0.439065534492199</c:v>
                </c:pt>
                <c:pt idx="961">
                  <c:v>0.630495100446532</c:v>
                </c:pt>
                <c:pt idx="962">
                  <c:v>0.640449098372379</c:v>
                </c:pt>
                <c:pt idx="963">
                  <c:v>0.546230000303704</c:v>
                </c:pt>
                <c:pt idx="964">
                  <c:v>0.886534514426708</c:v>
                </c:pt>
                <c:pt idx="965">
                  <c:v>0.906254916606137</c:v>
                </c:pt>
                <c:pt idx="966">
                  <c:v>0.345043372556954</c:v>
                </c:pt>
                <c:pt idx="967">
                  <c:v>0.440994867388598</c:v>
                </c:pt>
                <c:pt idx="968">
                  <c:v>0.875274447011916</c:v>
                </c:pt>
                <c:pt idx="969">
                  <c:v>0.812948522161793</c:v>
                </c:pt>
                <c:pt idx="970">
                  <c:v>0.609030723366852</c:v>
                </c:pt>
                <c:pt idx="971">
                  <c:v>0.05330949784494</c:v>
                </c:pt>
                <c:pt idx="972">
                  <c:v>0.893224764553228</c:v>
                </c:pt>
                <c:pt idx="973">
                  <c:v>0.685034874737659</c:v>
                </c:pt>
                <c:pt idx="974">
                  <c:v>0.662106208321147</c:v>
                </c:pt>
                <c:pt idx="975">
                  <c:v>0.803312724604888</c:v>
                </c:pt>
                <c:pt idx="976">
                  <c:v>0.879453119334158</c:v>
                </c:pt>
                <c:pt idx="977">
                  <c:v>0.139412940389851</c:v>
                </c:pt>
                <c:pt idx="978">
                  <c:v>0.199495923709791</c:v>
                </c:pt>
                <c:pt idx="979">
                  <c:v>0.633844727890412</c:v>
                </c:pt>
                <c:pt idx="980">
                  <c:v>0.664158348583085</c:v>
                </c:pt>
                <c:pt idx="981">
                  <c:v>0.617211108588805</c:v>
                </c:pt>
                <c:pt idx="982">
                  <c:v>0.1902638494651</c:v>
                </c:pt>
                <c:pt idx="983">
                  <c:v>0.657948192694492</c:v>
                </c:pt>
                <c:pt idx="984">
                  <c:v>0.129035839815073</c:v>
                </c:pt>
                <c:pt idx="985">
                  <c:v>0.966142263018795</c:v>
                </c:pt>
                <c:pt idx="986">
                  <c:v>0.804080223991127</c:v>
                </c:pt>
                <c:pt idx="987">
                  <c:v>0.220019652791102</c:v>
                </c:pt>
                <c:pt idx="988">
                  <c:v>0.984260954628462</c:v>
                </c:pt>
                <c:pt idx="989">
                  <c:v>0.237960876860561</c:v>
                </c:pt>
                <c:pt idx="990">
                  <c:v>0.121031769012368</c:v>
                </c:pt>
                <c:pt idx="991">
                  <c:v>0.570685773991029</c:v>
                </c:pt>
                <c:pt idx="992">
                  <c:v>0.945530832837798</c:v>
                </c:pt>
                <c:pt idx="993">
                  <c:v>0.5464932055581</c:v>
                </c:pt>
                <c:pt idx="994">
                  <c:v>0.93752893458453</c:v>
                </c:pt>
                <c:pt idx="995">
                  <c:v>0.0364478334545675</c:v>
                </c:pt>
                <c:pt idx="996">
                  <c:v>0.879693684900069</c:v>
                </c:pt>
                <c:pt idx="997">
                  <c:v>0.377389100920881</c:v>
                </c:pt>
                <c:pt idx="998">
                  <c:v>0.136532273704586</c:v>
                </c:pt>
                <c:pt idx="999">
                  <c:v>0.262099525797634</c:v>
                </c:pt>
                <c:pt idx="1000">
                  <c:v>0.902134729826613</c:v>
                </c:pt>
                <c:pt idx="1001">
                  <c:v>0.501289025772675</c:v>
                </c:pt>
                <c:pt idx="1002">
                  <c:v>0.58765662787442</c:v>
                </c:pt>
                <c:pt idx="1003">
                  <c:v>0.535189799926561</c:v>
                </c:pt>
                <c:pt idx="1004">
                  <c:v>0.433547211698156</c:v>
                </c:pt>
                <c:pt idx="1005">
                  <c:v>0.959736361203937</c:v>
                </c:pt>
                <c:pt idx="1006">
                  <c:v>0.0216072881417402</c:v>
                </c:pt>
                <c:pt idx="1007">
                  <c:v>0.65785840982303</c:v>
                </c:pt>
                <c:pt idx="1008">
                  <c:v>0.668522433425555</c:v>
                </c:pt>
                <c:pt idx="1009">
                  <c:v>0.99156392086795</c:v>
                </c:pt>
                <c:pt idx="1010">
                  <c:v>0.849049527132932</c:v>
                </c:pt>
                <c:pt idx="1011">
                  <c:v>0.712760600712052</c:v>
                </c:pt>
                <c:pt idx="1012">
                  <c:v>0.414382895233257</c:v>
                </c:pt>
                <c:pt idx="1013">
                  <c:v>0.660018366615614</c:v>
                </c:pt>
                <c:pt idx="1014">
                  <c:v>0.266369189820093</c:v>
                </c:pt>
                <c:pt idx="1015">
                  <c:v>0.467065958490499</c:v>
                </c:pt>
                <c:pt idx="1016">
                  <c:v>0.851496007280859</c:v>
                </c:pt>
                <c:pt idx="1017">
                  <c:v>0.40338278331518</c:v>
                </c:pt>
                <c:pt idx="1018">
                  <c:v>0.117449560655547</c:v>
                </c:pt>
                <c:pt idx="1019">
                  <c:v>0.386483158215407</c:v>
                </c:pt>
                <c:pt idx="1020">
                  <c:v>0.90727015962835</c:v>
                </c:pt>
                <c:pt idx="1021">
                  <c:v>0.756003090029451</c:v>
                </c:pt>
                <c:pt idx="1022">
                  <c:v>0.985194291039554</c:v>
                </c:pt>
                <c:pt idx="1023">
                  <c:v>0.911911140689803</c:v>
                </c:pt>
                <c:pt idx="1024">
                  <c:v>0.368835527856229</c:v>
                </c:pt>
                <c:pt idx="1025">
                  <c:v>0.627636864623211</c:v>
                </c:pt>
                <c:pt idx="1026">
                  <c:v>0.0899886735883735</c:v>
                </c:pt>
                <c:pt idx="1027">
                  <c:v>0.225402683862008</c:v>
                </c:pt>
                <c:pt idx="1028">
                  <c:v>0.793410570747783</c:v>
                </c:pt>
                <c:pt idx="1029">
                  <c:v>0.0897123786644132</c:v>
                </c:pt>
                <c:pt idx="1030">
                  <c:v>0.161215758091873</c:v>
                </c:pt>
                <c:pt idx="1031">
                  <c:v>0.439672448204954</c:v>
                </c:pt>
                <c:pt idx="1032">
                  <c:v>0.592800366323527</c:v>
                </c:pt>
                <c:pt idx="1033">
                  <c:v>0.559778963428535</c:v>
                </c:pt>
                <c:pt idx="1034">
                  <c:v>0.549240772022638</c:v>
                </c:pt>
                <c:pt idx="1035">
                  <c:v>0.224993784305092</c:v>
                </c:pt>
                <c:pt idx="1036">
                  <c:v>0.469946012086929</c:v>
                </c:pt>
                <c:pt idx="1037">
                  <c:v>0.591936804484748</c:v>
                </c:pt>
                <c:pt idx="1038">
                  <c:v>0.502475134275355</c:v>
                </c:pt>
                <c:pt idx="1039">
                  <c:v>0.746694775123668</c:v>
                </c:pt>
                <c:pt idx="1040">
                  <c:v>0.905159405960935</c:v>
                </c:pt>
                <c:pt idx="1041">
                  <c:v>0.394067775844165</c:v>
                </c:pt>
                <c:pt idx="1042">
                  <c:v>0.203683884446995</c:v>
                </c:pt>
                <c:pt idx="1043">
                  <c:v>0.138242533676488</c:v>
                </c:pt>
                <c:pt idx="1044">
                  <c:v>0.698877646486096</c:v>
                </c:pt>
                <c:pt idx="1045">
                  <c:v>0.288939909373272</c:v>
                </c:pt>
                <c:pt idx="1046">
                  <c:v>0.335198128588972</c:v>
                </c:pt>
                <c:pt idx="1047">
                  <c:v>0.858198708733767</c:v>
                </c:pt>
                <c:pt idx="1048">
                  <c:v>0.158491074163652</c:v>
                </c:pt>
                <c:pt idx="1049">
                  <c:v>0.230164766921704</c:v>
                </c:pt>
                <c:pt idx="1050">
                  <c:v>0.507252156401421</c:v>
                </c:pt>
                <c:pt idx="1051">
                  <c:v>0.337651061270643</c:v>
                </c:pt>
                <c:pt idx="1052">
                  <c:v>0.195070111042529</c:v>
                </c:pt>
                <c:pt idx="1053">
                  <c:v>0.220239202668517</c:v>
                </c:pt>
                <c:pt idx="1054">
                  <c:v>0.549158799918602</c:v>
                </c:pt>
                <c:pt idx="1055">
                  <c:v>0.161411319106321</c:v>
                </c:pt>
                <c:pt idx="1056">
                  <c:v>0.849346394502237</c:v>
                </c:pt>
                <c:pt idx="1057">
                  <c:v>0.880223542932805</c:v>
                </c:pt>
                <c:pt idx="1058">
                  <c:v>0.347829340146778</c:v>
                </c:pt>
                <c:pt idx="1059">
                  <c:v>0.82361449358839</c:v>
                </c:pt>
                <c:pt idx="1060">
                  <c:v>0.975730492113523</c:v>
                </c:pt>
                <c:pt idx="1061">
                  <c:v>0.557876852341268</c:v>
                </c:pt>
                <c:pt idx="1062">
                  <c:v>0.267021471919915</c:v>
                </c:pt>
                <c:pt idx="1063">
                  <c:v>0.936245324445562</c:v>
                </c:pt>
                <c:pt idx="1064">
                  <c:v>0.451054753144688</c:v>
                </c:pt>
                <c:pt idx="1065">
                  <c:v>0.395207569464921</c:v>
                </c:pt>
                <c:pt idx="1066">
                  <c:v>0.471341017992715</c:v>
                </c:pt>
                <c:pt idx="1067">
                  <c:v>0.989863228589286</c:v>
                </c:pt>
                <c:pt idx="1068">
                  <c:v>0.106947007801844</c:v>
                </c:pt>
                <c:pt idx="1069">
                  <c:v>0.0872476487293359</c:v>
                </c:pt>
                <c:pt idx="1070">
                  <c:v>0.900792401161037</c:v>
                </c:pt>
                <c:pt idx="1071">
                  <c:v>0.992445001368538</c:v>
                </c:pt>
                <c:pt idx="1072">
                  <c:v>0.901238238205758</c:v>
                </c:pt>
                <c:pt idx="1073">
                  <c:v>0.956477523994273</c:v>
                </c:pt>
                <c:pt idx="1074">
                  <c:v>0.968431339288567</c:v>
                </c:pt>
                <c:pt idx="1075">
                  <c:v>0.85228022917059</c:v>
                </c:pt>
                <c:pt idx="1076">
                  <c:v>0.281390917272103</c:v>
                </c:pt>
                <c:pt idx="1077">
                  <c:v>0.204176225360282</c:v>
                </c:pt>
                <c:pt idx="1078">
                  <c:v>0.414368207081145</c:v>
                </c:pt>
                <c:pt idx="1079">
                  <c:v>0.382761180302937</c:v>
                </c:pt>
                <c:pt idx="1080">
                  <c:v>0.827536469269377</c:v>
                </c:pt>
                <c:pt idx="1081">
                  <c:v>0.85904972015185</c:v>
                </c:pt>
                <c:pt idx="1082">
                  <c:v>0.536611762991968</c:v>
                </c:pt>
                <c:pt idx="1083">
                  <c:v>0.411014032232167</c:v>
                </c:pt>
                <c:pt idx="1084">
                  <c:v>0.89029979535405</c:v>
                </c:pt>
                <c:pt idx="1085">
                  <c:v>0.352761042124554</c:v>
                </c:pt>
                <c:pt idx="1086">
                  <c:v>0.589804917186443</c:v>
                </c:pt>
                <c:pt idx="1087">
                  <c:v>0.275973312854913</c:v>
                </c:pt>
                <c:pt idx="1088">
                  <c:v>0.990437253101586</c:v>
                </c:pt>
                <c:pt idx="1089">
                  <c:v>0.0775264455901372</c:v>
                </c:pt>
                <c:pt idx="1090">
                  <c:v>0.78284828190565</c:v>
                </c:pt>
                <c:pt idx="1091">
                  <c:v>0.38286410626387</c:v>
                </c:pt>
                <c:pt idx="1092">
                  <c:v>0.171619039513844</c:v>
                </c:pt>
                <c:pt idx="1093">
                  <c:v>0.82712293086547</c:v>
                </c:pt>
                <c:pt idx="1094">
                  <c:v>0.0234590522526403</c:v>
                </c:pt>
                <c:pt idx="1095">
                  <c:v>0.357869805251742</c:v>
                </c:pt>
                <c:pt idx="1096">
                  <c:v>0.420913358209624</c:v>
                </c:pt>
                <c:pt idx="1097">
                  <c:v>0.813232433891604</c:v>
                </c:pt>
                <c:pt idx="1098">
                  <c:v>0.489207815524511</c:v>
                </c:pt>
                <c:pt idx="1099">
                  <c:v>0.332427600300175</c:v>
                </c:pt>
                <c:pt idx="1100">
                  <c:v>0.261774303291262</c:v>
                </c:pt>
                <c:pt idx="1101">
                  <c:v>0.356809890463596</c:v>
                </c:pt>
                <c:pt idx="1102">
                  <c:v>0.943485062471785</c:v>
                </c:pt>
                <c:pt idx="1103">
                  <c:v>0.00208938613695953</c:v>
                </c:pt>
                <c:pt idx="1104">
                  <c:v>0.107709570230426</c:v>
                </c:pt>
                <c:pt idx="1105">
                  <c:v>0.0893627808583828</c:v>
                </c:pt>
                <c:pt idx="1106">
                  <c:v>0.29781480384302</c:v>
                </c:pt>
                <c:pt idx="1107">
                  <c:v>0.945383767386621</c:v>
                </c:pt>
                <c:pt idx="1108">
                  <c:v>0.619028737502664</c:v>
                </c:pt>
                <c:pt idx="1109">
                  <c:v>0.15615815744865</c:v>
                </c:pt>
                <c:pt idx="1110">
                  <c:v>0.0465907241487695</c:v>
                </c:pt>
                <c:pt idx="1111">
                  <c:v>0.183910107388422</c:v>
                </c:pt>
                <c:pt idx="1112">
                  <c:v>0.886655026094609</c:v>
                </c:pt>
                <c:pt idx="1113">
                  <c:v>0.917345730707441</c:v>
                </c:pt>
                <c:pt idx="1114">
                  <c:v>0.701815591804822</c:v>
                </c:pt>
                <c:pt idx="1115">
                  <c:v>0.0915001849447359</c:v>
                </c:pt>
                <c:pt idx="1116">
                  <c:v>0.759555064794163</c:v>
                </c:pt>
                <c:pt idx="1117">
                  <c:v>0.593369415515253</c:v>
                </c:pt>
                <c:pt idx="1118">
                  <c:v>0.984632538187108</c:v>
                </c:pt>
                <c:pt idx="1119">
                  <c:v>0.975666233907212</c:v>
                </c:pt>
                <c:pt idx="1120">
                  <c:v>0.470157118071323</c:v>
                </c:pt>
                <c:pt idx="1121">
                  <c:v>0.316405127209992</c:v>
                </c:pt>
                <c:pt idx="1122">
                  <c:v>0.99606501732534</c:v>
                </c:pt>
                <c:pt idx="1123">
                  <c:v>0.446920770586393</c:v>
                </c:pt>
                <c:pt idx="1124">
                  <c:v>0.910360075811456</c:v>
                </c:pt>
                <c:pt idx="1125">
                  <c:v>0.0549297730528364</c:v>
                </c:pt>
                <c:pt idx="1126">
                  <c:v>0.491131821645221</c:v>
                </c:pt>
                <c:pt idx="1127">
                  <c:v>0.350605095415422</c:v>
                </c:pt>
                <c:pt idx="1128">
                  <c:v>0.297826112881172</c:v>
                </c:pt>
                <c:pt idx="1129">
                  <c:v>0.321821004466407</c:v>
                </c:pt>
                <c:pt idx="1130">
                  <c:v>0.578883527578525</c:v>
                </c:pt>
                <c:pt idx="1131">
                  <c:v>0.745411359693572</c:v>
                </c:pt>
                <c:pt idx="1132">
                  <c:v>0.125996837957653</c:v>
                </c:pt>
                <c:pt idx="1133">
                  <c:v>0.236243986188315</c:v>
                </c:pt>
                <c:pt idx="1134">
                  <c:v>0.313026823854205</c:v>
                </c:pt>
                <c:pt idx="1135">
                  <c:v>0.951651963917747</c:v>
                </c:pt>
                <c:pt idx="1136">
                  <c:v>0.783788562923645</c:v>
                </c:pt>
                <c:pt idx="1137">
                  <c:v>0.00274982535499024</c:v>
                </c:pt>
                <c:pt idx="1138">
                  <c:v>0.337364072489315</c:v>
                </c:pt>
                <c:pt idx="1139">
                  <c:v>0.306748161116654</c:v>
                </c:pt>
                <c:pt idx="1140">
                  <c:v>0.82261739689743</c:v>
                </c:pt>
                <c:pt idx="1141">
                  <c:v>0.335247515366118</c:v>
                </c:pt>
                <c:pt idx="1142">
                  <c:v>0.217543326867652</c:v>
                </c:pt>
                <c:pt idx="1143">
                  <c:v>0.609793865920863</c:v>
                </c:pt>
                <c:pt idx="1144">
                  <c:v>0.80638794290555</c:v>
                </c:pt>
                <c:pt idx="1145">
                  <c:v>0.62831354250831</c:v>
                </c:pt>
                <c:pt idx="1146">
                  <c:v>0.0293210330774514</c:v>
                </c:pt>
                <c:pt idx="1147">
                  <c:v>0.747328276358738</c:v>
                </c:pt>
                <c:pt idx="1148">
                  <c:v>0.205859282931915</c:v>
                </c:pt>
                <c:pt idx="1149">
                  <c:v>0.860459503882044</c:v>
                </c:pt>
                <c:pt idx="1150">
                  <c:v>0.576541867360233</c:v>
                </c:pt>
                <c:pt idx="1151">
                  <c:v>0.749014384320013</c:v>
                </c:pt>
                <c:pt idx="1152">
                  <c:v>0.707441625906054</c:v>
                </c:pt>
                <c:pt idx="1153">
                  <c:v>0.370927579547645</c:v>
                </c:pt>
                <c:pt idx="1154">
                  <c:v>0.181747024724846</c:v>
                </c:pt>
                <c:pt idx="1155">
                  <c:v>0.616972331268891</c:v>
                </c:pt>
                <c:pt idx="1156">
                  <c:v>0.802234698581587</c:v>
                </c:pt>
                <c:pt idx="1157">
                  <c:v>0.735711919337177</c:v>
                </c:pt>
                <c:pt idx="1158">
                  <c:v>0.126378670044818</c:v>
                </c:pt>
                <c:pt idx="1159">
                  <c:v>0.277626764353288</c:v>
                </c:pt>
                <c:pt idx="1160">
                  <c:v>0.461050841337153</c:v>
                </c:pt>
                <c:pt idx="1161">
                  <c:v>0.343384257085567</c:v>
                </c:pt>
                <c:pt idx="1162">
                  <c:v>0.589619975460904</c:v>
                </c:pt>
                <c:pt idx="1163">
                  <c:v>0.317397645993822</c:v>
                </c:pt>
                <c:pt idx="1164">
                  <c:v>0.656443550455339</c:v>
                </c:pt>
                <c:pt idx="1165">
                  <c:v>0.292895622330506</c:v>
                </c:pt>
                <c:pt idx="1166">
                  <c:v>0.821508523663283</c:v>
                </c:pt>
                <c:pt idx="1167">
                  <c:v>0.204038057076462</c:v>
                </c:pt>
                <c:pt idx="1168">
                  <c:v>0.8071500649735</c:v>
                </c:pt>
                <c:pt idx="1169">
                  <c:v>0.965574786011132</c:v>
                </c:pt>
                <c:pt idx="1170">
                  <c:v>0.247386143733212</c:v>
                </c:pt>
                <c:pt idx="1171">
                  <c:v>0.97115318765746</c:v>
                </c:pt>
                <c:pt idx="1172">
                  <c:v>0.0323075941973272</c:v>
                </c:pt>
                <c:pt idx="1173">
                  <c:v>0.290252570448483</c:v>
                </c:pt>
                <c:pt idx="1174">
                  <c:v>0.462739978685578</c:v>
                </c:pt>
                <c:pt idx="1175">
                  <c:v>0.863755635588195</c:v>
                </c:pt>
                <c:pt idx="1176">
                  <c:v>0.383938335951903</c:v>
                </c:pt>
                <c:pt idx="1177">
                  <c:v>0.292456885857808</c:v>
                </c:pt>
                <c:pt idx="1178">
                  <c:v>0.458685443276709</c:v>
                </c:pt>
                <c:pt idx="1179">
                  <c:v>0.294034996680704</c:v>
                </c:pt>
                <c:pt idx="1180">
                  <c:v>0.73387333358297</c:v>
                </c:pt>
                <c:pt idx="1181">
                  <c:v>0.407575436005241</c:v>
                </c:pt>
                <c:pt idx="1182">
                  <c:v>0.0703938117709573</c:v>
                </c:pt>
                <c:pt idx="1183">
                  <c:v>0.640929969284824</c:v>
                </c:pt>
                <c:pt idx="1184">
                  <c:v>0.599179259749601</c:v>
                </c:pt>
                <c:pt idx="1185">
                  <c:v>0.867573042211858</c:v>
                </c:pt>
                <c:pt idx="1186">
                  <c:v>0.835806233374036</c:v>
                </c:pt>
                <c:pt idx="1187">
                  <c:v>0.591609865424406</c:v>
                </c:pt>
                <c:pt idx="1188">
                  <c:v>0.807797687970385</c:v>
                </c:pt>
                <c:pt idx="1189">
                  <c:v>0.674986788635719</c:v>
                </c:pt>
                <c:pt idx="1190">
                  <c:v>0.306962563871608</c:v>
                </c:pt>
                <c:pt idx="1191">
                  <c:v>0.0127104820842048</c:v>
                </c:pt>
                <c:pt idx="1192">
                  <c:v>0.497554661453373</c:v>
                </c:pt>
                <c:pt idx="1193">
                  <c:v>0.336453288313852</c:v>
                </c:pt>
                <c:pt idx="1194">
                  <c:v>0.33009545111948</c:v>
                </c:pt>
                <c:pt idx="1195">
                  <c:v>0.694292561669313</c:v>
                </c:pt>
                <c:pt idx="1196">
                  <c:v>0.0360835278324396</c:v>
                </c:pt>
                <c:pt idx="1197">
                  <c:v>0.456496399462161</c:v>
                </c:pt>
                <c:pt idx="1198">
                  <c:v>0.533952754876462</c:v>
                </c:pt>
                <c:pt idx="1199">
                  <c:v>0.000554119243909135</c:v>
                </c:pt>
                <c:pt idx="1200">
                  <c:v>0.910051564455721</c:v>
                </c:pt>
                <c:pt idx="1201">
                  <c:v>0.290014521302378</c:v>
                </c:pt>
                <c:pt idx="1202">
                  <c:v>0.608564876392835</c:v>
                </c:pt>
                <c:pt idx="1203">
                  <c:v>0.247471010822251</c:v>
                </c:pt>
                <c:pt idx="1204">
                  <c:v>0.617570575822074</c:v>
                </c:pt>
                <c:pt idx="1205">
                  <c:v>0.52380338541309</c:v>
                </c:pt>
                <c:pt idx="1206">
                  <c:v>0.641493939258212</c:v>
                </c:pt>
                <c:pt idx="1207">
                  <c:v>0.0931785508115484</c:v>
                </c:pt>
                <c:pt idx="1208">
                  <c:v>0.33234926977934</c:v>
                </c:pt>
                <c:pt idx="1209">
                  <c:v>0.6847697460239</c:v>
                </c:pt>
                <c:pt idx="1210">
                  <c:v>0.505520502959874</c:v>
                </c:pt>
                <c:pt idx="1211">
                  <c:v>0.991204771699288</c:v>
                </c:pt>
                <c:pt idx="1212">
                  <c:v>0.0753027005086926</c:v>
                </c:pt>
                <c:pt idx="1213">
                  <c:v>0.856694736881719</c:v>
                </c:pt>
                <c:pt idx="1214">
                  <c:v>0.363066508714362</c:v>
                </c:pt>
                <c:pt idx="1215">
                  <c:v>0.317438220982083</c:v>
                </c:pt>
                <c:pt idx="1216">
                  <c:v>0.258993568068708</c:v>
                </c:pt>
                <c:pt idx="1217">
                  <c:v>0.572506345269059</c:v>
                </c:pt>
                <c:pt idx="1218">
                  <c:v>0.95413046875694</c:v>
                </c:pt>
                <c:pt idx="1219">
                  <c:v>0.256587498399113</c:v>
                </c:pt>
                <c:pt idx="1220">
                  <c:v>0.0132545225252072</c:v>
                </c:pt>
                <c:pt idx="1221">
                  <c:v>0.995106804780541</c:v>
                </c:pt>
                <c:pt idx="1222">
                  <c:v>0.562882901733141</c:v>
                </c:pt>
                <c:pt idx="1223">
                  <c:v>0.486616913820136</c:v>
                </c:pt>
                <c:pt idx="1224">
                  <c:v>0.191807085369997</c:v>
                </c:pt>
                <c:pt idx="1225">
                  <c:v>0.966458748051028</c:v>
                </c:pt>
                <c:pt idx="1226">
                  <c:v>0.0948715512796952</c:v>
                </c:pt>
                <c:pt idx="1227">
                  <c:v>0.889323921532198</c:v>
                </c:pt>
                <c:pt idx="1228">
                  <c:v>0.895514356270533</c:v>
                </c:pt>
                <c:pt idx="1229">
                  <c:v>0.0886392893504153</c:v>
                </c:pt>
                <c:pt idx="1230">
                  <c:v>0.681309150690812</c:v>
                </c:pt>
                <c:pt idx="1231">
                  <c:v>0.720642413081513</c:v>
                </c:pt>
                <c:pt idx="1232">
                  <c:v>0.346717450079849</c:v>
                </c:pt>
                <c:pt idx="1233">
                  <c:v>0.92350428953506</c:v>
                </c:pt>
                <c:pt idx="1234">
                  <c:v>0.748034944440025</c:v>
                </c:pt>
                <c:pt idx="1235">
                  <c:v>0.179525380233423</c:v>
                </c:pt>
                <c:pt idx="1236">
                  <c:v>0.670462366434355</c:v>
                </c:pt>
                <c:pt idx="1237">
                  <c:v>0.462110092825266</c:v>
                </c:pt>
                <c:pt idx="1238">
                  <c:v>0.859467396404185</c:v>
                </c:pt>
                <c:pt idx="1239">
                  <c:v>0.675034203463854</c:v>
                </c:pt>
                <c:pt idx="1240">
                  <c:v>0.525060273561627</c:v>
                </c:pt>
                <c:pt idx="1241">
                  <c:v>0.180683026428427</c:v>
                </c:pt>
                <c:pt idx="1242">
                  <c:v>0.153535379505747</c:v>
                </c:pt>
                <c:pt idx="1243">
                  <c:v>0.535268109458654</c:v>
                </c:pt>
                <c:pt idx="1244">
                  <c:v>0.400842633135497</c:v>
                </c:pt>
                <c:pt idx="1245">
                  <c:v>0.860002668589035</c:v>
                </c:pt>
                <c:pt idx="1246">
                  <c:v>0.00791576711589848</c:v>
                </c:pt>
                <c:pt idx="1247">
                  <c:v>0.223028129575018</c:v>
                </c:pt>
                <c:pt idx="1248">
                  <c:v>0.261473398094399</c:v>
                </c:pt>
                <c:pt idx="1249">
                  <c:v>0.106054436548411</c:v>
                </c:pt>
                <c:pt idx="1250">
                  <c:v>0.728693778593011</c:v>
                </c:pt>
                <c:pt idx="1251">
                  <c:v>0.60235044291548</c:v>
                </c:pt>
                <c:pt idx="1252">
                  <c:v>0.0172515412050713</c:v>
                </c:pt>
                <c:pt idx="1253">
                  <c:v>0.726932557805695</c:v>
                </c:pt>
                <c:pt idx="1254">
                  <c:v>0.749799072900437</c:v>
                </c:pt>
                <c:pt idx="1255">
                  <c:v>0.304175918052249</c:v>
                </c:pt>
                <c:pt idx="1256">
                  <c:v>0.665894100942457</c:v>
                </c:pt>
                <c:pt idx="1257">
                  <c:v>0.404411353442317</c:v>
                </c:pt>
                <c:pt idx="1258">
                  <c:v>0.0754996285663969</c:v>
                </c:pt>
                <c:pt idx="1259">
                  <c:v>0.171826621060522</c:v>
                </c:pt>
                <c:pt idx="1260">
                  <c:v>0.574759804736889</c:v>
                </c:pt>
                <c:pt idx="1261">
                  <c:v>0.947816455957742</c:v>
                </c:pt>
                <c:pt idx="1262">
                  <c:v>0.974630112552992</c:v>
                </c:pt>
                <c:pt idx="1263">
                  <c:v>0.1909765833328</c:v>
                </c:pt>
                <c:pt idx="1264">
                  <c:v>0.09829087055365</c:v>
                </c:pt>
                <c:pt idx="1265">
                  <c:v>0.275156322646724</c:v>
                </c:pt>
                <c:pt idx="1266">
                  <c:v>0.761733847653094</c:v>
                </c:pt>
                <c:pt idx="1267">
                  <c:v>0.884520799341778</c:v>
                </c:pt>
                <c:pt idx="1268">
                  <c:v>0.178758767868705</c:v>
                </c:pt>
                <c:pt idx="1269">
                  <c:v>0.350951110147282</c:v>
                </c:pt>
                <c:pt idx="1270">
                  <c:v>0.969681137493715</c:v>
                </c:pt>
                <c:pt idx="1271">
                  <c:v>0.93825181565215</c:v>
                </c:pt>
                <c:pt idx="1272">
                  <c:v>0.303188874498923</c:v>
                </c:pt>
                <c:pt idx="1273">
                  <c:v>0.0124398521985389</c:v>
                </c:pt>
                <c:pt idx="1274">
                  <c:v>0.55653384475554</c:v>
                </c:pt>
                <c:pt idx="1275">
                  <c:v>0.772300027629883</c:v>
                </c:pt>
                <c:pt idx="1276">
                  <c:v>0.0515059074198376</c:v>
                </c:pt>
                <c:pt idx="1277">
                  <c:v>0.889656459755062</c:v>
                </c:pt>
                <c:pt idx="1278">
                  <c:v>0.151992498721513</c:v>
                </c:pt>
                <c:pt idx="1279">
                  <c:v>0.587233972713249</c:v>
                </c:pt>
                <c:pt idx="1280">
                  <c:v>0.62526085870622</c:v>
                </c:pt>
                <c:pt idx="1281">
                  <c:v>0.401104781101171</c:v>
                </c:pt>
                <c:pt idx="1282">
                  <c:v>0.601868592385052</c:v>
                </c:pt>
                <c:pt idx="1283">
                  <c:v>0.929675290142369</c:v>
                </c:pt>
                <c:pt idx="1284">
                  <c:v>0.914934916822811</c:v>
                </c:pt>
                <c:pt idx="1285">
                  <c:v>0.50537575175268</c:v>
                </c:pt>
                <c:pt idx="1286">
                  <c:v>0.401342144704904</c:v>
                </c:pt>
                <c:pt idx="1287">
                  <c:v>0.869861234178445</c:v>
                </c:pt>
                <c:pt idx="1288">
                  <c:v>0.674839679844502</c:v>
                </c:pt>
                <c:pt idx="1289">
                  <c:v>0.697177778621136</c:v>
                </c:pt>
                <c:pt idx="1290">
                  <c:v>0.938858447337585</c:v>
                </c:pt>
                <c:pt idx="1291">
                  <c:v>0.321375022502526</c:v>
                </c:pt>
                <c:pt idx="1292">
                  <c:v>0.40942714674292</c:v>
                </c:pt>
                <c:pt idx="1293">
                  <c:v>0.856282917198314</c:v>
                </c:pt>
                <c:pt idx="1294">
                  <c:v>0.128252672343407</c:v>
                </c:pt>
                <c:pt idx="1295">
                  <c:v>0.262493417917315</c:v>
                </c:pt>
                <c:pt idx="1296">
                  <c:v>0.479250281535807</c:v>
                </c:pt>
                <c:pt idx="1297">
                  <c:v>0.901516013607155</c:v>
                </c:pt>
                <c:pt idx="1298">
                  <c:v>0.447694780509199</c:v>
                </c:pt>
                <c:pt idx="1299">
                  <c:v>0.928765363727897</c:v>
                </c:pt>
                <c:pt idx="1300">
                  <c:v>0.81453529159934</c:v>
                </c:pt>
                <c:pt idx="1301">
                  <c:v>0.421210633644628</c:v>
                </c:pt>
                <c:pt idx="1302">
                  <c:v>0.715186819326177</c:v>
                </c:pt>
                <c:pt idx="1303">
                  <c:v>0.935659657857406</c:v>
                </c:pt>
                <c:pt idx="1304">
                  <c:v>0.177464019359455</c:v>
                </c:pt>
                <c:pt idx="1305">
                  <c:v>0.432885655677916</c:v>
                </c:pt>
                <c:pt idx="1306">
                  <c:v>0.127783133069114</c:v>
                </c:pt>
                <c:pt idx="1307">
                  <c:v>0.488737886229424</c:v>
                </c:pt>
                <c:pt idx="1308">
                  <c:v>0.266806192227357</c:v>
                </c:pt>
                <c:pt idx="1309">
                  <c:v>0.270723945923616</c:v>
                </c:pt>
                <c:pt idx="1310">
                  <c:v>0.172636514135137</c:v>
                </c:pt>
                <c:pt idx="1311">
                  <c:v>0.198479452070576</c:v>
                </c:pt>
                <c:pt idx="1312">
                  <c:v>0.8707120068743</c:v>
                </c:pt>
                <c:pt idx="1313">
                  <c:v>0.26047307327882</c:v>
                </c:pt>
                <c:pt idx="1314">
                  <c:v>0.7246606528283</c:v>
                </c:pt>
                <c:pt idx="1315">
                  <c:v>0.376350607429292</c:v>
                </c:pt>
                <c:pt idx="1316">
                  <c:v>0.567567126130764</c:v>
                </c:pt>
                <c:pt idx="1317">
                  <c:v>0.39240693562215</c:v>
                </c:pt>
                <c:pt idx="1318">
                  <c:v>0.808171425099045</c:v>
                </c:pt>
                <c:pt idx="1319">
                  <c:v>0.190787847862918</c:v>
                </c:pt>
                <c:pt idx="1320">
                  <c:v>0.679371067365749</c:v>
                </c:pt>
                <c:pt idx="1321">
                  <c:v>0.750902202862767</c:v>
                </c:pt>
                <c:pt idx="1322">
                  <c:v>0.990721005660184</c:v>
                </c:pt>
                <c:pt idx="1323">
                  <c:v>0.893791802464288</c:v>
                </c:pt>
                <c:pt idx="1324">
                  <c:v>0.563393704084307</c:v>
                </c:pt>
                <c:pt idx="1325">
                  <c:v>0.51188515149556</c:v>
                </c:pt>
                <c:pt idx="1326">
                  <c:v>0.0913776535130602</c:v>
                </c:pt>
                <c:pt idx="1327">
                  <c:v>0.351077367558132</c:v>
                </c:pt>
                <c:pt idx="1328">
                  <c:v>0.952720139469383</c:v>
                </c:pt>
                <c:pt idx="1329">
                  <c:v>0.106515648432109</c:v>
                </c:pt>
                <c:pt idx="1330">
                  <c:v>0.950650013667562</c:v>
                </c:pt>
                <c:pt idx="1331">
                  <c:v>0.428370883401824</c:v>
                </c:pt>
                <c:pt idx="1332">
                  <c:v>0.929568400528098</c:v>
                </c:pt>
                <c:pt idx="1333">
                  <c:v>0.732916565180376</c:v>
                </c:pt>
                <c:pt idx="1334">
                  <c:v>0.718085733766563</c:v>
                </c:pt>
                <c:pt idx="1335">
                  <c:v>0.345593089522383</c:v>
                </c:pt>
                <c:pt idx="1336">
                  <c:v>0.762414598212887</c:v>
                </c:pt>
                <c:pt idx="1337">
                  <c:v>0.589514395046171</c:v>
                </c:pt>
                <c:pt idx="1338">
                  <c:v>0.413805899975871</c:v>
                </c:pt>
                <c:pt idx="1339">
                  <c:v>0.792076639432949</c:v>
                </c:pt>
                <c:pt idx="1340">
                  <c:v>0.264927523405023</c:v>
                </c:pt>
                <c:pt idx="1341">
                  <c:v>0.500090385281178</c:v>
                </c:pt>
                <c:pt idx="1342">
                  <c:v>0.819823915317149</c:v>
                </c:pt>
                <c:pt idx="1343">
                  <c:v>0.701090299281651</c:v>
                </c:pt>
                <c:pt idx="1344">
                  <c:v>0.0844063795571783</c:v>
                </c:pt>
                <c:pt idx="1345">
                  <c:v>0.943891631681666</c:v>
                </c:pt>
                <c:pt idx="1346">
                  <c:v>0.0150031633158136</c:v>
                </c:pt>
                <c:pt idx="1347">
                  <c:v>0.0692365928950673</c:v>
                </c:pt>
                <c:pt idx="1348">
                  <c:v>0.664364669470572</c:v>
                </c:pt>
                <c:pt idx="1349">
                  <c:v>0.733655994389809</c:v>
                </c:pt>
                <c:pt idx="1350">
                  <c:v>0.304890142462427</c:v>
                </c:pt>
                <c:pt idx="1351">
                  <c:v>0.649703168021418</c:v>
                </c:pt>
                <c:pt idx="1352">
                  <c:v>0.334579793881093</c:v>
                </c:pt>
                <c:pt idx="1353">
                  <c:v>0.743317382091229</c:v>
                </c:pt>
                <c:pt idx="1354">
                  <c:v>0.458677132758918</c:v>
                </c:pt>
                <c:pt idx="1355">
                  <c:v>0.877650760197851</c:v>
                </c:pt>
                <c:pt idx="1356">
                  <c:v>0.294695176777145</c:v>
                </c:pt>
                <c:pt idx="1357">
                  <c:v>0.0523404380416261</c:v>
                </c:pt>
                <c:pt idx="1358">
                  <c:v>0.37789034422407</c:v>
                </c:pt>
                <c:pt idx="1359">
                  <c:v>0.459341048343592</c:v>
                </c:pt>
                <c:pt idx="1360">
                  <c:v>0.316405567487352</c:v>
                </c:pt>
                <c:pt idx="1361">
                  <c:v>0.313456596315688</c:v>
                </c:pt>
                <c:pt idx="1362">
                  <c:v>0.0654804996997589</c:v>
                </c:pt>
                <c:pt idx="1363">
                  <c:v>0.112397135469129</c:v>
                </c:pt>
                <c:pt idx="1364">
                  <c:v>0.010986181662717</c:v>
                </c:pt>
                <c:pt idx="1365">
                  <c:v>0.223160555745799</c:v>
                </c:pt>
                <c:pt idx="1366">
                  <c:v>0.243559419410386</c:v>
                </c:pt>
                <c:pt idx="1367">
                  <c:v>0.403330156168493</c:v>
                </c:pt>
                <c:pt idx="1368">
                  <c:v>0.771854103619008</c:v>
                </c:pt>
                <c:pt idx="1369">
                  <c:v>0.682405842831981</c:v>
                </c:pt>
                <c:pt idx="1370">
                  <c:v>0.689627261080207</c:v>
                </c:pt>
                <c:pt idx="1371">
                  <c:v>0.759330254853545</c:v>
                </c:pt>
                <c:pt idx="1372">
                  <c:v>0.787981443051927</c:v>
                </c:pt>
                <c:pt idx="1373">
                  <c:v>0.527042359427233</c:v>
                </c:pt>
                <c:pt idx="1374">
                  <c:v>0.709792637067636</c:v>
                </c:pt>
                <c:pt idx="1375">
                  <c:v>0.064521362392636</c:v>
                </c:pt>
                <c:pt idx="1376">
                  <c:v>0.719262170124863</c:v>
                </c:pt>
                <c:pt idx="1377">
                  <c:v>0.0387852289557151</c:v>
                </c:pt>
                <c:pt idx="1378">
                  <c:v>0.255755776190421</c:v>
                </c:pt>
                <c:pt idx="1379">
                  <c:v>0.289501607335768</c:v>
                </c:pt>
                <c:pt idx="1380">
                  <c:v>0.780135373262546</c:v>
                </c:pt>
                <c:pt idx="1381">
                  <c:v>0.993906175600338</c:v>
                </c:pt>
                <c:pt idx="1382">
                  <c:v>0.728007263237777</c:v>
                </c:pt>
                <c:pt idx="1383">
                  <c:v>0.186510952553198</c:v>
                </c:pt>
                <c:pt idx="1384">
                  <c:v>0.329874190534718</c:v>
                </c:pt>
                <c:pt idx="1385">
                  <c:v>0.172388642876023</c:v>
                </c:pt>
                <c:pt idx="1386">
                  <c:v>0.765153286226202</c:v>
                </c:pt>
                <c:pt idx="1387">
                  <c:v>0.702222606362365</c:v>
                </c:pt>
                <c:pt idx="1388">
                  <c:v>0.0869274945240983</c:v>
                </c:pt>
                <c:pt idx="1389">
                  <c:v>0.399690980864598</c:v>
                </c:pt>
                <c:pt idx="1390">
                  <c:v>0.0187963758750862</c:v>
                </c:pt>
                <c:pt idx="1391">
                  <c:v>0.705693087910173</c:v>
                </c:pt>
                <c:pt idx="1392">
                  <c:v>0.346741530131645</c:v>
                </c:pt>
                <c:pt idx="1393">
                  <c:v>0.34991783916622</c:v>
                </c:pt>
                <c:pt idx="1394">
                  <c:v>0.880494848179674</c:v>
                </c:pt>
                <c:pt idx="1395">
                  <c:v>0.162056839040736</c:v>
                </c:pt>
                <c:pt idx="1396">
                  <c:v>0.484554096441057</c:v>
                </c:pt>
                <c:pt idx="1397">
                  <c:v>0.625175809147478</c:v>
                </c:pt>
                <c:pt idx="1398">
                  <c:v>0.840610661287204</c:v>
                </c:pt>
                <c:pt idx="1399">
                  <c:v>0.719637647701291</c:v>
                </c:pt>
                <c:pt idx="1400">
                  <c:v>0.204130730180438</c:v>
                </c:pt>
                <c:pt idx="1401">
                  <c:v>0.467634423816458</c:v>
                </c:pt>
                <c:pt idx="1402">
                  <c:v>0.745601746683751</c:v>
                </c:pt>
                <c:pt idx="1403">
                  <c:v>0.295073088953675</c:v>
                </c:pt>
                <c:pt idx="1404">
                  <c:v>0.62593090269852</c:v>
                </c:pt>
                <c:pt idx="1405">
                  <c:v>0.589955606768418</c:v>
                </c:pt>
                <c:pt idx="1406">
                  <c:v>0.18907406265873</c:v>
                </c:pt>
                <c:pt idx="1407">
                  <c:v>0.921377705881124</c:v>
                </c:pt>
                <c:pt idx="1408">
                  <c:v>0.464646298437429</c:v>
                </c:pt>
                <c:pt idx="1409">
                  <c:v>0.709911325145489</c:v>
                </c:pt>
                <c:pt idx="1410">
                  <c:v>0.366700934370307</c:v>
                </c:pt>
                <c:pt idx="1411">
                  <c:v>0.435701002704572</c:v>
                </c:pt>
                <c:pt idx="1412">
                  <c:v>0.0781861775434947</c:v>
                </c:pt>
                <c:pt idx="1413">
                  <c:v>0.0221540769938344</c:v>
                </c:pt>
                <c:pt idx="1414">
                  <c:v>0.29497296937896</c:v>
                </c:pt>
                <c:pt idx="1415">
                  <c:v>0.827198231892798</c:v>
                </c:pt>
                <c:pt idx="1416">
                  <c:v>0.180371221391899</c:v>
                </c:pt>
                <c:pt idx="1417">
                  <c:v>0.953963575279547</c:v>
                </c:pt>
                <c:pt idx="1418">
                  <c:v>0.976516432102581</c:v>
                </c:pt>
                <c:pt idx="1419">
                  <c:v>0.118816230879823</c:v>
                </c:pt>
                <c:pt idx="1420">
                  <c:v>0.665999740723346</c:v>
                </c:pt>
                <c:pt idx="1421">
                  <c:v>0.31833372069349</c:v>
                </c:pt>
                <c:pt idx="1422">
                  <c:v>0.147550258801073</c:v>
                </c:pt>
                <c:pt idx="1423">
                  <c:v>0.283609918372096</c:v>
                </c:pt>
                <c:pt idx="1424">
                  <c:v>0.43945488648445</c:v>
                </c:pt>
                <c:pt idx="1425">
                  <c:v>0.090261717109617</c:v>
                </c:pt>
                <c:pt idx="1426">
                  <c:v>0.0784698684986616</c:v>
                </c:pt>
                <c:pt idx="1427">
                  <c:v>0.482668644337443</c:v>
                </c:pt>
                <c:pt idx="1428">
                  <c:v>0.068880179343962</c:v>
                </c:pt>
                <c:pt idx="1429">
                  <c:v>0.323399314007824</c:v>
                </c:pt>
                <c:pt idx="1430">
                  <c:v>0.76412687732428</c:v>
                </c:pt>
                <c:pt idx="1431">
                  <c:v>0.227878563876432</c:v>
                </c:pt>
                <c:pt idx="1432">
                  <c:v>0.985576797447817</c:v>
                </c:pt>
                <c:pt idx="1433">
                  <c:v>0.84712242943971</c:v>
                </c:pt>
                <c:pt idx="1434">
                  <c:v>0.640406838815901</c:v>
                </c:pt>
                <c:pt idx="1435">
                  <c:v>0.497470183334277</c:v>
                </c:pt>
                <c:pt idx="1436">
                  <c:v>0.968077662467114</c:v>
                </c:pt>
                <c:pt idx="1437">
                  <c:v>0.186682670993186</c:v>
                </c:pt>
                <c:pt idx="1438">
                  <c:v>0.189706192542958</c:v>
                </c:pt>
                <c:pt idx="1439">
                  <c:v>0.0938719459075659</c:v>
                </c:pt>
                <c:pt idx="1440">
                  <c:v>0.425672133670497</c:v>
                </c:pt>
                <c:pt idx="1441">
                  <c:v>0.980542904688865</c:v>
                </c:pt>
                <c:pt idx="1442">
                  <c:v>0.657150030020058</c:v>
                </c:pt>
                <c:pt idx="1443">
                  <c:v>0.352161354073219</c:v>
                </c:pt>
                <c:pt idx="1444">
                  <c:v>0.901250241612314</c:v>
                </c:pt>
                <c:pt idx="1445">
                  <c:v>0.135646150964686</c:v>
                </c:pt>
                <c:pt idx="1446">
                  <c:v>0.990735093163267</c:v>
                </c:pt>
                <c:pt idx="1447">
                  <c:v>0.759465185670309</c:v>
                </c:pt>
                <c:pt idx="1448">
                  <c:v>0.890103327882314</c:v>
                </c:pt>
                <c:pt idx="1449">
                  <c:v>0.439816300142658</c:v>
                </c:pt>
                <c:pt idx="1450">
                  <c:v>0.334588183697328</c:v>
                </c:pt>
                <c:pt idx="1451">
                  <c:v>0.915698505832349</c:v>
                </c:pt>
                <c:pt idx="1452">
                  <c:v>0.286077972280617</c:v>
                </c:pt>
                <c:pt idx="1453">
                  <c:v>0.134994925008235</c:v>
                </c:pt>
                <c:pt idx="1454">
                  <c:v>0.100126211220384</c:v>
                </c:pt>
                <c:pt idx="1455">
                  <c:v>0.497854902712167</c:v>
                </c:pt>
                <c:pt idx="1456">
                  <c:v>0.315296222432733</c:v>
                </c:pt>
                <c:pt idx="1457">
                  <c:v>0.0352530909656927</c:v>
                </c:pt>
                <c:pt idx="1458">
                  <c:v>0.351657391450018</c:v>
                </c:pt>
                <c:pt idx="1459">
                  <c:v>0.111556422194473</c:v>
                </c:pt>
                <c:pt idx="1460">
                  <c:v>0.493677998412609</c:v>
                </c:pt>
                <c:pt idx="1461">
                  <c:v>0.414053101090829</c:v>
                </c:pt>
                <c:pt idx="1462">
                  <c:v>0.52298635245341</c:v>
                </c:pt>
                <c:pt idx="1463">
                  <c:v>0.792012979174802</c:v>
                </c:pt>
                <c:pt idx="1464">
                  <c:v>0.129240184319025</c:v>
                </c:pt>
                <c:pt idx="1465">
                  <c:v>0.428216567200626</c:v>
                </c:pt>
                <c:pt idx="1466">
                  <c:v>0.195378198630127</c:v>
                </c:pt>
                <c:pt idx="1467">
                  <c:v>0.891970982056711</c:v>
                </c:pt>
                <c:pt idx="1468">
                  <c:v>0.277400423734595</c:v>
                </c:pt>
                <c:pt idx="1469">
                  <c:v>0.247842638121217</c:v>
                </c:pt>
                <c:pt idx="1470">
                  <c:v>0.231844581114656</c:v>
                </c:pt>
                <c:pt idx="1471">
                  <c:v>0.964677536736296</c:v>
                </c:pt>
                <c:pt idx="1472">
                  <c:v>0.895184871796911</c:v>
                </c:pt>
                <c:pt idx="1473">
                  <c:v>0.735336506124282</c:v>
                </c:pt>
                <c:pt idx="1474">
                  <c:v>0.0864681744706628</c:v>
                </c:pt>
                <c:pt idx="1475">
                  <c:v>0.27362945235789</c:v>
                </c:pt>
                <c:pt idx="1476">
                  <c:v>0.0384306694005423</c:v>
                </c:pt>
                <c:pt idx="1477">
                  <c:v>0.907153127529246</c:v>
                </c:pt>
                <c:pt idx="1478">
                  <c:v>0.518338475802357</c:v>
                </c:pt>
                <c:pt idx="1479">
                  <c:v>0.64181905854006</c:v>
                </c:pt>
                <c:pt idx="1480">
                  <c:v>0.910624911676526</c:v>
                </c:pt>
                <c:pt idx="1481">
                  <c:v>0.730076862675549</c:v>
                </c:pt>
                <c:pt idx="1482">
                  <c:v>0.573295765509398</c:v>
                </c:pt>
                <c:pt idx="1483">
                  <c:v>0.911438260084062</c:v>
                </c:pt>
                <c:pt idx="1484">
                  <c:v>0.661247561193982</c:v>
                </c:pt>
                <c:pt idx="1485">
                  <c:v>0.842857803899053</c:v>
                </c:pt>
                <c:pt idx="1486">
                  <c:v>0.0184088298919509</c:v>
                </c:pt>
                <c:pt idx="1487">
                  <c:v>0.452073628508774</c:v>
                </c:pt>
                <c:pt idx="1488">
                  <c:v>0.0251940914192739</c:v>
                </c:pt>
                <c:pt idx="1489">
                  <c:v>0.588574953595192</c:v>
                </c:pt>
                <c:pt idx="1490">
                  <c:v>0.523998186658782</c:v>
                </c:pt>
                <c:pt idx="1491">
                  <c:v>0.792090474875694</c:v>
                </c:pt>
                <c:pt idx="1492">
                  <c:v>0.942957172503964</c:v>
                </c:pt>
                <c:pt idx="1493">
                  <c:v>0.666672035301485</c:v>
                </c:pt>
                <c:pt idx="1494">
                  <c:v>0.00735565156475637</c:v>
                </c:pt>
                <c:pt idx="1495">
                  <c:v>0.658927135779437</c:v>
                </c:pt>
                <c:pt idx="1496">
                  <c:v>0.597193962238754</c:v>
                </c:pt>
                <c:pt idx="1497">
                  <c:v>0.828129552047157</c:v>
                </c:pt>
                <c:pt idx="1498">
                  <c:v>0.324808040747024</c:v>
                </c:pt>
                <c:pt idx="1499">
                  <c:v>0.625777120172991</c:v>
                </c:pt>
                <c:pt idx="1500">
                  <c:v>0.444633233597979</c:v>
                </c:pt>
                <c:pt idx="1501">
                  <c:v>0.859820508401378</c:v>
                </c:pt>
                <c:pt idx="1502">
                  <c:v>0.517238085946608</c:v>
                </c:pt>
                <c:pt idx="1503">
                  <c:v>0.736839988914823</c:v>
                </c:pt>
                <c:pt idx="1504">
                  <c:v>0.622170864340352</c:v>
                </c:pt>
                <c:pt idx="1505">
                  <c:v>0.884184435801768</c:v>
                </c:pt>
                <c:pt idx="1506">
                  <c:v>0.00266313205512958</c:v>
                </c:pt>
                <c:pt idx="1507">
                  <c:v>0.100439185566201</c:v>
                </c:pt>
                <c:pt idx="1508">
                  <c:v>0.0791644584931019</c:v>
                </c:pt>
                <c:pt idx="1509">
                  <c:v>0.623816223395908</c:v>
                </c:pt>
                <c:pt idx="1510">
                  <c:v>0.0242889264094321</c:v>
                </c:pt>
                <c:pt idx="1511">
                  <c:v>0.539698000051955</c:v>
                </c:pt>
                <c:pt idx="1512">
                  <c:v>0.312707164804489</c:v>
                </c:pt>
                <c:pt idx="1513">
                  <c:v>0.578465213673051</c:v>
                </c:pt>
                <c:pt idx="1514">
                  <c:v>0.0113917567161526</c:v>
                </c:pt>
                <c:pt idx="1515">
                  <c:v>0.795345682129747</c:v>
                </c:pt>
                <c:pt idx="1516">
                  <c:v>0.211895134321606</c:v>
                </c:pt>
                <c:pt idx="1517">
                  <c:v>0.394353528599136</c:v>
                </c:pt>
                <c:pt idx="1518">
                  <c:v>0.0831785897834534</c:v>
                </c:pt>
                <c:pt idx="1519">
                  <c:v>0.305546706637687</c:v>
                </c:pt>
                <c:pt idx="1520">
                  <c:v>0.181388267827703</c:v>
                </c:pt>
                <c:pt idx="1521">
                  <c:v>0.198876030987569</c:v>
                </c:pt>
                <c:pt idx="1522">
                  <c:v>0.877010263680636</c:v>
                </c:pt>
                <c:pt idx="1523">
                  <c:v>0.965099286190269</c:v>
                </c:pt>
                <c:pt idx="1524">
                  <c:v>0.937226194518504</c:v>
                </c:pt>
                <c:pt idx="1525">
                  <c:v>0.805683946517784</c:v>
                </c:pt>
                <c:pt idx="1526">
                  <c:v>0.398665917759967</c:v>
                </c:pt>
                <c:pt idx="1527">
                  <c:v>0.257223151579566</c:v>
                </c:pt>
                <c:pt idx="1528">
                  <c:v>0.628455474722761</c:v>
                </c:pt>
                <c:pt idx="1529">
                  <c:v>0.654830025992937</c:v>
                </c:pt>
                <c:pt idx="1530">
                  <c:v>0.270864613042548</c:v>
                </c:pt>
                <c:pt idx="1531">
                  <c:v>0.977762579858367</c:v>
                </c:pt>
                <c:pt idx="1532">
                  <c:v>0.62868481368932</c:v>
                </c:pt>
                <c:pt idx="1533">
                  <c:v>0.185708627829649</c:v>
                </c:pt>
                <c:pt idx="1534">
                  <c:v>0.346426720318586</c:v>
                </c:pt>
                <c:pt idx="1535">
                  <c:v>0.944646567911945</c:v>
                </c:pt>
                <c:pt idx="1536">
                  <c:v>0.694772480706709</c:v>
                </c:pt>
                <c:pt idx="1537">
                  <c:v>0.745025997586411</c:v>
                </c:pt>
                <c:pt idx="1538">
                  <c:v>0.274750686147391</c:v>
                </c:pt>
                <c:pt idx="1539">
                  <c:v>0.298884936420292</c:v>
                </c:pt>
                <c:pt idx="1540">
                  <c:v>0.096541632034246</c:v>
                </c:pt>
                <c:pt idx="1541">
                  <c:v>0.80798622347851</c:v>
                </c:pt>
                <c:pt idx="1542">
                  <c:v>0.329240859512439</c:v>
                </c:pt>
                <c:pt idx="1543">
                  <c:v>0.241672367348878</c:v>
                </c:pt>
                <c:pt idx="1544">
                  <c:v>0.427028786227969</c:v>
                </c:pt>
                <c:pt idx="1545">
                  <c:v>0.400328892548909</c:v>
                </c:pt>
                <c:pt idx="1546">
                  <c:v>0.3319590671601</c:v>
                </c:pt>
                <c:pt idx="1547">
                  <c:v>0.0325727570790173</c:v>
                </c:pt>
                <c:pt idx="1548">
                  <c:v>0.3498639516502</c:v>
                </c:pt>
                <c:pt idx="1549">
                  <c:v>0.888052526822778</c:v>
                </c:pt>
                <c:pt idx="1550">
                  <c:v>0.365428547234569</c:v>
                </c:pt>
                <c:pt idx="1551">
                  <c:v>0.109964167306895</c:v>
                </c:pt>
                <c:pt idx="1552">
                  <c:v>0.986929226028797</c:v>
                </c:pt>
                <c:pt idx="1553">
                  <c:v>0.972305945805318</c:v>
                </c:pt>
                <c:pt idx="1554">
                  <c:v>0.473880023314038</c:v>
                </c:pt>
                <c:pt idx="1555">
                  <c:v>0.325596283460871</c:v>
                </c:pt>
                <c:pt idx="1556">
                  <c:v>0.403380399881067</c:v>
                </c:pt>
                <c:pt idx="1557">
                  <c:v>0.364809481513892</c:v>
                </c:pt>
                <c:pt idx="1558">
                  <c:v>0.359991632365666</c:v>
                </c:pt>
                <c:pt idx="1559">
                  <c:v>0.888874612649992</c:v>
                </c:pt>
                <c:pt idx="1560">
                  <c:v>0.511658555226324</c:v>
                </c:pt>
                <c:pt idx="1561">
                  <c:v>0.66186657572648</c:v>
                </c:pt>
                <c:pt idx="1562">
                  <c:v>0.245719770734336</c:v>
                </c:pt>
                <c:pt idx="1563">
                  <c:v>0.565954179438977</c:v>
                </c:pt>
                <c:pt idx="1564">
                  <c:v>0.53004138945195</c:v>
                </c:pt>
                <c:pt idx="1565">
                  <c:v>0.258665061361842</c:v>
                </c:pt>
                <c:pt idx="1566">
                  <c:v>0.972498323843759</c:v>
                </c:pt>
                <c:pt idx="1567">
                  <c:v>0.696726074078393</c:v>
                </c:pt>
                <c:pt idx="1568">
                  <c:v>0.369177525913811</c:v>
                </c:pt>
                <c:pt idx="1569">
                  <c:v>0.160127524015842</c:v>
                </c:pt>
                <c:pt idx="1570">
                  <c:v>0.575628530426606</c:v>
                </c:pt>
                <c:pt idx="1571">
                  <c:v>0.249308713220468</c:v>
                </c:pt>
                <c:pt idx="1572">
                  <c:v>0.266667848688231</c:v>
                </c:pt>
                <c:pt idx="1573">
                  <c:v>0.208335906068388</c:v>
                </c:pt>
                <c:pt idx="1574">
                  <c:v>0.447213797163449</c:v>
                </c:pt>
                <c:pt idx="1575">
                  <c:v>0.898367878083595</c:v>
                </c:pt>
                <c:pt idx="1576">
                  <c:v>0.992152125383104</c:v>
                </c:pt>
                <c:pt idx="1577">
                  <c:v>0.774259812721275</c:v>
                </c:pt>
                <c:pt idx="1578">
                  <c:v>0.892480613086759</c:v>
                </c:pt>
                <c:pt idx="1579">
                  <c:v>0.802474293390418</c:v>
                </c:pt>
                <c:pt idx="1580">
                  <c:v>0.0197262779461496</c:v>
                </c:pt>
                <c:pt idx="1581">
                  <c:v>0.773896089872152</c:v>
                </c:pt>
                <c:pt idx="1582">
                  <c:v>0.697730240268895</c:v>
                </c:pt>
                <c:pt idx="1583">
                  <c:v>0.854865537747761</c:v>
                </c:pt>
                <c:pt idx="1584">
                  <c:v>0.544136882528748</c:v>
                </c:pt>
                <c:pt idx="1585">
                  <c:v>0.0390558324120192</c:v>
                </c:pt>
                <c:pt idx="1586">
                  <c:v>0.335706392885777</c:v>
                </c:pt>
                <c:pt idx="1587">
                  <c:v>0.00481347814502908</c:v>
                </c:pt>
                <c:pt idx="1588">
                  <c:v>0.0454723080049653</c:v>
                </c:pt>
                <c:pt idx="1589">
                  <c:v>0.773364223370183</c:v>
                </c:pt>
                <c:pt idx="1590">
                  <c:v>0.107418411856986</c:v>
                </c:pt>
                <c:pt idx="1591">
                  <c:v>0.112806080673488</c:v>
                </c:pt>
                <c:pt idx="1592">
                  <c:v>0.937959060047287</c:v>
                </c:pt>
                <c:pt idx="1593">
                  <c:v>0.646589711645105</c:v>
                </c:pt>
                <c:pt idx="1594">
                  <c:v>0.569273379152447</c:v>
                </c:pt>
                <c:pt idx="1595">
                  <c:v>0.45226656240464</c:v>
                </c:pt>
                <c:pt idx="1596">
                  <c:v>0.0957215569666974</c:v>
                </c:pt>
                <c:pt idx="1597">
                  <c:v>0.609650650799247</c:v>
                </c:pt>
                <c:pt idx="1598">
                  <c:v>0.579562445523181</c:v>
                </c:pt>
                <c:pt idx="1599">
                  <c:v>0.360663815770673</c:v>
                </c:pt>
                <c:pt idx="1600">
                  <c:v>0.286934575543458</c:v>
                </c:pt>
                <c:pt idx="1601">
                  <c:v>0.932764820432191</c:v>
                </c:pt>
                <c:pt idx="1602">
                  <c:v>0.946922808255573</c:v>
                </c:pt>
                <c:pt idx="1603">
                  <c:v>0.167705113942012</c:v>
                </c:pt>
                <c:pt idx="1604">
                  <c:v>0.268254785548976</c:v>
                </c:pt>
                <c:pt idx="1605">
                  <c:v>0.110498080268419</c:v>
                </c:pt>
                <c:pt idx="1606">
                  <c:v>0.992994369700064</c:v>
                </c:pt>
                <c:pt idx="1607">
                  <c:v>0.987851784682614</c:v>
                </c:pt>
                <c:pt idx="1608">
                  <c:v>0.923011355478616</c:v>
                </c:pt>
                <c:pt idx="1609">
                  <c:v>0.404463091193597</c:v>
                </c:pt>
                <c:pt idx="1610">
                  <c:v>0.818148782877073</c:v>
                </c:pt>
                <c:pt idx="1611">
                  <c:v>0.449530148497664</c:v>
                </c:pt>
                <c:pt idx="1612">
                  <c:v>0.332915021474328</c:v>
                </c:pt>
                <c:pt idx="1613">
                  <c:v>0.423306832284291</c:v>
                </c:pt>
                <c:pt idx="1614">
                  <c:v>0.365406320496502</c:v>
                </c:pt>
                <c:pt idx="1615">
                  <c:v>0.1762122711203</c:v>
                </c:pt>
                <c:pt idx="1616">
                  <c:v>0.228568230129987</c:v>
                </c:pt>
                <c:pt idx="1617">
                  <c:v>0.620599119395466</c:v>
                </c:pt>
                <c:pt idx="1618">
                  <c:v>0.0190906339267916</c:v>
                </c:pt>
                <c:pt idx="1619">
                  <c:v>0.935940737912705</c:v>
                </c:pt>
                <c:pt idx="1620">
                  <c:v>0.692466579051406</c:v>
                </c:pt>
                <c:pt idx="1621">
                  <c:v>0.272380953764234</c:v>
                </c:pt>
                <c:pt idx="1622">
                  <c:v>0.302187219317413</c:v>
                </c:pt>
                <c:pt idx="1623">
                  <c:v>0.23025805269169</c:v>
                </c:pt>
                <c:pt idx="1624">
                  <c:v>0.49924205871634</c:v>
                </c:pt>
                <c:pt idx="1625">
                  <c:v>0.651152867184869</c:v>
                </c:pt>
                <c:pt idx="1626">
                  <c:v>0.825713426205623</c:v>
                </c:pt>
                <c:pt idx="1627">
                  <c:v>0.642814979175185</c:v>
                </c:pt>
                <c:pt idx="1628">
                  <c:v>0.59424765374516</c:v>
                </c:pt>
                <c:pt idx="1629">
                  <c:v>0.374747950448154</c:v>
                </c:pt>
                <c:pt idx="1630">
                  <c:v>0.857715663609909</c:v>
                </c:pt>
                <c:pt idx="1631">
                  <c:v>0.608963486815273</c:v>
                </c:pt>
                <c:pt idx="1632">
                  <c:v>0.20861145946544</c:v>
                </c:pt>
                <c:pt idx="1633">
                  <c:v>0.339428676101886</c:v>
                </c:pt>
                <c:pt idx="1634">
                  <c:v>0.427966546713859</c:v>
                </c:pt>
                <c:pt idx="1635">
                  <c:v>0.562165513692294</c:v>
                </c:pt>
                <c:pt idx="1636">
                  <c:v>0.351743628017329</c:v>
                </c:pt>
                <c:pt idx="1637">
                  <c:v>0.881997212042943</c:v>
                </c:pt>
                <c:pt idx="1638">
                  <c:v>0.541062806515995</c:v>
                </c:pt>
                <c:pt idx="1639">
                  <c:v>0.468164875705921</c:v>
                </c:pt>
                <c:pt idx="1640">
                  <c:v>0.0892962803357842</c:v>
                </c:pt>
                <c:pt idx="1641">
                  <c:v>0.689080365577885</c:v>
                </c:pt>
                <c:pt idx="1642">
                  <c:v>0.706748408861324</c:v>
                </c:pt>
                <c:pt idx="1643">
                  <c:v>0.00705926442971938</c:v>
                </c:pt>
                <c:pt idx="1644">
                  <c:v>0.599205653072942</c:v>
                </c:pt>
                <c:pt idx="1645">
                  <c:v>0.871657642902383</c:v>
                </c:pt>
                <c:pt idx="1646">
                  <c:v>0.489222367480132</c:v>
                </c:pt>
                <c:pt idx="1647">
                  <c:v>0.45356796038599</c:v>
                </c:pt>
                <c:pt idx="1648">
                  <c:v>0.35668022344111</c:v>
                </c:pt>
                <c:pt idx="1649">
                  <c:v>0.10835806053632</c:v>
                </c:pt>
                <c:pt idx="1650">
                  <c:v>0.502422824454864</c:v>
                </c:pt>
                <c:pt idx="1651">
                  <c:v>0.0496894845030487</c:v>
                </c:pt>
                <c:pt idx="1652">
                  <c:v>0.22031847000146</c:v>
                </c:pt>
                <c:pt idx="1653">
                  <c:v>0.153609204670501</c:v>
                </c:pt>
                <c:pt idx="1654">
                  <c:v>0.369098072763341</c:v>
                </c:pt>
                <c:pt idx="1655">
                  <c:v>0.510479829450163</c:v>
                </c:pt>
                <c:pt idx="1656">
                  <c:v>0.480869660037861</c:v>
                </c:pt>
                <c:pt idx="1657">
                  <c:v>0.108219571535312</c:v>
                </c:pt>
                <c:pt idx="1658">
                  <c:v>0.598975409901781</c:v>
                </c:pt>
                <c:pt idx="1659">
                  <c:v>0.11251184188197</c:v>
                </c:pt>
                <c:pt idx="1660">
                  <c:v>0.131683261985057</c:v>
                </c:pt>
                <c:pt idx="1661">
                  <c:v>0.711532679265115</c:v>
                </c:pt>
                <c:pt idx="1662">
                  <c:v>0.842668078911927</c:v>
                </c:pt>
                <c:pt idx="1663">
                  <c:v>0.444676577351257</c:v>
                </c:pt>
                <c:pt idx="1664">
                  <c:v>0.0262340269175319</c:v>
                </c:pt>
                <c:pt idx="1665">
                  <c:v>0.556748992687061</c:v>
                </c:pt>
                <c:pt idx="1666">
                  <c:v>0.218621957862913</c:v>
                </c:pt>
                <c:pt idx="1667">
                  <c:v>0.529570605239131</c:v>
                </c:pt>
                <c:pt idx="1668">
                  <c:v>0.210370391049509</c:v>
                </c:pt>
                <c:pt idx="1669">
                  <c:v>0.445090938892699</c:v>
                </c:pt>
                <c:pt idx="1670">
                  <c:v>0.803102591217045</c:v>
                </c:pt>
                <c:pt idx="1671">
                  <c:v>0.269395960081378</c:v>
                </c:pt>
                <c:pt idx="1672">
                  <c:v>0.943948999761675</c:v>
                </c:pt>
                <c:pt idx="1673">
                  <c:v>0.179943662044611</c:v>
                </c:pt>
                <c:pt idx="1674">
                  <c:v>0.607714442869983</c:v>
                </c:pt>
                <c:pt idx="1675">
                  <c:v>0.720662433549292</c:v>
                </c:pt>
                <c:pt idx="1676">
                  <c:v>0.504799218412103</c:v>
                </c:pt>
                <c:pt idx="1677">
                  <c:v>0.762147084012201</c:v>
                </c:pt>
                <c:pt idx="1678">
                  <c:v>0.932296693482693</c:v>
                </c:pt>
                <c:pt idx="1679">
                  <c:v>0.953714591353528</c:v>
                </c:pt>
                <c:pt idx="1680">
                  <c:v>0.845025483227004</c:v>
                </c:pt>
                <c:pt idx="1681">
                  <c:v>0.294835654065585</c:v>
                </c:pt>
                <c:pt idx="1682">
                  <c:v>0.619570510477318</c:v>
                </c:pt>
                <c:pt idx="1683">
                  <c:v>0.164434030181241</c:v>
                </c:pt>
                <c:pt idx="1684">
                  <c:v>0.135330194320875</c:v>
                </c:pt>
                <c:pt idx="1685">
                  <c:v>0.529720503101397</c:v>
                </c:pt>
                <c:pt idx="1686">
                  <c:v>0.333138889362854</c:v>
                </c:pt>
                <c:pt idx="1687">
                  <c:v>0.0614685336414589</c:v>
                </c:pt>
                <c:pt idx="1688">
                  <c:v>0.69666482525322</c:v>
                </c:pt>
                <c:pt idx="1689">
                  <c:v>0.765734178789341</c:v>
                </c:pt>
                <c:pt idx="1690">
                  <c:v>0.295873201245725</c:v>
                </c:pt>
                <c:pt idx="1691">
                  <c:v>0.0657062818436085</c:v>
                </c:pt>
                <c:pt idx="1692">
                  <c:v>0.472960443047718</c:v>
                </c:pt>
                <c:pt idx="1693">
                  <c:v>0.631791482367685</c:v>
                </c:pt>
                <c:pt idx="1694">
                  <c:v>0.843287993961561</c:v>
                </c:pt>
                <c:pt idx="1695">
                  <c:v>0.66111818353189</c:v>
                </c:pt>
                <c:pt idx="1696">
                  <c:v>0.125300062795655</c:v>
                </c:pt>
                <c:pt idx="1697">
                  <c:v>0.0441935366415169</c:v>
                </c:pt>
                <c:pt idx="1698">
                  <c:v>0.448088356219185</c:v>
                </c:pt>
                <c:pt idx="1699">
                  <c:v>0.970731170165482</c:v>
                </c:pt>
                <c:pt idx="1700">
                  <c:v>0.303717951297267</c:v>
                </c:pt>
                <c:pt idx="1701">
                  <c:v>0.557996115706833</c:v>
                </c:pt>
                <c:pt idx="1702">
                  <c:v>0.293414235523296</c:v>
                </c:pt>
                <c:pt idx="1703">
                  <c:v>0.489056433991609</c:v>
                </c:pt>
                <c:pt idx="1704">
                  <c:v>0.832387070741686</c:v>
                </c:pt>
                <c:pt idx="1705">
                  <c:v>0.525948250489338</c:v>
                </c:pt>
                <c:pt idx="1706">
                  <c:v>0.932356514739135</c:v>
                </c:pt>
                <c:pt idx="1707">
                  <c:v>0.454546844813923</c:v>
                </c:pt>
                <c:pt idx="1708">
                  <c:v>0.644406400848386</c:v>
                </c:pt>
                <c:pt idx="1709">
                  <c:v>0.32032514078041</c:v>
                </c:pt>
                <c:pt idx="1710">
                  <c:v>0.599781630128925</c:v>
                </c:pt>
                <c:pt idx="1711">
                  <c:v>0.351832359503143</c:v>
                </c:pt>
                <c:pt idx="1712">
                  <c:v>0.884175482056384</c:v>
                </c:pt>
                <c:pt idx="1713">
                  <c:v>0.0941998914017352</c:v>
                </c:pt>
                <c:pt idx="1714">
                  <c:v>0.871280839752073</c:v>
                </c:pt>
                <c:pt idx="1715">
                  <c:v>0.867007598711737</c:v>
                </c:pt>
                <c:pt idx="1716">
                  <c:v>0.59685688991286</c:v>
                </c:pt>
                <c:pt idx="1717">
                  <c:v>0.0374713172519225</c:v>
                </c:pt>
                <c:pt idx="1718">
                  <c:v>0.226630688197144</c:v>
                </c:pt>
                <c:pt idx="1719">
                  <c:v>0.721394353804525</c:v>
                </c:pt>
                <c:pt idx="1720">
                  <c:v>0.032662905296045</c:v>
                </c:pt>
                <c:pt idx="1721">
                  <c:v>0.539248950171813</c:v>
                </c:pt>
                <c:pt idx="1722">
                  <c:v>0.877536936575659</c:v>
                </c:pt>
                <c:pt idx="1723">
                  <c:v>0.619139976522513</c:v>
                </c:pt>
                <c:pt idx="1724">
                  <c:v>0.260181786890525</c:v>
                </c:pt>
                <c:pt idx="1725">
                  <c:v>0.558886898731836</c:v>
                </c:pt>
                <c:pt idx="1726">
                  <c:v>0.106793067433863</c:v>
                </c:pt>
                <c:pt idx="1727">
                  <c:v>0.848057255433626</c:v>
                </c:pt>
                <c:pt idx="1728">
                  <c:v>0.107876145345772</c:v>
                </c:pt>
                <c:pt idx="1729">
                  <c:v>0.321906670513013</c:v>
                </c:pt>
                <c:pt idx="1730">
                  <c:v>0.650328045991128</c:v>
                </c:pt>
                <c:pt idx="1731">
                  <c:v>0.892881430012286</c:v>
                </c:pt>
                <c:pt idx="1732">
                  <c:v>0.923893029840444</c:v>
                </c:pt>
                <c:pt idx="1733">
                  <c:v>0.28932332211135</c:v>
                </c:pt>
                <c:pt idx="1734">
                  <c:v>0.499817859498803</c:v>
                </c:pt>
                <c:pt idx="1735">
                  <c:v>0.333592325532294</c:v>
                </c:pt>
                <c:pt idx="1736">
                  <c:v>0.0419192285311811</c:v>
                </c:pt>
                <c:pt idx="1737">
                  <c:v>0.245597755632432</c:v>
                </c:pt>
                <c:pt idx="1738">
                  <c:v>0.322062180124768</c:v>
                </c:pt>
                <c:pt idx="1739">
                  <c:v>0.907005386311674</c:v>
                </c:pt>
                <c:pt idx="1740">
                  <c:v>0.796719185849564</c:v>
                </c:pt>
                <c:pt idx="1741">
                  <c:v>0.379643320985886</c:v>
                </c:pt>
                <c:pt idx="1742">
                  <c:v>0.643957928143145</c:v>
                </c:pt>
                <c:pt idx="1743">
                  <c:v>0.0721340605382279</c:v>
                </c:pt>
                <c:pt idx="1744">
                  <c:v>0.86286639453475</c:v>
                </c:pt>
                <c:pt idx="1745">
                  <c:v>0.274144868133928</c:v>
                </c:pt>
                <c:pt idx="1746">
                  <c:v>0.65227883473155</c:v>
                </c:pt>
                <c:pt idx="1747">
                  <c:v>0.806172392948378</c:v>
                </c:pt>
                <c:pt idx="1748">
                  <c:v>0.0837348617180611</c:v>
                </c:pt>
                <c:pt idx="1749">
                  <c:v>0.308926833184809</c:v>
                </c:pt>
                <c:pt idx="1750">
                  <c:v>0.917804942873689</c:v>
                </c:pt>
                <c:pt idx="1751">
                  <c:v>0.0792019993509543</c:v>
                </c:pt>
                <c:pt idx="1752">
                  <c:v>0.532039229325431</c:v>
                </c:pt>
                <c:pt idx="1753">
                  <c:v>0.087172490563048</c:v>
                </c:pt>
                <c:pt idx="1754">
                  <c:v>0.613440522734827</c:v>
                </c:pt>
                <c:pt idx="1755">
                  <c:v>0.496034328707612</c:v>
                </c:pt>
                <c:pt idx="1756">
                  <c:v>0.817994208466778</c:v>
                </c:pt>
                <c:pt idx="1757">
                  <c:v>0.632205499061574</c:v>
                </c:pt>
                <c:pt idx="1758">
                  <c:v>0.538080980310586</c:v>
                </c:pt>
                <c:pt idx="1759">
                  <c:v>0.453174808434233</c:v>
                </c:pt>
                <c:pt idx="1760">
                  <c:v>0.460236259743188</c:v>
                </c:pt>
                <c:pt idx="1761">
                  <c:v>0.683489812506355</c:v>
                </c:pt>
                <c:pt idx="1762">
                  <c:v>0.561855202957637</c:v>
                </c:pt>
                <c:pt idx="1763">
                  <c:v>0.0810688385281297</c:v>
                </c:pt>
                <c:pt idx="1764">
                  <c:v>0.694032074334306</c:v>
                </c:pt>
                <c:pt idx="1765">
                  <c:v>0.958517618686157</c:v>
                </c:pt>
                <c:pt idx="1766">
                  <c:v>0.0328849408907042</c:v>
                </c:pt>
                <c:pt idx="1767">
                  <c:v>0.808182300519632</c:v>
                </c:pt>
                <c:pt idx="1768">
                  <c:v>0.327106268496342</c:v>
                </c:pt>
                <c:pt idx="1769">
                  <c:v>0.795577141365031</c:v>
                </c:pt>
                <c:pt idx="1770">
                  <c:v>0.0206211534546905</c:v>
                </c:pt>
                <c:pt idx="1771">
                  <c:v>0.788186793570017</c:v>
                </c:pt>
                <c:pt idx="1772">
                  <c:v>0.0965335456469756</c:v>
                </c:pt>
                <c:pt idx="1773">
                  <c:v>0.683984160279623</c:v>
                </c:pt>
                <c:pt idx="1774">
                  <c:v>0.311965962461327</c:v>
                </c:pt>
                <c:pt idx="1775">
                  <c:v>0.219333532041089</c:v>
                </c:pt>
                <c:pt idx="1776">
                  <c:v>0.292721567994578</c:v>
                </c:pt>
                <c:pt idx="1777">
                  <c:v>0.62545719136335</c:v>
                </c:pt>
                <c:pt idx="1778">
                  <c:v>0.659556090853284</c:v>
                </c:pt>
                <c:pt idx="1779">
                  <c:v>0.246658579867402</c:v>
                </c:pt>
                <c:pt idx="1780">
                  <c:v>0.983739483412078</c:v>
                </c:pt>
                <c:pt idx="1781">
                  <c:v>0.208291631166714</c:v>
                </c:pt>
                <c:pt idx="1782">
                  <c:v>0.476207226863368</c:v>
                </c:pt>
                <c:pt idx="1783">
                  <c:v>0.19234833143764</c:v>
                </c:pt>
                <c:pt idx="1784">
                  <c:v>0.430408645279061</c:v>
                </c:pt>
                <c:pt idx="1785">
                  <c:v>0.858953139608611</c:v>
                </c:pt>
                <c:pt idx="1786">
                  <c:v>0.481103314422168</c:v>
                </c:pt>
                <c:pt idx="1787">
                  <c:v>0.957433392314852</c:v>
                </c:pt>
                <c:pt idx="1788">
                  <c:v>0.39293281543608</c:v>
                </c:pt>
                <c:pt idx="1789">
                  <c:v>0.645773189394594</c:v>
                </c:pt>
                <c:pt idx="1790">
                  <c:v>0.582931515249158</c:v>
                </c:pt>
                <c:pt idx="1791">
                  <c:v>0.299876545477139</c:v>
                </c:pt>
                <c:pt idx="1792">
                  <c:v>0.0591268548750445</c:v>
                </c:pt>
                <c:pt idx="1793">
                  <c:v>0.769106258091619</c:v>
                </c:pt>
                <c:pt idx="1794">
                  <c:v>0.634572755167198</c:v>
                </c:pt>
                <c:pt idx="1795">
                  <c:v>0.693414530202849</c:v>
                </c:pt>
                <c:pt idx="1796">
                  <c:v>0.453858611485416</c:v>
                </c:pt>
                <c:pt idx="1797">
                  <c:v>0.930865239497194</c:v>
                </c:pt>
                <c:pt idx="1798">
                  <c:v>0.120531415496816</c:v>
                </c:pt>
                <c:pt idx="1799">
                  <c:v>0.894852503365792</c:v>
                </c:pt>
                <c:pt idx="1800">
                  <c:v>0.0444930117968418</c:v>
                </c:pt>
                <c:pt idx="1801">
                  <c:v>0.386173079226352</c:v>
                </c:pt>
                <c:pt idx="1802">
                  <c:v>0.666471796697001</c:v>
                </c:pt>
                <c:pt idx="1803">
                  <c:v>0.320729501195943</c:v>
                </c:pt>
                <c:pt idx="1804">
                  <c:v>0.428544745805908</c:v>
                </c:pt>
                <c:pt idx="1805">
                  <c:v>0.601142055433502</c:v>
                </c:pt>
                <c:pt idx="1806">
                  <c:v>0.260057320004671</c:v>
                </c:pt>
                <c:pt idx="1807">
                  <c:v>0.441547282504555</c:v>
                </c:pt>
                <c:pt idx="1808">
                  <c:v>0.603790573790035</c:v>
                </c:pt>
                <c:pt idx="1809">
                  <c:v>0.527995494090795</c:v>
                </c:pt>
                <c:pt idx="1810">
                  <c:v>0.171615827510212</c:v>
                </c:pt>
                <c:pt idx="1811">
                  <c:v>0.270745087873144</c:v>
                </c:pt>
                <c:pt idx="1812">
                  <c:v>0.762343989575042</c:v>
                </c:pt>
                <c:pt idx="1813">
                  <c:v>0.890995516474429</c:v>
                </c:pt>
                <c:pt idx="1814">
                  <c:v>0.0376567783872828</c:v>
                </c:pt>
                <c:pt idx="1815">
                  <c:v>0.662457849388234</c:v>
                </c:pt>
                <c:pt idx="1816">
                  <c:v>0.118391189558378</c:v>
                </c:pt>
                <c:pt idx="1817">
                  <c:v>0.344030363241589</c:v>
                </c:pt>
                <c:pt idx="1818">
                  <c:v>0.520004417125358</c:v>
                </c:pt>
                <c:pt idx="1819">
                  <c:v>0.506623801171579</c:v>
                </c:pt>
                <c:pt idx="1820">
                  <c:v>0.365828150241657</c:v>
                </c:pt>
                <c:pt idx="1821">
                  <c:v>0.412913160389547</c:v>
                </c:pt>
                <c:pt idx="1822">
                  <c:v>0.746775233132773</c:v>
                </c:pt>
                <c:pt idx="1823">
                  <c:v>0.115985283544812</c:v>
                </c:pt>
                <c:pt idx="1824">
                  <c:v>0.263527305877411</c:v>
                </c:pt>
                <c:pt idx="1825">
                  <c:v>0.888208950972761</c:v>
                </c:pt>
                <c:pt idx="1826">
                  <c:v>0.601722474978895</c:v>
                </c:pt>
                <c:pt idx="1827">
                  <c:v>0.8379732463347</c:v>
                </c:pt>
                <c:pt idx="1828">
                  <c:v>0.376343047034507</c:v>
                </c:pt>
                <c:pt idx="1829">
                  <c:v>0.622549476707686</c:v>
                </c:pt>
                <c:pt idx="1830">
                  <c:v>0.614955450957267</c:v>
                </c:pt>
                <c:pt idx="1831">
                  <c:v>0.394571330296981</c:v>
                </c:pt>
                <c:pt idx="1832">
                  <c:v>0.140323443138197</c:v>
                </c:pt>
                <c:pt idx="1833">
                  <c:v>0.158016836803752</c:v>
                </c:pt>
                <c:pt idx="1834">
                  <c:v>0.104482041393203</c:v>
                </c:pt>
                <c:pt idx="1835">
                  <c:v>0.799612609492017</c:v>
                </c:pt>
                <c:pt idx="1836">
                  <c:v>0.513784114403521</c:v>
                </c:pt>
                <c:pt idx="1837">
                  <c:v>0.0676722113573502</c:v>
                </c:pt>
                <c:pt idx="1838">
                  <c:v>0.821330556080861</c:v>
                </c:pt>
                <c:pt idx="1839">
                  <c:v>0.154496558979599</c:v>
                </c:pt>
                <c:pt idx="1840">
                  <c:v>0.938500405267942</c:v>
                </c:pt>
                <c:pt idx="1841">
                  <c:v>0.329686443253618</c:v>
                </c:pt>
                <c:pt idx="1842">
                  <c:v>0.590630831743737</c:v>
                </c:pt>
                <c:pt idx="1843">
                  <c:v>0.647483690559673</c:v>
                </c:pt>
                <c:pt idx="1844">
                  <c:v>0.016384943554336</c:v>
                </c:pt>
                <c:pt idx="1845">
                  <c:v>0.9540807374244</c:v>
                </c:pt>
                <c:pt idx="1846">
                  <c:v>0.842802855114747</c:v>
                </c:pt>
                <c:pt idx="1847">
                  <c:v>0.429243374918179</c:v>
                </c:pt>
                <c:pt idx="1848">
                  <c:v>0.166238313499092</c:v>
                </c:pt>
                <c:pt idx="1849">
                  <c:v>0.6466899257574</c:v>
                </c:pt>
                <c:pt idx="1850">
                  <c:v>0.383072337611098</c:v>
                </c:pt>
                <c:pt idx="1851">
                  <c:v>0.234247686256003</c:v>
                </c:pt>
                <c:pt idx="1852">
                  <c:v>0.174170587080227</c:v>
                </c:pt>
                <c:pt idx="1853">
                  <c:v>0.511115691138699</c:v>
                </c:pt>
                <c:pt idx="1854">
                  <c:v>0.0443669610606063</c:v>
                </c:pt>
                <c:pt idx="1855">
                  <c:v>0.311571274548564</c:v>
                </c:pt>
                <c:pt idx="1856">
                  <c:v>0.898709727190682</c:v>
                </c:pt>
                <c:pt idx="1857">
                  <c:v>0.351923057035701</c:v>
                </c:pt>
                <c:pt idx="1858">
                  <c:v>0.111199543679192</c:v>
                </c:pt>
                <c:pt idx="1859">
                  <c:v>0.585692533738298</c:v>
                </c:pt>
                <c:pt idx="1860">
                  <c:v>0.571866950999057</c:v>
                </c:pt>
                <c:pt idx="1861">
                  <c:v>0.932813822074665</c:v>
                </c:pt>
                <c:pt idx="1862">
                  <c:v>0.258090004130565</c:v>
                </c:pt>
                <c:pt idx="1863">
                  <c:v>0.861260009002288</c:v>
                </c:pt>
                <c:pt idx="1864">
                  <c:v>0.0236734323139176</c:v>
                </c:pt>
                <c:pt idx="1865">
                  <c:v>0.383980047835326</c:v>
                </c:pt>
                <c:pt idx="1866">
                  <c:v>0.522034452175936</c:v>
                </c:pt>
                <c:pt idx="1867">
                  <c:v>0.988907218888313</c:v>
                </c:pt>
                <c:pt idx="1868">
                  <c:v>0.48524144179951</c:v>
                </c:pt>
                <c:pt idx="1869">
                  <c:v>0.642727542223206</c:v>
                </c:pt>
                <c:pt idx="1870">
                  <c:v>0.498927706725001</c:v>
                </c:pt>
                <c:pt idx="1871">
                  <c:v>0.117055057875173</c:v>
                </c:pt>
                <c:pt idx="1872">
                  <c:v>0.62964899437121</c:v>
                </c:pt>
                <c:pt idx="1873">
                  <c:v>0.328108340462933</c:v>
                </c:pt>
                <c:pt idx="1874">
                  <c:v>0.163845350018323</c:v>
                </c:pt>
                <c:pt idx="1875">
                  <c:v>0.260137374729107</c:v>
                </c:pt>
                <c:pt idx="1876">
                  <c:v>0.915677688926305</c:v>
                </c:pt>
                <c:pt idx="1877">
                  <c:v>0.419668367376159</c:v>
                </c:pt>
                <c:pt idx="1878">
                  <c:v>0.634270262120448</c:v>
                </c:pt>
                <c:pt idx="1879">
                  <c:v>0.443878810901299</c:v>
                </c:pt>
                <c:pt idx="1880">
                  <c:v>0.411871657691343</c:v>
                </c:pt>
                <c:pt idx="1881">
                  <c:v>0.794840567257362</c:v>
                </c:pt>
                <c:pt idx="1882">
                  <c:v>0.630110303271373</c:v>
                </c:pt>
                <c:pt idx="1883">
                  <c:v>0.871982625425754</c:v>
                </c:pt>
                <c:pt idx="1884">
                  <c:v>0.907096941924254</c:v>
                </c:pt>
                <c:pt idx="1885">
                  <c:v>0.311079419335147</c:v>
                </c:pt>
                <c:pt idx="1886">
                  <c:v>0.849786368194592</c:v>
                </c:pt>
                <c:pt idx="1887">
                  <c:v>0.760251897340458</c:v>
                </c:pt>
                <c:pt idx="1888">
                  <c:v>0.611908162444695</c:v>
                </c:pt>
                <c:pt idx="1889">
                  <c:v>0.10877538841063</c:v>
                </c:pt>
                <c:pt idx="1890">
                  <c:v>0.99881620823948</c:v>
                </c:pt>
                <c:pt idx="1891">
                  <c:v>0.884995892918287</c:v>
                </c:pt>
                <c:pt idx="1892">
                  <c:v>0.402013223253937</c:v>
                </c:pt>
                <c:pt idx="1893">
                  <c:v>0.482532091888912</c:v>
                </c:pt>
                <c:pt idx="1894">
                  <c:v>0.739716411829634</c:v>
                </c:pt>
                <c:pt idx="1895">
                  <c:v>0.812273904734001</c:v>
                </c:pt>
                <c:pt idx="1896">
                  <c:v>0.93739334789476</c:v>
                </c:pt>
                <c:pt idx="1897">
                  <c:v>0.636555338428566</c:v>
                </c:pt>
                <c:pt idx="1898">
                  <c:v>0.600655242646397</c:v>
                </c:pt>
                <c:pt idx="1899">
                  <c:v>0.505091342281534</c:v>
                </c:pt>
                <c:pt idx="1900">
                  <c:v>0.673949885209908</c:v>
                </c:pt>
                <c:pt idx="1901">
                  <c:v>0.885194288211849</c:v>
                </c:pt>
                <c:pt idx="1902">
                  <c:v>0.406758528549321</c:v>
                </c:pt>
                <c:pt idx="1903">
                  <c:v>0.0136110343698395</c:v>
                </c:pt>
                <c:pt idx="1904">
                  <c:v>0.842364138736106</c:v>
                </c:pt>
                <c:pt idx="1905">
                  <c:v>0.625301023181141</c:v>
                </c:pt>
                <c:pt idx="1906">
                  <c:v>0.942476916259336</c:v>
                </c:pt>
                <c:pt idx="1907">
                  <c:v>0.521531576230253</c:v>
                </c:pt>
                <c:pt idx="1908">
                  <c:v>0.853775012060247</c:v>
                </c:pt>
                <c:pt idx="1909">
                  <c:v>0.531830441911696</c:v>
                </c:pt>
                <c:pt idx="1910">
                  <c:v>0.820035894255608</c:v>
                </c:pt>
                <c:pt idx="1911">
                  <c:v>0.640749944686777</c:v>
                </c:pt>
                <c:pt idx="1912">
                  <c:v>0.783426202005993</c:v>
                </c:pt>
                <c:pt idx="1913">
                  <c:v>0.137153057931226</c:v>
                </c:pt>
                <c:pt idx="1914">
                  <c:v>0.448585205995086</c:v>
                </c:pt>
                <c:pt idx="1915">
                  <c:v>0.790294188044987</c:v>
                </c:pt>
                <c:pt idx="1916">
                  <c:v>0.558741884443237</c:v>
                </c:pt>
                <c:pt idx="1917">
                  <c:v>0.898537083403582</c:v>
                </c:pt>
                <c:pt idx="1918">
                  <c:v>0.543468214157659</c:v>
                </c:pt>
                <c:pt idx="1919">
                  <c:v>0.374719676231317</c:v>
                </c:pt>
                <c:pt idx="1920">
                  <c:v>0.654950018944856</c:v>
                </c:pt>
                <c:pt idx="1921">
                  <c:v>0.281481350337342</c:v>
                </c:pt>
                <c:pt idx="1922">
                  <c:v>0.275539894588515</c:v>
                </c:pt>
                <c:pt idx="1923">
                  <c:v>0.989422218690654</c:v>
                </c:pt>
                <c:pt idx="1924">
                  <c:v>0.852861145509608</c:v>
                </c:pt>
                <c:pt idx="1925">
                  <c:v>0.67833772200992</c:v>
                </c:pt>
                <c:pt idx="1926">
                  <c:v>0.432255228346277</c:v>
                </c:pt>
                <c:pt idx="1927">
                  <c:v>0.363331320864952</c:v>
                </c:pt>
                <c:pt idx="1928">
                  <c:v>0.602468609358475</c:v>
                </c:pt>
                <c:pt idx="1929">
                  <c:v>0.876005968380584</c:v>
                </c:pt>
                <c:pt idx="1930">
                  <c:v>0.625409388001682</c:v>
                </c:pt>
                <c:pt idx="1931">
                  <c:v>0.428883139431385</c:v>
                </c:pt>
                <c:pt idx="1932">
                  <c:v>0.431187531916403</c:v>
                </c:pt>
                <c:pt idx="1933">
                  <c:v>0.564406398811743</c:v>
                </c:pt>
                <c:pt idx="1934">
                  <c:v>0.582078374708122</c:v>
                </c:pt>
                <c:pt idx="1935">
                  <c:v>0.32198408631992</c:v>
                </c:pt>
                <c:pt idx="1936">
                  <c:v>0.986297139794562</c:v>
                </c:pt>
                <c:pt idx="1937">
                  <c:v>0.64677841800612</c:v>
                </c:pt>
                <c:pt idx="1938">
                  <c:v>0.0368840144469198</c:v>
                </c:pt>
                <c:pt idx="1939">
                  <c:v>0.585086103677369</c:v>
                </c:pt>
                <c:pt idx="1940">
                  <c:v>0.582685583998375</c:v>
                </c:pt>
                <c:pt idx="1941">
                  <c:v>0.0713348918185099</c:v>
                </c:pt>
                <c:pt idx="1942">
                  <c:v>0.0835421066293094</c:v>
                </c:pt>
                <c:pt idx="1943">
                  <c:v>0.154448923824961</c:v>
                </c:pt>
                <c:pt idx="1944">
                  <c:v>0.378265627894232</c:v>
                </c:pt>
                <c:pt idx="1945">
                  <c:v>0.50692511812655</c:v>
                </c:pt>
                <c:pt idx="1946">
                  <c:v>0.22034463214904</c:v>
                </c:pt>
                <c:pt idx="1947">
                  <c:v>0.70991668016105</c:v>
                </c:pt>
                <c:pt idx="1948">
                  <c:v>0.672814908477306</c:v>
                </c:pt>
                <c:pt idx="1949">
                  <c:v>0.662626514151352</c:v>
                </c:pt>
                <c:pt idx="1950">
                  <c:v>0.189853005398049</c:v>
                </c:pt>
                <c:pt idx="1951">
                  <c:v>0.371817997783458</c:v>
                </c:pt>
                <c:pt idx="1952">
                  <c:v>0.942655207095932</c:v>
                </c:pt>
                <c:pt idx="1953">
                  <c:v>0.447626641341283</c:v>
                </c:pt>
                <c:pt idx="1954">
                  <c:v>0.591495004298738</c:v>
                </c:pt>
                <c:pt idx="1955">
                  <c:v>0.064116516536683</c:v>
                </c:pt>
                <c:pt idx="1956">
                  <c:v>0.720160241671703</c:v>
                </c:pt>
                <c:pt idx="1957">
                  <c:v>0.536492991059375</c:v>
                </c:pt>
                <c:pt idx="1958">
                  <c:v>0.582607900090804</c:v>
                </c:pt>
                <c:pt idx="1959">
                  <c:v>0.363926568493336</c:v>
                </c:pt>
                <c:pt idx="1960">
                  <c:v>0.10994971637267</c:v>
                </c:pt>
                <c:pt idx="1961">
                  <c:v>0.148761292502816</c:v>
                </c:pt>
                <c:pt idx="1962">
                  <c:v>0.0376622402001816</c:v>
                </c:pt>
                <c:pt idx="1963">
                  <c:v>0.621714916495339</c:v>
                </c:pt>
                <c:pt idx="1964">
                  <c:v>0.395668539952715</c:v>
                </c:pt>
                <c:pt idx="1965">
                  <c:v>0.0399118240890726</c:v>
                </c:pt>
                <c:pt idx="1966">
                  <c:v>0.0504364460091662</c:v>
                </c:pt>
                <c:pt idx="1967">
                  <c:v>0.217125743122721</c:v>
                </c:pt>
                <c:pt idx="1968">
                  <c:v>0.930909695966525</c:v>
                </c:pt>
                <c:pt idx="1969">
                  <c:v>0.526099341398763</c:v>
                </c:pt>
                <c:pt idx="1970">
                  <c:v>0.431247336071286</c:v>
                </c:pt>
                <c:pt idx="1971">
                  <c:v>0.248361141010959</c:v>
                </c:pt>
                <c:pt idx="1972">
                  <c:v>0.297383003411178</c:v>
                </c:pt>
                <c:pt idx="1973">
                  <c:v>0.389435112883568</c:v>
                </c:pt>
                <c:pt idx="1974">
                  <c:v>0.610757623478132</c:v>
                </c:pt>
                <c:pt idx="1975">
                  <c:v>0.308008751166946</c:v>
                </c:pt>
                <c:pt idx="1976">
                  <c:v>0.111890931466127</c:v>
                </c:pt>
                <c:pt idx="1977">
                  <c:v>0.397101442135223</c:v>
                </c:pt>
                <c:pt idx="1978">
                  <c:v>0.130845187089865</c:v>
                </c:pt>
                <c:pt idx="1979">
                  <c:v>0.560336644452574</c:v>
                </c:pt>
                <c:pt idx="1980">
                  <c:v>0.903831726152443</c:v>
                </c:pt>
                <c:pt idx="1981">
                  <c:v>0.586832221187478</c:v>
                </c:pt>
                <c:pt idx="1982">
                  <c:v>0.41607063204872</c:v>
                </c:pt>
                <c:pt idx="1983">
                  <c:v>0.808221086561433</c:v>
                </c:pt>
                <c:pt idx="1984">
                  <c:v>0.423764635913691</c:v>
                </c:pt>
                <c:pt idx="1985">
                  <c:v>0.0690517145181513</c:v>
                </c:pt>
                <c:pt idx="1986">
                  <c:v>0.0794922014156327</c:v>
                </c:pt>
                <c:pt idx="1987">
                  <c:v>0.361298900542369</c:v>
                </c:pt>
                <c:pt idx="1988">
                  <c:v>0.130876737909277</c:v>
                </c:pt>
                <c:pt idx="1989">
                  <c:v>0.226626490945803</c:v>
                </c:pt>
                <c:pt idx="1990">
                  <c:v>0.652879704703245</c:v>
                </c:pt>
                <c:pt idx="1991">
                  <c:v>0.490233631194617</c:v>
                </c:pt>
                <c:pt idx="1992">
                  <c:v>0.414421879159725</c:v>
                </c:pt>
                <c:pt idx="1993">
                  <c:v>0.313036314791118</c:v>
                </c:pt>
                <c:pt idx="1994">
                  <c:v>0.866868280923683</c:v>
                </c:pt>
                <c:pt idx="1995">
                  <c:v>0.121853232522585</c:v>
                </c:pt>
                <c:pt idx="1996">
                  <c:v>0.28250682979767</c:v>
                </c:pt>
                <c:pt idx="1997">
                  <c:v>0.913035651428699</c:v>
                </c:pt>
                <c:pt idx="1998">
                  <c:v>0.906814209563214</c:v>
                </c:pt>
                <c:pt idx="1999">
                  <c:v>0.963170714755337</c:v>
                </c:pt>
                <c:pt idx="2000">
                  <c:v>0.0210537827135084</c:v>
                </c:pt>
                <c:pt idx="2001">
                  <c:v>0.262167529196634</c:v>
                </c:pt>
                <c:pt idx="2002">
                  <c:v>0.326817147743705</c:v>
                </c:pt>
                <c:pt idx="2003">
                  <c:v>0.0526446503641482</c:v>
                </c:pt>
                <c:pt idx="2004">
                  <c:v>0.953384772848711</c:v>
                </c:pt>
                <c:pt idx="2005">
                  <c:v>0.309978994205336</c:v>
                </c:pt>
                <c:pt idx="2006">
                  <c:v>0.115156136139284</c:v>
                </c:pt>
                <c:pt idx="2007">
                  <c:v>0.258789830497495</c:v>
                </c:pt>
                <c:pt idx="2008">
                  <c:v>0.800297315974027</c:v>
                </c:pt>
                <c:pt idx="2009">
                  <c:v>0.382104554652484</c:v>
                </c:pt>
                <c:pt idx="2010">
                  <c:v>0.194908775150907</c:v>
                </c:pt>
                <c:pt idx="2011">
                  <c:v>0.878516291873724</c:v>
                </c:pt>
                <c:pt idx="2012">
                  <c:v>0.279218272440962</c:v>
                </c:pt>
                <c:pt idx="2013">
                  <c:v>0.763015190497741</c:v>
                </c:pt>
                <c:pt idx="2014">
                  <c:v>0.39315419186419</c:v>
                </c:pt>
                <c:pt idx="2015">
                  <c:v>0.361266789168452</c:v>
                </c:pt>
                <c:pt idx="2016">
                  <c:v>0.598400458450933</c:v>
                </c:pt>
                <c:pt idx="2017">
                  <c:v>0.0116182868118742</c:v>
                </c:pt>
                <c:pt idx="2018">
                  <c:v>0.847524930832871</c:v>
                </c:pt>
                <c:pt idx="2019">
                  <c:v>0.855530133412295</c:v>
                </c:pt>
                <c:pt idx="2020">
                  <c:v>0.637117418010029</c:v>
                </c:pt>
                <c:pt idx="2021">
                  <c:v>0.848723253807949</c:v>
                </c:pt>
                <c:pt idx="2022">
                  <c:v>0.367027524838744</c:v>
                </c:pt>
                <c:pt idx="2023">
                  <c:v>0.33885879802165</c:v>
                </c:pt>
                <c:pt idx="2024">
                  <c:v>0.24102249418028</c:v>
                </c:pt>
                <c:pt idx="2025">
                  <c:v>0.0445100757184109</c:v>
                </c:pt>
                <c:pt idx="2026">
                  <c:v>0.533085948871427</c:v>
                </c:pt>
                <c:pt idx="2027">
                  <c:v>0.634558123627487</c:v>
                </c:pt>
                <c:pt idx="2028">
                  <c:v>0.931162960727012</c:v>
                </c:pt>
                <c:pt idx="2029">
                  <c:v>0.106852580183533</c:v>
                </c:pt>
                <c:pt idx="2030">
                  <c:v>0.439736204545804</c:v>
                </c:pt>
                <c:pt idx="2031">
                  <c:v>0.78273321750054</c:v>
                </c:pt>
                <c:pt idx="2032">
                  <c:v>0.708817299168363</c:v>
                </c:pt>
                <c:pt idx="2033">
                  <c:v>0.55327991352179</c:v>
                </c:pt>
                <c:pt idx="2034">
                  <c:v>0.274754365453199</c:v>
                </c:pt>
                <c:pt idx="2035">
                  <c:v>0.0814577381091441</c:v>
                </c:pt>
                <c:pt idx="2036">
                  <c:v>0.327477574052918</c:v>
                </c:pt>
                <c:pt idx="2037">
                  <c:v>0.796128632725833</c:v>
                </c:pt>
                <c:pt idx="2038">
                  <c:v>0.521827314098552</c:v>
                </c:pt>
                <c:pt idx="2039">
                  <c:v>0.85362188649864</c:v>
                </c:pt>
                <c:pt idx="2040">
                  <c:v>0.183218548811447</c:v>
                </c:pt>
                <c:pt idx="2041">
                  <c:v>0.0459453585886607</c:v>
                </c:pt>
                <c:pt idx="2042">
                  <c:v>0.117306702254114</c:v>
                </c:pt>
                <c:pt idx="2043">
                  <c:v>0.388784051145504</c:v>
                </c:pt>
                <c:pt idx="2044">
                  <c:v>0.693776613150671</c:v>
                </c:pt>
                <c:pt idx="2045">
                  <c:v>0.689962972332977</c:v>
                </c:pt>
                <c:pt idx="2046">
                  <c:v>0.392876504567928</c:v>
                </c:pt>
                <c:pt idx="2047">
                  <c:v>0.53021703316535</c:v>
                </c:pt>
                <c:pt idx="2048">
                  <c:v>0.147884681663693</c:v>
                </c:pt>
                <c:pt idx="2049">
                  <c:v>0.501329754460587</c:v>
                </c:pt>
                <c:pt idx="2050">
                  <c:v>0.842969233959321</c:v>
                </c:pt>
                <c:pt idx="2051">
                  <c:v>0.276421340553894</c:v>
                </c:pt>
                <c:pt idx="2052">
                  <c:v>0.593845417415766</c:v>
                </c:pt>
                <c:pt idx="2053">
                  <c:v>0.550670210235535</c:v>
                </c:pt>
                <c:pt idx="2054">
                  <c:v>0.229618371588058</c:v>
                </c:pt>
                <c:pt idx="2055">
                  <c:v>0.80458505858592</c:v>
                </c:pt>
                <c:pt idx="2056">
                  <c:v>0.749531548727576</c:v>
                </c:pt>
                <c:pt idx="2057">
                  <c:v>0.742579314769265</c:v>
                </c:pt>
                <c:pt idx="2058">
                  <c:v>0.76305818362057</c:v>
                </c:pt>
                <c:pt idx="2059">
                  <c:v>0.452480308778811</c:v>
                </c:pt>
                <c:pt idx="2060">
                  <c:v>0.863206800022845</c:v>
                </c:pt>
                <c:pt idx="2061">
                  <c:v>0.903077518081206</c:v>
                </c:pt>
                <c:pt idx="2062">
                  <c:v>0.478477110124073</c:v>
                </c:pt>
                <c:pt idx="2063">
                  <c:v>0.515712598409581</c:v>
                </c:pt>
                <c:pt idx="2064">
                  <c:v>0.540744747643723</c:v>
                </c:pt>
                <c:pt idx="2065">
                  <c:v>0.526325716071132</c:v>
                </c:pt>
                <c:pt idx="2066">
                  <c:v>0.146707372227201</c:v>
                </c:pt>
                <c:pt idx="2067">
                  <c:v>0.246758902261795</c:v>
                </c:pt>
                <c:pt idx="2068">
                  <c:v>0.00903321794414058</c:v>
                </c:pt>
                <c:pt idx="2069">
                  <c:v>0.835661569158706</c:v>
                </c:pt>
                <c:pt idx="2070">
                  <c:v>0.679115588718728</c:v>
                </c:pt>
                <c:pt idx="2071">
                  <c:v>0.416968399106985</c:v>
                </c:pt>
                <c:pt idx="2072">
                  <c:v>0.577348118130466</c:v>
                </c:pt>
                <c:pt idx="2073">
                  <c:v>0.414331685417027</c:v>
                </c:pt>
                <c:pt idx="2074">
                  <c:v>0.123951078846003</c:v>
                </c:pt>
                <c:pt idx="2075">
                  <c:v>0.0761226350774074</c:v>
                </c:pt>
                <c:pt idx="2076">
                  <c:v>0.384436490076922</c:v>
                </c:pt>
                <c:pt idx="2077">
                  <c:v>0.416244743299029</c:v>
                </c:pt>
                <c:pt idx="2078">
                  <c:v>0.99647471439037</c:v>
                </c:pt>
                <c:pt idx="2079">
                  <c:v>0.798738000822231</c:v>
                </c:pt>
                <c:pt idx="2080">
                  <c:v>0.302128948203774</c:v>
                </c:pt>
                <c:pt idx="2081">
                  <c:v>0.683707936323359</c:v>
                </c:pt>
                <c:pt idx="2082">
                  <c:v>0.730914617572234</c:v>
                </c:pt>
                <c:pt idx="2083">
                  <c:v>0.184001688824627</c:v>
                </c:pt>
                <c:pt idx="2084">
                  <c:v>0.0785890405996623</c:v>
                </c:pt>
                <c:pt idx="2085">
                  <c:v>0.722845320752443</c:v>
                </c:pt>
                <c:pt idx="2086">
                  <c:v>0.496757673209555</c:v>
                </c:pt>
                <c:pt idx="2087">
                  <c:v>0.0809954698690198</c:v>
                </c:pt>
                <c:pt idx="2088">
                  <c:v>0.72952733161459</c:v>
                </c:pt>
                <c:pt idx="2089">
                  <c:v>0.395772906390453</c:v>
                </c:pt>
                <c:pt idx="2090">
                  <c:v>0.903859001081913</c:v>
                </c:pt>
                <c:pt idx="2091">
                  <c:v>0.0026556748161255</c:v>
                </c:pt>
                <c:pt idx="2092">
                  <c:v>0.61741541694405</c:v>
                </c:pt>
                <c:pt idx="2093">
                  <c:v>0.422655458287413</c:v>
                </c:pt>
                <c:pt idx="2094">
                  <c:v>0.9403170170817</c:v>
                </c:pt>
                <c:pt idx="2095">
                  <c:v>0.512415632810984</c:v>
                </c:pt>
                <c:pt idx="2096">
                  <c:v>0.355131436840027</c:v>
                </c:pt>
                <c:pt idx="2097">
                  <c:v>0.646578266551644</c:v>
                </c:pt>
                <c:pt idx="2098">
                  <c:v>0.718663745990185</c:v>
                </c:pt>
                <c:pt idx="2099">
                  <c:v>0.16315770004505</c:v>
                </c:pt>
                <c:pt idx="2100">
                  <c:v>0.885272727139304</c:v>
                </c:pt>
                <c:pt idx="2101">
                  <c:v>0.622351172975916</c:v>
                </c:pt>
                <c:pt idx="2102">
                  <c:v>0.765909239811965</c:v>
                </c:pt>
                <c:pt idx="2103">
                  <c:v>0.541352781970907</c:v>
                </c:pt>
                <c:pt idx="2104">
                  <c:v>0.26455666848595</c:v>
                </c:pt>
                <c:pt idx="2105">
                  <c:v>0.337564470264973</c:v>
                </c:pt>
                <c:pt idx="2106">
                  <c:v>0.183972667846873</c:v>
                </c:pt>
                <c:pt idx="2107">
                  <c:v>0.42152836699906</c:v>
                </c:pt>
                <c:pt idx="2108">
                  <c:v>0.527499735899074</c:v>
                </c:pt>
                <c:pt idx="2109">
                  <c:v>0.486331144897568</c:v>
                </c:pt>
                <c:pt idx="2110">
                  <c:v>0.153510995215767</c:v>
                </c:pt>
                <c:pt idx="2111">
                  <c:v>0.408993120776111</c:v>
                </c:pt>
                <c:pt idx="2112">
                  <c:v>0.991520437292984</c:v>
                </c:pt>
                <c:pt idx="2113">
                  <c:v>0.975788681552446</c:v>
                </c:pt>
                <c:pt idx="2114">
                  <c:v>0.794978545637446</c:v>
                </c:pt>
                <c:pt idx="2115">
                  <c:v>0.518026152817822</c:v>
                </c:pt>
                <c:pt idx="2116">
                  <c:v>0.0385369608327495</c:v>
                </c:pt>
                <c:pt idx="2117">
                  <c:v>0.64446234881062</c:v>
                </c:pt>
                <c:pt idx="2118">
                  <c:v>0.438212067561647</c:v>
                </c:pt>
                <c:pt idx="2119">
                  <c:v>0.58998147180479</c:v>
                </c:pt>
                <c:pt idx="2120">
                  <c:v>0.916022215047297</c:v>
                </c:pt>
                <c:pt idx="2121">
                  <c:v>0.118989932872942</c:v>
                </c:pt>
                <c:pt idx="2122">
                  <c:v>0.620655290219484</c:v>
                </c:pt>
                <c:pt idx="2123">
                  <c:v>0.553701182897855</c:v>
                </c:pt>
                <c:pt idx="2124">
                  <c:v>0.374263413853581</c:v>
                </c:pt>
                <c:pt idx="2125">
                  <c:v>0.844544185909558</c:v>
                </c:pt>
                <c:pt idx="2126">
                  <c:v>0.162935006826752</c:v>
                </c:pt>
                <c:pt idx="2127">
                  <c:v>0.45300819534307</c:v>
                </c:pt>
                <c:pt idx="2128">
                  <c:v>0.925095742083669</c:v>
                </c:pt>
                <c:pt idx="2129">
                  <c:v>0.451230666717163</c:v>
                </c:pt>
                <c:pt idx="2130">
                  <c:v>0.187599296850589</c:v>
                </c:pt>
                <c:pt idx="2131">
                  <c:v>0.443271625460029</c:v>
                </c:pt>
                <c:pt idx="2132">
                  <c:v>0.727305347330735</c:v>
                </c:pt>
                <c:pt idx="2133">
                  <c:v>0.380099209626174</c:v>
                </c:pt>
                <c:pt idx="2134">
                  <c:v>0.293836033579676</c:v>
                </c:pt>
                <c:pt idx="2135">
                  <c:v>0.223211921060058</c:v>
                </c:pt>
                <c:pt idx="2136">
                  <c:v>0.261457051185926</c:v>
                </c:pt>
                <c:pt idx="2137">
                  <c:v>0.936195391236365</c:v>
                </c:pt>
                <c:pt idx="2138">
                  <c:v>0.432385017683716</c:v>
                </c:pt>
                <c:pt idx="2139">
                  <c:v>0.286719135394447</c:v>
                </c:pt>
                <c:pt idx="2140">
                  <c:v>0.0842606245255519</c:v>
                </c:pt>
                <c:pt idx="2141">
                  <c:v>0.213606231904129</c:v>
                </c:pt>
                <c:pt idx="2142">
                  <c:v>0.960721114244151</c:v>
                </c:pt>
                <c:pt idx="2143">
                  <c:v>0.797085770904819</c:v>
                </c:pt>
                <c:pt idx="2144">
                  <c:v>0.0349264753947458</c:v>
                </c:pt>
                <c:pt idx="2145">
                  <c:v>0.208248793117053</c:v>
                </c:pt>
                <c:pt idx="2146">
                  <c:v>0.196054965556822</c:v>
                </c:pt>
                <c:pt idx="2147">
                  <c:v>0.867179111883616</c:v>
                </c:pt>
                <c:pt idx="2148">
                  <c:v>0.945070377323931</c:v>
                </c:pt>
                <c:pt idx="2149">
                  <c:v>0.723650409599642</c:v>
                </c:pt>
                <c:pt idx="2150">
                  <c:v>0.00342904992112669</c:v>
                </c:pt>
                <c:pt idx="2151">
                  <c:v>0.341855206239497</c:v>
                </c:pt>
                <c:pt idx="2152">
                  <c:v>0.972381947189003</c:v>
                </c:pt>
                <c:pt idx="2153">
                  <c:v>0.88676401048061</c:v>
                </c:pt>
                <c:pt idx="2154">
                  <c:v>0.423876678365518</c:v>
                </c:pt>
                <c:pt idx="2155">
                  <c:v>0.726310972568761</c:v>
                </c:pt>
                <c:pt idx="2156">
                  <c:v>0.877219901397009</c:v>
                </c:pt>
                <c:pt idx="2157">
                  <c:v>0.831975168680271</c:v>
                </c:pt>
                <c:pt idx="2158">
                  <c:v>0.273664808589603</c:v>
                </c:pt>
                <c:pt idx="2159">
                  <c:v>0.638789203164035</c:v>
                </c:pt>
                <c:pt idx="2160">
                  <c:v>0.742495088780171</c:v>
                </c:pt>
                <c:pt idx="2161">
                  <c:v>0.31645663006887</c:v>
                </c:pt>
                <c:pt idx="2162">
                  <c:v>0.102482451473256</c:v>
                </c:pt>
                <c:pt idx="2163">
                  <c:v>0.726005988702106</c:v>
                </c:pt>
                <c:pt idx="2164">
                  <c:v>0.475842615875658</c:v>
                </c:pt>
                <c:pt idx="2165">
                  <c:v>0.343232264782868</c:v>
                </c:pt>
                <c:pt idx="2166">
                  <c:v>0.343928032286265</c:v>
                </c:pt>
                <c:pt idx="2167">
                  <c:v>0.716572244545801</c:v>
                </c:pt>
                <c:pt idx="2168">
                  <c:v>0.96981673277829</c:v>
                </c:pt>
                <c:pt idx="2169">
                  <c:v>0.954700396412683</c:v>
                </c:pt>
                <c:pt idx="2170">
                  <c:v>0.888063349806966</c:v>
                </c:pt>
                <c:pt idx="2171">
                  <c:v>0.635536737211675</c:v>
                </c:pt>
                <c:pt idx="2172">
                  <c:v>0.484195950173208</c:v>
                </c:pt>
                <c:pt idx="2173">
                  <c:v>0.367267307692422</c:v>
                </c:pt>
                <c:pt idx="2174">
                  <c:v>0.491531578170237</c:v>
                </c:pt>
                <c:pt idx="2175">
                  <c:v>0.156355715514601</c:v>
                </c:pt>
                <c:pt idx="2176">
                  <c:v>0.599394583920129</c:v>
                </c:pt>
                <c:pt idx="2177">
                  <c:v>0.473358157407807</c:v>
                </c:pt>
                <c:pt idx="2178">
                  <c:v>0.153280753546881</c:v>
                </c:pt>
                <c:pt idx="2179">
                  <c:v>0.616756204527903</c:v>
                </c:pt>
                <c:pt idx="2180">
                  <c:v>0.236096057267469</c:v>
                </c:pt>
                <c:pt idx="2181">
                  <c:v>0.960645533064512</c:v>
                </c:pt>
                <c:pt idx="2182">
                  <c:v>0.446679088072845</c:v>
                </c:pt>
                <c:pt idx="2183">
                  <c:v>0.453288681143909</c:v>
                </c:pt>
                <c:pt idx="2184">
                  <c:v>0.453928166702324</c:v>
                </c:pt>
                <c:pt idx="2185">
                  <c:v>0.879479908412656</c:v>
                </c:pt>
                <c:pt idx="2186">
                  <c:v>0.729714763899757</c:v>
                </c:pt>
                <c:pt idx="2187">
                  <c:v>0.896154035326946</c:v>
                </c:pt>
                <c:pt idx="2188">
                  <c:v>0.742446227214184</c:v>
                </c:pt>
                <c:pt idx="2189">
                  <c:v>0.936492711192018</c:v>
                </c:pt>
                <c:pt idx="2190">
                  <c:v>0.582356334194927</c:v>
                </c:pt>
                <c:pt idx="2191">
                  <c:v>0.589421236630673</c:v>
                </c:pt>
                <c:pt idx="2192">
                  <c:v>0.629969577641712</c:v>
                </c:pt>
                <c:pt idx="2193">
                  <c:v>0.101319026144449</c:v>
                </c:pt>
                <c:pt idx="2194">
                  <c:v>0.00505847850204955</c:v>
                </c:pt>
                <c:pt idx="2195">
                  <c:v>0.528326359490484</c:v>
                </c:pt>
                <c:pt idx="2196">
                  <c:v>0.541977765110396</c:v>
                </c:pt>
                <c:pt idx="2197">
                  <c:v>0.828913209439161</c:v>
                </c:pt>
                <c:pt idx="2198">
                  <c:v>0.59753635665539</c:v>
                </c:pt>
                <c:pt idx="2199">
                  <c:v>0.837032683809262</c:v>
                </c:pt>
                <c:pt idx="2200">
                  <c:v>0.664894586989941</c:v>
                </c:pt>
                <c:pt idx="2201">
                  <c:v>0.926369718911035</c:v>
                </c:pt>
                <c:pt idx="2202">
                  <c:v>0.882626431667544</c:v>
                </c:pt>
                <c:pt idx="2203">
                  <c:v>0.649078689199928</c:v>
                </c:pt>
                <c:pt idx="2204">
                  <c:v>0.278533766236729</c:v>
                </c:pt>
                <c:pt idx="2205">
                  <c:v>0.470052430369724</c:v>
                </c:pt>
                <c:pt idx="2206">
                  <c:v>0.23034487632626</c:v>
                </c:pt>
                <c:pt idx="2207">
                  <c:v>0.310469038984912</c:v>
                </c:pt>
                <c:pt idx="2208">
                  <c:v>0.144705302811529</c:v>
                </c:pt>
                <c:pt idx="2209">
                  <c:v>0.52349867551444</c:v>
                </c:pt>
                <c:pt idx="2210">
                  <c:v>0.584987566774068</c:v>
                </c:pt>
                <c:pt idx="2211">
                  <c:v>0.260527095751729</c:v>
                </c:pt>
                <c:pt idx="2212">
                  <c:v>0.8191348203657</c:v>
                </c:pt>
                <c:pt idx="2213">
                  <c:v>0.813944096218137</c:v>
                </c:pt>
                <c:pt idx="2214">
                  <c:v>0.0336257131552047</c:v>
                </c:pt>
                <c:pt idx="2215">
                  <c:v>0.823289672785526</c:v>
                </c:pt>
                <c:pt idx="2216">
                  <c:v>0.0613470558431155</c:v>
                </c:pt>
                <c:pt idx="2217">
                  <c:v>0.800585776010962</c:v>
                </c:pt>
                <c:pt idx="2218">
                  <c:v>0.974148484000256</c:v>
                </c:pt>
                <c:pt idx="2219">
                  <c:v>0.28190433502438</c:v>
                </c:pt>
                <c:pt idx="2220">
                  <c:v>0.283213641781556</c:v>
                </c:pt>
                <c:pt idx="2221">
                  <c:v>0.801615697917717</c:v>
                </c:pt>
                <c:pt idx="2222">
                  <c:v>0.139724539212478</c:v>
                </c:pt>
                <c:pt idx="2223">
                  <c:v>0.0258365713183935</c:v>
                </c:pt>
                <c:pt idx="2224">
                  <c:v>0.579050600934084</c:v>
                </c:pt>
                <c:pt idx="2225">
                  <c:v>0.426874117345671</c:v>
                </c:pt>
                <c:pt idx="2226">
                  <c:v>0.796005556351983</c:v>
                </c:pt>
                <c:pt idx="2227">
                  <c:v>0.457994413643531</c:v>
                </c:pt>
                <c:pt idx="2228">
                  <c:v>0.960404591583933</c:v>
                </c:pt>
                <c:pt idx="2229">
                  <c:v>0.612867935842832</c:v>
                </c:pt>
                <c:pt idx="2230">
                  <c:v>0.115484046912834</c:v>
                </c:pt>
                <c:pt idx="2231">
                  <c:v>0.0832999767496374</c:v>
                </c:pt>
                <c:pt idx="2232">
                  <c:v>0.208291541012903</c:v>
                </c:pt>
                <c:pt idx="2233">
                  <c:v>0.625238296104882</c:v>
                </c:pt>
                <c:pt idx="2234">
                  <c:v>0.513018832574209</c:v>
                </c:pt>
                <c:pt idx="2235">
                  <c:v>0.450952126711259</c:v>
                </c:pt>
                <c:pt idx="2236">
                  <c:v>0.733688265903743</c:v>
                </c:pt>
                <c:pt idx="2237">
                  <c:v>0.969086652570012</c:v>
                </c:pt>
                <c:pt idx="2238">
                  <c:v>0.125400062785488</c:v>
                </c:pt>
                <c:pt idx="2239">
                  <c:v>0.779836902886078</c:v>
                </c:pt>
                <c:pt idx="2240">
                  <c:v>0.268223952607515</c:v>
                </c:pt>
                <c:pt idx="2241">
                  <c:v>0.402381825251182</c:v>
                </c:pt>
                <c:pt idx="2242">
                  <c:v>0.0242779253292715</c:v>
                </c:pt>
                <c:pt idx="2243">
                  <c:v>0.604810179645929</c:v>
                </c:pt>
                <c:pt idx="2244">
                  <c:v>0.608449745698736</c:v>
                </c:pt>
                <c:pt idx="2245">
                  <c:v>0.265282111769722</c:v>
                </c:pt>
                <c:pt idx="2246">
                  <c:v>0.561447487464713</c:v>
                </c:pt>
                <c:pt idx="2247">
                  <c:v>0.797500568480009</c:v>
                </c:pt>
                <c:pt idx="2248">
                  <c:v>0.483119329676508</c:v>
                </c:pt>
                <c:pt idx="2249">
                  <c:v>0.264964587644089</c:v>
                </c:pt>
                <c:pt idx="2250">
                  <c:v>0.491579022228013</c:v>
                </c:pt>
                <c:pt idx="2251">
                  <c:v>0.989284568220248</c:v>
                </c:pt>
                <c:pt idx="2252">
                  <c:v>0.168483347947683</c:v>
                </c:pt>
                <c:pt idx="2253">
                  <c:v>0.982733738129363</c:v>
                </c:pt>
                <c:pt idx="2254">
                  <c:v>0.918312558124249</c:v>
                </c:pt>
                <c:pt idx="2255">
                  <c:v>0.449560611265279</c:v>
                </c:pt>
                <c:pt idx="2256">
                  <c:v>0.426560157540885</c:v>
                </c:pt>
                <c:pt idx="2257">
                  <c:v>0.394054215545714</c:v>
                </c:pt>
                <c:pt idx="2258">
                  <c:v>0.668936249008025</c:v>
                </c:pt>
                <c:pt idx="2259">
                  <c:v>0.773527286588682</c:v>
                </c:pt>
                <c:pt idx="2260">
                  <c:v>0.777085846559238</c:v>
                </c:pt>
                <c:pt idx="2261">
                  <c:v>0.661834258304818</c:v>
                </c:pt>
                <c:pt idx="2262">
                  <c:v>0.571419830932331</c:v>
                </c:pt>
                <c:pt idx="2263">
                  <c:v>0.0132731238343808</c:v>
                </c:pt>
                <c:pt idx="2264">
                  <c:v>0.368079789352652</c:v>
                </c:pt>
                <c:pt idx="2265">
                  <c:v>0.56621365424831</c:v>
                </c:pt>
                <c:pt idx="2266">
                  <c:v>0.385734285838392</c:v>
                </c:pt>
                <c:pt idx="2267">
                  <c:v>0.934112253265169</c:v>
                </c:pt>
                <c:pt idx="2268">
                  <c:v>0.819009459113244</c:v>
                </c:pt>
                <c:pt idx="2269">
                  <c:v>0.694993236798933</c:v>
                </c:pt>
                <c:pt idx="2270">
                  <c:v>0.826295576077271</c:v>
                </c:pt>
                <c:pt idx="2271">
                  <c:v>0.1522500377076</c:v>
                </c:pt>
                <c:pt idx="2272">
                  <c:v>0.68205326358358</c:v>
                </c:pt>
                <c:pt idx="2273">
                  <c:v>0.229035724543336</c:v>
                </c:pt>
                <c:pt idx="2274">
                  <c:v>0.642689694174556</c:v>
                </c:pt>
                <c:pt idx="2275">
                  <c:v>0.969176401211183</c:v>
                </c:pt>
                <c:pt idx="2276">
                  <c:v>0.831929906465444</c:v>
                </c:pt>
                <c:pt idx="2277">
                  <c:v>0.91181907029302</c:v>
                </c:pt>
                <c:pt idx="2278">
                  <c:v>0.400278141028586</c:v>
                </c:pt>
                <c:pt idx="2279">
                  <c:v>0.257165695878388</c:v>
                </c:pt>
                <c:pt idx="2280">
                  <c:v>0.150552890653407</c:v>
                </c:pt>
                <c:pt idx="2281">
                  <c:v>0.899825790078053</c:v>
                </c:pt>
                <c:pt idx="2282">
                  <c:v>0.794380624396666</c:v>
                </c:pt>
                <c:pt idx="2283">
                  <c:v>0.556032410305977</c:v>
                </c:pt>
                <c:pt idx="2284">
                  <c:v>0.565275497580922</c:v>
                </c:pt>
                <c:pt idx="2285">
                  <c:v>0.00853348028357903</c:v>
                </c:pt>
                <c:pt idx="2286">
                  <c:v>0.572111698054332</c:v>
                </c:pt>
                <c:pt idx="2287">
                  <c:v>0.635773504611428</c:v>
                </c:pt>
                <c:pt idx="2288">
                  <c:v>0.560317132415263</c:v>
                </c:pt>
                <c:pt idx="2289">
                  <c:v>0.42136773309737</c:v>
                </c:pt>
                <c:pt idx="2290">
                  <c:v>0.89899519083065</c:v>
                </c:pt>
                <c:pt idx="2291">
                  <c:v>0.261821095976473</c:v>
                </c:pt>
                <c:pt idx="2292">
                  <c:v>0.414619883697966</c:v>
                </c:pt>
                <c:pt idx="2293">
                  <c:v>0.408467359764816</c:v>
                </c:pt>
                <c:pt idx="2294">
                  <c:v>0.21283682103846</c:v>
                </c:pt>
                <c:pt idx="2295">
                  <c:v>0.531701816556923</c:v>
                </c:pt>
                <c:pt idx="2296">
                  <c:v>0.499573398475159</c:v>
                </c:pt>
                <c:pt idx="2297">
                  <c:v>0.906689538292556</c:v>
                </c:pt>
                <c:pt idx="2298">
                  <c:v>0.79099135693937</c:v>
                </c:pt>
                <c:pt idx="2299">
                  <c:v>0.828461932158259</c:v>
                </c:pt>
                <c:pt idx="2300">
                  <c:v>0.985156442310028</c:v>
                </c:pt>
                <c:pt idx="2301">
                  <c:v>0.663866976734871</c:v>
                </c:pt>
                <c:pt idx="2302">
                  <c:v>0.461091301325369</c:v>
                </c:pt>
                <c:pt idx="2303">
                  <c:v>0.59247381719095</c:v>
                </c:pt>
                <c:pt idx="2304">
                  <c:v>0.0554591055471745</c:v>
                </c:pt>
                <c:pt idx="2305">
                  <c:v>0.0709025238949588</c:v>
                </c:pt>
                <c:pt idx="2306">
                  <c:v>0.680807098343934</c:v>
                </c:pt>
                <c:pt idx="2307">
                  <c:v>0.172547380816136</c:v>
                </c:pt>
                <c:pt idx="2308">
                  <c:v>0.556912912556119</c:v>
                </c:pt>
                <c:pt idx="2309">
                  <c:v>0.641725808277745</c:v>
                </c:pt>
                <c:pt idx="2310">
                  <c:v>0.102367701644921</c:v>
                </c:pt>
                <c:pt idx="2311">
                  <c:v>0.578326012242948</c:v>
                </c:pt>
                <c:pt idx="2312">
                  <c:v>0.15069077550654</c:v>
                </c:pt>
                <c:pt idx="2313">
                  <c:v>0.802991631518306</c:v>
                </c:pt>
                <c:pt idx="2314">
                  <c:v>0.596711081744936</c:v>
                </c:pt>
                <c:pt idx="2315">
                  <c:v>0.526221664133395</c:v>
                </c:pt>
                <c:pt idx="2316">
                  <c:v>0.477130580229054</c:v>
                </c:pt>
                <c:pt idx="2317">
                  <c:v>0.637399018678012</c:v>
                </c:pt>
                <c:pt idx="2318">
                  <c:v>0.644519022811662</c:v>
                </c:pt>
                <c:pt idx="2319">
                  <c:v>0.481492692922526</c:v>
                </c:pt>
                <c:pt idx="2320">
                  <c:v>0.633029081294949</c:v>
                </c:pt>
                <c:pt idx="2321">
                  <c:v>0.773479680179986</c:v>
                </c:pt>
                <c:pt idx="2322">
                  <c:v>0.194781402873257</c:v>
                </c:pt>
                <c:pt idx="2323">
                  <c:v>0.585342653943499</c:v>
                </c:pt>
                <c:pt idx="2324">
                  <c:v>0.941258388270311</c:v>
                </c:pt>
                <c:pt idx="2325">
                  <c:v>0.442097295733513</c:v>
                </c:pt>
                <c:pt idx="2326">
                  <c:v>0.671419989037336</c:v>
                </c:pt>
                <c:pt idx="2327">
                  <c:v>0.907527236645038</c:v>
                </c:pt>
                <c:pt idx="2328">
                  <c:v>0.426483807325528</c:v>
                </c:pt>
                <c:pt idx="2329">
                  <c:v>0.44243366293359</c:v>
                </c:pt>
                <c:pt idx="2330">
                  <c:v>0.309420184328634</c:v>
                </c:pt>
                <c:pt idx="2331">
                  <c:v>0.22895770088299</c:v>
                </c:pt>
                <c:pt idx="2332">
                  <c:v>0.674393018332714</c:v>
                </c:pt>
                <c:pt idx="2333">
                  <c:v>0.835643793307425</c:v>
                </c:pt>
                <c:pt idx="2334">
                  <c:v>0.766997751059222</c:v>
                </c:pt>
                <c:pt idx="2335">
                  <c:v>0.170537590015601</c:v>
                </c:pt>
                <c:pt idx="2336">
                  <c:v>0.508189647512291</c:v>
                </c:pt>
                <c:pt idx="2337">
                  <c:v>0.136078798206111</c:v>
                </c:pt>
                <c:pt idx="2338">
                  <c:v>0.439120034611034</c:v>
                </c:pt>
                <c:pt idx="2339">
                  <c:v>0.306242039693497</c:v>
                </c:pt>
                <c:pt idx="2340">
                  <c:v>0.681764291371595</c:v>
                </c:pt>
                <c:pt idx="2341">
                  <c:v>0.84740956710503</c:v>
                </c:pt>
                <c:pt idx="2342">
                  <c:v>0.904084226566663</c:v>
                </c:pt>
                <c:pt idx="2343">
                  <c:v>0.547175031024735</c:v>
                </c:pt>
                <c:pt idx="2344">
                  <c:v>0.699540116916756</c:v>
                </c:pt>
                <c:pt idx="2345">
                  <c:v>0.330887797628485</c:v>
                </c:pt>
                <c:pt idx="2346">
                  <c:v>0.306719755413847</c:v>
                </c:pt>
                <c:pt idx="2347">
                  <c:v>0.373797858856181</c:v>
                </c:pt>
                <c:pt idx="2348">
                  <c:v>0.0210818656899197</c:v>
                </c:pt>
                <c:pt idx="2349">
                  <c:v>0.887364583158887</c:v>
                </c:pt>
                <c:pt idx="2350">
                  <c:v>0.16398726349953</c:v>
                </c:pt>
                <c:pt idx="2351">
                  <c:v>0.939260983197305</c:v>
                </c:pt>
                <c:pt idx="2352">
                  <c:v>0.464762936318696</c:v>
                </c:pt>
                <c:pt idx="2353">
                  <c:v>0.993931870028269</c:v>
                </c:pt>
                <c:pt idx="2354">
                  <c:v>0.231017606596557</c:v>
                </c:pt>
                <c:pt idx="2355">
                  <c:v>0.840981711425048</c:v>
                </c:pt>
                <c:pt idx="2356">
                  <c:v>0.914701574700202</c:v>
                </c:pt>
                <c:pt idx="2357">
                  <c:v>0.145391345186418</c:v>
                </c:pt>
                <c:pt idx="2358">
                  <c:v>0.0347951036156613</c:v>
                </c:pt>
                <c:pt idx="2359">
                  <c:v>0.86717884419083</c:v>
                </c:pt>
                <c:pt idx="2360">
                  <c:v>0.753154627839125</c:v>
                </c:pt>
                <c:pt idx="2361">
                  <c:v>0.214707171096447</c:v>
                </c:pt>
                <c:pt idx="2362">
                  <c:v>0.571561210170631</c:v>
                </c:pt>
                <c:pt idx="2363">
                  <c:v>0.501828131133431</c:v>
                </c:pt>
                <c:pt idx="2364">
                  <c:v>0.444489004203694</c:v>
                </c:pt>
                <c:pt idx="2365">
                  <c:v>0.361096310286281</c:v>
                </c:pt>
                <c:pt idx="2366">
                  <c:v>0.155218349342719</c:v>
                </c:pt>
                <c:pt idx="2367">
                  <c:v>0.17212441745884</c:v>
                </c:pt>
                <c:pt idx="2368">
                  <c:v>0.715288827919601</c:v>
                </c:pt>
                <c:pt idx="2369">
                  <c:v>0.644676867369223</c:v>
                </c:pt>
                <c:pt idx="2370">
                  <c:v>0.358157880160023</c:v>
                </c:pt>
                <c:pt idx="2371">
                  <c:v>0.683216014684203</c:v>
                </c:pt>
                <c:pt idx="2372">
                  <c:v>0.374511807931466</c:v>
                </c:pt>
                <c:pt idx="2373">
                  <c:v>0.805769596694943</c:v>
                </c:pt>
                <c:pt idx="2374">
                  <c:v>0.338637592672439</c:v>
                </c:pt>
                <c:pt idx="2375">
                  <c:v>0.517131047332878</c:v>
                </c:pt>
                <c:pt idx="2376">
                  <c:v>0.175615915291474</c:v>
                </c:pt>
                <c:pt idx="2377">
                  <c:v>0.522454779441718</c:v>
                </c:pt>
                <c:pt idx="2378">
                  <c:v>0.527607046629298</c:v>
                </c:pt>
                <c:pt idx="2379">
                  <c:v>0.716772146949758</c:v>
                </c:pt>
                <c:pt idx="2380">
                  <c:v>0.957576016621434</c:v>
                </c:pt>
                <c:pt idx="2381">
                  <c:v>0.748441997583832</c:v>
                </c:pt>
                <c:pt idx="2382">
                  <c:v>0.502319627307419</c:v>
                </c:pt>
                <c:pt idx="2383">
                  <c:v>0.156937388833871</c:v>
                </c:pt>
                <c:pt idx="2384">
                  <c:v>0.268767039162738</c:v>
                </c:pt>
                <c:pt idx="2385">
                  <c:v>0.559768660899189</c:v>
                </c:pt>
                <c:pt idx="2386">
                  <c:v>0.615387258856557</c:v>
                </c:pt>
                <c:pt idx="2387">
                  <c:v>0.393746748422904</c:v>
                </c:pt>
                <c:pt idx="2388">
                  <c:v>0.768792199760044</c:v>
                </c:pt>
                <c:pt idx="2389">
                  <c:v>0.127238148809411</c:v>
                </c:pt>
                <c:pt idx="2390">
                  <c:v>0.775365364860224</c:v>
                </c:pt>
                <c:pt idx="2391">
                  <c:v>0.137217955973947</c:v>
                </c:pt>
                <c:pt idx="2392">
                  <c:v>0.994307785298521</c:v>
                </c:pt>
                <c:pt idx="2393">
                  <c:v>0.870868018922653</c:v>
                </c:pt>
                <c:pt idx="2394">
                  <c:v>0.560998957907734</c:v>
                </c:pt>
                <c:pt idx="2395">
                  <c:v>0.130997719563998</c:v>
                </c:pt>
                <c:pt idx="2396">
                  <c:v>0.899860217840544</c:v>
                </c:pt>
                <c:pt idx="2397">
                  <c:v>0.275094981003554</c:v>
                </c:pt>
                <c:pt idx="2398">
                  <c:v>0.693214967336187</c:v>
                </c:pt>
                <c:pt idx="2399">
                  <c:v>0.285919447593494</c:v>
                </c:pt>
                <c:pt idx="2400">
                  <c:v>0.377623365280896</c:v>
                </c:pt>
                <c:pt idx="2401">
                  <c:v>0.242931828672843</c:v>
                </c:pt>
                <c:pt idx="2402">
                  <c:v>0.362976244442912</c:v>
                </c:pt>
                <c:pt idx="2403">
                  <c:v>0.266995722114582</c:v>
                </c:pt>
                <c:pt idx="2404">
                  <c:v>0.858375173536069</c:v>
                </c:pt>
                <c:pt idx="2405">
                  <c:v>0.3225066519257</c:v>
                </c:pt>
                <c:pt idx="2406">
                  <c:v>0.00524017133186527</c:v>
                </c:pt>
                <c:pt idx="2407">
                  <c:v>0.634810018119179</c:v>
                </c:pt>
                <c:pt idx="2408">
                  <c:v>0.406270580377672</c:v>
                </c:pt>
                <c:pt idx="2409">
                  <c:v>0.818082497315667</c:v>
                </c:pt>
                <c:pt idx="2410">
                  <c:v>0.0282796586413827</c:v>
                </c:pt>
                <c:pt idx="2411">
                  <c:v>0.825610192812289</c:v>
                </c:pt>
                <c:pt idx="2412">
                  <c:v>0.195644128683984</c:v>
                </c:pt>
                <c:pt idx="2413">
                  <c:v>0.668424789324185</c:v>
                </c:pt>
                <c:pt idx="2414">
                  <c:v>0.52902924210045</c:v>
                </c:pt>
                <c:pt idx="2415">
                  <c:v>0.939224480972101</c:v>
                </c:pt>
                <c:pt idx="2416">
                  <c:v>0.237199075664472</c:v>
                </c:pt>
                <c:pt idx="2417">
                  <c:v>0.220660218527915</c:v>
                </c:pt>
                <c:pt idx="2418">
                  <c:v>0.823662017694804</c:v>
                </c:pt>
                <c:pt idx="2419">
                  <c:v>0.622676443336565</c:v>
                </c:pt>
                <c:pt idx="2420">
                  <c:v>0.373765872254721</c:v>
                </c:pt>
                <c:pt idx="2421">
                  <c:v>0.0611333222509671</c:v>
                </c:pt>
                <c:pt idx="2422">
                  <c:v>0.706767815487157</c:v>
                </c:pt>
                <c:pt idx="2423">
                  <c:v>0.416277267338303</c:v>
                </c:pt>
                <c:pt idx="2424">
                  <c:v>0.616980787861904</c:v>
                </c:pt>
                <c:pt idx="2425">
                  <c:v>0.106604070614544</c:v>
                </c:pt>
                <c:pt idx="2426">
                  <c:v>0.998660301391408</c:v>
                </c:pt>
                <c:pt idx="2427">
                  <c:v>0.419439216124672</c:v>
                </c:pt>
                <c:pt idx="2428">
                  <c:v>0.166184246151116</c:v>
                </c:pt>
                <c:pt idx="2429">
                  <c:v>0.229545690899808</c:v>
                </c:pt>
                <c:pt idx="2430">
                  <c:v>0.427981642470513</c:v>
                </c:pt>
                <c:pt idx="2431">
                  <c:v>0.183880391940716</c:v>
                </c:pt>
                <c:pt idx="2432">
                  <c:v>0.808732548010137</c:v>
                </c:pt>
                <c:pt idx="2433">
                  <c:v>0.564726256062274</c:v>
                </c:pt>
                <c:pt idx="2434">
                  <c:v>0.622338485490741</c:v>
                </c:pt>
                <c:pt idx="2435">
                  <c:v>0.984280497891643</c:v>
                </c:pt>
                <c:pt idx="2436">
                  <c:v>0.316143465689591</c:v>
                </c:pt>
                <c:pt idx="2437">
                  <c:v>0.910319960701961</c:v>
                </c:pt>
                <c:pt idx="2438">
                  <c:v>0.222990194149386</c:v>
                </c:pt>
                <c:pt idx="2439">
                  <c:v>0.776728277084662</c:v>
                </c:pt>
                <c:pt idx="2440">
                  <c:v>0.392776807759194</c:v>
                </c:pt>
                <c:pt idx="2441">
                  <c:v>0.948331349613794</c:v>
                </c:pt>
                <c:pt idx="2442">
                  <c:v>0.171192316495955</c:v>
                </c:pt>
                <c:pt idx="2443">
                  <c:v>0.84444804646521</c:v>
                </c:pt>
                <c:pt idx="2444">
                  <c:v>0.271210820209932</c:v>
                </c:pt>
                <c:pt idx="2445">
                  <c:v>0.140550257796574</c:v>
                </c:pt>
                <c:pt idx="2446">
                  <c:v>0.776497527598525</c:v>
                </c:pt>
                <c:pt idx="2447">
                  <c:v>0.537316108715112</c:v>
                </c:pt>
                <c:pt idx="2448">
                  <c:v>0.227735111492255</c:v>
                </c:pt>
                <c:pt idx="2449">
                  <c:v>0.542761662384318</c:v>
                </c:pt>
                <c:pt idx="2450">
                  <c:v>0.429651346108843</c:v>
                </c:pt>
                <c:pt idx="2451">
                  <c:v>0.454314163180567</c:v>
                </c:pt>
                <c:pt idx="2452">
                  <c:v>0.372982943786763</c:v>
                </c:pt>
                <c:pt idx="2453">
                  <c:v>0.860895824488159</c:v>
                </c:pt>
                <c:pt idx="2454">
                  <c:v>0.457386098349134</c:v>
                </c:pt>
                <c:pt idx="2455">
                  <c:v>0.371805710647187</c:v>
                </c:pt>
                <c:pt idx="2456">
                  <c:v>0.838237100583746</c:v>
                </c:pt>
                <c:pt idx="2457">
                  <c:v>0.0504299084166342</c:v>
                </c:pt>
                <c:pt idx="2458">
                  <c:v>0.551943177402062</c:v>
                </c:pt>
                <c:pt idx="2459">
                  <c:v>0.970858358125177</c:v>
                </c:pt>
                <c:pt idx="2460">
                  <c:v>0.578611402683986</c:v>
                </c:pt>
                <c:pt idx="2461">
                  <c:v>0.653352264489947</c:v>
                </c:pt>
                <c:pt idx="2462">
                  <c:v>0.225253085100967</c:v>
                </c:pt>
                <c:pt idx="2463">
                  <c:v>0.243505777896532</c:v>
                </c:pt>
                <c:pt idx="2464">
                  <c:v>0.11273073269565</c:v>
                </c:pt>
                <c:pt idx="2465">
                  <c:v>0.62478775683304</c:v>
                </c:pt>
                <c:pt idx="2466">
                  <c:v>0.827431708188768</c:v>
                </c:pt>
                <c:pt idx="2467">
                  <c:v>0.476832014482716</c:v>
                </c:pt>
                <c:pt idx="2468">
                  <c:v>0.163210324067386</c:v>
                </c:pt>
                <c:pt idx="2469">
                  <c:v>0.559152294140158</c:v>
                </c:pt>
                <c:pt idx="2470">
                  <c:v>0.950156722524989</c:v>
                </c:pt>
                <c:pt idx="2471">
                  <c:v>0.569477716301555</c:v>
                </c:pt>
                <c:pt idx="2472">
                  <c:v>0.00280490602266026</c:v>
                </c:pt>
                <c:pt idx="2473">
                  <c:v>0.0137815446983227</c:v>
                </c:pt>
                <c:pt idx="2474">
                  <c:v>0.928025794197791</c:v>
                </c:pt>
                <c:pt idx="2475">
                  <c:v>0.16798065294611</c:v>
                </c:pt>
                <c:pt idx="2476">
                  <c:v>0.903112453789694</c:v>
                </c:pt>
                <c:pt idx="2477">
                  <c:v>0.918866391107103</c:v>
                </c:pt>
                <c:pt idx="2478">
                  <c:v>0.542363328566374</c:v>
                </c:pt>
                <c:pt idx="2479">
                  <c:v>0.972962890208149</c:v>
                </c:pt>
                <c:pt idx="2480">
                  <c:v>0.738110225643713</c:v>
                </c:pt>
                <c:pt idx="2481">
                  <c:v>0.559561610713079</c:v>
                </c:pt>
                <c:pt idx="2482">
                  <c:v>0.434622934481466</c:v>
                </c:pt>
                <c:pt idx="2483">
                  <c:v>0.427226078185719</c:v>
                </c:pt>
                <c:pt idx="2484">
                  <c:v>0.94586070313185</c:v>
                </c:pt>
                <c:pt idx="2485">
                  <c:v>0.717296813325094</c:v>
                </c:pt>
                <c:pt idx="2486">
                  <c:v>0.480653749626679</c:v>
                </c:pt>
                <c:pt idx="2487">
                  <c:v>0.921788055064774</c:v>
                </c:pt>
                <c:pt idx="2488">
                  <c:v>0.216617665300912</c:v>
                </c:pt>
                <c:pt idx="2489">
                  <c:v>0.116925772808664</c:v>
                </c:pt>
                <c:pt idx="2490">
                  <c:v>0.130654460362983</c:v>
                </c:pt>
                <c:pt idx="2491">
                  <c:v>0.608981731142167</c:v>
                </c:pt>
                <c:pt idx="2492">
                  <c:v>0.731884432615783</c:v>
                </c:pt>
                <c:pt idx="2493">
                  <c:v>0.847097511125735</c:v>
                </c:pt>
                <c:pt idx="2494">
                  <c:v>0.244273646598756</c:v>
                </c:pt>
                <c:pt idx="2495">
                  <c:v>0.512508191498992</c:v>
                </c:pt>
                <c:pt idx="2496">
                  <c:v>0.701013227528588</c:v>
                </c:pt>
                <c:pt idx="2497">
                  <c:v>0.974125649129063</c:v>
                </c:pt>
                <c:pt idx="2498">
                  <c:v>0.282079169341776</c:v>
                </c:pt>
                <c:pt idx="2499">
                  <c:v>0.748857902747703</c:v>
                </c:pt>
                <c:pt idx="2500">
                  <c:v>0.497827635906987</c:v>
                </c:pt>
                <c:pt idx="2501">
                  <c:v>0.391588536153097</c:v>
                </c:pt>
                <c:pt idx="2502">
                  <c:v>0.349479515751194</c:v>
                </c:pt>
                <c:pt idx="2503">
                  <c:v>0.353618006984439</c:v>
                </c:pt>
                <c:pt idx="2504">
                  <c:v>0.717086416488001</c:v>
                </c:pt>
                <c:pt idx="2505">
                  <c:v>0.842218667982959</c:v>
                </c:pt>
                <c:pt idx="2506">
                  <c:v>0.650200154533933</c:v>
                </c:pt>
                <c:pt idx="2507">
                  <c:v>0.825021323817046</c:v>
                </c:pt>
                <c:pt idx="2508">
                  <c:v>0.524694717024894</c:v>
                </c:pt>
                <c:pt idx="2509">
                  <c:v>0.363276867108689</c:v>
                </c:pt>
                <c:pt idx="2510">
                  <c:v>0.755831029368926</c:v>
                </c:pt>
                <c:pt idx="2511">
                  <c:v>0.0731592686530922</c:v>
                </c:pt>
                <c:pt idx="2512">
                  <c:v>0.0260960197867333</c:v>
                </c:pt>
                <c:pt idx="2513">
                  <c:v>0.00431846874350628</c:v>
                </c:pt>
                <c:pt idx="2514">
                  <c:v>0.33811027868005</c:v>
                </c:pt>
                <c:pt idx="2515">
                  <c:v>0.322818285720145</c:v>
                </c:pt>
                <c:pt idx="2516">
                  <c:v>0.434320939508765</c:v>
                </c:pt>
                <c:pt idx="2517">
                  <c:v>0.162482888865702</c:v>
                </c:pt>
                <c:pt idx="2518">
                  <c:v>0.985579130873298</c:v>
                </c:pt>
                <c:pt idx="2519">
                  <c:v>0.521320119473425</c:v>
                </c:pt>
                <c:pt idx="2520">
                  <c:v>0.15783971991708</c:v>
                </c:pt>
                <c:pt idx="2521">
                  <c:v>0.383357944605354</c:v>
                </c:pt>
                <c:pt idx="2522">
                  <c:v>0.988559935414023</c:v>
                </c:pt>
                <c:pt idx="2523">
                  <c:v>0.297059961938471</c:v>
                </c:pt>
                <c:pt idx="2524">
                  <c:v>0.565625015600923</c:v>
                </c:pt>
                <c:pt idx="2525">
                  <c:v>0.446597938222816</c:v>
                </c:pt>
                <c:pt idx="2526">
                  <c:v>0.267125757892559</c:v>
                </c:pt>
                <c:pt idx="2527">
                  <c:v>0.293627408612491</c:v>
                </c:pt>
                <c:pt idx="2528">
                  <c:v>0.957584136577889</c:v>
                </c:pt>
                <c:pt idx="2529">
                  <c:v>0.834900228814012</c:v>
                </c:pt>
                <c:pt idx="2530">
                  <c:v>0.250954614417453</c:v>
                </c:pt>
                <c:pt idx="2531">
                  <c:v>0.439277860661526</c:v>
                </c:pt>
                <c:pt idx="2532">
                  <c:v>0.126336885728447</c:v>
                </c:pt>
                <c:pt idx="2533">
                  <c:v>0.304953668535313</c:v>
                </c:pt>
                <c:pt idx="2534">
                  <c:v>0.0173728063365051</c:v>
                </c:pt>
                <c:pt idx="2535">
                  <c:v>0.238722621744996</c:v>
                </c:pt>
                <c:pt idx="2536">
                  <c:v>0.844729763109123</c:v>
                </c:pt>
                <c:pt idx="2537">
                  <c:v>0.0672686703737062</c:v>
                </c:pt>
                <c:pt idx="2538">
                  <c:v>0.000785788451286962</c:v>
                </c:pt>
                <c:pt idx="2539">
                  <c:v>0.877488206841094</c:v>
                </c:pt>
                <c:pt idx="2540">
                  <c:v>0.93586486208526</c:v>
                </c:pt>
                <c:pt idx="2541">
                  <c:v>0.685022799201759</c:v>
                </c:pt>
                <c:pt idx="2542">
                  <c:v>0.587966378587077</c:v>
                </c:pt>
                <c:pt idx="2543">
                  <c:v>0.760525937011834</c:v>
                </c:pt>
                <c:pt idx="2544">
                  <c:v>0.350148871588479</c:v>
                </c:pt>
                <c:pt idx="2545">
                  <c:v>0.666220801759253</c:v>
                </c:pt>
                <c:pt idx="2546">
                  <c:v>0.404140623606025</c:v>
                </c:pt>
                <c:pt idx="2547">
                  <c:v>0.831604439128578</c:v>
                </c:pt>
                <c:pt idx="2548">
                  <c:v>0.434659742712872</c:v>
                </c:pt>
                <c:pt idx="2549">
                  <c:v>0.191881024757738</c:v>
                </c:pt>
                <c:pt idx="2550">
                  <c:v>0.814371495501084</c:v>
                </c:pt>
                <c:pt idx="2551">
                  <c:v>0.467907916870677</c:v>
                </c:pt>
                <c:pt idx="2552">
                  <c:v>0.102399397379957</c:v>
                </c:pt>
                <c:pt idx="2553">
                  <c:v>0.0558173630879071</c:v>
                </c:pt>
                <c:pt idx="2554">
                  <c:v>0.179895545329146</c:v>
                </c:pt>
                <c:pt idx="2555">
                  <c:v>0.11551827426839</c:v>
                </c:pt>
                <c:pt idx="2556">
                  <c:v>0.918680051717026</c:v>
                </c:pt>
                <c:pt idx="2557">
                  <c:v>0.782935089271984</c:v>
                </c:pt>
                <c:pt idx="2558">
                  <c:v>0.219306831641167</c:v>
                </c:pt>
                <c:pt idx="2559">
                  <c:v>0.0730044903420615</c:v>
                </c:pt>
                <c:pt idx="2560">
                  <c:v>0.783096293408034</c:v>
                </c:pt>
                <c:pt idx="2561">
                  <c:v>0.409317149479713</c:v>
                </c:pt>
                <c:pt idx="2562">
                  <c:v>0.410155441206867</c:v>
                </c:pt>
                <c:pt idx="2563">
                  <c:v>0.432712624008024</c:v>
                </c:pt>
                <c:pt idx="2564">
                  <c:v>0.152680806812641</c:v>
                </c:pt>
                <c:pt idx="2565">
                  <c:v>0.136214441603307</c:v>
                </c:pt>
                <c:pt idx="2566">
                  <c:v>0.210844616757112</c:v>
                </c:pt>
                <c:pt idx="2567">
                  <c:v>0.620965040766426</c:v>
                </c:pt>
                <c:pt idx="2568">
                  <c:v>0.0669855230182643</c:v>
                </c:pt>
                <c:pt idx="2569">
                  <c:v>0.886739206508152</c:v>
                </c:pt>
                <c:pt idx="2570">
                  <c:v>0.482893699498525</c:v>
                </c:pt>
                <c:pt idx="2571">
                  <c:v>0.409513047992075</c:v>
                </c:pt>
                <c:pt idx="2572">
                  <c:v>0.689240823631378</c:v>
                </c:pt>
                <c:pt idx="2573">
                  <c:v>0.982720278519731</c:v>
                </c:pt>
                <c:pt idx="2574">
                  <c:v>0.912579638230374</c:v>
                </c:pt>
                <c:pt idx="2575">
                  <c:v>0.877984521333431</c:v>
                </c:pt>
                <c:pt idx="2576">
                  <c:v>0.616530998482414</c:v>
                </c:pt>
                <c:pt idx="2577">
                  <c:v>0.288308550780911</c:v>
                </c:pt>
                <c:pt idx="2578">
                  <c:v>0.134617533808658</c:v>
                </c:pt>
                <c:pt idx="2579">
                  <c:v>0.936334254870804</c:v>
                </c:pt>
                <c:pt idx="2580">
                  <c:v>0.59204437393693</c:v>
                </c:pt>
                <c:pt idx="2581">
                  <c:v>0.440466168691144</c:v>
                </c:pt>
                <c:pt idx="2582">
                  <c:v>0.619930267797421</c:v>
                </c:pt>
                <c:pt idx="2583">
                  <c:v>0.203894232851969</c:v>
                </c:pt>
                <c:pt idx="2584">
                  <c:v>0.821298390686272</c:v>
                </c:pt>
                <c:pt idx="2585">
                  <c:v>0.681723565288719</c:v>
                </c:pt>
                <c:pt idx="2586">
                  <c:v>0.317367782424441</c:v>
                </c:pt>
                <c:pt idx="2587">
                  <c:v>0.935435958486182</c:v>
                </c:pt>
                <c:pt idx="2588">
                  <c:v>0.598026270170861</c:v>
                </c:pt>
                <c:pt idx="2589">
                  <c:v>0.439887818297855</c:v>
                </c:pt>
                <c:pt idx="2590">
                  <c:v>0.141127698673199</c:v>
                </c:pt>
                <c:pt idx="2591">
                  <c:v>0.594732772196939</c:v>
                </c:pt>
                <c:pt idx="2592">
                  <c:v>0.44628411642363</c:v>
                </c:pt>
                <c:pt idx="2593">
                  <c:v>0.620297087946105</c:v>
                </c:pt>
                <c:pt idx="2594">
                  <c:v>0.168497471841574</c:v>
                </c:pt>
                <c:pt idx="2595">
                  <c:v>0.936430720361495</c:v>
                </c:pt>
                <c:pt idx="2596">
                  <c:v>0.584503097947429</c:v>
                </c:pt>
                <c:pt idx="2597">
                  <c:v>0.558904392570797</c:v>
                </c:pt>
                <c:pt idx="2598">
                  <c:v>0.536893241531911</c:v>
                </c:pt>
                <c:pt idx="2599">
                  <c:v>0.00673029043553797</c:v>
                </c:pt>
                <c:pt idx="2600">
                  <c:v>0.847675741386495</c:v>
                </c:pt>
                <c:pt idx="2601">
                  <c:v>0.596688344136189</c:v>
                </c:pt>
                <c:pt idx="2602">
                  <c:v>0.575076213219326</c:v>
                </c:pt>
                <c:pt idx="2603">
                  <c:v>0.243095415017389</c:v>
                </c:pt>
                <c:pt idx="2604">
                  <c:v>0.89672716779068</c:v>
                </c:pt>
                <c:pt idx="2605">
                  <c:v>0.841518706735208</c:v>
                </c:pt>
                <c:pt idx="2606">
                  <c:v>0.355626344101454</c:v>
                </c:pt>
                <c:pt idx="2607">
                  <c:v>0.98847741005616</c:v>
                </c:pt>
                <c:pt idx="2608">
                  <c:v>0.773365574659397</c:v>
                </c:pt>
                <c:pt idx="2609">
                  <c:v>0.900203890809344</c:v>
                </c:pt>
                <c:pt idx="2610">
                  <c:v>0.609049679468037</c:v>
                </c:pt>
                <c:pt idx="2611">
                  <c:v>0.473050821089878</c:v>
                </c:pt>
                <c:pt idx="2612">
                  <c:v>0.24145428895677</c:v>
                </c:pt>
                <c:pt idx="2613">
                  <c:v>0.941409661485965</c:v>
                </c:pt>
                <c:pt idx="2614">
                  <c:v>0.296135126792837</c:v>
                </c:pt>
                <c:pt idx="2615">
                  <c:v>0.435173206975342</c:v>
                </c:pt>
                <c:pt idx="2616">
                  <c:v>0.788901188716222</c:v>
                </c:pt>
                <c:pt idx="2617">
                  <c:v>0.798652030517539</c:v>
                </c:pt>
                <c:pt idx="2618">
                  <c:v>0.680769097459162</c:v>
                </c:pt>
                <c:pt idx="2619">
                  <c:v>0.77778088679166</c:v>
                </c:pt>
                <c:pt idx="2620">
                  <c:v>0.131446451465171</c:v>
                </c:pt>
                <c:pt idx="2621">
                  <c:v>0.51274402866514</c:v>
                </c:pt>
                <c:pt idx="2622">
                  <c:v>0.22993149800233</c:v>
                </c:pt>
                <c:pt idx="2623">
                  <c:v>0.639941795196473</c:v>
                </c:pt>
                <c:pt idx="2624">
                  <c:v>0.927897588130821</c:v>
                </c:pt>
                <c:pt idx="2625">
                  <c:v>0.277626832415871</c:v>
                </c:pt>
                <c:pt idx="2626">
                  <c:v>0.386416921763381</c:v>
                </c:pt>
                <c:pt idx="2627">
                  <c:v>0.0875465447133186</c:v>
                </c:pt>
                <c:pt idx="2628">
                  <c:v>0.766518430635832</c:v>
                </c:pt>
                <c:pt idx="2629">
                  <c:v>0.591053391197378</c:v>
                </c:pt>
                <c:pt idx="2630">
                  <c:v>0.171894955589096</c:v>
                </c:pt>
                <c:pt idx="2631">
                  <c:v>0.508628142135666</c:v>
                </c:pt>
                <c:pt idx="2632">
                  <c:v>0.400063284829679</c:v>
                </c:pt>
                <c:pt idx="2633">
                  <c:v>0.15371266966756</c:v>
                </c:pt>
                <c:pt idx="2634">
                  <c:v>0.715358212739435</c:v>
                </c:pt>
                <c:pt idx="2635">
                  <c:v>0.786973360899714</c:v>
                </c:pt>
                <c:pt idx="2636">
                  <c:v>0.300325555885676</c:v>
                </c:pt>
                <c:pt idx="2637">
                  <c:v>0.501826717445014</c:v>
                </c:pt>
                <c:pt idx="2638">
                  <c:v>0.425603088861821</c:v>
                </c:pt>
                <c:pt idx="2639">
                  <c:v>0.248174835387586</c:v>
                </c:pt>
                <c:pt idx="2640">
                  <c:v>0.414405717448054</c:v>
                </c:pt>
                <c:pt idx="2641">
                  <c:v>0.717900221446781</c:v>
                </c:pt>
                <c:pt idx="2642">
                  <c:v>0.494592738940469</c:v>
                </c:pt>
                <c:pt idx="2643">
                  <c:v>0.917520965042003</c:v>
                </c:pt>
                <c:pt idx="2644">
                  <c:v>0.379474181840115</c:v>
                </c:pt>
                <c:pt idx="2645">
                  <c:v>0.546003244258018</c:v>
                </c:pt>
                <c:pt idx="2646">
                  <c:v>0.726385639884192</c:v>
                </c:pt>
                <c:pt idx="2647">
                  <c:v>0.253759117361309</c:v>
                </c:pt>
                <c:pt idx="2648">
                  <c:v>0.23002930549468</c:v>
                </c:pt>
                <c:pt idx="2649">
                  <c:v>0.422757327928609</c:v>
                </c:pt>
                <c:pt idx="2650">
                  <c:v>0.538269669985906</c:v>
                </c:pt>
                <c:pt idx="2651">
                  <c:v>0.132213547194328</c:v>
                </c:pt>
                <c:pt idx="2652">
                  <c:v>0.652774120953177</c:v>
                </c:pt>
                <c:pt idx="2653">
                  <c:v>0.446122843527182</c:v>
                </c:pt>
                <c:pt idx="2654">
                  <c:v>0.257407243326359</c:v>
                </c:pt>
                <c:pt idx="2655">
                  <c:v>0.0584552783085206</c:v>
                </c:pt>
                <c:pt idx="2656">
                  <c:v>0.0676536433528536</c:v>
                </c:pt>
                <c:pt idx="2657">
                  <c:v>0.327676071303912</c:v>
                </c:pt>
                <c:pt idx="2658">
                  <c:v>0.464687299123116</c:v>
                </c:pt>
                <c:pt idx="2659">
                  <c:v>0.502694856801762</c:v>
                </c:pt>
                <c:pt idx="2660">
                  <c:v>0.916557813232221</c:v>
                </c:pt>
                <c:pt idx="2661">
                  <c:v>0.0891596180241079</c:v>
                </c:pt>
                <c:pt idx="2662">
                  <c:v>0.963482645927643</c:v>
                </c:pt>
                <c:pt idx="2663">
                  <c:v>0.42267532039497</c:v>
                </c:pt>
                <c:pt idx="2664">
                  <c:v>0.207436565490379</c:v>
                </c:pt>
                <c:pt idx="2665">
                  <c:v>0.295664417634063</c:v>
                </c:pt>
                <c:pt idx="2666">
                  <c:v>0.0377359368587955</c:v>
                </c:pt>
                <c:pt idx="2667">
                  <c:v>0.42939228757524</c:v>
                </c:pt>
                <c:pt idx="2668">
                  <c:v>0.87906783182232</c:v>
                </c:pt>
                <c:pt idx="2669">
                  <c:v>0.934783917781279</c:v>
                </c:pt>
                <c:pt idx="2670">
                  <c:v>0.733705878582374</c:v>
                </c:pt>
                <c:pt idx="2671">
                  <c:v>0.829818172057925</c:v>
                </c:pt>
                <c:pt idx="2672">
                  <c:v>0.968927737908225</c:v>
                </c:pt>
                <c:pt idx="2673">
                  <c:v>0.0984068178968229</c:v>
                </c:pt>
                <c:pt idx="2674">
                  <c:v>0.338970946732561</c:v>
                </c:pt>
                <c:pt idx="2675">
                  <c:v>0.843765210695108</c:v>
                </c:pt>
                <c:pt idx="2676">
                  <c:v>0.342656900345286</c:v>
                </c:pt>
                <c:pt idx="2677">
                  <c:v>0.0717038105103436</c:v>
                </c:pt>
                <c:pt idx="2678">
                  <c:v>0.814528161117146</c:v>
                </c:pt>
                <c:pt idx="2679">
                  <c:v>0.24870147337419</c:v>
                </c:pt>
                <c:pt idx="2680">
                  <c:v>0.796751087378953</c:v>
                </c:pt>
                <c:pt idx="2681">
                  <c:v>0.997389311993826</c:v>
                </c:pt>
                <c:pt idx="2682">
                  <c:v>0.313023182926815</c:v>
                </c:pt>
                <c:pt idx="2683">
                  <c:v>0.746223059344482</c:v>
                </c:pt>
                <c:pt idx="2684">
                  <c:v>0.49376261614356</c:v>
                </c:pt>
                <c:pt idx="2685">
                  <c:v>0.781248805975484</c:v>
                </c:pt>
                <c:pt idx="2686">
                  <c:v>0.101766672987934</c:v>
                </c:pt>
                <c:pt idx="2687">
                  <c:v>0.995364701848025</c:v>
                </c:pt>
                <c:pt idx="2688">
                  <c:v>0.52141516352302</c:v>
                </c:pt>
                <c:pt idx="2689">
                  <c:v>0.825564457288182</c:v>
                </c:pt>
                <c:pt idx="2690">
                  <c:v>0.864786236352841</c:v>
                </c:pt>
                <c:pt idx="2691">
                  <c:v>0.808663475036382</c:v>
                </c:pt>
                <c:pt idx="2692">
                  <c:v>0.461098368061974</c:v>
                </c:pt>
                <c:pt idx="2693">
                  <c:v>0.90979597544633</c:v>
                </c:pt>
                <c:pt idx="2694">
                  <c:v>0.702497004298465</c:v>
                </c:pt>
                <c:pt idx="2695">
                  <c:v>0.394392365490158</c:v>
                </c:pt>
                <c:pt idx="2696">
                  <c:v>0.271439468808441</c:v>
                </c:pt>
                <c:pt idx="2697">
                  <c:v>0.0879731015674499</c:v>
                </c:pt>
                <c:pt idx="2698">
                  <c:v>0.38209166703225</c:v>
                </c:pt>
                <c:pt idx="2699">
                  <c:v>0.485705544270636</c:v>
                </c:pt>
                <c:pt idx="2700">
                  <c:v>0.841254094943699</c:v>
                </c:pt>
                <c:pt idx="2701">
                  <c:v>0.0338117522600054</c:v>
                </c:pt>
                <c:pt idx="2702">
                  <c:v>0.364645440092005</c:v>
                </c:pt>
                <c:pt idx="2703">
                  <c:v>0.113152014779234</c:v>
                </c:pt>
                <c:pt idx="2704">
                  <c:v>0.927185099179179</c:v>
                </c:pt>
                <c:pt idx="2705">
                  <c:v>0.160758432606965</c:v>
                </c:pt>
                <c:pt idx="2706">
                  <c:v>0.767941163653119</c:v>
                </c:pt>
                <c:pt idx="2707">
                  <c:v>0.899629084997753</c:v>
                </c:pt>
                <c:pt idx="2708">
                  <c:v>0.698521906199853</c:v>
                </c:pt>
                <c:pt idx="2709">
                  <c:v>0.800112599666742</c:v>
                </c:pt>
                <c:pt idx="2710">
                  <c:v>0.117122840118599</c:v>
                </c:pt>
                <c:pt idx="2711">
                  <c:v>0.984308034077057</c:v>
                </c:pt>
                <c:pt idx="2712">
                  <c:v>0.865172699156627</c:v>
                </c:pt>
                <c:pt idx="2713">
                  <c:v>0.522806619081044</c:v>
                </c:pt>
                <c:pt idx="2714">
                  <c:v>0.769632678386443</c:v>
                </c:pt>
                <c:pt idx="2715">
                  <c:v>0.471014226660904</c:v>
                </c:pt>
                <c:pt idx="2716">
                  <c:v>0.0836863051329866</c:v>
                </c:pt>
                <c:pt idx="2717">
                  <c:v>0.191818856056237</c:v>
                </c:pt>
                <c:pt idx="2718">
                  <c:v>0.657710720500202</c:v>
                </c:pt>
                <c:pt idx="2719">
                  <c:v>0.793037001587554</c:v>
                </c:pt>
                <c:pt idx="2720">
                  <c:v>0.771253342737143</c:v>
                </c:pt>
                <c:pt idx="2721">
                  <c:v>0.763852354892697</c:v>
                </c:pt>
                <c:pt idx="2722">
                  <c:v>0.108532314561101</c:v>
                </c:pt>
                <c:pt idx="2723">
                  <c:v>0.202810903700183</c:v>
                </c:pt>
                <c:pt idx="2724">
                  <c:v>0.40582869707504</c:v>
                </c:pt>
                <c:pt idx="2725">
                  <c:v>0.520889144052697</c:v>
                </c:pt>
                <c:pt idx="2726">
                  <c:v>0.732695516987652</c:v>
                </c:pt>
                <c:pt idx="2727">
                  <c:v>0.199527733285027</c:v>
                </c:pt>
                <c:pt idx="2728">
                  <c:v>0.600408775297061</c:v>
                </c:pt>
                <c:pt idx="2729">
                  <c:v>0.764418522590018</c:v>
                </c:pt>
                <c:pt idx="2730">
                  <c:v>0.992391652396784</c:v>
                </c:pt>
                <c:pt idx="2731">
                  <c:v>0.438778568374303</c:v>
                </c:pt>
                <c:pt idx="2732">
                  <c:v>0.0672735098800006</c:v>
                </c:pt>
                <c:pt idx="2733">
                  <c:v>0.88941205386654</c:v>
                </c:pt>
                <c:pt idx="2734">
                  <c:v>0.787080512169366</c:v>
                </c:pt>
                <c:pt idx="2735">
                  <c:v>0.889989666844493</c:v>
                </c:pt>
                <c:pt idx="2736">
                  <c:v>0.545142452110063</c:v>
                </c:pt>
                <c:pt idx="2737">
                  <c:v>0.624252321106961</c:v>
                </c:pt>
                <c:pt idx="2738">
                  <c:v>0.0880919418024542</c:v>
                </c:pt>
                <c:pt idx="2739">
                  <c:v>0.349328557663164</c:v>
                </c:pt>
                <c:pt idx="2740">
                  <c:v>0.802723180473247</c:v>
                </c:pt>
                <c:pt idx="2741">
                  <c:v>0.954722900262774</c:v>
                </c:pt>
                <c:pt idx="2742">
                  <c:v>0.391043100788487</c:v>
                </c:pt>
                <c:pt idx="2743">
                  <c:v>0.488565274155643</c:v>
                </c:pt>
                <c:pt idx="2744">
                  <c:v>0.712028009596411</c:v>
                </c:pt>
                <c:pt idx="2745">
                  <c:v>0.966971470495392</c:v>
                </c:pt>
                <c:pt idx="2746">
                  <c:v>0.562926334419185</c:v>
                </c:pt>
                <c:pt idx="2747">
                  <c:v>0.371045379892165</c:v>
                </c:pt>
                <c:pt idx="2748">
                  <c:v>0.604419012278802</c:v>
                </c:pt>
                <c:pt idx="2749">
                  <c:v>0.623105177214889</c:v>
                </c:pt>
                <c:pt idx="2750">
                  <c:v>0.547420196952751</c:v>
                </c:pt>
                <c:pt idx="2751">
                  <c:v>0.506074686895067</c:v>
                </c:pt>
                <c:pt idx="2752">
                  <c:v>0.991311885010603</c:v>
                </c:pt>
                <c:pt idx="2753">
                  <c:v>0.951190708517071</c:v>
                </c:pt>
                <c:pt idx="2754">
                  <c:v>0.787551644215554</c:v>
                </c:pt>
                <c:pt idx="2755">
                  <c:v>0.276605401152301</c:v>
                </c:pt>
                <c:pt idx="2756">
                  <c:v>0.562195150934515</c:v>
                </c:pt>
                <c:pt idx="2757">
                  <c:v>0.626641180415994</c:v>
                </c:pt>
                <c:pt idx="2758">
                  <c:v>0.75919697313037</c:v>
                </c:pt>
                <c:pt idx="2759">
                  <c:v>0.986669601128847</c:v>
                </c:pt>
                <c:pt idx="2760">
                  <c:v>0.363454585693432</c:v>
                </c:pt>
                <c:pt idx="2761">
                  <c:v>0.0412073279448224</c:v>
                </c:pt>
                <c:pt idx="2762">
                  <c:v>0.689514791379094</c:v>
                </c:pt>
                <c:pt idx="2763">
                  <c:v>0.929399651680949</c:v>
                </c:pt>
                <c:pt idx="2764">
                  <c:v>0.0943428879387644</c:v>
                </c:pt>
                <c:pt idx="2765">
                  <c:v>0.305069293043749</c:v>
                </c:pt>
                <c:pt idx="2766">
                  <c:v>0.773366567492816</c:v>
                </c:pt>
                <c:pt idx="2767">
                  <c:v>0.0637171107591004</c:v>
                </c:pt>
                <c:pt idx="2768">
                  <c:v>0.402677494346382</c:v>
                </c:pt>
                <c:pt idx="2769">
                  <c:v>0.15072914833257</c:v>
                </c:pt>
                <c:pt idx="2770">
                  <c:v>0.300222914668606</c:v>
                </c:pt>
                <c:pt idx="2771">
                  <c:v>0.882316953107732</c:v>
                </c:pt>
                <c:pt idx="2772">
                  <c:v>0.320573141350264</c:v>
                </c:pt>
                <c:pt idx="2773">
                  <c:v>0.423969707437987</c:v>
                </c:pt>
                <c:pt idx="2774">
                  <c:v>0.269171171069117</c:v>
                </c:pt>
                <c:pt idx="2775">
                  <c:v>0.734656963291482</c:v>
                </c:pt>
                <c:pt idx="2776">
                  <c:v>0.70105136091885</c:v>
                </c:pt>
                <c:pt idx="2777">
                  <c:v>0.476973621165825</c:v>
                </c:pt>
                <c:pt idx="2778">
                  <c:v>0.115466943868048</c:v>
                </c:pt>
                <c:pt idx="2779">
                  <c:v>0.661687043954815</c:v>
                </c:pt>
                <c:pt idx="2780">
                  <c:v>0.586689803063536</c:v>
                </c:pt>
                <c:pt idx="2781">
                  <c:v>0.302794041728805</c:v>
                </c:pt>
                <c:pt idx="2782">
                  <c:v>0.399312153548054</c:v>
                </c:pt>
                <c:pt idx="2783">
                  <c:v>0.558310313193971</c:v>
                </c:pt>
                <c:pt idx="2784">
                  <c:v>0.43742393501991</c:v>
                </c:pt>
                <c:pt idx="2785">
                  <c:v>0.0441175314904518</c:v>
                </c:pt>
                <c:pt idx="2786">
                  <c:v>0.220523754690183</c:v>
                </c:pt>
                <c:pt idx="2787">
                  <c:v>0.653864846887738</c:v>
                </c:pt>
                <c:pt idx="2788">
                  <c:v>0.941898145325853</c:v>
                </c:pt>
                <c:pt idx="2789">
                  <c:v>0.973982693455977</c:v>
                </c:pt>
                <c:pt idx="2790">
                  <c:v>0.430882267601131</c:v>
                </c:pt>
                <c:pt idx="2791">
                  <c:v>0.666297787370459</c:v>
                </c:pt>
                <c:pt idx="2792">
                  <c:v>0.241196805878063</c:v>
                </c:pt>
                <c:pt idx="2793">
                  <c:v>0.991959823304049</c:v>
                </c:pt>
                <c:pt idx="2794">
                  <c:v>0.5346013297043</c:v>
                </c:pt>
                <c:pt idx="2795">
                  <c:v>0.88139532506299</c:v>
                </c:pt>
                <c:pt idx="2796">
                  <c:v>0.270108026304904</c:v>
                </c:pt>
                <c:pt idx="2797">
                  <c:v>0.585810501553228</c:v>
                </c:pt>
                <c:pt idx="2798">
                  <c:v>0.0433785486746348</c:v>
                </c:pt>
                <c:pt idx="2799">
                  <c:v>0.0548038933615525</c:v>
                </c:pt>
                <c:pt idx="2800">
                  <c:v>0.0872060941054258</c:v>
                </c:pt>
                <c:pt idx="2801">
                  <c:v>0.158658863029348</c:v>
                </c:pt>
                <c:pt idx="2802">
                  <c:v>0.180392626190256</c:v>
                </c:pt>
                <c:pt idx="2803">
                  <c:v>0.548549145437939</c:v>
                </c:pt>
                <c:pt idx="2804">
                  <c:v>0.679683391418402</c:v>
                </c:pt>
                <c:pt idx="2805">
                  <c:v>0.946051131891983</c:v>
                </c:pt>
                <c:pt idx="2806">
                  <c:v>0.991489634033981</c:v>
                </c:pt>
                <c:pt idx="2807">
                  <c:v>0.283545203049221</c:v>
                </c:pt>
                <c:pt idx="2808">
                  <c:v>0.687699105235701</c:v>
                </c:pt>
                <c:pt idx="2809">
                  <c:v>0.488406147945038</c:v>
                </c:pt>
                <c:pt idx="2810">
                  <c:v>0.159972758273385</c:v>
                </c:pt>
                <c:pt idx="2811">
                  <c:v>0.533608847185083</c:v>
                </c:pt>
                <c:pt idx="2812">
                  <c:v>0.435257702665018</c:v>
                </c:pt>
                <c:pt idx="2813">
                  <c:v>0.138428072761977</c:v>
                </c:pt>
                <c:pt idx="2814">
                  <c:v>0.0817211224094616</c:v>
                </c:pt>
                <c:pt idx="2815">
                  <c:v>0.905592582891036</c:v>
                </c:pt>
                <c:pt idx="2816">
                  <c:v>0.250594758747416</c:v>
                </c:pt>
                <c:pt idx="2817">
                  <c:v>0.197227125125453</c:v>
                </c:pt>
                <c:pt idx="2818">
                  <c:v>0.406470651658036</c:v>
                </c:pt>
                <c:pt idx="2819">
                  <c:v>0.698645754541438</c:v>
                </c:pt>
                <c:pt idx="2820">
                  <c:v>0.0169480683192191</c:v>
                </c:pt>
                <c:pt idx="2821">
                  <c:v>0.522430186641012</c:v>
                </c:pt>
                <c:pt idx="2822">
                  <c:v>0.95164173936812</c:v>
                </c:pt>
                <c:pt idx="2823">
                  <c:v>0.956906999022706</c:v>
                </c:pt>
                <c:pt idx="2824">
                  <c:v>0.961748581207768</c:v>
                </c:pt>
                <c:pt idx="2825">
                  <c:v>0.499790808314273</c:v>
                </c:pt>
                <c:pt idx="2826">
                  <c:v>0.0857248721067641</c:v>
                </c:pt>
                <c:pt idx="2827">
                  <c:v>0.428988785444782</c:v>
                </c:pt>
                <c:pt idx="2828">
                  <c:v>0.24304320781869</c:v>
                </c:pt>
                <c:pt idx="2829">
                  <c:v>0.839273880840219</c:v>
                </c:pt>
                <c:pt idx="2830">
                  <c:v>0.869105132889512</c:v>
                </c:pt>
                <c:pt idx="2831">
                  <c:v>0.172469098092434</c:v>
                </c:pt>
                <c:pt idx="2832">
                  <c:v>0.453211879330692</c:v>
                </c:pt>
                <c:pt idx="2833">
                  <c:v>0.0650807616159987</c:v>
                </c:pt>
                <c:pt idx="2834">
                  <c:v>0.843744389309465</c:v>
                </c:pt>
                <c:pt idx="2835">
                  <c:v>0.962240346771218</c:v>
                </c:pt>
                <c:pt idx="2836">
                  <c:v>0.0122197758226932</c:v>
                </c:pt>
                <c:pt idx="2837">
                  <c:v>0.892467571037439</c:v>
                </c:pt>
                <c:pt idx="2838">
                  <c:v>0.0546990710586661</c:v>
                </c:pt>
                <c:pt idx="2839">
                  <c:v>0.461116280232506</c:v>
                </c:pt>
                <c:pt idx="2840">
                  <c:v>0.521702540466797</c:v>
                </c:pt>
                <c:pt idx="2841">
                  <c:v>0.609037780040223</c:v>
                </c:pt>
                <c:pt idx="2842">
                  <c:v>0.711867913337309</c:v>
                </c:pt>
                <c:pt idx="2843">
                  <c:v>0.521104280291489</c:v>
                </c:pt>
                <c:pt idx="2844">
                  <c:v>0.819597043255508</c:v>
                </c:pt>
                <c:pt idx="2845">
                  <c:v>0.34487601904563</c:v>
                </c:pt>
                <c:pt idx="2846">
                  <c:v>0.834052355418681</c:v>
                </c:pt>
                <c:pt idx="2847">
                  <c:v>0.0530755780559877</c:v>
                </c:pt>
                <c:pt idx="2848">
                  <c:v>0.977349855784813</c:v>
                </c:pt>
                <c:pt idx="2849">
                  <c:v>0.898309929225608</c:v>
                </c:pt>
                <c:pt idx="2850">
                  <c:v>0.584104085522283</c:v>
                </c:pt>
                <c:pt idx="2851">
                  <c:v>0.18345665102168</c:v>
                </c:pt>
                <c:pt idx="2852">
                  <c:v>0.307591045555746</c:v>
                </c:pt>
                <c:pt idx="2853">
                  <c:v>0.54214687411441</c:v>
                </c:pt>
                <c:pt idx="2854">
                  <c:v>0.660563345282649</c:v>
                </c:pt>
                <c:pt idx="2855">
                  <c:v>0.987412062817286</c:v>
                </c:pt>
                <c:pt idx="2856">
                  <c:v>0.53669297694253</c:v>
                </c:pt>
                <c:pt idx="2857">
                  <c:v>0.549103235412576</c:v>
                </c:pt>
                <c:pt idx="2858">
                  <c:v>0.879914199831228</c:v>
                </c:pt>
                <c:pt idx="2859">
                  <c:v>0.519118538979005</c:v>
                </c:pt>
                <c:pt idx="2860">
                  <c:v>0.718718316297664</c:v>
                </c:pt>
                <c:pt idx="2861">
                  <c:v>0.442674359201592</c:v>
                </c:pt>
                <c:pt idx="2862">
                  <c:v>0.710544638449651</c:v>
                </c:pt>
                <c:pt idx="2863">
                  <c:v>0.0343197211926358</c:v>
                </c:pt>
                <c:pt idx="2864">
                  <c:v>0.0424113926813188</c:v>
                </c:pt>
                <c:pt idx="2865">
                  <c:v>0.0667295945227577</c:v>
                </c:pt>
                <c:pt idx="2866">
                  <c:v>0.747313567823449</c:v>
                </c:pt>
                <c:pt idx="2867">
                  <c:v>0.363482129004208</c:v>
                </c:pt>
                <c:pt idx="2868">
                  <c:v>0.411652496584549</c:v>
                </c:pt>
                <c:pt idx="2869">
                  <c:v>0.923925940707289</c:v>
                </c:pt>
                <c:pt idx="2870">
                  <c:v>0.175766482935535</c:v>
                </c:pt>
                <c:pt idx="2871">
                  <c:v>0.12605204595242</c:v>
                </c:pt>
                <c:pt idx="2872">
                  <c:v>0.259265342571961</c:v>
                </c:pt>
                <c:pt idx="2873">
                  <c:v>0.196362177208854</c:v>
                </c:pt>
                <c:pt idx="2874">
                  <c:v>0.668373614051495</c:v>
                </c:pt>
                <c:pt idx="2875">
                  <c:v>0.407365956739086</c:v>
                </c:pt>
                <c:pt idx="2876">
                  <c:v>0.868798908553302</c:v>
                </c:pt>
                <c:pt idx="2877">
                  <c:v>0.237048144315994</c:v>
                </c:pt>
                <c:pt idx="2878">
                  <c:v>0.570728868566514</c:v>
                </c:pt>
                <c:pt idx="2879">
                  <c:v>0.716651768889268</c:v>
                </c:pt>
                <c:pt idx="2880">
                  <c:v>0.88632118128</c:v>
                </c:pt>
                <c:pt idx="2881">
                  <c:v>0.801768395824305</c:v>
                </c:pt>
                <c:pt idx="2882">
                  <c:v>0.0320264931747838</c:v>
                </c:pt>
                <c:pt idx="2883">
                  <c:v>0.968891138388173</c:v>
                </c:pt>
                <c:pt idx="2884">
                  <c:v>0.536884291007619</c:v>
                </c:pt>
                <c:pt idx="2885">
                  <c:v>0.703673974048071</c:v>
                </c:pt>
                <c:pt idx="2886">
                  <c:v>0.876486074786706</c:v>
                </c:pt>
                <c:pt idx="2887">
                  <c:v>0.505813463120994</c:v>
                </c:pt>
                <c:pt idx="2888">
                  <c:v>0.00878394088897672</c:v>
                </c:pt>
                <c:pt idx="2889">
                  <c:v>0.064134556209706</c:v>
                </c:pt>
                <c:pt idx="2890">
                  <c:v>0.579344213310523</c:v>
                </c:pt>
                <c:pt idx="2891">
                  <c:v>0.34784274857868</c:v>
                </c:pt>
                <c:pt idx="2892">
                  <c:v>0.750373046743232</c:v>
                </c:pt>
                <c:pt idx="2893">
                  <c:v>0.111383221286159</c:v>
                </c:pt>
                <c:pt idx="2894">
                  <c:v>0.911604005807201</c:v>
                </c:pt>
                <c:pt idx="2895">
                  <c:v>0.390841086119653</c:v>
                </c:pt>
                <c:pt idx="2896">
                  <c:v>0.0279561494994738</c:v>
                </c:pt>
                <c:pt idx="2897">
                  <c:v>0.928885747872275</c:v>
                </c:pt>
                <c:pt idx="2898">
                  <c:v>0.24517829158893</c:v>
                </c:pt>
                <c:pt idx="2899">
                  <c:v>0.634981882390604</c:v>
                </c:pt>
                <c:pt idx="2900">
                  <c:v>0.802469581869757</c:v>
                </c:pt>
                <c:pt idx="2901">
                  <c:v>0.658678281160425</c:v>
                </c:pt>
                <c:pt idx="2902">
                  <c:v>0.19889163006873</c:v>
                </c:pt>
                <c:pt idx="2903">
                  <c:v>0.119916065321775</c:v>
                </c:pt>
                <c:pt idx="2904">
                  <c:v>0.159119577341431</c:v>
                </c:pt>
                <c:pt idx="2905">
                  <c:v>0.199802325160073</c:v>
                </c:pt>
                <c:pt idx="2906">
                  <c:v>0.254740962246534</c:v>
                </c:pt>
                <c:pt idx="2907">
                  <c:v>0.622372411152948</c:v>
                </c:pt>
                <c:pt idx="2908">
                  <c:v>0.611622140074447</c:v>
                </c:pt>
                <c:pt idx="2909">
                  <c:v>0.664815384061439</c:v>
                </c:pt>
                <c:pt idx="2910">
                  <c:v>0.757070422611815</c:v>
                </c:pt>
                <c:pt idx="2911">
                  <c:v>0.359968400205801</c:v>
                </c:pt>
                <c:pt idx="2912">
                  <c:v>0.619269340263341</c:v>
                </c:pt>
                <c:pt idx="2913">
                  <c:v>0.410920881361644</c:v>
                </c:pt>
                <c:pt idx="2914">
                  <c:v>0.948065660314</c:v>
                </c:pt>
                <c:pt idx="2915">
                  <c:v>0.937580439340584</c:v>
                </c:pt>
                <c:pt idx="2916">
                  <c:v>0.493401707528911</c:v>
                </c:pt>
                <c:pt idx="2917">
                  <c:v>0.989477572442463</c:v>
                </c:pt>
                <c:pt idx="2918">
                  <c:v>0.629168099766753</c:v>
                </c:pt>
                <c:pt idx="2919">
                  <c:v>0.871851353762244</c:v>
                </c:pt>
                <c:pt idx="2920">
                  <c:v>0.775790861345172</c:v>
                </c:pt>
                <c:pt idx="2921">
                  <c:v>0.586689289013972</c:v>
                </c:pt>
                <c:pt idx="2922">
                  <c:v>0.993998126793627</c:v>
                </c:pt>
                <c:pt idx="2923">
                  <c:v>0.697421095334866</c:v>
                </c:pt>
                <c:pt idx="2924">
                  <c:v>0.761110174132413</c:v>
                </c:pt>
                <c:pt idx="2925">
                  <c:v>0.528002844381717</c:v>
                </c:pt>
                <c:pt idx="2926">
                  <c:v>0.512406150930397</c:v>
                </c:pt>
                <c:pt idx="2927">
                  <c:v>0.808725325971143</c:v>
                </c:pt>
                <c:pt idx="2928">
                  <c:v>0.208383170309265</c:v>
                </c:pt>
                <c:pt idx="2929">
                  <c:v>0.238043337471303</c:v>
                </c:pt>
                <c:pt idx="2930">
                  <c:v>0.128287235742176</c:v>
                </c:pt>
                <c:pt idx="2931">
                  <c:v>0.784649923309225</c:v>
                </c:pt>
                <c:pt idx="2932">
                  <c:v>0.306842881611594</c:v>
                </c:pt>
                <c:pt idx="2933">
                  <c:v>0.147776163525068</c:v>
                </c:pt>
                <c:pt idx="2934">
                  <c:v>0.0622397353948943</c:v>
                </c:pt>
                <c:pt idx="2935">
                  <c:v>0.0513488220845595</c:v>
                </c:pt>
                <c:pt idx="2936">
                  <c:v>0.572882579854578</c:v>
                </c:pt>
                <c:pt idx="2937">
                  <c:v>0.620440024799484</c:v>
                </c:pt>
                <c:pt idx="2938">
                  <c:v>0.620004570519079</c:v>
                </c:pt>
                <c:pt idx="2939">
                  <c:v>0.478962157902326</c:v>
                </c:pt>
                <c:pt idx="2940">
                  <c:v>0.297572203117917</c:v>
                </c:pt>
                <c:pt idx="2941">
                  <c:v>0.36901459036212</c:v>
                </c:pt>
                <c:pt idx="2942">
                  <c:v>0.644263395376423</c:v>
                </c:pt>
                <c:pt idx="2943">
                  <c:v>0.875550716218713</c:v>
                </c:pt>
                <c:pt idx="2944">
                  <c:v>0.217209874335336</c:v>
                </c:pt>
                <c:pt idx="2945">
                  <c:v>0.432948502676336</c:v>
                </c:pt>
                <c:pt idx="2946">
                  <c:v>0.132502737094114</c:v>
                </c:pt>
                <c:pt idx="2947">
                  <c:v>0.627881205712084</c:v>
                </c:pt>
                <c:pt idx="2948">
                  <c:v>0.147238621345589</c:v>
                </c:pt>
                <c:pt idx="2949">
                  <c:v>0.330067679687185</c:v>
                </c:pt>
                <c:pt idx="2950">
                  <c:v>0.75133452284557</c:v>
                </c:pt>
                <c:pt idx="2951">
                  <c:v>0.183895685164675</c:v>
                </c:pt>
                <c:pt idx="2952">
                  <c:v>0.797509090496992</c:v>
                </c:pt>
                <c:pt idx="2953">
                  <c:v>0.696929671350761</c:v>
                </c:pt>
                <c:pt idx="2954">
                  <c:v>0.297739596075277</c:v>
                </c:pt>
                <c:pt idx="2955">
                  <c:v>0.485449275261918</c:v>
                </c:pt>
                <c:pt idx="2956">
                  <c:v>0.449688958522765</c:v>
                </c:pt>
                <c:pt idx="2957">
                  <c:v>0.555686076823055</c:v>
                </c:pt>
                <c:pt idx="2958">
                  <c:v>0.19695425421283</c:v>
                </c:pt>
                <c:pt idx="2959">
                  <c:v>0.957941893206608</c:v>
                </c:pt>
                <c:pt idx="2960">
                  <c:v>0.0480600980280235</c:v>
                </c:pt>
                <c:pt idx="2961">
                  <c:v>0.533611395177174</c:v>
                </c:pt>
                <c:pt idx="2962">
                  <c:v>0.107160550341997</c:v>
                </c:pt>
                <c:pt idx="2963">
                  <c:v>0.0911613484011005</c:v>
                </c:pt>
                <c:pt idx="2964">
                  <c:v>0.814826171877553</c:v>
                </c:pt>
                <c:pt idx="2965">
                  <c:v>0.381561427969256</c:v>
                </c:pt>
                <c:pt idx="2966">
                  <c:v>0.0661446351364301</c:v>
                </c:pt>
                <c:pt idx="2967">
                  <c:v>0.582828148884858</c:v>
                </c:pt>
                <c:pt idx="2968">
                  <c:v>0.60653090232556</c:v>
                </c:pt>
                <c:pt idx="2969">
                  <c:v>0.839405848052275</c:v>
                </c:pt>
                <c:pt idx="2970">
                  <c:v>0.481929639785908</c:v>
                </c:pt>
                <c:pt idx="2971">
                  <c:v>0.148100844895334</c:v>
                </c:pt>
                <c:pt idx="2972">
                  <c:v>0.120900266343087</c:v>
                </c:pt>
                <c:pt idx="2973">
                  <c:v>0.0547156034589422</c:v>
                </c:pt>
                <c:pt idx="2974">
                  <c:v>0.237181656330423</c:v>
                </c:pt>
                <c:pt idx="2975">
                  <c:v>0.699545173594183</c:v>
                </c:pt>
                <c:pt idx="2976">
                  <c:v>0.189852280057313</c:v>
                </c:pt>
                <c:pt idx="2977">
                  <c:v>0.078439454205256</c:v>
                </c:pt>
                <c:pt idx="2978">
                  <c:v>0.987260921614186</c:v>
                </c:pt>
                <c:pt idx="2979">
                  <c:v>0.747374693368995</c:v>
                </c:pt>
                <c:pt idx="2980">
                  <c:v>0.123673561085463</c:v>
                </c:pt>
                <c:pt idx="2981">
                  <c:v>0.216653800962063</c:v>
                </c:pt>
                <c:pt idx="2982">
                  <c:v>0.635678668851921</c:v>
                </c:pt>
                <c:pt idx="2983">
                  <c:v>0.527110364828298</c:v>
                </c:pt>
                <c:pt idx="2984">
                  <c:v>0.617002761958939</c:v>
                </c:pt>
                <c:pt idx="2985">
                  <c:v>0.676428790230301</c:v>
                </c:pt>
                <c:pt idx="2986">
                  <c:v>0.135475313891161</c:v>
                </c:pt>
                <c:pt idx="2987">
                  <c:v>0.555078351878573</c:v>
                </c:pt>
                <c:pt idx="2988">
                  <c:v>0.957782183034818</c:v>
                </c:pt>
                <c:pt idx="2989">
                  <c:v>0.299547179418058</c:v>
                </c:pt>
                <c:pt idx="2990">
                  <c:v>0.92206541035942</c:v>
                </c:pt>
                <c:pt idx="2991">
                  <c:v>0.159499217137675</c:v>
                </c:pt>
                <c:pt idx="2992">
                  <c:v>0.185877313925644</c:v>
                </c:pt>
                <c:pt idx="2993">
                  <c:v>0.204416318929614</c:v>
                </c:pt>
                <c:pt idx="2994">
                  <c:v>0.385776684730811</c:v>
                </c:pt>
                <c:pt idx="2995">
                  <c:v>0.625066564771657</c:v>
                </c:pt>
                <c:pt idx="2996">
                  <c:v>0.364980735690656</c:v>
                </c:pt>
                <c:pt idx="2997">
                  <c:v>0.0257060015689925</c:v>
                </c:pt>
                <c:pt idx="2998">
                  <c:v>0.707433594002311</c:v>
                </c:pt>
                <c:pt idx="2999">
                  <c:v>0.495976541436628</c:v>
                </c:pt>
              </c:numCache>
            </c:numRef>
          </c:xVal>
          <c:yVal>
            <c:numRef>
              <c:f>'EXI-3MIMMC'!$S$2:$S$3001</c:f>
              <c:numCache>
                <c:formatCode>General</c:formatCode>
                <c:ptCount val="3000"/>
                <c:pt idx="0">
                  <c:v>0.0773531978617957</c:v>
                </c:pt>
                <c:pt idx="1">
                  <c:v>0.208393638872878</c:v>
                </c:pt>
                <c:pt idx="2">
                  <c:v>0.296202294406495</c:v>
                </c:pt>
                <c:pt idx="3">
                  <c:v>0.179642812899498</c:v>
                </c:pt>
                <c:pt idx="4">
                  <c:v>0.155980780681621</c:v>
                </c:pt>
                <c:pt idx="5">
                  <c:v>0.205639200152845</c:v>
                </c:pt>
                <c:pt idx="6">
                  <c:v>0.245150192647594</c:v>
                </c:pt>
                <c:pt idx="7">
                  <c:v>0.410802518107919</c:v>
                </c:pt>
                <c:pt idx="8">
                  <c:v>0.311238120034224</c:v>
                </c:pt>
                <c:pt idx="9">
                  <c:v>0.174095093864973</c:v>
                </c:pt>
                <c:pt idx="10">
                  <c:v>0.144918239013683</c:v>
                </c:pt>
                <c:pt idx="11">
                  <c:v>0.12119951606338</c:v>
                </c:pt>
                <c:pt idx="12">
                  <c:v>0.159552074277748</c:v>
                </c:pt>
                <c:pt idx="13">
                  <c:v>0.106551918456232</c:v>
                </c:pt>
                <c:pt idx="14">
                  <c:v>0.181226653092333</c:v>
                </c:pt>
                <c:pt idx="15">
                  <c:v>0.216995043964197</c:v>
                </c:pt>
                <c:pt idx="16">
                  <c:v>0.333805759115309</c:v>
                </c:pt>
                <c:pt idx="17">
                  <c:v>0.0799888590012186</c:v>
                </c:pt>
                <c:pt idx="18">
                  <c:v>0.12299783368416</c:v>
                </c:pt>
                <c:pt idx="19">
                  <c:v>0.0862142262751634</c:v>
                </c:pt>
                <c:pt idx="20">
                  <c:v>0.427831091420397</c:v>
                </c:pt>
                <c:pt idx="21">
                  <c:v>0.343735611412614</c:v>
                </c:pt>
                <c:pt idx="22">
                  <c:v>0.214779128493004</c:v>
                </c:pt>
                <c:pt idx="23">
                  <c:v>0.0515618323527799</c:v>
                </c:pt>
                <c:pt idx="24">
                  <c:v>0.0467453667803385</c:v>
                </c:pt>
                <c:pt idx="25">
                  <c:v>0.287163995168478</c:v>
                </c:pt>
                <c:pt idx="26">
                  <c:v>0.160187862245134</c:v>
                </c:pt>
                <c:pt idx="27">
                  <c:v>0.170306676836135</c:v>
                </c:pt>
                <c:pt idx="28">
                  <c:v>0.0602058383596913</c:v>
                </c:pt>
                <c:pt idx="29">
                  <c:v>0.16260358854743</c:v>
                </c:pt>
                <c:pt idx="30">
                  <c:v>0.128771813269133</c:v>
                </c:pt>
                <c:pt idx="31">
                  <c:v>0.0938668834775927</c:v>
                </c:pt>
                <c:pt idx="32">
                  <c:v>0.0715958954856814</c:v>
                </c:pt>
                <c:pt idx="33">
                  <c:v>0.330261894088939</c:v>
                </c:pt>
                <c:pt idx="34">
                  <c:v>0.0884073114904416</c:v>
                </c:pt>
                <c:pt idx="35">
                  <c:v>0.126167001084163</c:v>
                </c:pt>
                <c:pt idx="36">
                  <c:v>0.218296054447943</c:v>
                </c:pt>
                <c:pt idx="37">
                  <c:v>0.0718784159124252</c:v>
                </c:pt>
                <c:pt idx="38">
                  <c:v>0.142647005175152</c:v>
                </c:pt>
                <c:pt idx="39">
                  <c:v>0.0745285982863366</c:v>
                </c:pt>
                <c:pt idx="40">
                  <c:v>0.370231510691078</c:v>
                </c:pt>
                <c:pt idx="41">
                  <c:v>0.184344195600732</c:v>
                </c:pt>
                <c:pt idx="42">
                  <c:v>0.0734313139048374</c:v>
                </c:pt>
                <c:pt idx="43">
                  <c:v>0.16216574558808</c:v>
                </c:pt>
                <c:pt idx="44">
                  <c:v>0.191006861661407</c:v>
                </c:pt>
                <c:pt idx="45">
                  <c:v>0.274152816738329</c:v>
                </c:pt>
                <c:pt idx="46">
                  <c:v>0.123580026740652</c:v>
                </c:pt>
                <c:pt idx="47">
                  <c:v>0.240986098392746</c:v>
                </c:pt>
                <c:pt idx="48">
                  <c:v>0.178648885981059</c:v>
                </c:pt>
                <c:pt idx="49">
                  <c:v>0.0139105546493986</c:v>
                </c:pt>
                <c:pt idx="50">
                  <c:v>0.156658447547107</c:v>
                </c:pt>
                <c:pt idx="51">
                  <c:v>0.0884504547304803</c:v>
                </c:pt>
                <c:pt idx="52">
                  <c:v>0.226152543774868</c:v>
                </c:pt>
                <c:pt idx="53">
                  <c:v>0.142040497415903</c:v>
                </c:pt>
                <c:pt idx="54">
                  <c:v>0.171134840233352</c:v>
                </c:pt>
                <c:pt idx="55">
                  <c:v>0.256458374795954</c:v>
                </c:pt>
                <c:pt idx="56">
                  <c:v>0.453544311216373</c:v>
                </c:pt>
                <c:pt idx="57">
                  <c:v>0.205306044898445</c:v>
                </c:pt>
                <c:pt idx="58">
                  <c:v>0.0657603258769894</c:v>
                </c:pt>
                <c:pt idx="59">
                  <c:v>0.106967783420309</c:v>
                </c:pt>
                <c:pt idx="60">
                  <c:v>0.0814097164990523</c:v>
                </c:pt>
                <c:pt idx="61">
                  <c:v>0.0701837534545611</c:v>
                </c:pt>
                <c:pt idx="62">
                  <c:v>0.133734100499895</c:v>
                </c:pt>
                <c:pt idx="63">
                  <c:v>0.350890535179321</c:v>
                </c:pt>
                <c:pt idx="64">
                  <c:v>0.0660706591402594</c:v>
                </c:pt>
                <c:pt idx="65">
                  <c:v>0.290539598963023</c:v>
                </c:pt>
                <c:pt idx="66">
                  <c:v>0.22031999067622</c:v>
                </c:pt>
                <c:pt idx="67">
                  <c:v>0.043782482395578</c:v>
                </c:pt>
                <c:pt idx="68">
                  <c:v>0.193509623404174</c:v>
                </c:pt>
                <c:pt idx="69">
                  <c:v>0.349536173400991</c:v>
                </c:pt>
                <c:pt idx="70">
                  <c:v>0.0344622451343678</c:v>
                </c:pt>
                <c:pt idx="71">
                  <c:v>0.132060073913342</c:v>
                </c:pt>
                <c:pt idx="72">
                  <c:v>0.163750411966624</c:v>
                </c:pt>
                <c:pt idx="73">
                  <c:v>0.0409674779595424</c:v>
                </c:pt>
                <c:pt idx="74">
                  <c:v>0.0300150121556245</c:v>
                </c:pt>
                <c:pt idx="75">
                  <c:v>0.143729083467334</c:v>
                </c:pt>
                <c:pt idx="76">
                  <c:v>0.0217712077863132</c:v>
                </c:pt>
                <c:pt idx="77">
                  <c:v>0.128695238802505</c:v>
                </c:pt>
                <c:pt idx="78">
                  <c:v>0.195893366165238</c:v>
                </c:pt>
                <c:pt idx="79">
                  <c:v>0.0626362551640983</c:v>
                </c:pt>
                <c:pt idx="80">
                  <c:v>0.396917510948529</c:v>
                </c:pt>
                <c:pt idx="81">
                  <c:v>0.0672921562486805</c:v>
                </c:pt>
                <c:pt idx="82">
                  <c:v>0.353699026765581</c:v>
                </c:pt>
                <c:pt idx="83">
                  <c:v>0.144007359881348</c:v>
                </c:pt>
                <c:pt idx="84">
                  <c:v>0.122997790580203</c:v>
                </c:pt>
                <c:pt idx="85">
                  <c:v>0.203304250858977</c:v>
                </c:pt>
                <c:pt idx="86">
                  <c:v>0.0298044976334418</c:v>
                </c:pt>
                <c:pt idx="87">
                  <c:v>0.185155250390733</c:v>
                </c:pt>
                <c:pt idx="88">
                  <c:v>0.197494134284138</c:v>
                </c:pt>
                <c:pt idx="89">
                  <c:v>0.147510304517486</c:v>
                </c:pt>
                <c:pt idx="90">
                  <c:v>0.175900775221631</c:v>
                </c:pt>
                <c:pt idx="91">
                  <c:v>0.210930606614328</c:v>
                </c:pt>
                <c:pt idx="92">
                  <c:v>0.142742533799421</c:v>
                </c:pt>
                <c:pt idx="93">
                  <c:v>0.155952307387025</c:v>
                </c:pt>
                <c:pt idx="94">
                  <c:v>0.149474860133367</c:v>
                </c:pt>
                <c:pt idx="95">
                  <c:v>0.218277288900181</c:v>
                </c:pt>
                <c:pt idx="96">
                  <c:v>0.220720506054899</c:v>
                </c:pt>
                <c:pt idx="97">
                  <c:v>0.0495883228883535</c:v>
                </c:pt>
                <c:pt idx="98">
                  <c:v>0.100209289061972</c:v>
                </c:pt>
                <c:pt idx="99">
                  <c:v>0.0638180123677152</c:v>
                </c:pt>
                <c:pt idx="100">
                  <c:v>0.111389009171792</c:v>
                </c:pt>
                <c:pt idx="101">
                  <c:v>0.0221634157215172</c:v>
                </c:pt>
                <c:pt idx="102">
                  <c:v>0.170260794021548</c:v>
                </c:pt>
                <c:pt idx="103">
                  <c:v>0.161345487159177</c:v>
                </c:pt>
                <c:pt idx="104">
                  <c:v>0.0715659330717554</c:v>
                </c:pt>
                <c:pt idx="105">
                  <c:v>0.199557366411101</c:v>
                </c:pt>
                <c:pt idx="106">
                  <c:v>0.0894751014264332</c:v>
                </c:pt>
                <c:pt idx="107">
                  <c:v>0.176682186509443</c:v>
                </c:pt>
                <c:pt idx="108">
                  <c:v>0.151704928292571</c:v>
                </c:pt>
                <c:pt idx="109">
                  <c:v>0.144247632398557</c:v>
                </c:pt>
                <c:pt idx="110">
                  <c:v>0.24757032381187</c:v>
                </c:pt>
                <c:pt idx="111">
                  <c:v>0.0526734864997651</c:v>
                </c:pt>
                <c:pt idx="112">
                  <c:v>0.208626831594128</c:v>
                </c:pt>
                <c:pt idx="113">
                  <c:v>0.0682630733467986</c:v>
                </c:pt>
                <c:pt idx="114">
                  <c:v>0.106881802676671</c:v>
                </c:pt>
                <c:pt idx="115">
                  <c:v>0.0162486152243061</c:v>
                </c:pt>
                <c:pt idx="116">
                  <c:v>0.478422334587235</c:v>
                </c:pt>
                <c:pt idx="117">
                  <c:v>0.0917622827920193</c:v>
                </c:pt>
                <c:pt idx="118">
                  <c:v>0.0635780276206487</c:v>
                </c:pt>
                <c:pt idx="119">
                  <c:v>0.12967932669203</c:v>
                </c:pt>
                <c:pt idx="120">
                  <c:v>0.166554379034741</c:v>
                </c:pt>
                <c:pt idx="121">
                  <c:v>0.221117829137307</c:v>
                </c:pt>
                <c:pt idx="122">
                  <c:v>0.188926477097548</c:v>
                </c:pt>
                <c:pt idx="123">
                  <c:v>0.09621576048528</c:v>
                </c:pt>
                <c:pt idx="124">
                  <c:v>0.071964241239656</c:v>
                </c:pt>
                <c:pt idx="125">
                  <c:v>0.217854305698834</c:v>
                </c:pt>
                <c:pt idx="126">
                  <c:v>0.216950904501523</c:v>
                </c:pt>
                <c:pt idx="127">
                  <c:v>0.116686857657703</c:v>
                </c:pt>
                <c:pt idx="128">
                  <c:v>0.0188978810266206</c:v>
                </c:pt>
                <c:pt idx="129">
                  <c:v>0.214114012469194</c:v>
                </c:pt>
                <c:pt idx="130">
                  <c:v>0.173791675186542</c:v>
                </c:pt>
                <c:pt idx="131">
                  <c:v>0.105382394466268</c:v>
                </c:pt>
                <c:pt idx="132">
                  <c:v>0.0704075373253408</c:v>
                </c:pt>
                <c:pt idx="133">
                  <c:v>0.210712496563065</c:v>
                </c:pt>
                <c:pt idx="134">
                  <c:v>0.0901783921215224</c:v>
                </c:pt>
                <c:pt idx="135">
                  <c:v>0.136892329036893</c:v>
                </c:pt>
                <c:pt idx="136">
                  <c:v>0.136824525635227</c:v>
                </c:pt>
                <c:pt idx="137">
                  <c:v>0.103482840840795</c:v>
                </c:pt>
                <c:pt idx="138">
                  <c:v>0.0516910240640668</c:v>
                </c:pt>
                <c:pt idx="139">
                  <c:v>0.173606145599581</c:v>
                </c:pt>
                <c:pt idx="140">
                  <c:v>0.0960618671955829</c:v>
                </c:pt>
                <c:pt idx="141">
                  <c:v>0.205363533572651</c:v>
                </c:pt>
                <c:pt idx="142">
                  <c:v>0.216064226579814</c:v>
                </c:pt>
                <c:pt idx="143">
                  <c:v>0.109445979859324</c:v>
                </c:pt>
                <c:pt idx="144">
                  <c:v>0.182183926512652</c:v>
                </c:pt>
                <c:pt idx="145">
                  <c:v>0.0952733146127535</c:v>
                </c:pt>
                <c:pt idx="146">
                  <c:v>0.144198240221319</c:v>
                </c:pt>
                <c:pt idx="147">
                  <c:v>0.176848433104166</c:v>
                </c:pt>
                <c:pt idx="148">
                  <c:v>0.0379331499719942</c:v>
                </c:pt>
                <c:pt idx="149">
                  <c:v>0.128629424695216</c:v>
                </c:pt>
                <c:pt idx="150">
                  <c:v>0.485701218473287</c:v>
                </c:pt>
                <c:pt idx="151">
                  <c:v>0.0216856829051454</c:v>
                </c:pt>
                <c:pt idx="152">
                  <c:v>0.0999442609579034</c:v>
                </c:pt>
                <c:pt idx="153">
                  <c:v>0.0577115332440387</c:v>
                </c:pt>
                <c:pt idx="154">
                  <c:v>0.100057654431865</c:v>
                </c:pt>
                <c:pt idx="155">
                  <c:v>0.212377162458335</c:v>
                </c:pt>
                <c:pt idx="156">
                  <c:v>0.165835869349326</c:v>
                </c:pt>
                <c:pt idx="157">
                  <c:v>0.118459908449274</c:v>
                </c:pt>
                <c:pt idx="158">
                  <c:v>0.188508924286874</c:v>
                </c:pt>
                <c:pt idx="159">
                  <c:v>0.170730920197685</c:v>
                </c:pt>
                <c:pt idx="160">
                  <c:v>0.200462936922023</c:v>
                </c:pt>
                <c:pt idx="161">
                  <c:v>0.0817147635744051</c:v>
                </c:pt>
                <c:pt idx="162">
                  <c:v>0.0945640202696123</c:v>
                </c:pt>
                <c:pt idx="163">
                  <c:v>0.0438249929794372</c:v>
                </c:pt>
                <c:pt idx="164">
                  <c:v>0.185151544469356</c:v>
                </c:pt>
                <c:pt idx="165">
                  <c:v>0.0258032448994333</c:v>
                </c:pt>
                <c:pt idx="166">
                  <c:v>0.10474686260287</c:v>
                </c:pt>
                <c:pt idx="167">
                  <c:v>0.0622299028731482</c:v>
                </c:pt>
                <c:pt idx="168">
                  <c:v>0.268492883133938</c:v>
                </c:pt>
                <c:pt idx="169">
                  <c:v>0.0839232155948649</c:v>
                </c:pt>
                <c:pt idx="170">
                  <c:v>0.038734709861047</c:v>
                </c:pt>
                <c:pt idx="171">
                  <c:v>0.175301288650097</c:v>
                </c:pt>
                <c:pt idx="172">
                  <c:v>0.250378170332544</c:v>
                </c:pt>
                <c:pt idx="173">
                  <c:v>0.159677752727252</c:v>
                </c:pt>
                <c:pt idx="174">
                  <c:v>0.0726116148425744</c:v>
                </c:pt>
                <c:pt idx="175">
                  <c:v>0.0721303742414093</c:v>
                </c:pt>
                <c:pt idx="176">
                  <c:v>0.139071136859852</c:v>
                </c:pt>
                <c:pt idx="177">
                  <c:v>0.212989758290653</c:v>
                </c:pt>
                <c:pt idx="178">
                  <c:v>0.0208566064844754</c:v>
                </c:pt>
                <c:pt idx="179">
                  <c:v>0.219714325773591</c:v>
                </c:pt>
                <c:pt idx="180">
                  <c:v>0.215261838519249</c:v>
                </c:pt>
                <c:pt idx="181">
                  <c:v>0.275802406454208</c:v>
                </c:pt>
                <c:pt idx="182">
                  <c:v>0.176422062691406</c:v>
                </c:pt>
                <c:pt idx="183">
                  <c:v>0.205784131838081</c:v>
                </c:pt>
                <c:pt idx="184">
                  <c:v>0.0382453820060145</c:v>
                </c:pt>
                <c:pt idx="185">
                  <c:v>0.0241150284258937</c:v>
                </c:pt>
                <c:pt idx="186">
                  <c:v>0.137068137925192</c:v>
                </c:pt>
                <c:pt idx="187">
                  <c:v>0.0964829659251753</c:v>
                </c:pt>
                <c:pt idx="188">
                  <c:v>0.165100358028135</c:v>
                </c:pt>
                <c:pt idx="189">
                  <c:v>0.0714848128603913</c:v>
                </c:pt>
                <c:pt idx="190">
                  <c:v>0.0677342026601696</c:v>
                </c:pt>
                <c:pt idx="191">
                  <c:v>0.178620488596689</c:v>
                </c:pt>
                <c:pt idx="192">
                  <c:v>0.039142737265871</c:v>
                </c:pt>
                <c:pt idx="193">
                  <c:v>0.197166779225925</c:v>
                </c:pt>
                <c:pt idx="194">
                  <c:v>0.109820796726655</c:v>
                </c:pt>
                <c:pt idx="195">
                  <c:v>0.0581082818374063</c:v>
                </c:pt>
                <c:pt idx="196">
                  <c:v>0.350152423909701</c:v>
                </c:pt>
                <c:pt idx="197">
                  <c:v>0.0542073369069554</c:v>
                </c:pt>
                <c:pt idx="198">
                  <c:v>0.398939221012497</c:v>
                </c:pt>
                <c:pt idx="199">
                  <c:v>0.146521811175393</c:v>
                </c:pt>
                <c:pt idx="200">
                  <c:v>0.0724908939591291</c:v>
                </c:pt>
                <c:pt idx="201">
                  <c:v>0.185228932558746</c:v>
                </c:pt>
                <c:pt idx="202">
                  <c:v>0.416351765603272</c:v>
                </c:pt>
                <c:pt idx="203">
                  <c:v>0.207417637350264</c:v>
                </c:pt>
                <c:pt idx="204">
                  <c:v>0.272516737692955</c:v>
                </c:pt>
                <c:pt idx="205">
                  <c:v>0.109561258785626</c:v>
                </c:pt>
                <c:pt idx="206">
                  <c:v>0.0895857342664743</c:v>
                </c:pt>
                <c:pt idx="207">
                  <c:v>0.396494826000203</c:v>
                </c:pt>
                <c:pt idx="208">
                  <c:v>0.192206176985618</c:v>
                </c:pt>
                <c:pt idx="209">
                  <c:v>0.0599856614981441</c:v>
                </c:pt>
                <c:pt idx="210">
                  <c:v>0.24097026250627</c:v>
                </c:pt>
                <c:pt idx="211">
                  <c:v>0.187132741895915</c:v>
                </c:pt>
                <c:pt idx="212">
                  <c:v>0.358293780169245</c:v>
                </c:pt>
                <c:pt idx="213">
                  <c:v>0.287079791400609</c:v>
                </c:pt>
                <c:pt idx="214">
                  <c:v>0.0211548988118102</c:v>
                </c:pt>
                <c:pt idx="215">
                  <c:v>0.217434804746118</c:v>
                </c:pt>
                <c:pt idx="216">
                  <c:v>0.0978045392534105</c:v>
                </c:pt>
                <c:pt idx="217">
                  <c:v>0.198228336875235</c:v>
                </c:pt>
                <c:pt idx="218">
                  <c:v>0.202770717414346</c:v>
                </c:pt>
                <c:pt idx="219">
                  <c:v>0.12417824209319</c:v>
                </c:pt>
                <c:pt idx="220">
                  <c:v>0.444134569484144</c:v>
                </c:pt>
                <c:pt idx="221">
                  <c:v>0.202437296746072</c:v>
                </c:pt>
                <c:pt idx="222">
                  <c:v>0.446066850796836</c:v>
                </c:pt>
                <c:pt idx="223">
                  <c:v>0.113950285294172</c:v>
                </c:pt>
                <c:pt idx="224">
                  <c:v>0.175789865133094</c:v>
                </c:pt>
                <c:pt idx="225">
                  <c:v>0.254094336953058</c:v>
                </c:pt>
                <c:pt idx="226">
                  <c:v>0.317447753405024</c:v>
                </c:pt>
                <c:pt idx="227">
                  <c:v>0.148379027332595</c:v>
                </c:pt>
                <c:pt idx="228">
                  <c:v>0.258677137679802</c:v>
                </c:pt>
                <c:pt idx="229">
                  <c:v>0.0929207221573124</c:v>
                </c:pt>
                <c:pt idx="230">
                  <c:v>0.110006873984675</c:v>
                </c:pt>
                <c:pt idx="231">
                  <c:v>0.0812295928794961</c:v>
                </c:pt>
                <c:pt idx="232">
                  <c:v>0.169332838789098</c:v>
                </c:pt>
                <c:pt idx="233">
                  <c:v>0.17645560255218</c:v>
                </c:pt>
                <c:pt idx="234">
                  <c:v>0.214619857369387</c:v>
                </c:pt>
                <c:pt idx="235">
                  <c:v>0.323469287901647</c:v>
                </c:pt>
                <c:pt idx="236">
                  <c:v>0.265781484442648</c:v>
                </c:pt>
                <c:pt idx="237">
                  <c:v>0.0345892646821345</c:v>
                </c:pt>
                <c:pt idx="238">
                  <c:v>0.291104530178095</c:v>
                </c:pt>
                <c:pt idx="239">
                  <c:v>0.213076218422631</c:v>
                </c:pt>
                <c:pt idx="240">
                  <c:v>0.187930356160303</c:v>
                </c:pt>
                <c:pt idx="241">
                  <c:v>0.0744619967235733</c:v>
                </c:pt>
                <c:pt idx="242">
                  <c:v>0.281113852816299</c:v>
                </c:pt>
                <c:pt idx="243">
                  <c:v>0.0684312413821554</c:v>
                </c:pt>
                <c:pt idx="244">
                  <c:v>0.0458018850956714</c:v>
                </c:pt>
                <c:pt idx="245">
                  <c:v>0.118325971135006</c:v>
                </c:pt>
                <c:pt idx="246">
                  <c:v>0.192288089212838</c:v>
                </c:pt>
                <c:pt idx="247">
                  <c:v>0.0654659518940941</c:v>
                </c:pt>
                <c:pt idx="248">
                  <c:v>0.215580924147361</c:v>
                </c:pt>
                <c:pt idx="249">
                  <c:v>0.0228407682077144</c:v>
                </c:pt>
                <c:pt idx="250">
                  <c:v>0.241297974861791</c:v>
                </c:pt>
                <c:pt idx="251">
                  <c:v>0.200978317099465</c:v>
                </c:pt>
                <c:pt idx="252">
                  <c:v>0.289951193303733</c:v>
                </c:pt>
                <c:pt idx="253">
                  <c:v>0.261579011505969</c:v>
                </c:pt>
                <c:pt idx="254">
                  <c:v>0.531724857883789</c:v>
                </c:pt>
                <c:pt idx="255">
                  <c:v>0.238443391882648</c:v>
                </c:pt>
                <c:pt idx="256">
                  <c:v>0.466465404503694</c:v>
                </c:pt>
                <c:pt idx="257">
                  <c:v>0.0438671742238721</c:v>
                </c:pt>
                <c:pt idx="258">
                  <c:v>0.106718404971621</c:v>
                </c:pt>
                <c:pt idx="259">
                  <c:v>0.177672527239693</c:v>
                </c:pt>
                <c:pt idx="260">
                  <c:v>0.113448172109502</c:v>
                </c:pt>
                <c:pt idx="261">
                  <c:v>0.0841668417334215</c:v>
                </c:pt>
                <c:pt idx="262">
                  <c:v>0.210174104806741</c:v>
                </c:pt>
                <c:pt idx="263">
                  <c:v>0.230650277093403</c:v>
                </c:pt>
                <c:pt idx="264">
                  <c:v>0.0169833803159747</c:v>
                </c:pt>
                <c:pt idx="265">
                  <c:v>0.160489512973712</c:v>
                </c:pt>
                <c:pt idx="266">
                  <c:v>0.0383754348594286</c:v>
                </c:pt>
                <c:pt idx="267">
                  <c:v>0.242788331363612</c:v>
                </c:pt>
                <c:pt idx="268">
                  <c:v>0.188476839266811</c:v>
                </c:pt>
                <c:pt idx="269">
                  <c:v>0.113417333861621</c:v>
                </c:pt>
                <c:pt idx="270">
                  <c:v>0.168582618717614</c:v>
                </c:pt>
                <c:pt idx="271">
                  <c:v>0.33138204832352</c:v>
                </c:pt>
                <c:pt idx="272">
                  <c:v>0.152626142464956</c:v>
                </c:pt>
                <c:pt idx="273">
                  <c:v>0.20438668949483</c:v>
                </c:pt>
                <c:pt idx="274">
                  <c:v>0.0395656962889923</c:v>
                </c:pt>
                <c:pt idx="275">
                  <c:v>0.187613376225674</c:v>
                </c:pt>
                <c:pt idx="276">
                  <c:v>0.10977838675527</c:v>
                </c:pt>
                <c:pt idx="277">
                  <c:v>0.196220761825759</c:v>
                </c:pt>
                <c:pt idx="278">
                  <c:v>0.0963438156341775</c:v>
                </c:pt>
                <c:pt idx="279">
                  <c:v>0.186270055450861</c:v>
                </c:pt>
                <c:pt idx="280">
                  <c:v>0.131741498992871</c:v>
                </c:pt>
                <c:pt idx="281">
                  <c:v>0.0326828944820637</c:v>
                </c:pt>
                <c:pt idx="282">
                  <c:v>0.151660837121194</c:v>
                </c:pt>
                <c:pt idx="283">
                  <c:v>0.0227991669121477</c:v>
                </c:pt>
                <c:pt idx="284">
                  <c:v>0.0399644461622309</c:v>
                </c:pt>
                <c:pt idx="285">
                  <c:v>0.139136622533151</c:v>
                </c:pt>
                <c:pt idx="286">
                  <c:v>0.165160750212335</c:v>
                </c:pt>
                <c:pt idx="287">
                  <c:v>0.160541906882775</c:v>
                </c:pt>
                <c:pt idx="288">
                  <c:v>0.278471456145177</c:v>
                </c:pt>
                <c:pt idx="289">
                  <c:v>0.224203468293741</c:v>
                </c:pt>
                <c:pt idx="290">
                  <c:v>0.0411613839099827</c:v>
                </c:pt>
                <c:pt idx="291">
                  <c:v>0.167352245150189</c:v>
                </c:pt>
                <c:pt idx="292">
                  <c:v>0.0301443946841349</c:v>
                </c:pt>
                <c:pt idx="293">
                  <c:v>0.152274793287799</c:v>
                </c:pt>
                <c:pt idx="294">
                  <c:v>0.406926211211512</c:v>
                </c:pt>
                <c:pt idx="295">
                  <c:v>0.155614019365405</c:v>
                </c:pt>
                <c:pt idx="296">
                  <c:v>0.0635023484954176</c:v>
                </c:pt>
                <c:pt idx="297">
                  <c:v>0.181119676352202</c:v>
                </c:pt>
                <c:pt idx="298">
                  <c:v>0.320271251308432</c:v>
                </c:pt>
                <c:pt idx="299">
                  <c:v>0.239638918437261</c:v>
                </c:pt>
                <c:pt idx="300">
                  <c:v>0.180026979010027</c:v>
                </c:pt>
                <c:pt idx="301">
                  <c:v>0.138533978301494</c:v>
                </c:pt>
                <c:pt idx="302">
                  <c:v>0.117401456330555</c:v>
                </c:pt>
                <c:pt idx="303">
                  <c:v>0.125070860085752</c:v>
                </c:pt>
                <c:pt idx="304">
                  <c:v>0.366900968008345</c:v>
                </c:pt>
                <c:pt idx="305">
                  <c:v>0.181265567353373</c:v>
                </c:pt>
                <c:pt idx="306">
                  <c:v>0.168203991263332</c:v>
                </c:pt>
                <c:pt idx="307">
                  <c:v>0.0334994566055477</c:v>
                </c:pt>
                <c:pt idx="308">
                  <c:v>0.31579724501735</c:v>
                </c:pt>
                <c:pt idx="309">
                  <c:v>0.0823885470197574</c:v>
                </c:pt>
                <c:pt idx="310">
                  <c:v>0.13511501143597</c:v>
                </c:pt>
                <c:pt idx="311">
                  <c:v>0.0649448408014239</c:v>
                </c:pt>
                <c:pt idx="312">
                  <c:v>0.0843773764241275</c:v>
                </c:pt>
                <c:pt idx="313">
                  <c:v>0.171972089032926</c:v>
                </c:pt>
                <c:pt idx="314">
                  <c:v>0.180701302012657</c:v>
                </c:pt>
                <c:pt idx="315">
                  <c:v>0.243139003269442</c:v>
                </c:pt>
                <c:pt idx="316">
                  <c:v>0.121887880929758</c:v>
                </c:pt>
                <c:pt idx="317">
                  <c:v>0.123389781854273</c:v>
                </c:pt>
                <c:pt idx="318">
                  <c:v>0.0623533170286696</c:v>
                </c:pt>
                <c:pt idx="319">
                  <c:v>0.259242322696888</c:v>
                </c:pt>
                <c:pt idx="320">
                  <c:v>0.0283134175097885</c:v>
                </c:pt>
                <c:pt idx="321">
                  <c:v>0.0364828248695956</c:v>
                </c:pt>
                <c:pt idx="322">
                  <c:v>0.0593715573525133</c:v>
                </c:pt>
                <c:pt idx="323">
                  <c:v>0.157693094243176</c:v>
                </c:pt>
                <c:pt idx="324">
                  <c:v>0.232256208830491</c:v>
                </c:pt>
                <c:pt idx="325">
                  <c:v>0.0242799130419682</c:v>
                </c:pt>
                <c:pt idx="326">
                  <c:v>0.0239406281162945</c:v>
                </c:pt>
                <c:pt idx="327">
                  <c:v>0.211058128263953</c:v>
                </c:pt>
                <c:pt idx="328">
                  <c:v>0.306615470509532</c:v>
                </c:pt>
                <c:pt idx="329">
                  <c:v>0.235737257696158</c:v>
                </c:pt>
                <c:pt idx="330">
                  <c:v>0.053250041264636</c:v>
                </c:pt>
                <c:pt idx="331">
                  <c:v>0.135889309279529</c:v>
                </c:pt>
                <c:pt idx="332">
                  <c:v>0.231746289717568</c:v>
                </c:pt>
                <c:pt idx="333">
                  <c:v>0.028559114966646</c:v>
                </c:pt>
                <c:pt idx="334">
                  <c:v>0.192907467707609</c:v>
                </c:pt>
                <c:pt idx="335">
                  <c:v>0.106251380062056</c:v>
                </c:pt>
                <c:pt idx="336">
                  <c:v>0.0836865704219254</c:v>
                </c:pt>
                <c:pt idx="337">
                  <c:v>0.161253986652565</c:v>
                </c:pt>
                <c:pt idx="338">
                  <c:v>0.0822306129200885</c:v>
                </c:pt>
                <c:pt idx="339">
                  <c:v>0.413805829336169</c:v>
                </c:pt>
                <c:pt idx="340">
                  <c:v>0.153352889082091</c:v>
                </c:pt>
                <c:pt idx="341">
                  <c:v>0.151520347900792</c:v>
                </c:pt>
                <c:pt idx="342">
                  <c:v>0.252737350600766</c:v>
                </c:pt>
                <c:pt idx="343">
                  <c:v>0.230711077071911</c:v>
                </c:pt>
                <c:pt idx="344">
                  <c:v>0.111981370603061</c:v>
                </c:pt>
                <c:pt idx="345">
                  <c:v>0.138853109856218</c:v>
                </c:pt>
                <c:pt idx="346">
                  <c:v>0.141285596681286</c:v>
                </c:pt>
                <c:pt idx="347">
                  <c:v>0.0612375986767792</c:v>
                </c:pt>
                <c:pt idx="348">
                  <c:v>0.20184706289603</c:v>
                </c:pt>
                <c:pt idx="349">
                  <c:v>0.166219234605614</c:v>
                </c:pt>
                <c:pt idx="350">
                  <c:v>0.0525862905708011</c:v>
                </c:pt>
                <c:pt idx="351">
                  <c:v>0.102272382834362</c:v>
                </c:pt>
                <c:pt idx="352">
                  <c:v>0.149242065509406</c:v>
                </c:pt>
                <c:pt idx="353">
                  <c:v>0.185536658374087</c:v>
                </c:pt>
                <c:pt idx="354">
                  <c:v>0.0332033113797531</c:v>
                </c:pt>
                <c:pt idx="355">
                  <c:v>0.0584127744885117</c:v>
                </c:pt>
                <c:pt idx="356">
                  <c:v>0.187516362882023</c:v>
                </c:pt>
                <c:pt idx="357">
                  <c:v>0.128617057366076</c:v>
                </c:pt>
                <c:pt idx="358">
                  <c:v>0.0689412774949221</c:v>
                </c:pt>
                <c:pt idx="359">
                  <c:v>0.206457706139629</c:v>
                </c:pt>
                <c:pt idx="360">
                  <c:v>0.224216443575761</c:v>
                </c:pt>
                <c:pt idx="361">
                  <c:v>0.0218038355910941</c:v>
                </c:pt>
                <c:pt idx="362">
                  <c:v>0.128160249626563</c:v>
                </c:pt>
                <c:pt idx="363">
                  <c:v>0.108655738040973</c:v>
                </c:pt>
                <c:pt idx="364">
                  <c:v>0.0731535376123857</c:v>
                </c:pt>
                <c:pt idx="365">
                  <c:v>0.276097388027611</c:v>
                </c:pt>
                <c:pt idx="366">
                  <c:v>0.033544927385294</c:v>
                </c:pt>
                <c:pt idx="367">
                  <c:v>0.0792282366890288</c:v>
                </c:pt>
                <c:pt idx="368">
                  <c:v>0.0276688313493241</c:v>
                </c:pt>
                <c:pt idx="369">
                  <c:v>0.0628493136149044</c:v>
                </c:pt>
                <c:pt idx="370">
                  <c:v>0.105313409052542</c:v>
                </c:pt>
                <c:pt idx="371">
                  <c:v>0.0776944632200684</c:v>
                </c:pt>
                <c:pt idx="372">
                  <c:v>0.18446125835321</c:v>
                </c:pt>
                <c:pt idx="373">
                  <c:v>0.163897491730355</c:v>
                </c:pt>
                <c:pt idx="374">
                  <c:v>0.173166856500237</c:v>
                </c:pt>
                <c:pt idx="375">
                  <c:v>0.148557588935779</c:v>
                </c:pt>
                <c:pt idx="376">
                  <c:v>0.192901296790893</c:v>
                </c:pt>
                <c:pt idx="377">
                  <c:v>0.2794989669483</c:v>
                </c:pt>
                <c:pt idx="378">
                  <c:v>0.250259051383284</c:v>
                </c:pt>
                <c:pt idx="379">
                  <c:v>0.161613087990255</c:v>
                </c:pt>
                <c:pt idx="380">
                  <c:v>0.0137115535899564</c:v>
                </c:pt>
                <c:pt idx="381">
                  <c:v>0.132412261875373</c:v>
                </c:pt>
                <c:pt idx="382">
                  <c:v>0.0147151455955213</c:v>
                </c:pt>
                <c:pt idx="383">
                  <c:v>0.0907098596748066</c:v>
                </c:pt>
                <c:pt idx="384">
                  <c:v>0.247348937080289</c:v>
                </c:pt>
                <c:pt idx="385">
                  <c:v>0.136175637806332</c:v>
                </c:pt>
                <c:pt idx="386">
                  <c:v>0.0667234168453173</c:v>
                </c:pt>
                <c:pt idx="387">
                  <c:v>0.054714395748353</c:v>
                </c:pt>
                <c:pt idx="388">
                  <c:v>0.0859133287541311</c:v>
                </c:pt>
                <c:pt idx="389">
                  <c:v>0.181743637001798</c:v>
                </c:pt>
                <c:pt idx="390">
                  <c:v>0.0464283668840389</c:v>
                </c:pt>
                <c:pt idx="391">
                  <c:v>0.17149020130977</c:v>
                </c:pt>
                <c:pt idx="392">
                  <c:v>0.0862714352176353</c:v>
                </c:pt>
                <c:pt idx="393">
                  <c:v>0.0622972980164519</c:v>
                </c:pt>
                <c:pt idx="394">
                  <c:v>0.14656070790469</c:v>
                </c:pt>
                <c:pt idx="395">
                  <c:v>0.196995957840509</c:v>
                </c:pt>
                <c:pt idx="396">
                  <c:v>0.0479998464652719</c:v>
                </c:pt>
                <c:pt idx="397">
                  <c:v>0.041623382825766</c:v>
                </c:pt>
                <c:pt idx="398">
                  <c:v>0.256592133485921</c:v>
                </c:pt>
                <c:pt idx="399">
                  <c:v>0.03879152935224</c:v>
                </c:pt>
                <c:pt idx="400">
                  <c:v>0.162538386300937</c:v>
                </c:pt>
                <c:pt idx="401">
                  <c:v>0.300703066071015</c:v>
                </c:pt>
                <c:pt idx="402">
                  <c:v>0.205846552822174</c:v>
                </c:pt>
                <c:pt idx="403">
                  <c:v>0.225971624314048</c:v>
                </c:pt>
                <c:pt idx="404">
                  <c:v>0.164383064702376</c:v>
                </c:pt>
                <c:pt idx="405">
                  <c:v>0.0851870561138078</c:v>
                </c:pt>
                <c:pt idx="406">
                  <c:v>0.0795560048723199</c:v>
                </c:pt>
                <c:pt idx="407">
                  <c:v>0.0920241659883189</c:v>
                </c:pt>
                <c:pt idx="408">
                  <c:v>0.0253908377446852</c:v>
                </c:pt>
                <c:pt idx="409">
                  <c:v>0.201891486037904</c:v>
                </c:pt>
                <c:pt idx="410">
                  <c:v>0.181572743585337</c:v>
                </c:pt>
                <c:pt idx="411">
                  <c:v>0.208551922682685</c:v>
                </c:pt>
                <c:pt idx="412">
                  <c:v>0.148894239004649</c:v>
                </c:pt>
                <c:pt idx="413">
                  <c:v>0.0913684962496418</c:v>
                </c:pt>
                <c:pt idx="414">
                  <c:v>0.0416194272626287</c:v>
                </c:pt>
                <c:pt idx="415">
                  <c:v>0.107142569074546</c:v>
                </c:pt>
                <c:pt idx="416">
                  <c:v>0.191438811452068</c:v>
                </c:pt>
                <c:pt idx="417">
                  <c:v>0.100907338036553</c:v>
                </c:pt>
                <c:pt idx="418">
                  <c:v>0.10675835013603</c:v>
                </c:pt>
                <c:pt idx="419">
                  <c:v>0.159579502849874</c:v>
                </c:pt>
                <c:pt idx="420">
                  <c:v>0.148825394016442</c:v>
                </c:pt>
                <c:pt idx="421">
                  <c:v>0.151558766612191</c:v>
                </c:pt>
                <c:pt idx="422">
                  <c:v>0.319143845746706</c:v>
                </c:pt>
                <c:pt idx="423">
                  <c:v>0.0959528409251252</c:v>
                </c:pt>
                <c:pt idx="424">
                  <c:v>0.123026156522693</c:v>
                </c:pt>
                <c:pt idx="425">
                  <c:v>0.0277016669620205</c:v>
                </c:pt>
                <c:pt idx="426">
                  <c:v>0.125375613029074</c:v>
                </c:pt>
                <c:pt idx="427">
                  <c:v>0.186216847634352</c:v>
                </c:pt>
                <c:pt idx="428">
                  <c:v>0.169375841946472</c:v>
                </c:pt>
                <c:pt idx="429">
                  <c:v>0.0311284203674394</c:v>
                </c:pt>
                <c:pt idx="430">
                  <c:v>0.10643183680431</c:v>
                </c:pt>
                <c:pt idx="431">
                  <c:v>0.22979184268332</c:v>
                </c:pt>
                <c:pt idx="432">
                  <c:v>0.138409825117399</c:v>
                </c:pt>
                <c:pt idx="433">
                  <c:v>0.043055954723764</c:v>
                </c:pt>
                <c:pt idx="434">
                  <c:v>0.199716256095872</c:v>
                </c:pt>
                <c:pt idx="435">
                  <c:v>0.198450286971667</c:v>
                </c:pt>
                <c:pt idx="436">
                  <c:v>0.0621394717972097</c:v>
                </c:pt>
                <c:pt idx="437">
                  <c:v>0.0472822232579346</c:v>
                </c:pt>
                <c:pt idx="438">
                  <c:v>0.158289670404073</c:v>
                </c:pt>
                <c:pt idx="439">
                  <c:v>0.0726018921120028</c:v>
                </c:pt>
                <c:pt idx="440">
                  <c:v>0.0448478610299906</c:v>
                </c:pt>
                <c:pt idx="441">
                  <c:v>0.15363306319014</c:v>
                </c:pt>
                <c:pt idx="442">
                  <c:v>0.184516073667211</c:v>
                </c:pt>
                <c:pt idx="443">
                  <c:v>0.117845165488992</c:v>
                </c:pt>
                <c:pt idx="444">
                  <c:v>0.226073386004002</c:v>
                </c:pt>
                <c:pt idx="445">
                  <c:v>0.236835044017473</c:v>
                </c:pt>
                <c:pt idx="446">
                  <c:v>0.0655281318642063</c:v>
                </c:pt>
                <c:pt idx="447">
                  <c:v>0.04218288286777</c:v>
                </c:pt>
                <c:pt idx="448">
                  <c:v>0.0420797731187152</c:v>
                </c:pt>
                <c:pt idx="449">
                  <c:v>0.0531441299829226</c:v>
                </c:pt>
                <c:pt idx="450">
                  <c:v>0.0971223506449938</c:v>
                </c:pt>
                <c:pt idx="451">
                  <c:v>0.14652406366056</c:v>
                </c:pt>
                <c:pt idx="452">
                  <c:v>0.174147591387861</c:v>
                </c:pt>
                <c:pt idx="453">
                  <c:v>0.130815117651647</c:v>
                </c:pt>
                <c:pt idx="454">
                  <c:v>0.12338803573819</c:v>
                </c:pt>
                <c:pt idx="455">
                  <c:v>0.162295888394024</c:v>
                </c:pt>
                <c:pt idx="456">
                  <c:v>0.0673177211480894</c:v>
                </c:pt>
                <c:pt idx="457">
                  <c:v>0.0760692121765294</c:v>
                </c:pt>
                <c:pt idx="458">
                  <c:v>0.201415176724682</c:v>
                </c:pt>
                <c:pt idx="459">
                  <c:v>0.0840408098556116</c:v>
                </c:pt>
                <c:pt idx="460">
                  <c:v>0.0722458220604834</c:v>
                </c:pt>
                <c:pt idx="461">
                  <c:v>0.175835218560818</c:v>
                </c:pt>
                <c:pt idx="462">
                  <c:v>0.119848341339557</c:v>
                </c:pt>
                <c:pt idx="463">
                  <c:v>0.305108800727607</c:v>
                </c:pt>
                <c:pt idx="464">
                  <c:v>0.144911458551772</c:v>
                </c:pt>
                <c:pt idx="465">
                  <c:v>0.198959618481153</c:v>
                </c:pt>
                <c:pt idx="466">
                  <c:v>0.0547317427925822</c:v>
                </c:pt>
                <c:pt idx="467">
                  <c:v>0.0286272213603003</c:v>
                </c:pt>
                <c:pt idx="468">
                  <c:v>0.108677978176544</c:v>
                </c:pt>
                <c:pt idx="469">
                  <c:v>0.0228242948682754</c:v>
                </c:pt>
                <c:pt idx="470">
                  <c:v>0.34015300250468</c:v>
                </c:pt>
                <c:pt idx="471">
                  <c:v>0.0749656621906147</c:v>
                </c:pt>
                <c:pt idx="472">
                  <c:v>0.0942430105377161</c:v>
                </c:pt>
                <c:pt idx="473">
                  <c:v>0.15860504165711</c:v>
                </c:pt>
                <c:pt idx="474">
                  <c:v>0.183911618755636</c:v>
                </c:pt>
                <c:pt idx="475">
                  <c:v>0.214672537464373</c:v>
                </c:pt>
                <c:pt idx="476">
                  <c:v>0.134807000446394</c:v>
                </c:pt>
                <c:pt idx="477">
                  <c:v>0.01914121907089</c:v>
                </c:pt>
                <c:pt idx="478">
                  <c:v>0.136499777398871</c:v>
                </c:pt>
                <c:pt idx="479">
                  <c:v>0.0754815603007792</c:v>
                </c:pt>
                <c:pt idx="480">
                  <c:v>0.146687315300572</c:v>
                </c:pt>
                <c:pt idx="481">
                  <c:v>0.153146908455048</c:v>
                </c:pt>
                <c:pt idx="482">
                  <c:v>0.111973248770182</c:v>
                </c:pt>
                <c:pt idx="483">
                  <c:v>0.163103098152227</c:v>
                </c:pt>
                <c:pt idx="484">
                  <c:v>0.162173977178207</c:v>
                </c:pt>
                <c:pt idx="485">
                  <c:v>0.0919508007386806</c:v>
                </c:pt>
                <c:pt idx="486">
                  <c:v>0.234318821977272</c:v>
                </c:pt>
                <c:pt idx="487">
                  <c:v>0.197401696856973</c:v>
                </c:pt>
                <c:pt idx="488">
                  <c:v>0.113355436575828</c:v>
                </c:pt>
                <c:pt idx="489">
                  <c:v>0.0748663156194364</c:v>
                </c:pt>
                <c:pt idx="490">
                  <c:v>0.219168086751397</c:v>
                </c:pt>
                <c:pt idx="491">
                  <c:v>0.108217619487009</c:v>
                </c:pt>
                <c:pt idx="492">
                  <c:v>0.201280866472849</c:v>
                </c:pt>
                <c:pt idx="493">
                  <c:v>0.0906146016970511</c:v>
                </c:pt>
                <c:pt idx="494">
                  <c:v>0.209186174868413</c:v>
                </c:pt>
                <c:pt idx="495">
                  <c:v>0.056669030632177</c:v>
                </c:pt>
                <c:pt idx="496">
                  <c:v>0.215284459089016</c:v>
                </c:pt>
                <c:pt idx="497">
                  <c:v>0.0947155853993345</c:v>
                </c:pt>
                <c:pt idx="498">
                  <c:v>0.173153825600958</c:v>
                </c:pt>
                <c:pt idx="499">
                  <c:v>0.0196584909419139</c:v>
                </c:pt>
                <c:pt idx="500">
                  <c:v>0.157303404750724</c:v>
                </c:pt>
                <c:pt idx="501">
                  <c:v>0.0316290630194311</c:v>
                </c:pt>
                <c:pt idx="502">
                  <c:v>0.141711377388303</c:v>
                </c:pt>
                <c:pt idx="503">
                  <c:v>0.0254810734388564</c:v>
                </c:pt>
                <c:pt idx="504">
                  <c:v>0.0997771355877068</c:v>
                </c:pt>
                <c:pt idx="505">
                  <c:v>0.192689720148319</c:v>
                </c:pt>
                <c:pt idx="506">
                  <c:v>0.0921491767111823</c:v>
                </c:pt>
                <c:pt idx="507">
                  <c:v>0.0236647908465498</c:v>
                </c:pt>
                <c:pt idx="508">
                  <c:v>0.219897415671918</c:v>
                </c:pt>
                <c:pt idx="509">
                  <c:v>0.108450772319777</c:v>
                </c:pt>
                <c:pt idx="510">
                  <c:v>0.112215579197954</c:v>
                </c:pt>
                <c:pt idx="511">
                  <c:v>0.172181989892279</c:v>
                </c:pt>
                <c:pt idx="512">
                  <c:v>0.263607929534577</c:v>
                </c:pt>
                <c:pt idx="513">
                  <c:v>0.348954622436672</c:v>
                </c:pt>
                <c:pt idx="514">
                  <c:v>0.333633421705972</c:v>
                </c:pt>
                <c:pt idx="515">
                  <c:v>0.363283990926284</c:v>
                </c:pt>
                <c:pt idx="516">
                  <c:v>0.233000118016214</c:v>
                </c:pt>
                <c:pt idx="517">
                  <c:v>0.111032661220901</c:v>
                </c:pt>
                <c:pt idx="518">
                  <c:v>0.0933946535009231</c:v>
                </c:pt>
                <c:pt idx="519">
                  <c:v>0.0511459684553303</c:v>
                </c:pt>
                <c:pt idx="520">
                  <c:v>0.124657511070951</c:v>
                </c:pt>
                <c:pt idx="521">
                  <c:v>0.0295353665313431</c:v>
                </c:pt>
                <c:pt idx="522">
                  <c:v>0.166581994184159</c:v>
                </c:pt>
                <c:pt idx="523">
                  <c:v>0.188165972312767</c:v>
                </c:pt>
                <c:pt idx="524">
                  <c:v>0.106925341203703</c:v>
                </c:pt>
                <c:pt idx="525">
                  <c:v>0.0389300536638503</c:v>
                </c:pt>
                <c:pt idx="526">
                  <c:v>0.0956014699790503</c:v>
                </c:pt>
                <c:pt idx="527">
                  <c:v>0.147093068577927</c:v>
                </c:pt>
                <c:pt idx="528">
                  <c:v>0.21242898295584</c:v>
                </c:pt>
                <c:pt idx="529">
                  <c:v>0.103282537439551</c:v>
                </c:pt>
                <c:pt idx="530">
                  <c:v>0.474347602201872</c:v>
                </c:pt>
                <c:pt idx="531">
                  <c:v>0.147777964825612</c:v>
                </c:pt>
                <c:pt idx="532">
                  <c:v>0.166679011684348</c:v>
                </c:pt>
                <c:pt idx="533">
                  <c:v>0.135388755323027</c:v>
                </c:pt>
                <c:pt idx="534">
                  <c:v>0.101381135382959</c:v>
                </c:pt>
                <c:pt idx="535">
                  <c:v>0.200908848373806</c:v>
                </c:pt>
                <c:pt idx="536">
                  <c:v>0.0775667786030214</c:v>
                </c:pt>
                <c:pt idx="537">
                  <c:v>0.172147685262935</c:v>
                </c:pt>
                <c:pt idx="538">
                  <c:v>0.252153986980927</c:v>
                </c:pt>
                <c:pt idx="539">
                  <c:v>0.0520317372748681</c:v>
                </c:pt>
                <c:pt idx="540">
                  <c:v>0.044876442976259</c:v>
                </c:pt>
                <c:pt idx="541">
                  <c:v>0.0238327846568175</c:v>
                </c:pt>
                <c:pt idx="542">
                  <c:v>0.163363649171788</c:v>
                </c:pt>
                <c:pt idx="543">
                  <c:v>0.25008254048821</c:v>
                </c:pt>
                <c:pt idx="544">
                  <c:v>0.169197196411594</c:v>
                </c:pt>
                <c:pt idx="545">
                  <c:v>0.28579297522232</c:v>
                </c:pt>
                <c:pt idx="546">
                  <c:v>0.173128757775759</c:v>
                </c:pt>
                <c:pt idx="547">
                  <c:v>0.038534414891346</c:v>
                </c:pt>
                <c:pt idx="548">
                  <c:v>0.196477074639939</c:v>
                </c:pt>
                <c:pt idx="549">
                  <c:v>0.091141884765548</c:v>
                </c:pt>
                <c:pt idx="550">
                  <c:v>0.130731341680778</c:v>
                </c:pt>
                <c:pt idx="551">
                  <c:v>0.20644496242699</c:v>
                </c:pt>
                <c:pt idx="552">
                  <c:v>0.437497880244977</c:v>
                </c:pt>
                <c:pt idx="553">
                  <c:v>0.184135417773152</c:v>
                </c:pt>
                <c:pt idx="554">
                  <c:v>0.150998091007459</c:v>
                </c:pt>
                <c:pt idx="555">
                  <c:v>0.103363015156655</c:v>
                </c:pt>
                <c:pt idx="556">
                  <c:v>0.430760527604338</c:v>
                </c:pt>
                <c:pt idx="557">
                  <c:v>0.061239983145556</c:v>
                </c:pt>
                <c:pt idx="558">
                  <c:v>0.0220864655395208</c:v>
                </c:pt>
                <c:pt idx="559">
                  <c:v>0.0339390560747756</c:v>
                </c:pt>
                <c:pt idx="560">
                  <c:v>0.0500539814534314</c:v>
                </c:pt>
                <c:pt idx="561">
                  <c:v>0.0600380649111884</c:v>
                </c:pt>
                <c:pt idx="562">
                  <c:v>0.0926103746469919</c:v>
                </c:pt>
                <c:pt idx="563">
                  <c:v>0.211274604304746</c:v>
                </c:pt>
                <c:pt idx="564">
                  <c:v>0.0231380463957064</c:v>
                </c:pt>
                <c:pt idx="565">
                  <c:v>0.321058223788809</c:v>
                </c:pt>
                <c:pt idx="566">
                  <c:v>0.111640481796992</c:v>
                </c:pt>
                <c:pt idx="567">
                  <c:v>0.254093434350196</c:v>
                </c:pt>
                <c:pt idx="568">
                  <c:v>0.129295981509512</c:v>
                </c:pt>
                <c:pt idx="569">
                  <c:v>0.139740483474134</c:v>
                </c:pt>
                <c:pt idx="570">
                  <c:v>0.0238727967869895</c:v>
                </c:pt>
                <c:pt idx="571">
                  <c:v>0.267211715395748</c:v>
                </c:pt>
                <c:pt idx="572">
                  <c:v>0.309316762297087</c:v>
                </c:pt>
                <c:pt idx="573">
                  <c:v>0.0242106577781989</c:v>
                </c:pt>
                <c:pt idx="574">
                  <c:v>0.164024563161855</c:v>
                </c:pt>
                <c:pt idx="575">
                  <c:v>0.219607621426415</c:v>
                </c:pt>
                <c:pt idx="576">
                  <c:v>0.178301055832384</c:v>
                </c:pt>
                <c:pt idx="577">
                  <c:v>0.0391766437167048</c:v>
                </c:pt>
                <c:pt idx="578">
                  <c:v>0.0556714780131749</c:v>
                </c:pt>
                <c:pt idx="579">
                  <c:v>0.0950389904490587</c:v>
                </c:pt>
                <c:pt idx="580">
                  <c:v>0.272114978214187</c:v>
                </c:pt>
                <c:pt idx="581">
                  <c:v>0.0330637064588593</c:v>
                </c:pt>
                <c:pt idx="582">
                  <c:v>0.131877262344565</c:v>
                </c:pt>
                <c:pt idx="583">
                  <c:v>0.261229205075686</c:v>
                </c:pt>
                <c:pt idx="584">
                  <c:v>0.105264760089051</c:v>
                </c:pt>
                <c:pt idx="585">
                  <c:v>0.0880342277238914</c:v>
                </c:pt>
                <c:pt idx="586">
                  <c:v>0.359744506765097</c:v>
                </c:pt>
                <c:pt idx="587">
                  <c:v>0.163036402448545</c:v>
                </c:pt>
                <c:pt idx="588">
                  <c:v>0.183633655331508</c:v>
                </c:pt>
                <c:pt idx="589">
                  <c:v>0.213724049440753</c:v>
                </c:pt>
                <c:pt idx="590">
                  <c:v>0.368962275067963</c:v>
                </c:pt>
                <c:pt idx="591">
                  <c:v>0.242344320022034</c:v>
                </c:pt>
                <c:pt idx="592">
                  <c:v>0.133114951928701</c:v>
                </c:pt>
                <c:pt idx="593">
                  <c:v>0.143315145329824</c:v>
                </c:pt>
                <c:pt idx="594">
                  <c:v>0.0842625112963699</c:v>
                </c:pt>
                <c:pt idx="595">
                  <c:v>0.175187459195014</c:v>
                </c:pt>
                <c:pt idx="596">
                  <c:v>0.161639803103679</c:v>
                </c:pt>
                <c:pt idx="597">
                  <c:v>0.174000973797636</c:v>
                </c:pt>
                <c:pt idx="598">
                  <c:v>0.0510117848318278</c:v>
                </c:pt>
                <c:pt idx="599">
                  <c:v>0.180604384961553</c:v>
                </c:pt>
                <c:pt idx="600">
                  <c:v>0.0468978509937312</c:v>
                </c:pt>
                <c:pt idx="601">
                  <c:v>0.11770686711975</c:v>
                </c:pt>
                <c:pt idx="602">
                  <c:v>0.138146703367044</c:v>
                </c:pt>
                <c:pt idx="603">
                  <c:v>0.066203598828769</c:v>
                </c:pt>
                <c:pt idx="604">
                  <c:v>0.279781336406711</c:v>
                </c:pt>
                <c:pt idx="605">
                  <c:v>0.249941162774922</c:v>
                </c:pt>
                <c:pt idx="606">
                  <c:v>0.17718928885954</c:v>
                </c:pt>
                <c:pt idx="607">
                  <c:v>0.219521350420509</c:v>
                </c:pt>
                <c:pt idx="608">
                  <c:v>0.0844378676301786</c:v>
                </c:pt>
                <c:pt idx="609">
                  <c:v>0.405784085378646</c:v>
                </c:pt>
                <c:pt idx="610">
                  <c:v>0.0331255750513992</c:v>
                </c:pt>
                <c:pt idx="611">
                  <c:v>0.172985673092633</c:v>
                </c:pt>
                <c:pt idx="612">
                  <c:v>0.169888402407061</c:v>
                </c:pt>
                <c:pt idx="613">
                  <c:v>0.0276287322960799</c:v>
                </c:pt>
                <c:pt idx="614">
                  <c:v>0.107417605181427</c:v>
                </c:pt>
                <c:pt idx="615">
                  <c:v>0.0147055102400185</c:v>
                </c:pt>
                <c:pt idx="616">
                  <c:v>0.162959547029954</c:v>
                </c:pt>
                <c:pt idx="617">
                  <c:v>0.242053552437701</c:v>
                </c:pt>
                <c:pt idx="618">
                  <c:v>0.124649206062851</c:v>
                </c:pt>
                <c:pt idx="619">
                  <c:v>0.0316754704344177</c:v>
                </c:pt>
                <c:pt idx="620">
                  <c:v>0.133104858349865</c:v>
                </c:pt>
                <c:pt idx="621">
                  <c:v>0.203484969978252</c:v>
                </c:pt>
                <c:pt idx="622">
                  <c:v>0.276259999187366</c:v>
                </c:pt>
                <c:pt idx="623">
                  <c:v>0.0294302050958154</c:v>
                </c:pt>
                <c:pt idx="624">
                  <c:v>0.117573179767793</c:v>
                </c:pt>
                <c:pt idx="625">
                  <c:v>0.148814143697962</c:v>
                </c:pt>
                <c:pt idx="626">
                  <c:v>0.0332547741468481</c:v>
                </c:pt>
                <c:pt idx="627">
                  <c:v>0.164620039413016</c:v>
                </c:pt>
                <c:pt idx="628">
                  <c:v>0.0908567128830631</c:v>
                </c:pt>
                <c:pt idx="629">
                  <c:v>0.100955512443086</c:v>
                </c:pt>
                <c:pt idx="630">
                  <c:v>0.0551829161015136</c:v>
                </c:pt>
                <c:pt idx="631">
                  <c:v>0.197244640607148</c:v>
                </c:pt>
                <c:pt idx="632">
                  <c:v>0.080865568049549</c:v>
                </c:pt>
                <c:pt idx="633">
                  <c:v>0.238009652987366</c:v>
                </c:pt>
                <c:pt idx="634">
                  <c:v>0.433692490080568</c:v>
                </c:pt>
                <c:pt idx="635">
                  <c:v>0.339190385889562</c:v>
                </c:pt>
                <c:pt idx="636">
                  <c:v>0.234963386074993</c:v>
                </c:pt>
                <c:pt idx="637">
                  <c:v>0.187997111741121</c:v>
                </c:pt>
                <c:pt idx="638">
                  <c:v>0.150061340359383</c:v>
                </c:pt>
                <c:pt idx="639">
                  <c:v>0.0297914126620319</c:v>
                </c:pt>
                <c:pt idx="640">
                  <c:v>0.0306429220694978</c:v>
                </c:pt>
                <c:pt idx="641">
                  <c:v>0.311921444827258</c:v>
                </c:pt>
                <c:pt idx="642">
                  <c:v>0.308294875065322</c:v>
                </c:pt>
                <c:pt idx="643">
                  <c:v>0.116576249760985</c:v>
                </c:pt>
                <c:pt idx="644">
                  <c:v>0.141227818612687</c:v>
                </c:pt>
                <c:pt idx="645">
                  <c:v>0.174452347912496</c:v>
                </c:pt>
                <c:pt idx="646">
                  <c:v>0.16538432533801</c:v>
                </c:pt>
                <c:pt idx="647">
                  <c:v>0.10543844467882</c:v>
                </c:pt>
                <c:pt idx="648">
                  <c:v>0.119003303660533</c:v>
                </c:pt>
                <c:pt idx="649">
                  <c:v>0.14807887833949</c:v>
                </c:pt>
                <c:pt idx="650">
                  <c:v>0.0430678869247938</c:v>
                </c:pt>
                <c:pt idx="651">
                  <c:v>0.084017274722928</c:v>
                </c:pt>
                <c:pt idx="652">
                  <c:v>0.100729606296893</c:v>
                </c:pt>
                <c:pt idx="653">
                  <c:v>0.430666646547071</c:v>
                </c:pt>
                <c:pt idx="654">
                  <c:v>0.0618009765600648</c:v>
                </c:pt>
                <c:pt idx="655">
                  <c:v>0.133958784019062</c:v>
                </c:pt>
                <c:pt idx="656">
                  <c:v>0.176613874607143</c:v>
                </c:pt>
                <c:pt idx="657">
                  <c:v>0.157495656489963</c:v>
                </c:pt>
                <c:pt idx="658">
                  <c:v>0.0438363921816349</c:v>
                </c:pt>
                <c:pt idx="659">
                  <c:v>0.138537575821061</c:v>
                </c:pt>
                <c:pt idx="660">
                  <c:v>0.154154447488616</c:v>
                </c:pt>
                <c:pt idx="661">
                  <c:v>0.135368010856306</c:v>
                </c:pt>
                <c:pt idx="662">
                  <c:v>0.199148417670958</c:v>
                </c:pt>
                <c:pt idx="663">
                  <c:v>0.260216123369275</c:v>
                </c:pt>
                <c:pt idx="664">
                  <c:v>0.0926275528269803</c:v>
                </c:pt>
                <c:pt idx="665">
                  <c:v>0.119939461681472</c:v>
                </c:pt>
                <c:pt idx="666">
                  <c:v>0.0185961130698807</c:v>
                </c:pt>
                <c:pt idx="667">
                  <c:v>0.171782261783036</c:v>
                </c:pt>
                <c:pt idx="668">
                  <c:v>0.0368122347363768</c:v>
                </c:pt>
                <c:pt idx="669">
                  <c:v>0.0815333015448815</c:v>
                </c:pt>
                <c:pt idx="670">
                  <c:v>0.368226978848385</c:v>
                </c:pt>
                <c:pt idx="671">
                  <c:v>0.0859264382734689</c:v>
                </c:pt>
                <c:pt idx="672">
                  <c:v>0.203286137558528</c:v>
                </c:pt>
                <c:pt idx="673">
                  <c:v>0.0746702931814167</c:v>
                </c:pt>
                <c:pt idx="674">
                  <c:v>0.179230238512771</c:v>
                </c:pt>
                <c:pt idx="675">
                  <c:v>0.187312967544598</c:v>
                </c:pt>
                <c:pt idx="676">
                  <c:v>0.0229198595955641</c:v>
                </c:pt>
                <c:pt idx="677">
                  <c:v>0.181559065069317</c:v>
                </c:pt>
                <c:pt idx="678">
                  <c:v>0.255400699872202</c:v>
                </c:pt>
                <c:pt idx="679">
                  <c:v>0.164199667438725</c:v>
                </c:pt>
                <c:pt idx="680">
                  <c:v>0.292247522331625</c:v>
                </c:pt>
                <c:pt idx="681">
                  <c:v>0.0796373574551204</c:v>
                </c:pt>
                <c:pt idx="682">
                  <c:v>0.041542713303152</c:v>
                </c:pt>
                <c:pt idx="683">
                  <c:v>0.191435544186017</c:v>
                </c:pt>
                <c:pt idx="684">
                  <c:v>0.213841373151882</c:v>
                </c:pt>
                <c:pt idx="685">
                  <c:v>0.0475962602516404</c:v>
                </c:pt>
                <c:pt idx="686">
                  <c:v>0.0732969661090556</c:v>
                </c:pt>
                <c:pt idx="687">
                  <c:v>0.0363896771023298</c:v>
                </c:pt>
                <c:pt idx="688">
                  <c:v>0.345244516003869</c:v>
                </c:pt>
                <c:pt idx="689">
                  <c:v>0.0166840004519259</c:v>
                </c:pt>
                <c:pt idx="690">
                  <c:v>0.0421226894156071</c:v>
                </c:pt>
                <c:pt idx="691">
                  <c:v>0.0637553801980223</c:v>
                </c:pt>
                <c:pt idx="692">
                  <c:v>0.113228479945673</c:v>
                </c:pt>
                <c:pt idx="693">
                  <c:v>0.0678593537615607</c:v>
                </c:pt>
                <c:pt idx="694">
                  <c:v>0.155233287084289</c:v>
                </c:pt>
                <c:pt idx="695">
                  <c:v>0.192759000773179</c:v>
                </c:pt>
                <c:pt idx="696">
                  <c:v>0.212941729672582</c:v>
                </c:pt>
                <c:pt idx="697">
                  <c:v>0.0561809719470404</c:v>
                </c:pt>
                <c:pt idx="698">
                  <c:v>0.103710422623788</c:v>
                </c:pt>
                <c:pt idx="699">
                  <c:v>0.156805499197145</c:v>
                </c:pt>
                <c:pt idx="700">
                  <c:v>0.213061275174251</c:v>
                </c:pt>
                <c:pt idx="701">
                  <c:v>0.16918018825307</c:v>
                </c:pt>
                <c:pt idx="702">
                  <c:v>0.0542469261691425</c:v>
                </c:pt>
                <c:pt idx="703">
                  <c:v>0.177202818881531</c:v>
                </c:pt>
                <c:pt idx="704">
                  <c:v>0.132369939762502</c:v>
                </c:pt>
                <c:pt idx="705">
                  <c:v>0.210334602561984</c:v>
                </c:pt>
                <c:pt idx="706">
                  <c:v>0.0833248211792666</c:v>
                </c:pt>
                <c:pt idx="707">
                  <c:v>0.192715951589421</c:v>
                </c:pt>
                <c:pt idx="708">
                  <c:v>0.118687455084917</c:v>
                </c:pt>
                <c:pt idx="709">
                  <c:v>0.121904325335396</c:v>
                </c:pt>
                <c:pt idx="710">
                  <c:v>0.189622152266157</c:v>
                </c:pt>
                <c:pt idx="711">
                  <c:v>0.108777904120042</c:v>
                </c:pt>
                <c:pt idx="712">
                  <c:v>0.110356633979703</c:v>
                </c:pt>
                <c:pt idx="713">
                  <c:v>0.206977641094804</c:v>
                </c:pt>
                <c:pt idx="714">
                  <c:v>0.188193778903887</c:v>
                </c:pt>
                <c:pt idx="715">
                  <c:v>0.0532420898041972</c:v>
                </c:pt>
                <c:pt idx="716">
                  <c:v>0.0342059842862171</c:v>
                </c:pt>
                <c:pt idx="717">
                  <c:v>0.0293679356905103</c:v>
                </c:pt>
                <c:pt idx="718">
                  <c:v>0.284260810860474</c:v>
                </c:pt>
                <c:pt idx="719">
                  <c:v>0.106561459397053</c:v>
                </c:pt>
                <c:pt idx="720">
                  <c:v>0.238578242848967</c:v>
                </c:pt>
                <c:pt idx="721">
                  <c:v>0.178353618691411</c:v>
                </c:pt>
                <c:pt idx="722">
                  <c:v>0.233411395586648</c:v>
                </c:pt>
                <c:pt idx="723">
                  <c:v>0.120391891189571</c:v>
                </c:pt>
                <c:pt idx="724">
                  <c:v>0.116781467676265</c:v>
                </c:pt>
                <c:pt idx="725">
                  <c:v>0.133423260103892</c:v>
                </c:pt>
                <c:pt idx="726">
                  <c:v>0.149442650470433</c:v>
                </c:pt>
                <c:pt idx="727">
                  <c:v>0.149930141404396</c:v>
                </c:pt>
                <c:pt idx="728">
                  <c:v>0.147627895801072</c:v>
                </c:pt>
                <c:pt idx="729">
                  <c:v>0.0547838376284068</c:v>
                </c:pt>
                <c:pt idx="730">
                  <c:v>0.211761201275225</c:v>
                </c:pt>
                <c:pt idx="731">
                  <c:v>0.208712636863487</c:v>
                </c:pt>
                <c:pt idx="732">
                  <c:v>0.12118917492904</c:v>
                </c:pt>
                <c:pt idx="733">
                  <c:v>0.202364503679662</c:v>
                </c:pt>
                <c:pt idx="734">
                  <c:v>0.123757685939321</c:v>
                </c:pt>
                <c:pt idx="735">
                  <c:v>0.205382537868853</c:v>
                </c:pt>
                <c:pt idx="736">
                  <c:v>0.211284270807686</c:v>
                </c:pt>
                <c:pt idx="737">
                  <c:v>0.0556313475913968</c:v>
                </c:pt>
                <c:pt idx="738">
                  <c:v>0.173853054094697</c:v>
                </c:pt>
                <c:pt idx="739">
                  <c:v>0.121519571589114</c:v>
                </c:pt>
                <c:pt idx="740">
                  <c:v>0.0850651307997765</c:v>
                </c:pt>
                <c:pt idx="741">
                  <c:v>0.0561740531411972</c:v>
                </c:pt>
                <c:pt idx="742">
                  <c:v>0.218981761775578</c:v>
                </c:pt>
                <c:pt idx="743">
                  <c:v>0.176664391715441</c:v>
                </c:pt>
                <c:pt idx="744">
                  <c:v>0.11708348668555</c:v>
                </c:pt>
                <c:pt idx="745">
                  <c:v>0.186349445599848</c:v>
                </c:pt>
                <c:pt idx="746">
                  <c:v>0.0572747854087015</c:v>
                </c:pt>
                <c:pt idx="747">
                  <c:v>0.144983924646781</c:v>
                </c:pt>
                <c:pt idx="748">
                  <c:v>0.12917817933333</c:v>
                </c:pt>
                <c:pt idx="749">
                  <c:v>0.0396772377002436</c:v>
                </c:pt>
                <c:pt idx="750">
                  <c:v>0.291882810098577</c:v>
                </c:pt>
                <c:pt idx="751">
                  <c:v>0.123391906880343</c:v>
                </c:pt>
                <c:pt idx="752">
                  <c:v>0.183355542922647</c:v>
                </c:pt>
                <c:pt idx="753">
                  <c:v>0.0662107630762543</c:v>
                </c:pt>
                <c:pt idx="754">
                  <c:v>0.145256656574822</c:v>
                </c:pt>
                <c:pt idx="755">
                  <c:v>0.197516229999901</c:v>
                </c:pt>
                <c:pt idx="756">
                  <c:v>0.167431122919561</c:v>
                </c:pt>
                <c:pt idx="757">
                  <c:v>0.196622215437006</c:v>
                </c:pt>
                <c:pt idx="758">
                  <c:v>0.17276778167606</c:v>
                </c:pt>
                <c:pt idx="759">
                  <c:v>0.243099709835827</c:v>
                </c:pt>
                <c:pt idx="760">
                  <c:v>0.174173238911889</c:v>
                </c:pt>
                <c:pt idx="761">
                  <c:v>0.208288640156514</c:v>
                </c:pt>
                <c:pt idx="762">
                  <c:v>0.165714087512805</c:v>
                </c:pt>
                <c:pt idx="763">
                  <c:v>0.122809040286383</c:v>
                </c:pt>
                <c:pt idx="764">
                  <c:v>0.200861151582863</c:v>
                </c:pt>
                <c:pt idx="765">
                  <c:v>0.203246580576857</c:v>
                </c:pt>
                <c:pt idx="766">
                  <c:v>0.110529794890429</c:v>
                </c:pt>
                <c:pt idx="767">
                  <c:v>0.10881752785062</c:v>
                </c:pt>
                <c:pt idx="768">
                  <c:v>0.30417195938371</c:v>
                </c:pt>
                <c:pt idx="769">
                  <c:v>0.192509122615667</c:v>
                </c:pt>
                <c:pt idx="770">
                  <c:v>0.139227680760318</c:v>
                </c:pt>
                <c:pt idx="771">
                  <c:v>0.0824700324814768</c:v>
                </c:pt>
                <c:pt idx="772">
                  <c:v>0.190211045126985</c:v>
                </c:pt>
                <c:pt idx="773">
                  <c:v>0.394770115424841</c:v>
                </c:pt>
                <c:pt idx="774">
                  <c:v>0.0850318296050383</c:v>
                </c:pt>
                <c:pt idx="775">
                  <c:v>0.0433530795784993</c:v>
                </c:pt>
                <c:pt idx="776">
                  <c:v>0.241617272838387</c:v>
                </c:pt>
                <c:pt idx="777">
                  <c:v>0.227807046550663</c:v>
                </c:pt>
                <c:pt idx="778">
                  <c:v>0.064428942527243</c:v>
                </c:pt>
                <c:pt idx="779">
                  <c:v>0.137138888483844</c:v>
                </c:pt>
                <c:pt idx="780">
                  <c:v>0.477309648550982</c:v>
                </c:pt>
                <c:pt idx="781">
                  <c:v>0.122838161505954</c:v>
                </c:pt>
                <c:pt idx="782">
                  <c:v>0.357682657662768</c:v>
                </c:pt>
                <c:pt idx="783">
                  <c:v>0.106678168974923</c:v>
                </c:pt>
                <c:pt idx="784">
                  <c:v>0.281883362364913</c:v>
                </c:pt>
                <c:pt idx="785">
                  <c:v>0.0911208754957357</c:v>
                </c:pt>
                <c:pt idx="786">
                  <c:v>0.247366835478331</c:v>
                </c:pt>
                <c:pt idx="787">
                  <c:v>0.0967533471946077</c:v>
                </c:pt>
                <c:pt idx="788">
                  <c:v>0.141748279739056</c:v>
                </c:pt>
                <c:pt idx="789">
                  <c:v>0.132755047597688</c:v>
                </c:pt>
                <c:pt idx="790">
                  <c:v>0.1554755738975</c:v>
                </c:pt>
                <c:pt idx="791">
                  <c:v>0.128168976569371</c:v>
                </c:pt>
                <c:pt idx="792">
                  <c:v>0.150091852474382</c:v>
                </c:pt>
                <c:pt idx="793">
                  <c:v>0.213458199729041</c:v>
                </c:pt>
                <c:pt idx="794">
                  <c:v>0.0878083481731133</c:v>
                </c:pt>
                <c:pt idx="795">
                  <c:v>0.0811657569358227</c:v>
                </c:pt>
                <c:pt idx="796">
                  <c:v>0.403160481370193</c:v>
                </c:pt>
                <c:pt idx="797">
                  <c:v>0.217600926439763</c:v>
                </c:pt>
                <c:pt idx="798">
                  <c:v>0.193803045381047</c:v>
                </c:pt>
                <c:pt idx="799">
                  <c:v>0.190677518447235</c:v>
                </c:pt>
                <c:pt idx="800">
                  <c:v>0.119085093641224</c:v>
                </c:pt>
                <c:pt idx="801">
                  <c:v>0.126136796517611</c:v>
                </c:pt>
                <c:pt idx="802">
                  <c:v>0.196653193185515</c:v>
                </c:pt>
                <c:pt idx="803">
                  <c:v>0.140402080323516</c:v>
                </c:pt>
                <c:pt idx="804">
                  <c:v>0.0412565117556201</c:v>
                </c:pt>
                <c:pt idx="805">
                  <c:v>0.335342060886073</c:v>
                </c:pt>
                <c:pt idx="806">
                  <c:v>0.0600193845263323</c:v>
                </c:pt>
                <c:pt idx="807">
                  <c:v>0.22850835746277</c:v>
                </c:pt>
                <c:pt idx="808">
                  <c:v>0.233927625511936</c:v>
                </c:pt>
                <c:pt idx="809">
                  <c:v>0.0854017504008372</c:v>
                </c:pt>
                <c:pt idx="810">
                  <c:v>0.0446355601879767</c:v>
                </c:pt>
                <c:pt idx="811">
                  <c:v>0.0231031452376</c:v>
                </c:pt>
                <c:pt idx="812">
                  <c:v>0.0333744989092296</c:v>
                </c:pt>
                <c:pt idx="813">
                  <c:v>0.124051487010939</c:v>
                </c:pt>
                <c:pt idx="814">
                  <c:v>0.1856583625605</c:v>
                </c:pt>
                <c:pt idx="815">
                  <c:v>0.234243654274895</c:v>
                </c:pt>
                <c:pt idx="816">
                  <c:v>0.0259503481438776</c:v>
                </c:pt>
                <c:pt idx="817">
                  <c:v>0.0161193118015071</c:v>
                </c:pt>
                <c:pt idx="818">
                  <c:v>0.0201881325245418</c:v>
                </c:pt>
                <c:pt idx="819">
                  <c:v>0.102888533975381</c:v>
                </c:pt>
                <c:pt idx="820">
                  <c:v>0.0218788598504422</c:v>
                </c:pt>
                <c:pt idx="821">
                  <c:v>0.224339254786842</c:v>
                </c:pt>
                <c:pt idx="822">
                  <c:v>0.04043487702996</c:v>
                </c:pt>
                <c:pt idx="823">
                  <c:v>0.0789897908735643</c:v>
                </c:pt>
                <c:pt idx="824">
                  <c:v>0.268800859481197</c:v>
                </c:pt>
                <c:pt idx="825">
                  <c:v>0.190508044029465</c:v>
                </c:pt>
                <c:pt idx="826">
                  <c:v>0.0437380881125665</c:v>
                </c:pt>
                <c:pt idx="827">
                  <c:v>0.124403846727546</c:v>
                </c:pt>
                <c:pt idx="828">
                  <c:v>0.163299106244019</c:v>
                </c:pt>
                <c:pt idx="829">
                  <c:v>0.0428465823447398</c:v>
                </c:pt>
                <c:pt idx="830">
                  <c:v>0.218641713798428</c:v>
                </c:pt>
                <c:pt idx="831">
                  <c:v>0.210171635309623</c:v>
                </c:pt>
                <c:pt idx="832">
                  <c:v>0.190405629214583</c:v>
                </c:pt>
                <c:pt idx="833">
                  <c:v>0.182224589072278</c:v>
                </c:pt>
                <c:pt idx="834">
                  <c:v>0.239600540153177</c:v>
                </c:pt>
                <c:pt idx="835">
                  <c:v>0.246082467442144</c:v>
                </c:pt>
                <c:pt idx="836">
                  <c:v>0.202216939357551</c:v>
                </c:pt>
                <c:pt idx="837">
                  <c:v>0.224440951066325</c:v>
                </c:pt>
                <c:pt idx="838">
                  <c:v>0.293049829827452</c:v>
                </c:pt>
                <c:pt idx="839">
                  <c:v>0.166219161187831</c:v>
                </c:pt>
                <c:pt idx="840">
                  <c:v>0.12597920148319</c:v>
                </c:pt>
                <c:pt idx="841">
                  <c:v>0.190679364435977</c:v>
                </c:pt>
                <c:pt idx="842">
                  <c:v>0.0830359450393754</c:v>
                </c:pt>
                <c:pt idx="843">
                  <c:v>0.0419016155082088</c:v>
                </c:pt>
                <c:pt idx="844">
                  <c:v>0.2153577364459</c:v>
                </c:pt>
                <c:pt idx="845">
                  <c:v>0.0813500823223049</c:v>
                </c:pt>
                <c:pt idx="846">
                  <c:v>0.340895382691081</c:v>
                </c:pt>
                <c:pt idx="847">
                  <c:v>0.165045819690124</c:v>
                </c:pt>
                <c:pt idx="848">
                  <c:v>0.167949124610996</c:v>
                </c:pt>
                <c:pt idx="849">
                  <c:v>0.0171629990639119</c:v>
                </c:pt>
                <c:pt idx="850">
                  <c:v>0.142194245130256</c:v>
                </c:pt>
                <c:pt idx="851">
                  <c:v>0.202297380973043</c:v>
                </c:pt>
                <c:pt idx="852">
                  <c:v>0.257287536521289</c:v>
                </c:pt>
                <c:pt idx="853">
                  <c:v>0.160003430255049</c:v>
                </c:pt>
                <c:pt idx="854">
                  <c:v>0.185059012106591</c:v>
                </c:pt>
                <c:pt idx="855">
                  <c:v>0.198846720323746</c:v>
                </c:pt>
                <c:pt idx="856">
                  <c:v>0.105571877885119</c:v>
                </c:pt>
                <c:pt idx="857">
                  <c:v>0.0378291601010066</c:v>
                </c:pt>
                <c:pt idx="858">
                  <c:v>0.160841116769235</c:v>
                </c:pt>
                <c:pt idx="859">
                  <c:v>0.0545194191061247</c:v>
                </c:pt>
                <c:pt idx="860">
                  <c:v>0.0995875197254942</c:v>
                </c:pt>
                <c:pt idx="861">
                  <c:v>0.430713448465353</c:v>
                </c:pt>
                <c:pt idx="862">
                  <c:v>0.0982502064953631</c:v>
                </c:pt>
                <c:pt idx="863">
                  <c:v>0.151375472800304</c:v>
                </c:pt>
                <c:pt idx="864">
                  <c:v>0.205731306527022</c:v>
                </c:pt>
                <c:pt idx="865">
                  <c:v>0.0778108248042549</c:v>
                </c:pt>
                <c:pt idx="866">
                  <c:v>0.208631171009405</c:v>
                </c:pt>
                <c:pt idx="867">
                  <c:v>0.105633017023476</c:v>
                </c:pt>
                <c:pt idx="868">
                  <c:v>0.161542425604725</c:v>
                </c:pt>
                <c:pt idx="869">
                  <c:v>0.163526079115113</c:v>
                </c:pt>
                <c:pt idx="870">
                  <c:v>0.0878436986859695</c:v>
                </c:pt>
                <c:pt idx="871">
                  <c:v>0.14595502069612</c:v>
                </c:pt>
                <c:pt idx="872">
                  <c:v>0.0688429383862133</c:v>
                </c:pt>
                <c:pt idx="873">
                  <c:v>0.0900813734702323</c:v>
                </c:pt>
                <c:pt idx="874">
                  <c:v>0.124987722733022</c:v>
                </c:pt>
                <c:pt idx="875">
                  <c:v>0.220060864391503</c:v>
                </c:pt>
                <c:pt idx="876">
                  <c:v>0.212116692789131</c:v>
                </c:pt>
                <c:pt idx="877">
                  <c:v>0.206779928974625</c:v>
                </c:pt>
                <c:pt idx="878">
                  <c:v>0.0603962416573006</c:v>
                </c:pt>
                <c:pt idx="879">
                  <c:v>0.167968523763978</c:v>
                </c:pt>
                <c:pt idx="880">
                  <c:v>0.446463276020538</c:v>
                </c:pt>
                <c:pt idx="881">
                  <c:v>0.257219633714958</c:v>
                </c:pt>
                <c:pt idx="882">
                  <c:v>0.0931486828961622</c:v>
                </c:pt>
                <c:pt idx="883">
                  <c:v>0.185059346012274</c:v>
                </c:pt>
                <c:pt idx="884">
                  <c:v>0.274749099534571</c:v>
                </c:pt>
                <c:pt idx="885">
                  <c:v>0.255098462055193</c:v>
                </c:pt>
                <c:pt idx="886">
                  <c:v>0.247411286921085</c:v>
                </c:pt>
                <c:pt idx="887">
                  <c:v>0.233429161990175</c:v>
                </c:pt>
                <c:pt idx="888">
                  <c:v>0.152935558589756</c:v>
                </c:pt>
                <c:pt idx="889">
                  <c:v>0.178193195438299</c:v>
                </c:pt>
                <c:pt idx="890">
                  <c:v>0.213724142811468</c:v>
                </c:pt>
                <c:pt idx="891">
                  <c:v>0.110579192974543</c:v>
                </c:pt>
                <c:pt idx="892">
                  <c:v>0.0549274187153856</c:v>
                </c:pt>
                <c:pt idx="893">
                  <c:v>0.149268218380934</c:v>
                </c:pt>
                <c:pt idx="894">
                  <c:v>0.0642595706798481</c:v>
                </c:pt>
                <c:pt idx="895">
                  <c:v>0.109136836019583</c:v>
                </c:pt>
                <c:pt idx="896">
                  <c:v>0.201582482497816</c:v>
                </c:pt>
                <c:pt idx="897">
                  <c:v>0.168605853173984</c:v>
                </c:pt>
                <c:pt idx="898">
                  <c:v>0.146817465378658</c:v>
                </c:pt>
                <c:pt idx="899">
                  <c:v>0.0333850897809235</c:v>
                </c:pt>
                <c:pt idx="900">
                  <c:v>0.163882586939243</c:v>
                </c:pt>
                <c:pt idx="901">
                  <c:v>0.207553472110239</c:v>
                </c:pt>
                <c:pt idx="902">
                  <c:v>0.0768327499764124</c:v>
                </c:pt>
                <c:pt idx="903">
                  <c:v>0.221300338466796</c:v>
                </c:pt>
                <c:pt idx="904">
                  <c:v>0.250863168660895</c:v>
                </c:pt>
                <c:pt idx="905">
                  <c:v>0.168026257105021</c:v>
                </c:pt>
                <c:pt idx="906">
                  <c:v>0.233344924905109</c:v>
                </c:pt>
                <c:pt idx="907">
                  <c:v>0.221701359253346</c:v>
                </c:pt>
                <c:pt idx="908">
                  <c:v>0.0892306281386225</c:v>
                </c:pt>
                <c:pt idx="909">
                  <c:v>0.196231710338415</c:v>
                </c:pt>
                <c:pt idx="910">
                  <c:v>0.475799460035874</c:v>
                </c:pt>
                <c:pt idx="911">
                  <c:v>0.026594643403739</c:v>
                </c:pt>
                <c:pt idx="912">
                  <c:v>0.168371382510521</c:v>
                </c:pt>
                <c:pt idx="913">
                  <c:v>0.188123182790037</c:v>
                </c:pt>
                <c:pt idx="914">
                  <c:v>0.250452380539718</c:v>
                </c:pt>
                <c:pt idx="915">
                  <c:v>0.102471302806027</c:v>
                </c:pt>
                <c:pt idx="916">
                  <c:v>0.122343548632422</c:v>
                </c:pt>
                <c:pt idx="917">
                  <c:v>0.227860879263595</c:v>
                </c:pt>
                <c:pt idx="918">
                  <c:v>0.18488617752721</c:v>
                </c:pt>
                <c:pt idx="919">
                  <c:v>0.133915907115841</c:v>
                </c:pt>
                <c:pt idx="920">
                  <c:v>0.0824541717577941</c:v>
                </c:pt>
                <c:pt idx="921">
                  <c:v>0.105370330810639</c:v>
                </c:pt>
                <c:pt idx="922">
                  <c:v>0.144027166269547</c:v>
                </c:pt>
                <c:pt idx="923">
                  <c:v>0.0752529640787787</c:v>
                </c:pt>
                <c:pt idx="924">
                  <c:v>0.153969208418201</c:v>
                </c:pt>
                <c:pt idx="925">
                  <c:v>0.0618316731622463</c:v>
                </c:pt>
                <c:pt idx="926">
                  <c:v>0.0645905575331068</c:v>
                </c:pt>
                <c:pt idx="927">
                  <c:v>0.0928687498366499</c:v>
                </c:pt>
                <c:pt idx="928">
                  <c:v>0.252670024223065</c:v>
                </c:pt>
                <c:pt idx="929">
                  <c:v>0.113802348809977</c:v>
                </c:pt>
                <c:pt idx="930">
                  <c:v>0.193788425727406</c:v>
                </c:pt>
                <c:pt idx="931">
                  <c:v>0.253844805953442</c:v>
                </c:pt>
                <c:pt idx="932">
                  <c:v>0.393926448581419</c:v>
                </c:pt>
                <c:pt idx="933">
                  <c:v>0.0573502759740165</c:v>
                </c:pt>
                <c:pt idx="934">
                  <c:v>0.146892850870819</c:v>
                </c:pt>
                <c:pt idx="935">
                  <c:v>0.134270103781881</c:v>
                </c:pt>
                <c:pt idx="936">
                  <c:v>0.0991279994325252</c:v>
                </c:pt>
                <c:pt idx="937">
                  <c:v>0.138238617655162</c:v>
                </c:pt>
                <c:pt idx="938">
                  <c:v>0.401338917706321</c:v>
                </c:pt>
                <c:pt idx="939">
                  <c:v>0.188128515719331</c:v>
                </c:pt>
                <c:pt idx="940">
                  <c:v>0.0932822941727127</c:v>
                </c:pt>
                <c:pt idx="941">
                  <c:v>0.109705586389301</c:v>
                </c:pt>
                <c:pt idx="942">
                  <c:v>0.191325519634252</c:v>
                </c:pt>
                <c:pt idx="943">
                  <c:v>0.199154923550585</c:v>
                </c:pt>
                <c:pt idx="944">
                  <c:v>0.14454035932205</c:v>
                </c:pt>
                <c:pt idx="945">
                  <c:v>0.405491099284889</c:v>
                </c:pt>
                <c:pt idx="946">
                  <c:v>0.142853574880446</c:v>
                </c:pt>
                <c:pt idx="947">
                  <c:v>0.0492604710524529</c:v>
                </c:pt>
                <c:pt idx="948">
                  <c:v>0.284092145496676</c:v>
                </c:pt>
                <c:pt idx="949">
                  <c:v>0.0348077235770387</c:v>
                </c:pt>
                <c:pt idx="950">
                  <c:v>0.018654220105965</c:v>
                </c:pt>
                <c:pt idx="951">
                  <c:v>0.264821878753362</c:v>
                </c:pt>
                <c:pt idx="952">
                  <c:v>0.368188001492477</c:v>
                </c:pt>
                <c:pt idx="953">
                  <c:v>0.14206483567538</c:v>
                </c:pt>
                <c:pt idx="954">
                  <c:v>0.0583108274475551</c:v>
                </c:pt>
                <c:pt idx="955">
                  <c:v>0.099913889494913</c:v>
                </c:pt>
                <c:pt idx="956">
                  <c:v>0.235891760974864</c:v>
                </c:pt>
                <c:pt idx="957">
                  <c:v>0.22242271380004</c:v>
                </c:pt>
                <c:pt idx="958">
                  <c:v>0.0225494585281092</c:v>
                </c:pt>
                <c:pt idx="959">
                  <c:v>0.138415345746488</c:v>
                </c:pt>
                <c:pt idx="960">
                  <c:v>0.162389691548922</c:v>
                </c:pt>
                <c:pt idx="961">
                  <c:v>0.100602885660432</c:v>
                </c:pt>
                <c:pt idx="962">
                  <c:v>0.115186652448635</c:v>
                </c:pt>
                <c:pt idx="963">
                  <c:v>0.073541688181399</c:v>
                </c:pt>
                <c:pt idx="964">
                  <c:v>0.185271805294566</c:v>
                </c:pt>
                <c:pt idx="965">
                  <c:v>0.0266385446769853</c:v>
                </c:pt>
                <c:pt idx="966">
                  <c:v>0.0621226064038171</c:v>
                </c:pt>
                <c:pt idx="967">
                  <c:v>0.101197105178885</c:v>
                </c:pt>
                <c:pt idx="968">
                  <c:v>0.0604529375611272</c:v>
                </c:pt>
                <c:pt idx="969">
                  <c:v>0.145926870723773</c:v>
                </c:pt>
                <c:pt idx="970">
                  <c:v>0.152806064935061</c:v>
                </c:pt>
                <c:pt idx="971">
                  <c:v>0.269066443644508</c:v>
                </c:pt>
                <c:pt idx="972">
                  <c:v>0.253632188026846</c:v>
                </c:pt>
                <c:pt idx="973">
                  <c:v>0.0388592165920183</c:v>
                </c:pt>
                <c:pt idx="974">
                  <c:v>0.296733284726236</c:v>
                </c:pt>
                <c:pt idx="975">
                  <c:v>0.160797722157909</c:v>
                </c:pt>
                <c:pt idx="976">
                  <c:v>0.253282802542142</c:v>
                </c:pt>
                <c:pt idx="977">
                  <c:v>0.129244486155037</c:v>
                </c:pt>
                <c:pt idx="978">
                  <c:v>0.363728528346152</c:v>
                </c:pt>
                <c:pt idx="979">
                  <c:v>0.13965382971852</c:v>
                </c:pt>
                <c:pt idx="980">
                  <c:v>0.263637987265765</c:v>
                </c:pt>
                <c:pt idx="981">
                  <c:v>0.0209303173737655</c:v>
                </c:pt>
                <c:pt idx="982">
                  <c:v>0.0216780092973228</c:v>
                </c:pt>
                <c:pt idx="983">
                  <c:v>0.0433322526163999</c:v>
                </c:pt>
                <c:pt idx="984">
                  <c:v>0.175777392921539</c:v>
                </c:pt>
                <c:pt idx="985">
                  <c:v>0.213954357259859</c:v>
                </c:pt>
                <c:pt idx="986">
                  <c:v>0.0262964065154729</c:v>
                </c:pt>
                <c:pt idx="987">
                  <c:v>0.239193968450835</c:v>
                </c:pt>
                <c:pt idx="988">
                  <c:v>0.103800083213554</c:v>
                </c:pt>
                <c:pt idx="989">
                  <c:v>0.178545613443221</c:v>
                </c:pt>
                <c:pt idx="990">
                  <c:v>0.053251690877528</c:v>
                </c:pt>
                <c:pt idx="991">
                  <c:v>0.221905583056746</c:v>
                </c:pt>
                <c:pt idx="992">
                  <c:v>0.1847496548952</c:v>
                </c:pt>
                <c:pt idx="993">
                  <c:v>0.18785005709569</c:v>
                </c:pt>
                <c:pt idx="994">
                  <c:v>0.207910365729356</c:v>
                </c:pt>
                <c:pt idx="995">
                  <c:v>0.108421560589202</c:v>
                </c:pt>
                <c:pt idx="996">
                  <c:v>0.206571777462983</c:v>
                </c:pt>
                <c:pt idx="997">
                  <c:v>0.0451078548750325</c:v>
                </c:pt>
                <c:pt idx="998">
                  <c:v>0.065909697252161</c:v>
                </c:pt>
                <c:pt idx="999">
                  <c:v>0.186125880638061</c:v>
                </c:pt>
                <c:pt idx="1000">
                  <c:v>0.206107503818189</c:v>
                </c:pt>
                <c:pt idx="1001">
                  <c:v>0.224636435756628</c:v>
                </c:pt>
                <c:pt idx="1002">
                  <c:v>0.0378143719942303</c:v>
                </c:pt>
                <c:pt idx="1003">
                  <c:v>0.0621742974191811</c:v>
                </c:pt>
                <c:pt idx="1004">
                  <c:v>0.151109073273725</c:v>
                </c:pt>
                <c:pt idx="1005">
                  <c:v>0.0885657565453184</c:v>
                </c:pt>
                <c:pt idx="1006">
                  <c:v>0.0530516201056685</c:v>
                </c:pt>
                <c:pt idx="1007">
                  <c:v>0.126970475863446</c:v>
                </c:pt>
                <c:pt idx="1008">
                  <c:v>0.0615796228885574</c:v>
                </c:pt>
                <c:pt idx="1009">
                  <c:v>0.227374835477935</c:v>
                </c:pt>
                <c:pt idx="1010">
                  <c:v>0.202121798238444</c:v>
                </c:pt>
                <c:pt idx="1011">
                  <c:v>0.160930364428536</c:v>
                </c:pt>
                <c:pt idx="1012">
                  <c:v>0.0329141672862024</c:v>
                </c:pt>
                <c:pt idx="1013">
                  <c:v>0.184849146669444</c:v>
                </c:pt>
                <c:pt idx="1014">
                  <c:v>0.254073853550248</c:v>
                </c:pt>
                <c:pt idx="1015">
                  <c:v>0.108911430959331</c:v>
                </c:pt>
                <c:pt idx="1016">
                  <c:v>0.212277776637537</c:v>
                </c:pt>
                <c:pt idx="1017">
                  <c:v>0.0888936739275327</c:v>
                </c:pt>
                <c:pt idx="1018">
                  <c:v>0.121871402456528</c:v>
                </c:pt>
                <c:pt idx="1019">
                  <c:v>0.0818873297611902</c:v>
                </c:pt>
                <c:pt idx="1020">
                  <c:v>0.0618205665607038</c:v>
                </c:pt>
                <c:pt idx="1021">
                  <c:v>0.0595866862424581</c:v>
                </c:pt>
                <c:pt idx="1022">
                  <c:v>0.0862180520371085</c:v>
                </c:pt>
                <c:pt idx="1023">
                  <c:v>0.181051892560774</c:v>
                </c:pt>
                <c:pt idx="1024">
                  <c:v>0.123501042797246</c:v>
                </c:pt>
                <c:pt idx="1025">
                  <c:v>0.163160922647061</c:v>
                </c:pt>
                <c:pt idx="1026">
                  <c:v>0.429509305172302</c:v>
                </c:pt>
                <c:pt idx="1027">
                  <c:v>0.0975429031612772</c:v>
                </c:pt>
                <c:pt idx="1028">
                  <c:v>0.0302195632732676</c:v>
                </c:pt>
                <c:pt idx="1029">
                  <c:v>0.189725552195445</c:v>
                </c:pt>
                <c:pt idx="1030">
                  <c:v>0.105461914083146</c:v>
                </c:pt>
                <c:pt idx="1031">
                  <c:v>0.232486508390848</c:v>
                </c:pt>
                <c:pt idx="1032">
                  <c:v>0.232066068466759</c:v>
                </c:pt>
                <c:pt idx="1033">
                  <c:v>0.120783302611736</c:v>
                </c:pt>
                <c:pt idx="1034">
                  <c:v>0.0512928463369504</c:v>
                </c:pt>
                <c:pt idx="1035">
                  <c:v>0.0473517291991011</c:v>
                </c:pt>
                <c:pt idx="1036">
                  <c:v>0.0401608706222334</c:v>
                </c:pt>
                <c:pt idx="1037">
                  <c:v>0.177940436163919</c:v>
                </c:pt>
                <c:pt idx="1038">
                  <c:v>0.0508065013257401</c:v>
                </c:pt>
                <c:pt idx="1039">
                  <c:v>0.190709544270933</c:v>
                </c:pt>
                <c:pt idx="1040">
                  <c:v>0.171411836640365</c:v>
                </c:pt>
                <c:pt idx="1041">
                  <c:v>0.258142868292584</c:v>
                </c:pt>
                <c:pt idx="1042">
                  <c:v>0.435902152457081</c:v>
                </c:pt>
                <c:pt idx="1043">
                  <c:v>0.0373869897303746</c:v>
                </c:pt>
                <c:pt idx="1044">
                  <c:v>0.151679726837006</c:v>
                </c:pt>
                <c:pt idx="1045">
                  <c:v>0.245316582917851</c:v>
                </c:pt>
                <c:pt idx="1046">
                  <c:v>0.0143816520858231</c:v>
                </c:pt>
                <c:pt idx="1047">
                  <c:v>0.249935527713371</c:v>
                </c:pt>
                <c:pt idx="1048">
                  <c:v>0.135345178201465</c:v>
                </c:pt>
                <c:pt idx="1049">
                  <c:v>0.409832102100964</c:v>
                </c:pt>
                <c:pt idx="1050">
                  <c:v>0.05588649927182</c:v>
                </c:pt>
                <c:pt idx="1051">
                  <c:v>0.0203399961761421</c:v>
                </c:pt>
                <c:pt idx="1052">
                  <c:v>0.0180099637734573</c:v>
                </c:pt>
                <c:pt idx="1053">
                  <c:v>0.15254537584337</c:v>
                </c:pt>
                <c:pt idx="1054">
                  <c:v>0.0930017911858238</c:v>
                </c:pt>
                <c:pt idx="1055">
                  <c:v>0.371910895953966</c:v>
                </c:pt>
                <c:pt idx="1056">
                  <c:v>0.176887738149617</c:v>
                </c:pt>
                <c:pt idx="1057">
                  <c:v>0.123262686054722</c:v>
                </c:pt>
                <c:pt idx="1058">
                  <c:v>0.03269833709176</c:v>
                </c:pt>
                <c:pt idx="1059">
                  <c:v>0.145718206218931</c:v>
                </c:pt>
                <c:pt idx="1060">
                  <c:v>0.219889107608992</c:v>
                </c:pt>
                <c:pt idx="1061">
                  <c:v>0.0721528607817051</c:v>
                </c:pt>
                <c:pt idx="1062">
                  <c:v>0.0458762891018125</c:v>
                </c:pt>
                <c:pt idx="1063">
                  <c:v>0.199993984249192</c:v>
                </c:pt>
                <c:pt idx="1064">
                  <c:v>0.11389186954598</c:v>
                </c:pt>
                <c:pt idx="1065">
                  <c:v>0.0281515497038478</c:v>
                </c:pt>
                <c:pt idx="1066">
                  <c:v>0.109278701753738</c:v>
                </c:pt>
                <c:pt idx="1067">
                  <c:v>0.146488183059167</c:v>
                </c:pt>
                <c:pt idx="1068">
                  <c:v>0.0833441843348568</c:v>
                </c:pt>
                <c:pt idx="1069">
                  <c:v>0.351315957148627</c:v>
                </c:pt>
                <c:pt idx="1070">
                  <c:v>0.17910340084098</c:v>
                </c:pt>
                <c:pt idx="1071">
                  <c:v>0.219316064699155</c:v>
                </c:pt>
                <c:pt idx="1072">
                  <c:v>0.150635060925899</c:v>
                </c:pt>
                <c:pt idx="1073">
                  <c:v>0.141557998519531</c:v>
                </c:pt>
                <c:pt idx="1074">
                  <c:v>0.248242386896602</c:v>
                </c:pt>
                <c:pt idx="1075">
                  <c:v>0.228166610022331</c:v>
                </c:pt>
                <c:pt idx="1076">
                  <c:v>0.205238904829094</c:v>
                </c:pt>
                <c:pt idx="1077">
                  <c:v>0.112781313578947</c:v>
                </c:pt>
                <c:pt idx="1078">
                  <c:v>0.071379722185103</c:v>
                </c:pt>
                <c:pt idx="1079">
                  <c:v>0.128197827018948</c:v>
                </c:pt>
                <c:pt idx="1080">
                  <c:v>0.124303864287533</c:v>
                </c:pt>
                <c:pt idx="1081">
                  <c:v>0.0642884507237634</c:v>
                </c:pt>
                <c:pt idx="1082">
                  <c:v>0.0966506341115233</c:v>
                </c:pt>
                <c:pt idx="1083">
                  <c:v>0.145039421183532</c:v>
                </c:pt>
                <c:pt idx="1084">
                  <c:v>0.108010404965194</c:v>
                </c:pt>
                <c:pt idx="1085">
                  <c:v>0.0949178771382685</c:v>
                </c:pt>
                <c:pt idx="1086">
                  <c:v>0.0734880370527516</c:v>
                </c:pt>
                <c:pt idx="1087">
                  <c:v>0.0843037967437651</c:v>
                </c:pt>
                <c:pt idx="1088">
                  <c:v>0.0309944065356016</c:v>
                </c:pt>
                <c:pt idx="1089">
                  <c:v>0.0695559799889227</c:v>
                </c:pt>
                <c:pt idx="1090">
                  <c:v>0.223270779137957</c:v>
                </c:pt>
                <c:pt idx="1091">
                  <c:v>0.0210875075823992</c:v>
                </c:pt>
                <c:pt idx="1092">
                  <c:v>0.162430217582834</c:v>
                </c:pt>
                <c:pt idx="1093">
                  <c:v>0.0348860113497899</c:v>
                </c:pt>
                <c:pt idx="1094">
                  <c:v>0.397786801938604</c:v>
                </c:pt>
                <c:pt idx="1095">
                  <c:v>0.132180995749056</c:v>
                </c:pt>
                <c:pt idx="1096">
                  <c:v>0.141798397203098</c:v>
                </c:pt>
                <c:pt idx="1097">
                  <c:v>0.0726585270924499</c:v>
                </c:pt>
                <c:pt idx="1098">
                  <c:v>0.184919587954897</c:v>
                </c:pt>
                <c:pt idx="1099">
                  <c:v>0.0679264653001978</c:v>
                </c:pt>
                <c:pt idx="1100">
                  <c:v>0.185024753455184</c:v>
                </c:pt>
                <c:pt idx="1101">
                  <c:v>0.24314946908965</c:v>
                </c:pt>
                <c:pt idx="1102">
                  <c:v>0.200800566682776</c:v>
                </c:pt>
                <c:pt idx="1103">
                  <c:v>0.187532805424927</c:v>
                </c:pt>
                <c:pt idx="1104">
                  <c:v>0.126132710600149</c:v>
                </c:pt>
                <c:pt idx="1105">
                  <c:v>0.414590881311162</c:v>
                </c:pt>
                <c:pt idx="1106">
                  <c:v>0.319036995244347</c:v>
                </c:pt>
                <c:pt idx="1107">
                  <c:v>0.207971318018248</c:v>
                </c:pt>
                <c:pt idx="1108">
                  <c:v>0.237585976652662</c:v>
                </c:pt>
                <c:pt idx="1109">
                  <c:v>0.307594407313754</c:v>
                </c:pt>
                <c:pt idx="1110">
                  <c:v>0.16221233017559</c:v>
                </c:pt>
                <c:pt idx="1111">
                  <c:v>0.18721307004654</c:v>
                </c:pt>
                <c:pt idx="1112">
                  <c:v>0.138142437144829</c:v>
                </c:pt>
                <c:pt idx="1113">
                  <c:v>0.161841114815092</c:v>
                </c:pt>
                <c:pt idx="1114">
                  <c:v>0.15430372900984</c:v>
                </c:pt>
                <c:pt idx="1115">
                  <c:v>0.178641406744094</c:v>
                </c:pt>
                <c:pt idx="1116">
                  <c:v>0.283259963135836</c:v>
                </c:pt>
                <c:pt idx="1117">
                  <c:v>0.0634875780771033</c:v>
                </c:pt>
                <c:pt idx="1118">
                  <c:v>0.163248035705377</c:v>
                </c:pt>
                <c:pt idx="1119">
                  <c:v>0.184984265390462</c:v>
                </c:pt>
                <c:pt idx="1120">
                  <c:v>0.194118503625526</c:v>
                </c:pt>
                <c:pt idx="1121">
                  <c:v>0.0166174943854018</c:v>
                </c:pt>
                <c:pt idx="1122">
                  <c:v>0.159874778429188</c:v>
                </c:pt>
                <c:pt idx="1123">
                  <c:v>0.243150228433267</c:v>
                </c:pt>
                <c:pt idx="1124">
                  <c:v>0.180163864726658</c:v>
                </c:pt>
                <c:pt idx="1125">
                  <c:v>0.191405687738123</c:v>
                </c:pt>
                <c:pt idx="1126">
                  <c:v>0.120128650611225</c:v>
                </c:pt>
                <c:pt idx="1127">
                  <c:v>0.181211451333986</c:v>
                </c:pt>
                <c:pt idx="1128">
                  <c:v>0.0795453404300531</c:v>
                </c:pt>
                <c:pt idx="1129">
                  <c:v>0.182987350210686</c:v>
                </c:pt>
                <c:pt idx="1130">
                  <c:v>0.0865850999020063</c:v>
                </c:pt>
                <c:pt idx="1131">
                  <c:v>0.110716770387927</c:v>
                </c:pt>
                <c:pt idx="1132">
                  <c:v>0.0573547326473067</c:v>
                </c:pt>
                <c:pt idx="1133">
                  <c:v>0.023601818660248</c:v>
                </c:pt>
                <c:pt idx="1134">
                  <c:v>0.187142014648571</c:v>
                </c:pt>
                <c:pt idx="1135">
                  <c:v>0.11042671464565</c:v>
                </c:pt>
                <c:pt idx="1136">
                  <c:v>0.123536464699494</c:v>
                </c:pt>
                <c:pt idx="1137">
                  <c:v>0.0242757696894372</c:v>
                </c:pt>
                <c:pt idx="1138">
                  <c:v>0.360150963065711</c:v>
                </c:pt>
                <c:pt idx="1139">
                  <c:v>0.159387902359904</c:v>
                </c:pt>
                <c:pt idx="1140">
                  <c:v>0.110590205470286</c:v>
                </c:pt>
                <c:pt idx="1141">
                  <c:v>0.143768186293389</c:v>
                </c:pt>
                <c:pt idx="1142">
                  <c:v>0.384006601827838</c:v>
                </c:pt>
                <c:pt idx="1143">
                  <c:v>0.168172324930087</c:v>
                </c:pt>
                <c:pt idx="1144">
                  <c:v>0.185822881578228</c:v>
                </c:pt>
                <c:pt idx="1145">
                  <c:v>0.150111031252841</c:v>
                </c:pt>
                <c:pt idx="1146">
                  <c:v>0.113880340614396</c:v>
                </c:pt>
                <c:pt idx="1147">
                  <c:v>0.196011321197558</c:v>
                </c:pt>
                <c:pt idx="1148">
                  <c:v>0.0538088790568094</c:v>
                </c:pt>
                <c:pt idx="1149">
                  <c:v>0.0933288029565141</c:v>
                </c:pt>
                <c:pt idx="1150">
                  <c:v>0.122813537987219</c:v>
                </c:pt>
                <c:pt idx="1151">
                  <c:v>0.185180028265982</c:v>
                </c:pt>
                <c:pt idx="1152">
                  <c:v>0.0396580172981408</c:v>
                </c:pt>
                <c:pt idx="1153">
                  <c:v>0.255377304223054</c:v>
                </c:pt>
                <c:pt idx="1154">
                  <c:v>0.0336810538468751</c:v>
                </c:pt>
                <c:pt idx="1155">
                  <c:v>0.156676534106512</c:v>
                </c:pt>
                <c:pt idx="1156">
                  <c:v>0.197127028173981</c:v>
                </c:pt>
                <c:pt idx="1157">
                  <c:v>0.180971520532796</c:v>
                </c:pt>
                <c:pt idx="1158">
                  <c:v>0.437227365533637</c:v>
                </c:pt>
                <c:pt idx="1159">
                  <c:v>0.0887461894518884</c:v>
                </c:pt>
                <c:pt idx="1160">
                  <c:v>0.267761579156257</c:v>
                </c:pt>
                <c:pt idx="1161">
                  <c:v>0.166023167604394</c:v>
                </c:pt>
                <c:pt idx="1162">
                  <c:v>0.185274481231761</c:v>
                </c:pt>
                <c:pt idx="1163">
                  <c:v>0.0929267672500938</c:v>
                </c:pt>
                <c:pt idx="1164">
                  <c:v>0.0476887995145437</c:v>
                </c:pt>
                <c:pt idx="1165">
                  <c:v>0.0836369614155973</c:v>
                </c:pt>
                <c:pt idx="1166">
                  <c:v>0.0552365561370756</c:v>
                </c:pt>
                <c:pt idx="1167">
                  <c:v>0.0317157430319527</c:v>
                </c:pt>
                <c:pt idx="1168">
                  <c:v>0.114302860640563</c:v>
                </c:pt>
                <c:pt idx="1169">
                  <c:v>0.183110483699565</c:v>
                </c:pt>
                <c:pt idx="1170">
                  <c:v>0.105039624996726</c:v>
                </c:pt>
                <c:pt idx="1171">
                  <c:v>0.174802666669369</c:v>
                </c:pt>
                <c:pt idx="1172">
                  <c:v>0.149601715632272</c:v>
                </c:pt>
                <c:pt idx="1173">
                  <c:v>0.143538231277181</c:v>
                </c:pt>
                <c:pt idx="1174">
                  <c:v>0.119141902645259</c:v>
                </c:pt>
                <c:pt idx="1175">
                  <c:v>0.0844120474301238</c:v>
                </c:pt>
                <c:pt idx="1176">
                  <c:v>0.246326380031009</c:v>
                </c:pt>
                <c:pt idx="1177">
                  <c:v>0.0198129702160748</c:v>
                </c:pt>
                <c:pt idx="1178">
                  <c:v>0.273067063647225</c:v>
                </c:pt>
                <c:pt idx="1179">
                  <c:v>0.0501083710730358</c:v>
                </c:pt>
                <c:pt idx="1180">
                  <c:v>0.0277789577996628</c:v>
                </c:pt>
                <c:pt idx="1181">
                  <c:v>0.241433599684939</c:v>
                </c:pt>
                <c:pt idx="1182">
                  <c:v>0.285704177800456</c:v>
                </c:pt>
                <c:pt idx="1183">
                  <c:v>0.126338937230595</c:v>
                </c:pt>
                <c:pt idx="1184">
                  <c:v>0.193563567074614</c:v>
                </c:pt>
                <c:pt idx="1185">
                  <c:v>0.0346018020656766</c:v>
                </c:pt>
                <c:pt idx="1186">
                  <c:v>0.140875065381252</c:v>
                </c:pt>
                <c:pt idx="1187">
                  <c:v>0.152495648408905</c:v>
                </c:pt>
                <c:pt idx="1188">
                  <c:v>0.037169898929887</c:v>
                </c:pt>
                <c:pt idx="1189">
                  <c:v>0.137862017405664</c:v>
                </c:pt>
                <c:pt idx="1190">
                  <c:v>0.363851783755377</c:v>
                </c:pt>
                <c:pt idx="1191">
                  <c:v>0.450341541047307</c:v>
                </c:pt>
                <c:pt idx="1192">
                  <c:v>0.181767349529036</c:v>
                </c:pt>
                <c:pt idx="1193">
                  <c:v>0.0681620474068175</c:v>
                </c:pt>
                <c:pt idx="1194">
                  <c:v>0.141986007110095</c:v>
                </c:pt>
                <c:pt idx="1195">
                  <c:v>0.118697877895228</c:v>
                </c:pt>
                <c:pt idx="1196">
                  <c:v>0.0563998687382196</c:v>
                </c:pt>
                <c:pt idx="1197">
                  <c:v>0.310698252428711</c:v>
                </c:pt>
                <c:pt idx="1198">
                  <c:v>0.0394246966850189</c:v>
                </c:pt>
                <c:pt idx="1199">
                  <c:v>0.533056666278019</c:v>
                </c:pt>
                <c:pt idx="1200">
                  <c:v>0.195289059009718</c:v>
                </c:pt>
                <c:pt idx="1201">
                  <c:v>0.0354158906090326</c:v>
                </c:pt>
                <c:pt idx="1202">
                  <c:v>0.174815767184847</c:v>
                </c:pt>
                <c:pt idx="1203">
                  <c:v>0.107333822412645</c:v>
                </c:pt>
                <c:pt idx="1204">
                  <c:v>0.0386218538870114</c:v>
                </c:pt>
                <c:pt idx="1205">
                  <c:v>0.0539321586984415</c:v>
                </c:pt>
                <c:pt idx="1206">
                  <c:v>0.0655853913627997</c:v>
                </c:pt>
                <c:pt idx="1207">
                  <c:v>0.299623955101781</c:v>
                </c:pt>
                <c:pt idx="1208">
                  <c:v>0.168836085957505</c:v>
                </c:pt>
                <c:pt idx="1209">
                  <c:v>0.176269765655389</c:v>
                </c:pt>
                <c:pt idx="1210">
                  <c:v>0.193213253114743</c:v>
                </c:pt>
                <c:pt idx="1211">
                  <c:v>0.200895952339891</c:v>
                </c:pt>
                <c:pt idx="1212">
                  <c:v>0.347484216407798</c:v>
                </c:pt>
                <c:pt idx="1213">
                  <c:v>0.16899106030655</c:v>
                </c:pt>
                <c:pt idx="1214">
                  <c:v>0.0433404831738093</c:v>
                </c:pt>
                <c:pt idx="1215">
                  <c:v>0.0858463383186637</c:v>
                </c:pt>
                <c:pt idx="1216">
                  <c:v>0.377597042031623</c:v>
                </c:pt>
                <c:pt idx="1217">
                  <c:v>0.179057289032977</c:v>
                </c:pt>
                <c:pt idx="1218">
                  <c:v>0.165720868499273</c:v>
                </c:pt>
                <c:pt idx="1219">
                  <c:v>0.267894710928262</c:v>
                </c:pt>
                <c:pt idx="1220">
                  <c:v>0.0207961927902717</c:v>
                </c:pt>
                <c:pt idx="1221">
                  <c:v>0.247609717682608</c:v>
                </c:pt>
                <c:pt idx="1222">
                  <c:v>0.0933036031794349</c:v>
                </c:pt>
                <c:pt idx="1223">
                  <c:v>0.205790133137377</c:v>
                </c:pt>
                <c:pt idx="1224">
                  <c:v>0.329794151950838</c:v>
                </c:pt>
                <c:pt idx="1225">
                  <c:v>0.179804797214875</c:v>
                </c:pt>
                <c:pt idx="1226">
                  <c:v>0.016184224500275</c:v>
                </c:pt>
                <c:pt idx="1227">
                  <c:v>0.125730015042417</c:v>
                </c:pt>
                <c:pt idx="1228">
                  <c:v>0.219369626213458</c:v>
                </c:pt>
                <c:pt idx="1229">
                  <c:v>0.0628717830899098</c:v>
                </c:pt>
                <c:pt idx="1230">
                  <c:v>0.135177036148919</c:v>
                </c:pt>
                <c:pt idx="1231">
                  <c:v>0.0358725847691265</c:v>
                </c:pt>
                <c:pt idx="1232">
                  <c:v>0.347977100088515</c:v>
                </c:pt>
                <c:pt idx="1233">
                  <c:v>0.184338640491271</c:v>
                </c:pt>
                <c:pt idx="1234">
                  <c:v>0.0349079157450173</c:v>
                </c:pt>
                <c:pt idx="1235">
                  <c:v>0.181610315165666</c:v>
                </c:pt>
                <c:pt idx="1236">
                  <c:v>0.0779553459973229</c:v>
                </c:pt>
                <c:pt idx="1237">
                  <c:v>0.140461290880713</c:v>
                </c:pt>
                <c:pt idx="1238">
                  <c:v>0.174101669382265</c:v>
                </c:pt>
                <c:pt idx="1239">
                  <c:v>0.0914170916615656</c:v>
                </c:pt>
                <c:pt idx="1240">
                  <c:v>0.068792929846359</c:v>
                </c:pt>
                <c:pt idx="1241">
                  <c:v>0.324958919757814</c:v>
                </c:pt>
                <c:pt idx="1242">
                  <c:v>0.0504034954939461</c:v>
                </c:pt>
                <c:pt idx="1243">
                  <c:v>0.217971271516593</c:v>
                </c:pt>
                <c:pt idx="1244">
                  <c:v>0.243919337201755</c:v>
                </c:pt>
                <c:pt idx="1245">
                  <c:v>0.188011445347415</c:v>
                </c:pt>
                <c:pt idx="1246">
                  <c:v>0.0956206127532099</c:v>
                </c:pt>
                <c:pt idx="1247">
                  <c:v>0.398469627790775</c:v>
                </c:pt>
                <c:pt idx="1248">
                  <c:v>0.0614663984836676</c:v>
                </c:pt>
                <c:pt idx="1249">
                  <c:v>0.211167747029278</c:v>
                </c:pt>
                <c:pt idx="1250">
                  <c:v>0.061922248524805</c:v>
                </c:pt>
                <c:pt idx="1251">
                  <c:v>0.195332220107148</c:v>
                </c:pt>
                <c:pt idx="1252">
                  <c:v>0.475125139307777</c:v>
                </c:pt>
                <c:pt idx="1253">
                  <c:v>0.105699047404894</c:v>
                </c:pt>
                <c:pt idx="1254">
                  <c:v>0.105782987566798</c:v>
                </c:pt>
                <c:pt idx="1255">
                  <c:v>0.0164880808662702</c:v>
                </c:pt>
                <c:pt idx="1256">
                  <c:v>0.0580052381287188</c:v>
                </c:pt>
                <c:pt idx="1257">
                  <c:v>0.211662114733241</c:v>
                </c:pt>
                <c:pt idx="1258">
                  <c:v>0.0730408956371946</c:v>
                </c:pt>
                <c:pt idx="1259">
                  <c:v>0.195464209837505</c:v>
                </c:pt>
                <c:pt idx="1260">
                  <c:v>0.0959996260790546</c:v>
                </c:pt>
                <c:pt idx="1261">
                  <c:v>0.214518172326825</c:v>
                </c:pt>
                <c:pt idx="1262">
                  <c:v>0.188678800777049</c:v>
                </c:pt>
                <c:pt idx="1263">
                  <c:v>0.0847962293511737</c:v>
                </c:pt>
                <c:pt idx="1264">
                  <c:v>0.261875931775889</c:v>
                </c:pt>
                <c:pt idx="1265">
                  <c:v>0.0713748745286533</c:v>
                </c:pt>
                <c:pt idx="1266">
                  <c:v>0.114409048780455</c:v>
                </c:pt>
                <c:pt idx="1267">
                  <c:v>0.19553217689738</c:v>
                </c:pt>
                <c:pt idx="1268">
                  <c:v>0.0448801862808948</c:v>
                </c:pt>
                <c:pt idx="1269">
                  <c:v>0.031616590721926</c:v>
                </c:pt>
                <c:pt idx="1270">
                  <c:v>0.222947847009911</c:v>
                </c:pt>
                <c:pt idx="1271">
                  <c:v>0.131066229156466</c:v>
                </c:pt>
                <c:pt idx="1272">
                  <c:v>0.351725708516229</c:v>
                </c:pt>
                <c:pt idx="1273">
                  <c:v>0.477982695358518</c:v>
                </c:pt>
                <c:pt idx="1274">
                  <c:v>0.064737957943968</c:v>
                </c:pt>
                <c:pt idx="1275">
                  <c:v>0.207853087118736</c:v>
                </c:pt>
                <c:pt idx="1276">
                  <c:v>0.0740549343405924</c:v>
                </c:pt>
                <c:pt idx="1277">
                  <c:v>0.190510278967976</c:v>
                </c:pt>
                <c:pt idx="1278">
                  <c:v>0.165867167999001</c:v>
                </c:pt>
                <c:pt idx="1279">
                  <c:v>0.0379066884663091</c:v>
                </c:pt>
                <c:pt idx="1280">
                  <c:v>0.0646190170996752</c:v>
                </c:pt>
                <c:pt idx="1281">
                  <c:v>0.178952641834738</c:v>
                </c:pt>
                <c:pt idx="1282">
                  <c:v>0.112181458290165</c:v>
                </c:pt>
                <c:pt idx="1283">
                  <c:v>0.117692875463506</c:v>
                </c:pt>
                <c:pt idx="1284">
                  <c:v>0.130811761432253</c:v>
                </c:pt>
                <c:pt idx="1285">
                  <c:v>0.0596084569962021</c:v>
                </c:pt>
                <c:pt idx="1286">
                  <c:v>0.245971921427353</c:v>
                </c:pt>
                <c:pt idx="1287">
                  <c:v>0.117339659970327</c:v>
                </c:pt>
                <c:pt idx="1288">
                  <c:v>0.202515842003045</c:v>
                </c:pt>
                <c:pt idx="1289">
                  <c:v>0.216248065820574</c:v>
                </c:pt>
                <c:pt idx="1290">
                  <c:v>0.0261392601406686</c:v>
                </c:pt>
                <c:pt idx="1291">
                  <c:v>0.0537769388783558</c:v>
                </c:pt>
                <c:pt idx="1292">
                  <c:v>0.141461437662584</c:v>
                </c:pt>
                <c:pt idx="1293">
                  <c:v>0.0858769364852698</c:v>
                </c:pt>
                <c:pt idx="1294">
                  <c:v>0.385674959592738</c:v>
                </c:pt>
                <c:pt idx="1295">
                  <c:v>0.0341768495074576</c:v>
                </c:pt>
                <c:pt idx="1296">
                  <c:v>0.157301662729263</c:v>
                </c:pt>
                <c:pt idx="1297">
                  <c:v>0.126595879750001</c:v>
                </c:pt>
                <c:pt idx="1298">
                  <c:v>0.0672244017255628</c:v>
                </c:pt>
                <c:pt idx="1299">
                  <c:v>0.122269267753001</c:v>
                </c:pt>
                <c:pt idx="1300">
                  <c:v>0.130720786781626</c:v>
                </c:pt>
                <c:pt idx="1301">
                  <c:v>0.115411067193988</c:v>
                </c:pt>
                <c:pt idx="1302">
                  <c:v>0.0859339351850576</c:v>
                </c:pt>
                <c:pt idx="1303">
                  <c:v>0.0239164772535412</c:v>
                </c:pt>
                <c:pt idx="1304">
                  <c:v>0.113923669210258</c:v>
                </c:pt>
                <c:pt idx="1305">
                  <c:v>0.0764526508745602</c:v>
                </c:pt>
                <c:pt idx="1306">
                  <c:v>0.10830560272713</c:v>
                </c:pt>
                <c:pt idx="1307">
                  <c:v>0.0492047081458397</c:v>
                </c:pt>
                <c:pt idx="1308">
                  <c:v>0.236081904612855</c:v>
                </c:pt>
                <c:pt idx="1309">
                  <c:v>0.324751368315335</c:v>
                </c:pt>
                <c:pt idx="1310">
                  <c:v>0.404438927448065</c:v>
                </c:pt>
                <c:pt idx="1311">
                  <c:v>0.23190880241486</c:v>
                </c:pt>
                <c:pt idx="1312">
                  <c:v>0.100948135689536</c:v>
                </c:pt>
                <c:pt idx="1313">
                  <c:v>0.307853216178198</c:v>
                </c:pt>
                <c:pt idx="1314">
                  <c:v>0.0682436601340792</c:v>
                </c:pt>
                <c:pt idx="1315">
                  <c:v>0.0879869253555251</c:v>
                </c:pt>
                <c:pt idx="1316">
                  <c:v>0.126054032445385</c:v>
                </c:pt>
                <c:pt idx="1317">
                  <c:v>0.190202496371676</c:v>
                </c:pt>
                <c:pt idx="1318">
                  <c:v>0.184542112141329</c:v>
                </c:pt>
                <c:pt idx="1319">
                  <c:v>0.256873496451954</c:v>
                </c:pt>
                <c:pt idx="1320">
                  <c:v>0.100163970548426</c:v>
                </c:pt>
                <c:pt idx="1321">
                  <c:v>0.121217266657279</c:v>
                </c:pt>
                <c:pt idx="1322">
                  <c:v>0.112152050709046</c:v>
                </c:pt>
                <c:pt idx="1323">
                  <c:v>0.12447247642663</c:v>
                </c:pt>
                <c:pt idx="1324">
                  <c:v>0.179376713394175</c:v>
                </c:pt>
                <c:pt idx="1325">
                  <c:v>0.122717992097797</c:v>
                </c:pt>
                <c:pt idx="1326">
                  <c:v>0.470849147893345</c:v>
                </c:pt>
                <c:pt idx="1327">
                  <c:v>0.317915558050395</c:v>
                </c:pt>
                <c:pt idx="1328">
                  <c:v>0.209364506164759</c:v>
                </c:pt>
                <c:pt idx="1329">
                  <c:v>0.15071430562042</c:v>
                </c:pt>
                <c:pt idx="1330">
                  <c:v>0.209735703084189</c:v>
                </c:pt>
                <c:pt idx="1331">
                  <c:v>0.0230481701205972</c:v>
                </c:pt>
                <c:pt idx="1332">
                  <c:v>0.024440788084625</c:v>
                </c:pt>
                <c:pt idx="1333">
                  <c:v>0.106421489298942</c:v>
                </c:pt>
                <c:pt idx="1334">
                  <c:v>0.152473308386793</c:v>
                </c:pt>
                <c:pt idx="1335">
                  <c:v>0.0874632041632304</c:v>
                </c:pt>
                <c:pt idx="1336">
                  <c:v>0.137285723174821</c:v>
                </c:pt>
                <c:pt idx="1337">
                  <c:v>0.152897926742265</c:v>
                </c:pt>
                <c:pt idx="1338">
                  <c:v>0.0730210055559076</c:v>
                </c:pt>
                <c:pt idx="1339">
                  <c:v>0.147403739436664</c:v>
                </c:pt>
                <c:pt idx="1340">
                  <c:v>0.058661580534705</c:v>
                </c:pt>
                <c:pt idx="1341">
                  <c:v>0.0151875306480278</c:v>
                </c:pt>
                <c:pt idx="1342">
                  <c:v>0.119001394001038</c:v>
                </c:pt>
                <c:pt idx="1343">
                  <c:v>0.134714086406749</c:v>
                </c:pt>
                <c:pt idx="1344">
                  <c:v>0.176309738201722</c:v>
                </c:pt>
                <c:pt idx="1345">
                  <c:v>0.165745192764711</c:v>
                </c:pt>
                <c:pt idx="1346">
                  <c:v>0.331183009057395</c:v>
                </c:pt>
                <c:pt idx="1347">
                  <c:v>0.0870932334144015</c:v>
                </c:pt>
                <c:pt idx="1348">
                  <c:v>0.107554281329687</c:v>
                </c:pt>
                <c:pt idx="1349">
                  <c:v>0.0989706191907865</c:v>
                </c:pt>
                <c:pt idx="1350">
                  <c:v>0.0793595431156051</c:v>
                </c:pt>
                <c:pt idx="1351">
                  <c:v>0.103924867086071</c:v>
                </c:pt>
                <c:pt idx="1352">
                  <c:v>0.333589669813469</c:v>
                </c:pt>
                <c:pt idx="1353">
                  <c:v>0.030228062269109</c:v>
                </c:pt>
                <c:pt idx="1354">
                  <c:v>0.0631964089159403</c:v>
                </c:pt>
                <c:pt idx="1355">
                  <c:v>0.19028652043452</c:v>
                </c:pt>
                <c:pt idx="1356">
                  <c:v>0.0310990722453706</c:v>
                </c:pt>
                <c:pt idx="1357">
                  <c:v>0.0201640586978352</c:v>
                </c:pt>
                <c:pt idx="1358">
                  <c:v>0.329172556786335</c:v>
                </c:pt>
                <c:pt idx="1359">
                  <c:v>0.0594029213336206</c:v>
                </c:pt>
                <c:pt idx="1360">
                  <c:v>0.0178936505044121</c:v>
                </c:pt>
                <c:pt idx="1361">
                  <c:v>0.0794381173520077</c:v>
                </c:pt>
                <c:pt idx="1362">
                  <c:v>0.488743220869238</c:v>
                </c:pt>
                <c:pt idx="1363">
                  <c:v>0.145062555738321</c:v>
                </c:pt>
                <c:pt idx="1364">
                  <c:v>0.0654943420294327</c:v>
                </c:pt>
                <c:pt idx="1365">
                  <c:v>0.330761723476544</c:v>
                </c:pt>
                <c:pt idx="1366">
                  <c:v>0.217788226944134</c:v>
                </c:pt>
                <c:pt idx="1367">
                  <c:v>0.288905575735848</c:v>
                </c:pt>
                <c:pt idx="1368">
                  <c:v>0.0276735590320792</c:v>
                </c:pt>
                <c:pt idx="1369">
                  <c:v>0.276551403338679</c:v>
                </c:pt>
                <c:pt idx="1370">
                  <c:v>0.126554980084402</c:v>
                </c:pt>
                <c:pt idx="1371">
                  <c:v>0.203114842393655</c:v>
                </c:pt>
                <c:pt idx="1372">
                  <c:v>0.254262607166706</c:v>
                </c:pt>
                <c:pt idx="1373">
                  <c:v>0.202516089992996</c:v>
                </c:pt>
                <c:pt idx="1374">
                  <c:v>0.158344398397627</c:v>
                </c:pt>
                <c:pt idx="1375">
                  <c:v>0.052026506170376</c:v>
                </c:pt>
                <c:pt idx="1376">
                  <c:v>0.124216137616274</c:v>
                </c:pt>
                <c:pt idx="1377">
                  <c:v>0.436637001480489</c:v>
                </c:pt>
                <c:pt idx="1378">
                  <c:v>0.024272527444721</c:v>
                </c:pt>
                <c:pt idx="1379">
                  <c:v>0.237546099409621</c:v>
                </c:pt>
                <c:pt idx="1380">
                  <c:v>0.23268809802247</c:v>
                </c:pt>
                <c:pt idx="1381">
                  <c:v>0.225403146292228</c:v>
                </c:pt>
                <c:pt idx="1382">
                  <c:v>0.0245281511679651</c:v>
                </c:pt>
                <c:pt idx="1383">
                  <c:v>0.216869040725421</c:v>
                </c:pt>
                <c:pt idx="1384">
                  <c:v>0.0439755522720049</c:v>
                </c:pt>
                <c:pt idx="1385">
                  <c:v>0.158880224398119</c:v>
                </c:pt>
                <c:pt idx="1386">
                  <c:v>0.0296680306768593</c:v>
                </c:pt>
                <c:pt idx="1387">
                  <c:v>0.161912256824527</c:v>
                </c:pt>
                <c:pt idx="1388">
                  <c:v>0.292109095225518</c:v>
                </c:pt>
                <c:pt idx="1389">
                  <c:v>0.238063366464126</c:v>
                </c:pt>
                <c:pt idx="1390">
                  <c:v>0.341311530597801</c:v>
                </c:pt>
                <c:pt idx="1391">
                  <c:v>0.101932163946863</c:v>
                </c:pt>
                <c:pt idx="1392">
                  <c:v>0.0931672488928519</c:v>
                </c:pt>
                <c:pt idx="1393">
                  <c:v>0.206041673700364</c:v>
                </c:pt>
                <c:pt idx="1394">
                  <c:v>0.109251272802008</c:v>
                </c:pt>
                <c:pt idx="1395">
                  <c:v>0.34358170512915</c:v>
                </c:pt>
                <c:pt idx="1396">
                  <c:v>0.0377997709797929</c:v>
                </c:pt>
                <c:pt idx="1397">
                  <c:v>0.214122273168855</c:v>
                </c:pt>
                <c:pt idx="1398">
                  <c:v>0.169818918171455</c:v>
                </c:pt>
                <c:pt idx="1399">
                  <c:v>0.119608502429277</c:v>
                </c:pt>
                <c:pt idx="1400">
                  <c:v>0.180393538229618</c:v>
                </c:pt>
                <c:pt idx="1401">
                  <c:v>0.264496910605429</c:v>
                </c:pt>
                <c:pt idx="1402">
                  <c:v>0.0958064049867493</c:v>
                </c:pt>
                <c:pt idx="1403">
                  <c:v>0.200338572948867</c:v>
                </c:pt>
                <c:pt idx="1404">
                  <c:v>0.0563180641828113</c:v>
                </c:pt>
                <c:pt idx="1405">
                  <c:v>0.104861424817619</c:v>
                </c:pt>
                <c:pt idx="1406">
                  <c:v>0.152634186975384</c:v>
                </c:pt>
                <c:pt idx="1407">
                  <c:v>0.235721886551064</c:v>
                </c:pt>
                <c:pt idx="1408">
                  <c:v>0.25453216221796</c:v>
                </c:pt>
                <c:pt idx="1409">
                  <c:v>0.042474390950206</c:v>
                </c:pt>
                <c:pt idx="1410">
                  <c:v>0.103145500816448</c:v>
                </c:pt>
                <c:pt idx="1411">
                  <c:v>0.0274261186073845</c:v>
                </c:pt>
                <c:pt idx="1412">
                  <c:v>0.162857565894168</c:v>
                </c:pt>
                <c:pt idx="1413">
                  <c:v>0.0440222244136031</c:v>
                </c:pt>
                <c:pt idx="1414">
                  <c:v>0.35433334165152</c:v>
                </c:pt>
                <c:pt idx="1415">
                  <c:v>0.031635634534848</c:v>
                </c:pt>
                <c:pt idx="1416">
                  <c:v>0.12733701872464</c:v>
                </c:pt>
                <c:pt idx="1417">
                  <c:v>0.211855591151861</c:v>
                </c:pt>
                <c:pt idx="1418">
                  <c:v>0.208283391303809</c:v>
                </c:pt>
                <c:pt idx="1419">
                  <c:v>0.149849298393809</c:v>
                </c:pt>
                <c:pt idx="1420">
                  <c:v>0.121785498752952</c:v>
                </c:pt>
                <c:pt idx="1421">
                  <c:v>0.117067674338034</c:v>
                </c:pt>
                <c:pt idx="1422">
                  <c:v>0.434034766889444</c:v>
                </c:pt>
                <c:pt idx="1423">
                  <c:v>0.0133385998291669</c:v>
                </c:pt>
                <c:pt idx="1424">
                  <c:v>0.187511731069629</c:v>
                </c:pt>
                <c:pt idx="1425">
                  <c:v>0.138799619045357</c:v>
                </c:pt>
                <c:pt idx="1426">
                  <c:v>0.0775534381845253</c:v>
                </c:pt>
                <c:pt idx="1427">
                  <c:v>0.153653404828543</c:v>
                </c:pt>
                <c:pt idx="1428">
                  <c:v>0.177884050166557</c:v>
                </c:pt>
                <c:pt idx="1429">
                  <c:v>0.178715595038884</c:v>
                </c:pt>
                <c:pt idx="1430">
                  <c:v>0.0677313474447579</c:v>
                </c:pt>
                <c:pt idx="1431">
                  <c:v>0.194375872748905</c:v>
                </c:pt>
                <c:pt idx="1432">
                  <c:v>0.0398555289758133</c:v>
                </c:pt>
                <c:pt idx="1433">
                  <c:v>0.0703718251190328</c:v>
                </c:pt>
                <c:pt idx="1434">
                  <c:v>0.174272902763132</c:v>
                </c:pt>
                <c:pt idx="1435">
                  <c:v>0.24544954473316</c:v>
                </c:pt>
                <c:pt idx="1436">
                  <c:v>0.0715075593126538</c:v>
                </c:pt>
                <c:pt idx="1437">
                  <c:v>0.35056285446989</c:v>
                </c:pt>
                <c:pt idx="1438">
                  <c:v>0.140776047025057</c:v>
                </c:pt>
                <c:pt idx="1439">
                  <c:v>0.0643931369444689</c:v>
                </c:pt>
                <c:pt idx="1440">
                  <c:v>0.176797915776259</c:v>
                </c:pt>
                <c:pt idx="1441">
                  <c:v>0.207713388295149</c:v>
                </c:pt>
                <c:pt idx="1442">
                  <c:v>0.0426005864020398</c:v>
                </c:pt>
                <c:pt idx="1443">
                  <c:v>0.0194185702254368</c:v>
                </c:pt>
                <c:pt idx="1444">
                  <c:v>0.138248944687841</c:v>
                </c:pt>
                <c:pt idx="1445">
                  <c:v>0.0895374962809447</c:v>
                </c:pt>
                <c:pt idx="1446">
                  <c:v>0.0277545498775833</c:v>
                </c:pt>
                <c:pt idx="1447">
                  <c:v>0.158237094239868</c:v>
                </c:pt>
                <c:pt idx="1448">
                  <c:v>0.161020457662538</c:v>
                </c:pt>
                <c:pt idx="1449">
                  <c:v>0.0358398898748247</c:v>
                </c:pt>
                <c:pt idx="1450">
                  <c:v>0.190184041822399</c:v>
                </c:pt>
                <c:pt idx="1451">
                  <c:v>0.219583137169664</c:v>
                </c:pt>
                <c:pt idx="1452">
                  <c:v>0.298656640269257</c:v>
                </c:pt>
                <c:pt idx="1453">
                  <c:v>0.0675728560599069</c:v>
                </c:pt>
                <c:pt idx="1454">
                  <c:v>0.0904438437723888</c:v>
                </c:pt>
                <c:pt idx="1455">
                  <c:v>0.249946586286869</c:v>
                </c:pt>
                <c:pt idx="1456">
                  <c:v>0.178666564103368</c:v>
                </c:pt>
                <c:pt idx="1457">
                  <c:v>0.121721410299737</c:v>
                </c:pt>
                <c:pt idx="1458">
                  <c:v>0.0326214916014733</c:v>
                </c:pt>
                <c:pt idx="1459">
                  <c:v>0.077993117894921</c:v>
                </c:pt>
                <c:pt idx="1460">
                  <c:v>0.24935153366585</c:v>
                </c:pt>
                <c:pt idx="1461">
                  <c:v>0.116084681072443</c:v>
                </c:pt>
                <c:pt idx="1462">
                  <c:v>0.0967127574501586</c:v>
                </c:pt>
                <c:pt idx="1463">
                  <c:v>0.194901270610182</c:v>
                </c:pt>
                <c:pt idx="1464">
                  <c:v>0.0338772519445896</c:v>
                </c:pt>
                <c:pt idx="1465">
                  <c:v>0.238633219056438</c:v>
                </c:pt>
                <c:pt idx="1466">
                  <c:v>0.0168111820280713</c:v>
                </c:pt>
                <c:pt idx="1467">
                  <c:v>0.220619695478632</c:v>
                </c:pt>
                <c:pt idx="1468">
                  <c:v>0.235351067537846</c:v>
                </c:pt>
                <c:pt idx="1469">
                  <c:v>0.129671871828188</c:v>
                </c:pt>
                <c:pt idx="1470">
                  <c:v>0.197282934016494</c:v>
                </c:pt>
                <c:pt idx="1471">
                  <c:v>0.215804971949638</c:v>
                </c:pt>
                <c:pt idx="1472">
                  <c:v>0.12355831705026</c:v>
                </c:pt>
                <c:pt idx="1473">
                  <c:v>0.165016518070041</c:v>
                </c:pt>
                <c:pt idx="1474">
                  <c:v>0.123267853728694</c:v>
                </c:pt>
                <c:pt idx="1475">
                  <c:v>0.129818549867586</c:v>
                </c:pt>
                <c:pt idx="1476">
                  <c:v>0.181471749948093</c:v>
                </c:pt>
                <c:pt idx="1477">
                  <c:v>0.158789358780489</c:v>
                </c:pt>
                <c:pt idx="1478">
                  <c:v>0.168699343058293</c:v>
                </c:pt>
                <c:pt idx="1479">
                  <c:v>0.0653498259498375</c:v>
                </c:pt>
                <c:pt idx="1480">
                  <c:v>0.183615679513505</c:v>
                </c:pt>
                <c:pt idx="1481">
                  <c:v>0.0840523208981495</c:v>
                </c:pt>
                <c:pt idx="1482">
                  <c:v>0.264091971502061</c:v>
                </c:pt>
                <c:pt idx="1483">
                  <c:v>0.1913578332857</c:v>
                </c:pt>
                <c:pt idx="1484">
                  <c:v>0.140903362667462</c:v>
                </c:pt>
                <c:pt idx="1485">
                  <c:v>0.0965455724694181</c:v>
                </c:pt>
                <c:pt idx="1486">
                  <c:v>0.475493229405402</c:v>
                </c:pt>
                <c:pt idx="1487">
                  <c:v>0.206055807445938</c:v>
                </c:pt>
                <c:pt idx="1488">
                  <c:v>0.0573334751911179</c:v>
                </c:pt>
                <c:pt idx="1489">
                  <c:v>0.161269850745736</c:v>
                </c:pt>
                <c:pt idx="1490">
                  <c:v>0.187062136858336</c:v>
                </c:pt>
                <c:pt idx="1491">
                  <c:v>0.0783897818683593</c:v>
                </c:pt>
                <c:pt idx="1492">
                  <c:v>0.0476341936559699</c:v>
                </c:pt>
                <c:pt idx="1493">
                  <c:v>0.0271976322587478</c:v>
                </c:pt>
                <c:pt idx="1494">
                  <c:v>0.417583431325267</c:v>
                </c:pt>
                <c:pt idx="1495">
                  <c:v>0.110817158077</c:v>
                </c:pt>
                <c:pt idx="1496">
                  <c:v>0.176819658631867</c:v>
                </c:pt>
                <c:pt idx="1497">
                  <c:v>0.162844040339399</c:v>
                </c:pt>
                <c:pt idx="1498">
                  <c:v>0.100621789260344</c:v>
                </c:pt>
                <c:pt idx="1499">
                  <c:v>0.0309349540567198</c:v>
                </c:pt>
                <c:pt idx="1500">
                  <c:v>0.0354198906410699</c:v>
                </c:pt>
                <c:pt idx="1501">
                  <c:v>0.248126530565901</c:v>
                </c:pt>
                <c:pt idx="1502">
                  <c:v>0.102427101445509</c:v>
                </c:pt>
                <c:pt idx="1503">
                  <c:v>0.152195717901324</c:v>
                </c:pt>
                <c:pt idx="1504">
                  <c:v>0.140082724111996</c:v>
                </c:pt>
                <c:pt idx="1505">
                  <c:v>0.161170610687573</c:v>
                </c:pt>
                <c:pt idx="1506">
                  <c:v>0.162582210134909</c:v>
                </c:pt>
                <c:pt idx="1507">
                  <c:v>0.229168433527364</c:v>
                </c:pt>
                <c:pt idx="1508">
                  <c:v>0.0582040048582252</c:v>
                </c:pt>
                <c:pt idx="1509">
                  <c:v>0.0348935628787397</c:v>
                </c:pt>
                <c:pt idx="1510">
                  <c:v>0.0848878904939678</c:v>
                </c:pt>
                <c:pt idx="1511">
                  <c:v>0.119449668706715</c:v>
                </c:pt>
                <c:pt idx="1512">
                  <c:v>0.135765633761954</c:v>
                </c:pt>
                <c:pt idx="1513">
                  <c:v>0.0941641952158778</c:v>
                </c:pt>
                <c:pt idx="1514">
                  <c:v>0.0747054984188675</c:v>
                </c:pt>
                <c:pt idx="1515">
                  <c:v>0.181662575961072</c:v>
                </c:pt>
                <c:pt idx="1516">
                  <c:v>0.174699828909663</c:v>
                </c:pt>
                <c:pt idx="1517">
                  <c:v>0.112982188648712</c:v>
                </c:pt>
                <c:pt idx="1518">
                  <c:v>0.409734586660826</c:v>
                </c:pt>
                <c:pt idx="1519">
                  <c:v>0.0164920026028181</c:v>
                </c:pt>
                <c:pt idx="1520">
                  <c:v>0.126181052038847</c:v>
                </c:pt>
                <c:pt idx="1521">
                  <c:v>0.101751257418145</c:v>
                </c:pt>
                <c:pt idx="1522">
                  <c:v>0.184198927761267</c:v>
                </c:pt>
                <c:pt idx="1523">
                  <c:v>0.0612424348011159</c:v>
                </c:pt>
                <c:pt idx="1524">
                  <c:v>0.0691283450935936</c:v>
                </c:pt>
                <c:pt idx="1525">
                  <c:v>0.120313318028492</c:v>
                </c:pt>
                <c:pt idx="1526">
                  <c:v>0.276220254404607</c:v>
                </c:pt>
                <c:pt idx="1527">
                  <c:v>0.123294239468336</c:v>
                </c:pt>
                <c:pt idx="1528">
                  <c:v>0.199482800644247</c:v>
                </c:pt>
                <c:pt idx="1529">
                  <c:v>0.136891960841821</c:v>
                </c:pt>
                <c:pt idx="1530">
                  <c:v>0.0765757886780448</c:v>
                </c:pt>
                <c:pt idx="1531">
                  <c:v>0.0243376504688755</c:v>
                </c:pt>
                <c:pt idx="1532">
                  <c:v>0.165947948235635</c:v>
                </c:pt>
                <c:pt idx="1533">
                  <c:v>0.100012962726672</c:v>
                </c:pt>
                <c:pt idx="1534">
                  <c:v>0.308949324950619</c:v>
                </c:pt>
                <c:pt idx="1535">
                  <c:v>0.0453360212690261</c:v>
                </c:pt>
                <c:pt idx="1536">
                  <c:v>0.092495185473673</c:v>
                </c:pt>
                <c:pt idx="1537">
                  <c:v>0.126663526907721</c:v>
                </c:pt>
                <c:pt idx="1538">
                  <c:v>0.124561352272915</c:v>
                </c:pt>
                <c:pt idx="1539">
                  <c:v>0.299108238515956</c:v>
                </c:pt>
                <c:pt idx="1540">
                  <c:v>0.178017123714937</c:v>
                </c:pt>
                <c:pt idx="1541">
                  <c:v>0.239765760469041</c:v>
                </c:pt>
                <c:pt idx="1542">
                  <c:v>0.0153495216838582</c:v>
                </c:pt>
                <c:pt idx="1543">
                  <c:v>0.0268177569772306</c:v>
                </c:pt>
                <c:pt idx="1544">
                  <c:v>0.295780589686355</c:v>
                </c:pt>
                <c:pt idx="1545">
                  <c:v>0.243102505540473</c:v>
                </c:pt>
                <c:pt idx="1546">
                  <c:v>0.182197056850565</c:v>
                </c:pt>
                <c:pt idx="1547">
                  <c:v>0.340259470468197</c:v>
                </c:pt>
                <c:pt idx="1548">
                  <c:v>0.261028255112449</c:v>
                </c:pt>
                <c:pt idx="1549">
                  <c:v>0.207645906808016</c:v>
                </c:pt>
                <c:pt idx="1550">
                  <c:v>0.333614143996031</c:v>
                </c:pt>
                <c:pt idx="1551">
                  <c:v>0.0825319512627833</c:v>
                </c:pt>
                <c:pt idx="1552">
                  <c:v>0.147550521677775</c:v>
                </c:pt>
                <c:pt idx="1553">
                  <c:v>0.188084553643213</c:v>
                </c:pt>
                <c:pt idx="1554">
                  <c:v>0.0222455541505427</c:v>
                </c:pt>
                <c:pt idx="1555">
                  <c:v>0.163061485578212</c:v>
                </c:pt>
                <c:pt idx="1556">
                  <c:v>0.139980742146015</c:v>
                </c:pt>
                <c:pt idx="1557">
                  <c:v>0.0812948112535567</c:v>
                </c:pt>
                <c:pt idx="1558">
                  <c:v>0.205827483711644</c:v>
                </c:pt>
                <c:pt idx="1559">
                  <c:v>0.165965690848875</c:v>
                </c:pt>
                <c:pt idx="1560">
                  <c:v>0.203882614028927</c:v>
                </c:pt>
                <c:pt idx="1561">
                  <c:v>0.0929012669005435</c:v>
                </c:pt>
                <c:pt idx="1562">
                  <c:v>0.323158401003292</c:v>
                </c:pt>
                <c:pt idx="1563">
                  <c:v>0.210100221148771</c:v>
                </c:pt>
                <c:pt idx="1564">
                  <c:v>0.162852970766397</c:v>
                </c:pt>
                <c:pt idx="1565">
                  <c:v>0.334773751849989</c:v>
                </c:pt>
                <c:pt idx="1566">
                  <c:v>0.0658677761300069</c:v>
                </c:pt>
                <c:pt idx="1567">
                  <c:v>0.203526054434499</c:v>
                </c:pt>
                <c:pt idx="1568">
                  <c:v>0.23693967817322</c:v>
                </c:pt>
                <c:pt idx="1569">
                  <c:v>0.108325046593315</c:v>
                </c:pt>
                <c:pt idx="1570">
                  <c:v>0.141346649160008</c:v>
                </c:pt>
                <c:pt idx="1571">
                  <c:v>0.193321317919799</c:v>
                </c:pt>
                <c:pt idx="1572">
                  <c:v>0.158633465742543</c:v>
                </c:pt>
                <c:pt idx="1573">
                  <c:v>0.127401301611567</c:v>
                </c:pt>
                <c:pt idx="1574">
                  <c:v>0.0781700847576396</c:v>
                </c:pt>
                <c:pt idx="1575">
                  <c:v>0.0374147123143302</c:v>
                </c:pt>
                <c:pt idx="1576">
                  <c:v>0.122323106714185</c:v>
                </c:pt>
                <c:pt idx="1577">
                  <c:v>0.106626690572275</c:v>
                </c:pt>
                <c:pt idx="1578">
                  <c:v>0.209539552415276</c:v>
                </c:pt>
                <c:pt idx="1579">
                  <c:v>0.163927939559377</c:v>
                </c:pt>
                <c:pt idx="1580">
                  <c:v>0.0327359970149976</c:v>
                </c:pt>
                <c:pt idx="1581">
                  <c:v>0.0498500880831653</c:v>
                </c:pt>
                <c:pt idx="1582">
                  <c:v>0.125433911678172</c:v>
                </c:pt>
                <c:pt idx="1583">
                  <c:v>0.0706131831659376</c:v>
                </c:pt>
                <c:pt idx="1584">
                  <c:v>0.225360934119322</c:v>
                </c:pt>
                <c:pt idx="1585">
                  <c:v>0.219303441835024</c:v>
                </c:pt>
                <c:pt idx="1586">
                  <c:v>0.212483473805618</c:v>
                </c:pt>
                <c:pt idx="1587">
                  <c:v>0.0780300523443846</c:v>
                </c:pt>
                <c:pt idx="1588">
                  <c:v>0.452224765476553</c:v>
                </c:pt>
                <c:pt idx="1589">
                  <c:v>0.177145577144302</c:v>
                </c:pt>
                <c:pt idx="1590">
                  <c:v>0.294725075329496</c:v>
                </c:pt>
                <c:pt idx="1591">
                  <c:v>0.0775878571219041</c:v>
                </c:pt>
                <c:pt idx="1592">
                  <c:v>0.209648395836663</c:v>
                </c:pt>
                <c:pt idx="1593">
                  <c:v>0.111001724775247</c:v>
                </c:pt>
                <c:pt idx="1594">
                  <c:v>0.0310635735557557</c:v>
                </c:pt>
                <c:pt idx="1595">
                  <c:v>0.189468298972726</c:v>
                </c:pt>
                <c:pt idx="1596">
                  <c:v>0.231852520808291</c:v>
                </c:pt>
                <c:pt idx="1597">
                  <c:v>0.140702360800825</c:v>
                </c:pt>
                <c:pt idx="1598">
                  <c:v>0.231411996925131</c:v>
                </c:pt>
                <c:pt idx="1599">
                  <c:v>0.17203345537888</c:v>
                </c:pt>
                <c:pt idx="1600">
                  <c:v>0.316194820966027</c:v>
                </c:pt>
                <c:pt idx="1601">
                  <c:v>0.224851092704981</c:v>
                </c:pt>
                <c:pt idx="1602">
                  <c:v>0.0265043719543919</c:v>
                </c:pt>
                <c:pt idx="1603">
                  <c:v>0.431684703047701</c:v>
                </c:pt>
                <c:pt idx="1604">
                  <c:v>0.222091010459593</c:v>
                </c:pt>
                <c:pt idx="1605">
                  <c:v>0.104367377862125</c:v>
                </c:pt>
                <c:pt idx="1606">
                  <c:v>0.198354788664445</c:v>
                </c:pt>
                <c:pt idx="1607">
                  <c:v>0.220880866110166</c:v>
                </c:pt>
                <c:pt idx="1608">
                  <c:v>0.105558775476289</c:v>
                </c:pt>
                <c:pt idx="1609">
                  <c:v>0.147597192728576</c:v>
                </c:pt>
                <c:pt idx="1610">
                  <c:v>0.174786375085517</c:v>
                </c:pt>
                <c:pt idx="1611">
                  <c:v>0.0765069819487278</c:v>
                </c:pt>
                <c:pt idx="1612">
                  <c:v>0.201517351295403</c:v>
                </c:pt>
                <c:pt idx="1613">
                  <c:v>0.0521543345580252</c:v>
                </c:pt>
                <c:pt idx="1614">
                  <c:v>0.181352029435801</c:v>
                </c:pt>
                <c:pt idx="1615">
                  <c:v>0.0399592801408566</c:v>
                </c:pt>
                <c:pt idx="1616">
                  <c:v>0.109068590264514</c:v>
                </c:pt>
                <c:pt idx="1617">
                  <c:v>0.0753541125468717</c:v>
                </c:pt>
                <c:pt idx="1618">
                  <c:v>0.234982726248062</c:v>
                </c:pt>
                <c:pt idx="1619">
                  <c:v>0.122096049721886</c:v>
                </c:pt>
                <c:pt idx="1620">
                  <c:v>0.199106686457293</c:v>
                </c:pt>
                <c:pt idx="1621">
                  <c:v>0.0543479004922353</c:v>
                </c:pt>
                <c:pt idx="1622">
                  <c:v>0.0525821913823767</c:v>
                </c:pt>
                <c:pt idx="1623">
                  <c:v>0.059787723089289</c:v>
                </c:pt>
                <c:pt idx="1624">
                  <c:v>0.138172758551164</c:v>
                </c:pt>
                <c:pt idx="1625">
                  <c:v>0.179686159746791</c:v>
                </c:pt>
                <c:pt idx="1626">
                  <c:v>0.0872969365534083</c:v>
                </c:pt>
                <c:pt idx="1627">
                  <c:v>0.09444264508292</c:v>
                </c:pt>
                <c:pt idx="1628">
                  <c:v>0.0755261542400123</c:v>
                </c:pt>
                <c:pt idx="1629">
                  <c:v>0.115846421994305</c:v>
                </c:pt>
                <c:pt idx="1630">
                  <c:v>0.17547104561777</c:v>
                </c:pt>
                <c:pt idx="1631">
                  <c:v>0.0766705796053978</c:v>
                </c:pt>
                <c:pt idx="1632">
                  <c:v>0.209309650933307</c:v>
                </c:pt>
                <c:pt idx="1633">
                  <c:v>0.241408931786368</c:v>
                </c:pt>
                <c:pt idx="1634">
                  <c:v>0.165929988146015</c:v>
                </c:pt>
                <c:pt idx="1635">
                  <c:v>0.0996674537765422</c:v>
                </c:pt>
                <c:pt idx="1636">
                  <c:v>0.109703378045186</c:v>
                </c:pt>
                <c:pt idx="1637">
                  <c:v>0.0278105367037448</c:v>
                </c:pt>
                <c:pt idx="1638">
                  <c:v>0.131895724633137</c:v>
                </c:pt>
                <c:pt idx="1639">
                  <c:v>0.336615763390547</c:v>
                </c:pt>
                <c:pt idx="1640">
                  <c:v>0.29412237561816</c:v>
                </c:pt>
                <c:pt idx="1641">
                  <c:v>0.101330287657822</c:v>
                </c:pt>
                <c:pt idx="1642">
                  <c:v>0.0950246168941129</c:v>
                </c:pt>
                <c:pt idx="1643">
                  <c:v>0.154283858048052</c:v>
                </c:pt>
                <c:pt idx="1644">
                  <c:v>0.274697915201406</c:v>
                </c:pt>
                <c:pt idx="1645">
                  <c:v>0.0462655528638673</c:v>
                </c:pt>
                <c:pt idx="1646">
                  <c:v>0.0411548807200046</c:v>
                </c:pt>
                <c:pt idx="1647">
                  <c:v>0.0475296826930883</c:v>
                </c:pt>
                <c:pt idx="1648">
                  <c:v>0.117002961047837</c:v>
                </c:pt>
                <c:pt idx="1649">
                  <c:v>0.241704606111671</c:v>
                </c:pt>
                <c:pt idx="1650">
                  <c:v>0.172148231225136</c:v>
                </c:pt>
                <c:pt idx="1651">
                  <c:v>0.108969056703824</c:v>
                </c:pt>
                <c:pt idx="1652">
                  <c:v>0.310670702146129</c:v>
                </c:pt>
                <c:pt idx="1653">
                  <c:v>0.428541655104554</c:v>
                </c:pt>
                <c:pt idx="1654">
                  <c:v>0.0235815163541451</c:v>
                </c:pt>
                <c:pt idx="1655">
                  <c:v>0.103972337508062</c:v>
                </c:pt>
                <c:pt idx="1656">
                  <c:v>0.0943071808401156</c:v>
                </c:pt>
                <c:pt idx="1657">
                  <c:v>0.458352662218908</c:v>
                </c:pt>
                <c:pt idx="1658">
                  <c:v>0.114847577136884</c:v>
                </c:pt>
                <c:pt idx="1659">
                  <c:v>0.305721621983671</c:v>
                </c:pt>
                <c:pt idx="1660">
                  <c:v>0.169349685567189</c:v>
                </c:pt>
                <c:pt idx="1661">
                  <c:v>0.12589078787184</c:v>
                </c:pt>
                <c:pt idx="1662">
                  <c:v>0.0247954185198482</c:v>
                </c:pt>
                <c:pt idx="1663">
                  <c:v>0.180419762760187</c:v>
                </c:pt>
                <c:pt idx="1664">
                  <c:v>0.185012413825137</c:v>
                </c:pt>
                <c:pt idx="1665">
                  <c:v>0.16559972724193</c:v>
                </c:pt>
                <c:pt idx="1666">
                  <c:v>0.0574712393222642</c:v>
                </c:pt>
                <c:pt idx="1667">
                  <c:v>0.0409392808885443</c:v>
                </c:pt>
                <c:pt idx="1668">
                  <c:v>0.314795440845762</c:v>
                </c:pt>
                <c:pt idx="1669">
                  <c:v>0.139278846047091</c:v>
                </c:pt>
                <c:pt idx="1670">
                  <c:v>0.270140272244819</c:v>
                </c:pt>
                <c:pt idx="1671">
                  <c:v>0.397571146915449</c:v>
                </c:pt>
                <c:pt idx="1672">
                  <c:v>0.0704073692516014</c:v>
                </c:pt>
                <c:pt idx="1673">
                  <c:v>0.301965858898218</c:v>
                </c:pt>
                <c:pt idx="1674">
                  <c:v>0.0625187837037967</c:v>
                </c:pt>
                <c:pt idx="1675">
                  <c:v>0.0558496955761863</c:v>
                </c:pt>
                <c:pt idx="1676">
                  <c:v>0.0198812892435348</c:v>
                </c:pt>
                <c:pt idx="1677">
                  <c:v>0.192201588654094</c:v>
                </c:pt>
                <c:pt idx="1678">
                  <c:v>0.173081318268698</c:v>
                </c:pt>
                <c:pt idx="1679">
                  <c:v>0.134160799883099</c:v>
                </c:pt>
                <c:pt idx="1680">
                  <c:v>0.0475950062272302</c:v>
                </c:pt>
                <c:pt idx="1681">
                  <c:v>0.0261827515440025</c:v>
                </c:pt>
                <c:pt idx="1682">
                  <c:v>0.200610618220035</c:v>
                </c:pt>
                <c:pt idx="1683">
                  <c:v>0.112813912863072</c:v>
                </c:pt>
                <c:pt idx="1684">
                  <c:v>0.0366774099833454</c:v>
                </c:pt>
                <c:pt idx="1685">
                  <c:v>0.0884896268280125</c:v>
                </c:pt>
                <c:pt idx="1686">
                  <c:v>0.150618335015262</c:v>
                </c:pt>
                <c:pt idx="1687">
                  <c:v>0.360179823782082</c:v>
                </c:pt>
                <c:pt idx="1688">
                  <c:v>0.124718841057183</c:v>
                </c:pt>
                <c:pt idx="1689">
                  <c:v>0.18020130516203</c:v>
                </c:pt>
                <c:pt idx="1690">
                  <c:v>0.154457625520544</c:v>
                </c:pt>
                <c:pt idx="1691">
                  <c:v>0.474570646512913</c:v>
                </c:pt>
                <c:pt idx="1692">
                  <c:v>0.269898968268066</c:v>
                </c:pt>
                <c:pt idx="1693">
                  <c:v>0.159582707186897</c:v>
                </c:pt>
                <c:pt idx="1694">
                  <c:v>0.203193296944386</c:v>
                </c:pt>
                <c:pt idx="1695">
                  <c:v>0.182137209581846</c:v>
                </c:pt>
                <c:pt idx="1696">
                  <c:v>0.0185592323521587</c:v>
                </c:pt>
                <c:pt idx="1697">
                  <c:v>0.129379868070911</c:v>
                </c:pt>
                <c:pt idx="1698">
                  <c:v>0.10324676756792</c:v>
                </c:pt>
                <c:pt idx="1699">
                  <c:v>0.147889047396618</c:v>
                </c:pt>
                <c:pt idx="1700">
                  <c:v>0.315603424627472</c:v>
                </c:pt>
                <c:pt idx="1701">
                  <c:v>0.0329126365000716</c:v>
                </c:pt>
                <c:pt idx="1702">
                  <c:v>0.172918205640842</c:v>
                </c:pt>
                <c:pt idx="1703">
                  <c:v>0.135837016366737</c:v>
                </c:pt>
                <c:pt idx="1704">
                  <c:v>0.200307348698189</c:v>
                </c:pt>
                <c:pt idx="1705">
                  <c:v>0.0606381709908957</c:v>
                </c:pt>
                <c:pt idx="1706">
                  <c:v>0.210349534136897</c:v>
                </c:pt>
                <c:pt idx="1707">
                  <c:v>0.0194377823948539</c:v>
                </c:pt>
                <c:pt idx="1708">
                  <c:v>0.043357539691147</c:v>
                </c:pt>
                <c:pt idx="1709">
                  <c:v>0.272940060912552</c:v>
                </c:pt>
                <c:pt idx="1710">
                  <c:v>0.275043499704767</c:v>
                </c:pt>
                <c:pt idx="1711">
                  <c:v>0.15719248005326</c:v>
                </c:pt>
                <c:pt idx="1712">
                  <c:v>0.193405751074427</c:v>
                </c:pt>
                <c:pt idx="1713">
                  <c:v>0.125421481515264</c:v>
                </c:pt>
                <c:pt idx="1714">
                  <c:v>0.110479203643494</c:v>
                </c:pt>
                <c:pt idx="1715">
                  <c:v>0.160755097648372</c:v>
                </c:pt>
                <c:pt idx="1716">
                  <c:v>0.124207536202384</c:v>
                </c:pt>
                <c:pt idx="1717">
                  <c:v>0.292482258278968</c:v>
                </c:pt>
                <c:pt idx="1718">
                  <c:v>0.202400276919683</c:v>
                </c:pt>
                <c:pt idx="1719">
                  <c:v>0.209893063605426</c:v>
                </c:pt>
                <c:pt idx="1720">
                  <c:v>0.0210693994665418</c:v>
                </c:pt>
                <c:pt idx="1721">
                  <c:v>0.0644231496356563</c:v>
                </c:pt>
                <c:pt idx="1722">
                  <c:v>0.179353607801816</c:v>
                </c:pt>
                <c:pt idx="1723">
                  <c:v>0.130475580313603</c:v>
                </c:pt>
                <c:pt idx="1724">
                  <c:v>0.229282315445332</c:v>
                </c:pt>
                <c:pt idx="1725">
                  <c:v>0.197940507110753</c:v>
                </c:pt>
                <c:pt idx="1726">
                  <c:v>0.0464318947662507</c:v>
                </c:pt>
                <c:pt idx="1727">
                  <c:v>0.152899003948137</c:v>
                </c:pt>
                <c:pt idx="1728">
                  <c:v>0.415296414228185</c:v>
                </c:pt>
                <c:pt idx="1729">
                  <c:v>0.159318924700436</c:v>
                </c:pt>
                <c:pt idx="1730">
                  <c:v>0.177345379562499</c:v>
                </c:pt>
                <c:pt idx="1731">
                  <c:v>0.127700219220959</c:v>
                </c:pt>
                <c:pt idx="1732">
                  <c:v>0.14372355877435</c:v>
                </c:pt>
                <c:pt idx="1733">
                  <c:v>0.147279636480738</c:v>
                </c:pt>
                <c:pt idx="1734">
                  <c:v>0.207240526495214</c:v>
                </c:pt>
                <c:pt idx="1735">
                  <c:v>0.21596181763935</c:v>
                </c:pt>
                <c:pt idx="1736">
                  <c:v>0.0836700351847301</c:v>
                </c:pt>
                <c:pt idx="1737">
                  <c:v>0.130659453735077</c:v>
                </c:pt>
                <c:pt idx="1738">
                  <c:v>0.33248959973587</c:v>
                </c:pt>
                <c:pt idx="1739">
                  <c:v>0.0662058139979124</c:v>
                </c:pt>
                <c:pt idx="1740">
                  <c:v>0.0954191418660699</c:v>
                </c:pt>
                <c:pt idx="1741">
                  <c:v>0.337473888989464</c:v>
                </c:pt>
                <c:pt idx="1742">
                  <c:v>0.0225357188666241</c:v>
                </c:pt>
                <c:pt idx="1743">
                  <c:v>0.068542634264301</c:v>
                </c:pt>
                <c:pt idx="1744">
                  <c:v>0.117068237422327</c:v>
                </c:pt>
                <c:pt idx="1745">
                  <c:v>0.131240389548245</c:v>
                </c:pt>
                <c:pt idx="1746">
                  <c:v>0.0200703804095937</c:v>
                </c:pt>
                <c:pt idx="1747">
                  <c:v>0.220561670780805</c:v>
                </c:pt>
                <c:pt idx="1748">
                  <c:v>0.0217180488846479</c:v>
                </c:pt>
                <c:pt idx="1749">
                  <c:v>0.271245394919182</c:v>
                </c:pt>
                <c:pt idx="1750">
                  <c:v>0.0941737291384647</c:v>
                </c:pt>
                <c:pt idx="1751">
                  <c:v>0.267596160226887</c:v>
                </c:pt>
                <c:pt idx="1752">
                  <c:v>0.158474473086789</c:v>
                </c:pt>
                <c:pt idx="1753">
                  <c:v>0.414643553510402</c:v>
                </c:pt>
                <c:pt idx="1754">
                  <c:v>0.102253957027282</c:v>
                </c:pt>
                <c:pt idx="1755">
                  <c:v>0.179749473878995</c:v>
                </c:pt>
                <c:pt idx="1756">
                  <c:v>0.0553581464199951</c:v>
                </c:pt>
                <c:pt idx="1757">
                  <c:v>0.0753930746006624</c:v>
                </c:pt>
                <c:pt idx="1758">
                  <c:v>0.152599574689531</c:v>
                </c:pt>
                <c:pt idx="1759">
                  <c:v>0.139466279962631</c:v>
                </c:pt>
                <c:pt idx="1760">
                  <c:v>0.121822248408185</c:v>
                </c:pt>
                <c:pt idx="1761">
                  <c:v>0.0863178380398599</c:v>
                </c:pt>
                <c:pt idx="1762">
                  <c:v>0.125351884716405</c:v>
                </c:pt>
                <c:pt idx="1763">
                  <c:v>0.325157322898494</c:v>
                </c:pt>
                <c:pt idx="1764">
                  <c:v>0.0945100863624748</c:v>
                </c:pt>
                <c:pt idx="1765">
                  <c:v>0.0388996242835915</c:v>
                </c:pt>
                <c:pt idx="1766">
                  <c:v>0.169606640699007</c:v>
                </c:pt>
                <c:pt idx="1767">
                  <c:v>0.157082289773173</c:v>
                </c:pt>
                <c:pt idx="1768">
                  <c:v>0.13200052771983</c:v>
                </c:pt>
                <c:pt idx="1769">
                  <c:v>0.208786637880885</c:v>
                </c:pt>
                <c:pt idx="1770">
                  <c:v>0.261326417577398</c:v>
                </c:pt>
                <c:pt idx="1771">
                  <c:v>0.0653665896950944</c:v>
                </c:pt>
                <c:pt idx="1772">
                  <c:v>0.232865308167516</c:v>
                </c:pt>
                <c:pt idx="1773">
                  <c:v>0.0888731759980249</c:v>
                </c:pt>
                <c:pt idx="1774">
                  <c:v>0.0164553961229715</c:v>
                </c:pt>
                <c:pt idx="1775">
                  <c:v>0.0963468899176556</c:v>
                </c:pt>
                <c:pt idx="1776">
                  <c:v>0.0236287007929692</c:v>
                </c:pt>
                <c:pt idx="1777">
                  <c:v>0.148234277829953</c:v>
                </c:pt>
                <c:pt idx="1778">
                  <c:v>0.0800991596046823</c:v>
                </c:pt>
                <c:pt idx="1779">
                  <c:v>0.369555631662661</c:v>
                </c:pt>
                <c:pt idx="1780">
                  <c:v>0.117179624475608</c:v>
                </c:pt>
                <c:pt idx="1781">
                  <c:v>0.218832622387231</c:v>
                </c:pt>
                <c:pt idx="1782">
                  <c:v>0.118377188496376</c:v>
                </c:pt>
                <c:pt idx="1783">
                  <c:v>0.436820700475747</c:v>
                </c:pt>
                <c:pt idx="1784">
                  <c:v>0.190809204266352</c:v>
                </c:pt>
                <c:pt idx="1785">
                  <c:v>0.20990550296554</c:v>
                </c:pt>
                <c:pt idx="1786">
                  <c:v>0.260938940081271</c:v>
                </c:pt>
                <c:pt idx="1787">
                  <c:v>0.209867575157188</c:v>
                </c:pt>
                <c:pt idx="1788">
                  <c:v>0.126578308105085</c:v>
                </c:pt>
                <c:pt idx="1789">
                  <c:v>0.0376706455705416</c:v>
                </c:pt>
                <c:pt idx="1790">
                  <c:v>0.0765969271463229</c:v>
                </c:pt>
                <c:pt idx="1791">
                  <c:v>0.191655890937215</c:v>
                </c:pt>
                <c:pt idx="1792">
                  <c:v>0.161413105280426</c:v>
                </c:pt>
                <c:pt idx="1793">
                  <c:v>0.209021879217873</c:v>
                </c:pt>
                <c:pt idx="1794">
                  <c:v>0.0340787964516951</c:v>
                </c:pt>
                <c:pt idx="1795">
                  <c:v>0.0565255687425516</c:v>
                </c:pt>
                <c:pt idx="1796">
                  <c:v>0.189876717896022</c:v>
                </c:pt>
                <c:pt idx="1797">
                  <c:v>0.0264231973554622</c:v>
                </c:pt>
                <c:pt idx="1798">
                  <c:v>0.0871345034351045</c:v>
                </c:pt>
                <c:pt idx="1799">
                  <c:v>0.151768288502618</c:v>
                </c:pt>
                <c:pt idx="1800">
                  <c:v>0.324709180601902</c:v>
                </c:pt>
                <c:pt idx="1801">
                  <c:v>0.184196373055566</c:v>
                </c:pt>
                <c:pt idx="1802">
                  <c:v>0.166588352477052</c:v>
                </c:pt>
                <c:pt idx="1803">
                  <c:v>0.324326557238609</c:v>
                </c:pt>
                <c:pt idx="1804">
                  <c:v>0.16175897212395</c:v>
                </c:pt>
                <c:pt idx="1805">
                  <c:v>0.173423501939468</c:v>
                </c:pt>
                <c:pt idx="1806">
                  <c:v>0.368540986038714</c:v>
                </c:pt>
                <c:pt idx="1807">
                  <c:v>0.146794128335348</c:v>
                </c:pt>
                <c:pt idx="1808">
                  <c:v>0.131085986088367</c:v>
                </c:pt>
                <c:pt idx="1809">
                  <c:v>0.0494760888794798</c:v>
                </c:pt>
                <c:pt idx="1810">
                  <c:v>0.283093887797684</c:v>
                </c:pt>
                <c:pt idx="1811">
                  <c:v>0.0925959661665263</c:v>
                </c:pt>
                <c:pt idx="1812">
                  <c:v>0.0423598369839281</c:v>
                </c:pt>
                <c:pt idx="1813">
                  <c:v>0.0834900265335705</c:v>
                </c:pt>
                <c:pt idx="1814">
                  <c:v>0.0842023778026946</c:v>
                </c:pt>
                <c:pt idx="1815">
                  <c:v>0.172657979872165</c:v>
                </c:pt>
                <c:pt idx="1816">
                  <c:v>0.378120128758603</c:v>
                </c:pt>
                <c:pt idx="1817">
                  <c:v>0.224879137373807</c:v>
                </c:pt>
                <c:pt idx="1818">
                  <c:v>0.0625216684200919</c:v>
                </c:pt>
                <c:pt idx="1819">
                  <c:v>0.208860164365538</c:v>
                </c:pt>
                <c:pt idx="1820">
                  <c:v>0.309368252887288</c:v>
                </c:pt>
                <c:pt idx="1821">
                  <c:v>0.0747358526919229</c:v>
                </c:pt>
                <c:pt idx="1822">
                  <c:v>0.0791347209706712</c:v>
                </c:pt>
                <c:pt idx="1823">
                  <c:v>0.322313866318213</c:v>
                </c:pt>
                <c:pt idx="1824">
                  <c:v>0.316719617985109</c:v>
                </c:pt>
                <c:pt idx="1825">
                  <c:v>0.12289499489095</c:v>
                </c:pt>
                <c:pt idx="1826">
                  <c:v>0.167360132138436</c:v>
                </c:pt>
                <c:pt idx="1827">
                  <c:v>0.104355702120986</c:v>
                </c:pt>
                <c:pt idx="1828">
                  <c:v>0.352506751028087</c:v>
                </c:pt>
                <c:pt idx="1829">
                  <c:v>0.140023938566523</c:v>
                </c:pt>
                <c:pt idx="1830">
                  <c:v>0.202282944561836</c:v>
                </c:pt>
                <c:pt idx="1831">
                  <c:v>0.150822810956199</c:v>
                </c:pt>
                <c:pt idx="1832">
                  <c:v>0.0609881338676022</c:v>
                </c:pt>
                <c:pt idx="1833">
                  <c:v>0.0634819427095089</c:v>
                </c:pt>
                <c:pt idx="1834">
                  <c:v>0.231730698671203</c:v>
                </c:pt>
                <c:pt idx="1835">
                  <c:v>0.208719003384207</c:v>
                </c:pt>
                <c:pt idx="1836">
                  <c:v>0.062856157200057</c:v>
                </c:pt>
                <c:pt idx="1837">
                  <c:v>0.0891784572536015</c:v>
                </c:pt>
                <c:pt idx="1838">
                  <c:v>0.0702056220137194</c:v>
                </c:pt>
                <c:pt idx="1839">
                  <c:v>0.336813979528265</c:v>
                </c:pt>
                <c:pt idx="1840">
                  <c:v>0.0488690988806587</c:v>
                </c:pt>
                <c:pt idx="1841">
                  <c:v>0.0286281727272922</c:v>
                </c:pt>
                <c:pt idx="1842">
                  <c:v>0.179525617012435</c:v>
                </c:pt>
                <c:pt idx="1843">
                  <c:v>0.100913721593489</c:v>
                </c:pt>
                <c:pt idx="1844">
                  <c:v>0.50581479604252</c:v>
                </c:pt>
                <c:pt idx="1845">
                  <c:v>0.207938964519819</c:v>
                </c:pt>
                <c:pt idx="1846">
                  <c:v>0.154832011395627</c:v>
                </c:pt>
                <c:pt idx="1847">
                  <c:v>0.141809007804649</c:v>
                </c:pt>
                <c:pt idx="1848">
                  <c:v>0.415911918699859</c:v>
                </c:pt>
                <c:pt idx="1849">
                  <c:v>0.204094027628479</c:v>
                </c:pt>
                <c:pt idx="1850">
                  <c:v>0.129593961535243</c:v>
                </c:pt>
                <c:pt idx="1851">
                  <c:v>0.25157507698465</c:v>
                </c:pt>
                <c:pt idx="1852">
                  <c:v>0.0731550500408965</c:v>
                </c:pt>
                <c:pt idx="1853">
                  <c:v>0.160152172343291</c:v>
                </c:pt>
                <c:pt idx="1854">
                  <c:v>0.457751831679767</c:v>
                </c:pt>
                <c:pt idx="1855">
                  <c:v>0.312807512253611</c:v>
                </c:pt>
                <c:pt idx="1856">
                  <c:v>0.057917507896442</c:v>
                </c:pt>
                <c:pt idx="1857">
                  <c:v>0.223922913385631</c:v>
                </c:pt>
                <c:pt idx="1858">
                  <c:v>0.143458461869759</c:v>
                </c:pt>
                <c:pt idx="1859">
                  <c:v>0.145299578143876</c:v>
                </c:pt>
                <c:pt idx="1860">
                  <c:v>0.197478692401924</c:v>
                </c:pt>
                <c:pt idx="1861">
                  <c:v>0.186014022727464</c:v>
                </c:pt>
                <c:pt idx="1862">
                  <c:v>0.0175214765664412</c:v>
                </c:pt>
                <c:pt idx="1863">
                  <c:v>0.165781827478923</c:v>
                </c:pt>
                <c:pt idx="1864">
                  <c:v>0.118538248508083</c:v>
                </c:pt>
                <c:pt idx="1865">
                  <c:v>0.298821839935002</c:v>
                </c:pt>
                <c:pt idx="1866">
                  <c:v>0.123056896318243</c:v>
                </c:pt>
                <c:pt idx="1867">
                  <c:v>0.0302476567169951</c:v>
                </c:pt>
                <c:pt idx="1868">
                  <c:v>0.150641818199748</c:v>
                </c:pt>
                <c:pt idx="1869">
                  <c:v>0.0239560304827215</c:v>
                </c:pt>
                <c:pt idx="1870">
                  <c:v>0.232627893264597</c:v>
                </c:pt>
                <c:pt idx="1871">
                  <c:v>0.331410048961873</c:v>
                </c:pt>
                <c:pt idx="1872">
                  <c:v>0.109686168239014</c:v>
                </c:pt>
                <c:pt idx="1873">
                  <c:v>0.175690165917184</c:v>
                </c:pt>
                <c:pt idx="1874">
                  <c:v>0.155379209033999</c:v>
                </c:pt>
                <c:pt idx="1875">
                  <c:v>0.348417764644963</c:v>
                </c:pt>
                <c:pt idx="1876">
                  <c:v>0.224842952508161</c:v>
                </c:pt>
                <c:pt idx="1877">
                  <c:v>0.185067520959061</c:v>
                </c:pt>
                <c:pt idx="1878">
                  <c:v>0.0255504363320718</c:v>
                </c:pt>
                <c:pt idx="1879">
                  <c:v>0.0712732101286545</c:v>
                </c:pt>
                <c:pt idx="1880">
                  <c:v>0.0782200566080114</c:v>
                </c:pt>
                <c:pt idx="1881">
                  <c:v>0.120583375496621</c:v>
                </c:pt>
                <c:pt idx="1882">
                  <c:v>0.0609566339708573</c:v>
                </c:pt>
                <c:pt idx="1883">
                  <c:v>0.16130490374589</c:v>
                </c:pt>
                <c:pt idx="1884">
                  <c:v>0.0578743769149048</c:v>
                </c:pt>
                <c:pt idx="1885">
                  <c:v>0.025511102643184</c:v>
                </c:pt>
                <c:pt idx="1886">
                  <c:v>0.208677467880933</c:v>
                </c:pt>
                <c:pt idx="1887">
                  <c:v>0.131335408202534</c:v>
                </c:pt>
                <c:pt idx="1888">
                  <c:v>0.145068443186368</c:v>
                </c:pt>
                <c:pt idx="1889">
                  <c:v>0.0716015810117252</c:v>
                </c:pt>
                <c:pt idx="1890">
                  <c:v>0.0607709745639992</c:v>
                </c:pt>
                <c:pt idx="1891">
                  <c:v>0.181399243215167</c:v>
                </c:pt>
                <c:pt idx="1892">
                  <c:v>0.102100678038467</c:v>
                </c:pt>
                <c:pt idx="1893">
                  <c:v>0.0468515461329455</c:v>
                </c:pt>
                <c:pt idx="1894">
                  <c:v>0.131846423463182</c:v>
                </c:pt>
                <c:pt idx="1895">
                  <c:v>0.109923840344732</c:v>
                </c:pt>
                <c:pt idx="1896">
                  <c:v>0.106112229168505</c:v>
                </c:pt>
                <c:pt idx="1897">
                  <c:v>0.0982809073868737</c:v>
                </c:pt>
                <c:pt idx="1898">
                  <c:v>0.194793445144486</c:v>
                </c:pt>
                <c:pt idx="1899">
                  <c:v>0.110243109397364</c:v>
                </c:pt>
                <c:pt idx="1900">
                  <c:v>0.131788823043285</c:v>
                </c:pt>
                <c:pt idx="1901">
                  <c:v>0.0804256072313139</c:v>
                </c:pt>
                <c:pt idx="1902">
                  <c:v>0.0657653171889974</c:v>
                </c:pt>
                <c:pt idx="1903">
                  <c:v>0.137871587969498</c:v>
                </c:pt>
                <c:pt idx="1904">
                  <c:v>0.0321593558034846</c:v>
                </c:pt>
                <c:pt idx="1905">
                  <c:v>0.1093661563979</c:v>
                </c:pt>
                <c:pt idx="1906">
                  <c:v>0.226157384236531</c:v>
                </c:pt>
                <c:pt idx="1907">
                  <c:v>0.0256834577066137</c:v>
                </c:pt>
                <c:pt idx="1908">
                  <c:v>0.0761862403695135</c:v>
                </c:pt>
                <c:pt idx="1909">
                  <c:v>0.147895964488373</c:v>
                </c:pt>
                <c:pt idx="1910">
                  <c:v>0.0255369402801495</c:v>
                </c:pt>
                <c:pt idx="1911">
                  <c:v>0.179858237316878</c:v>
                </c:pt>
                <c:pt idx="1912">
                  <c:v>0.115413803383617</c:v>
                </c:pt>
                <c:pt idx="1913">
                  <c:v>0.104543810778115</c:v>
                </c:pt>
                <c:pt idx="1914">
                  <c:v>0.228608343683693</c:v>
                </c:pt>
                <c:pt idx="1915">
                  <c:v>0.0801105054207798</c:v>
                </c:pt>
                <c:pt idx="1916">
                  <c:v>0.164700686985931</c:v>
                </c:pt>
                <c:pt idx="1917">
                  <c:v>0.21593636263265</c:v>
                </c:pt>
                <c:pt idx="1918">
                  <c:v>0.0221525651535592</c:v>
                </c:pt>
                <c:pt idx="1919">
                  <c:v>0.0676864620224199</c:v>
                </c:pt>
                <c:pt idx="1920">
                  <c:v>0.132332617625041</c:v>
                </c:pt>
                <c:pt idx="1921">
                  <c:v>0.137272986776682</c:v>
                </c:pt>
                <c:pt idx="1922">
                  <c:v>0.227521678605415</c:v>
                </c:pt>
                <c:pt idx="1923">
                  <c:v>0.203262258114016</c:v>
                </c:pt>
                <c:pt idx="1924">
                  <c:v>0.152762127751972</c:v>
                </c:pt>
                <c:pt idx="1925">
                  <c:v>0.144857779435895</c:v>
                </c:pt>
                <c:pt idx="1926">
                  <c:v>0.240767388575415</c:v>
                </c:pt>
                <c:pt idx="1927">
                  <c:v>0.196967703180939</c:v>
                </c:pt>
                <c:pt idx="1928">
                  <c:v>0.124326326188541</c:v>
                </c:pt>
                <c:pt idx="1929">
                  <c:v>0.189415166046453</c:v>
                </c:pt>
                <c:pt idx="1930">
                  <c:v>0.0690148143659478</c:v>
                </c:pt>
                <c:pt idx="1931">
                  <c:v>0.0922990904075272</c:v>
                </c:pt>
                <c:pt idx="1932">
                  <c:v>0.0746957176403637</c:v>
                </c:pt>
                <c:pt idx="1933">
                  <c:v>0.0786011572416914</c:v>
                </c:pt>
                <c:pt idx="1934">
                  <c:v>0.175837883364483</c:v>
                </c:pt>
                <c:pt idx="1935">
                  <c:v>0.157396711783614</c:v>
                </c:pt>
                <c:pt idx="1936">
                  <c:v>0.165187835625408</c:v>
                </c:pt>
                <c:pt idx="1937">
                  <c:v>0.18674172736317</c:v>
                </c:pt>
                <c:pt idx="1938">
                  <c:v>0.054324158956668</c:v>
                </c:pt>
                <c:pt idx="1939">
                  <c:v>0.142995568675797</c:v>
                </c:pt>
                <c:pt idx="1940">
                  <c:v>0.0563777048681472</c:v>
                </c:pt>
                <c:pt idx="1941">
                  <c:v>0.0878082351031886</c:v>
                </c:pt>
                <c:pt idx="1942">
                  <c:v>0.284789732179619</c:v>
                </c:pt>
                <c:pt idx="1943">
                  <c:v>0.0300018082926155</c:v>
                </c:pt>
                <c:pt idx="1944">
                  <c:v>0.140943420554346</c:v>
                </c:pt>
                <c:pt idx="1945">
                  <c:v>0.171024432811385</c:v>
                </c:pt>
                <c:pt idx="1946">
                  <c:v>0.165947159355922</c:v>
                </c:pt>
                <c:pt idx="1947">
                  <c:v>0.122188319608139</c:v>
                </c:pt>
                <c:pt idx="1948">
                  <c:v>0.0381556129102431</c:v>
                </c:pt>
                <c:pt idx="1949">
                  <c:v>0.136283649993742</c:v>
                </c:pt>
                <c:pt idx="1950">
                  <c:v>0.0321399424031277</c:v>
                </c:pt>
                <c:pt idx="1951">
                  <c:v>0.210072150381242</c:v>
                </c:pt>
                <c:pt idx="1952">
                  <c:v>0.11000194786331</c:v>
                </c:pt>
                <c:pt idx="1953">
                  <c:v>0.0663641906291347</c:v>
                </c:pt>
                <c:pt idx="1954">
                  <c:v>0.18129785738771</c:v>
                </c:pt>
                <c:pt idx="1955">
                  <c:v>0.145312038859797</c:v>
                </c:pt>
                <c:pt idx="1956">
                  <c:v>0.198437517835916</c:v>
                </c:pt>
                <c:pt idx="1957">
                  <c:v>0.20691092222875</c:v>
                </c:pt>
                <c:pt idx="1958">
                  <c:v>0.137434867836005</c:v>
                </c:pt>
                <c:pt idx="1959">
                  <c:v>0.209180693117798</c:v>
                </c:pt>
                <c:pt idx="1960">
                  <c:v>0.0763445688645633</c:v>
                </c:pt>
                <c:pt idx="1961">
                  <c:v>0.218497427164893</c:v>
                </c:pt>
                <c:pt idx="1962">
                  <c:v>0.0349164973281905</c:v>
                </c:pt>
                <c:pt idx="1963">
                  <c:v>0.106638650436012</c:v>
                </c:pt>
                <c:pt idx="1964">
                  <c:v>0.210096901982914</c:v>
                </c:pt>
                <c:pt idx="1965">
                  <c:v>0.148997355495325</c:v>
                </c:pt>
                <c:pt idx="1966">
                  <c:v>0.0245655225734499</c:v>
                </c:pt>
                <c:pt idx="1967">
                  <c:v>0.0981545568854988</c:v>
                </c:pt>
                <c:pt idx="1968">
                  <c:v>0.186708112570693</c:v>
                </c:pt>
                <c:pt idx="1969">
                  <c:v>0.158193678577115</c:v>
                </c:pt>
                <c:pt idx="1970">
                  <c:v>0.183193812771841</c:v>
                </c:pt>
                <c:pt idx="1971">
                  <c:v>0.132481501439019</c:v>
                </c:pt>
                <c:pt idx="1972">
                  <c:v>0.0933071053551801</c:v>
                </c:pt>
                <c:pt idx="1973">
                  <c:v>0.22257122554564</c:v>
                </c:pt>
                <c:pt idx="1974">
                  <c:v>0.061413672999812</c:v>
                </c:pt>
                <c:pt idx="1975">
                  <c:v>0.160611649349</c:v>
                </c:pt>
                <c:pt idx="1976">
                  <c:v>0.466810170280367</c:v>
                </c:pt>
                <c:pt idx="1977">
                  <c:v>0.0810515604261151</c:v>
                </c:pt>
                <c:pt idx="1978">
                  <c:v>0.445026777213883</c:v>
                </c:pt>
                <c:pt idx="1979">
                  <c:v>0.15744584160623</c:v>
                </c:pt>
                <c:pt idx="1980">
                  <c:v>0.204041858842953</c:v>
                </c:pt>
                <c:pt idx="1981">
                  <c:v>0.0890266956543257</c:v>
                </c:pt>
                <c:pt idx="1982">
                  <c:v>0.245655625892304</c:v>
                </c:pt>
                <c:pt idx="1983">
                  <c:v>0.206452076787132</c:v>
                </c:pt>
                <c:pt idx="1984">
                  <c:v>0.266324825001958</c:v>
                </c:pt>
                <c:pt idx="1985">
                  <c:v>0.129918484804436</c:v>
                </c:pt>
                <c:pt idx="1986">
                  <c:v>0.0347628500538298</c:v>
                </c:pt>
                <c:pt idx="1987">
                  <c:v>0.0735505776006795</c:v>
                </c:pt>
                <c:pt idx="1988">
                  <c:v>0.33001265642261</c:v>
                </c:pt>
                <c:pt idx="1989">
                  <c:v>0.0355025268498688</c:v>
                </c:pt>
                <c:pt idx="1990">
                  <c:v>0.188510916675375</c:v>
                </c:pt>
                <c:pt idx="1991">
                  <c:v>0.063215010232696</c:v>
                </c:pt>
                <c:pt idx="1992">
                  <c:v>0.112919124725407</c:v>
                </c:pt>
                <c:pt idx="1993">
                  <c:v>0.161086651047084</c:v>
                </c:pt>
                <c:pt idx="1994">
                  <c:v>0.0962422667303884</c:v>
                </c:pt>
                <c:pt idx="1995">
                  <c:v>0.0340519665229826</c:v>
                </c:pt>
                <c:pt idx="1996">
                  <c:v>0.306373772740758</c:v>
                </c:pt>
                <c:pt idx="1997">
                  <c:v>0.132124669177636</c:v>
                </c:pt>
                <c:pt idx="1998">
                  <c:v>0.13611745541268</c:v>
                </c:pt>
                <c:pt idx="1999">
                  <c:v>0.0279765733824439</c:v>
                </c:pt>
                <c:pt idx="2000">
                  <c:v>0.163998934132634</c:v>
                </c:pt>
                <c:pt idx="2001">
                  <c:v>0.157161804227461</c:v>
                </c:pt>
                <c:pt idx="2002">
                  <c:v>0.115064040980442</c:v>
                </c:pt>
                <c:pt idx="2003">
                  <c:v>0.164445200540556</c:v>
                </c:pt>
                <c:pt idx="2004">
                  <c:v>0.093196111129439</c:v>
                </c:pt>
                <c:pt idx="2005">
                  <c:v>0.301279134442013</c:v>
                </c:pt>
                <c:pt idx="2006">
                  <c:v>0.440947864896487</c:v>
                </c:pt>
                <c:pt idx="2007">
                  <c:v>0.16460566528214</c:v>
                </c:pt>
                <c:pt idx="2008">
                  <c:v>0.0211394639507305</c:v>
                </c:pt>
                <c:pt idx="2009">
                  <c:v>0.189532691316569</c:v>
                </c:pt>
                <c:pt idx="2010">
                  <c:v>0.3935722241033</c:v>
                </c:pt>
                <c:pt idx="2011">
                  <c:v>0.163083913741082</c:v>
                </c:pt>
                <c:pt idx="2012">
                  <c:v>0.360190987052566</c:v>
                </c:pt>
                <c:pt idx="2013">
                  <c:v>0.191274055912898</c:v>
                </c:pt>
                <c:pt idx="2014">
                  <c:v>0.190677532463228</c:v>
                </c:pt>
                <c:pt idx="2015">
                  <c:v>0.141321305906578</c:v>
                </c:pt>
                <c:pt idx="2016">
                  <c:v>0.0948685498714054</c:v>
                </c:pt>
                <c:pt idx="2017">
                  <c:v>0.438194832776458</c:v>
                </c:pt>
                <c:pt idx="2018">
                  <c:v>0.10272727013599</c:v>
                </c:pt>
                <c:pt idx="2019">
                  <c:v>0.0633333226385119</c:v>
                </c:pt>
                <c:pt idx="2020">
                  <c:v>0.067719677869541</c:v>
                </c:pt>
                <c:pt idx="2021">
                  <c:v>0.173563901043126</c:v>
                </c:pt>
                <c:pt idx="2022">
                  <c:v>0.168496705368043</c:v>
                </c:pt>
                <c:pt idx="2023">
                  <c:v>0.0760342639150169</c:v>
                </c:pt>
                <c:pt idx="2024">
                  <c:v>0.124466033501887</c:v>
                </c:pt>
                <c:pt idx="2025">
                  <c:v>0.485251053730975</c:v>
                </c:pt>
                <c:pt idx="2026">
                  <c:v>0.0714760393667474</c:v>
                </c:pt>
                <c:pt idx="2027">
                  <c:v>0.177711395575631</c:v>
                </c:pt>
                <c:pt idx="2028">
                  <c:v>0.031837153320561</c:v>
                </c:pt>
                <c:pt idx="2029">
                  <c:v>0.195524257222233</c:v>
                </c:pt>
                <c:pt idx="2030">
                  <c:v>0.288109559871192</c:v>
                </c:pt>
                <c:pt idx="2031">
                  <c:v>0.213005853737911</c:v>
                </c:pt>
                <c:pt idx="2032">
                  <c:v>0.187075673915326</c:v>
                </c:pt>
                <c:pt idx="2033">
                  <c:v>0.0907611587511292</c:v>
                </c:pt>
                <c:pt idx="2034">
                  <c:v>0.335754024155817</c:v>
                </c:pt>
                <c:pt idx="2035">
                  <c:v>0.259748993513031</c:v>
                </c:pt>
                <c:pt idx="2036">
                  <c:v>0.321265878419927</c:v>
                </c:pt>
                <c:pt idx="2037">
                  <c:v>0.158383333637198</c:v>
                </c:pt>
                <c:pt idx="2038">
                  <c:v>0.043277975536063</c:v>
                </c:pt>
                <c:pt idx="2039">
                  <c:v>0.191862990900063</c:v>
                </c:pt>
                <c:pt idx="2040">
                  <c:v>0.0186230216193976</c:v>
                </c:pt>
                <c:pt idx="2041">
                  <c:v>0.338199469187743</c:v>
                </c:pt>
                <c:pt idx="2042">
                  <c:v>0.243236681570229</c:v>
                </c:pt>
                <c:pt idx="2043">
                  <c:v>0.209101028301111</c:v>
                </c:pt>
                <c:pt idx="2044">
                  <c:v>0.163730112219489</c:v>
                </c:pt>
                <c:pt idx="2045">
                  <c:v>0.0236089160324567</c:v>
                </c:pt>
                <c:pt idx="2046">
                  <c:v>0.330905047371951</c:v>
                </c:pt>
                <c:pt idx="2047">
                  <c:v>0.134692725541149</c:v>
                </c:pt>
                <c:pt idx="2048">
                  <c:v>0.0408929231543492</c:v>
                </c:pt>
                <c:pt idx="2049">
                  <c:v>0.130998654133774</c:v>
                </c:pt>
                <c:pt idx="2050">
                  <c:v>0.17754643231168</c:v>
                </c:pt>
                <c:pt idx="2051">
                  <c:v>0.151008722146699</c:v>
                </c:pt>
                <c:pt idx="2052">
                  <c:v>0.138919730532341</c:v>
                </c:pt>
                <c:pt idx="2053">
                  <c:v>0.160366341441906</c:v>
                </c:pt>
                <c:pt idx="2054">
                  <c:v>0.400235403205187</c:v>
                </c:pt>
                <c:pt idx="2055">
                  <c:v>0.164274385509694</c:v>
                </c:pt>
                <c:pt idx="2056">
                  <c:v>0.124363287140544</c:v>
                </c:pt>
                <c:pt idx="2057">
                  <c:v>0.168366711644817</c:v>
                </c:pt>
                <c:pt idx="2058">
                  <c:v>0.118174014109527</c:v>
                </c:pt>
                <c:pt idx="2059">
                  <c:v>0.113396256680166</c:v>
                </c:pt>
                <c:pt idx="2060">
                  <c:v>0.122757941541068</c:v>
                </c:pt>
                <c:pt idx="2061">
                  <c:v>0.125862807311184</c:v>
                </c:pt>
                <c:pt idx="2062">
                  <c:v>0.0162271199759369</c:v>
                </c:pt>
                <c:pt idx="2063">
                  <c:v>0.215478029178318</c:v>
                </c:pt>
                <c:pt idx="2064">
                  <c:v>0.0233826048437598</c:v>
                </c:pt>
                <c:pt idx="2065">
                  <c:v>0.161975548509105</c:v>
                </c:pt>
                <c:pt idx="2066">
                  <c:v>0.149075392923168</c:v>
                </c:pt>
                <c:pt idx="2067">
                  <c:v>0.126894435475194</c:v>
                </c:pt>
                <c:pt idx="2068">
                  <c:v>0.210331829748976</c:v>
                </c:pt>
                <c:pt idx="2069">
                  <c:v>0.0370562171956653</c:v>
                </c:pt>
                <c:pt idx="2070">
                  <c:v>0.0657059726689886</c:v>
                </c:pt>
                <c:pt idx="2071">
                  <c:v>0.203644452548788</c:v>
                </c:pt>
                <c:pt idx="2072">
                  <c:v>0.0971650127770863</c:v>
                </c:pt>
                <c:pt idx="2073">
                  <c:v>0.164710323754251</c:v>
                </c:pt>
                <c:pt idx="2074">
                  <c:v>0.363979708453791</c:v>
                </c:pt>
                <c:pt idx="2075">
                  <c:v>0.0864182732279695</c:v>
                </c:pt>
                <c:pt idx="2076">
                  <c:v>0.028101695051437</c:v>
                </c:pt>
                <c:pt idx="2077">
                  <c:v>0.0317957687330053</c:v>
                </c:pt>
                <c:pt idx="2078">
                  <c:v>0.210463755732424</c:v>
                </c:pt>
                <c:pt idx="2079">
                  <c:v>0.0888033106660938</c:v>
                </c:pt>
                <c:pt idx="2080">
                  <c:v>0.0857771166943263</c:v>
                </c:pt>
                <c:pt idx="2081">
                  <c:v>0.151283521840868</c:v>
                </c:pt>
                <c:pt idx="2082">
                  <c:v>0.0659448168528849</c:v>
                </c:pt>
                <c:pt idx="2083">
                  <c:v>0.178065880004879</c:v>
                </c:pt>
                <c:pt idx="2084">
                  <c:v>0.408680513230003</c:v>
                </c:pt>
                <c:pt idx="2085">
                  <c:v>0.184408894473155</c:v>
                </c:pt>
                <c:pt idx="2086">
                  <c:v>0.0978513402368213</c:v>
                </c:pt>
                <c:pt idx="2087">
                  <c:v>0.0203823531669621</c:v>
                </c:pt>
                <c:pt idx="2088">
                  <c:v>0.174232433305695</c:v>
                </c:pt>
                <c:pt idx="2089">
                  <c:v>0.27163542328828</c:v>
                </c:pt>
                <c:pt idx="2090">
                  <c:v>0.115754329583424</c:v>
                </c:pt>
                <c:pt idx="2091">
                  <c:v>0.209484351940348</c:v>
                </c:pt>
                <c:pt idx="2092">
                  <c:v>0.0744118594996333</c:v>
                </c:pt>
                <c:pt idx="2093">
                  <c:v>0.125654650260047</c:v>
                </c:pt>
                <c:pt idx="2094">
                  <c:v>0.0538454558315639</c:v>
                </c:pt>
                <c:pt idx="2095">
                  <c:v>0.188441402208073</c:v>
                </c:pt>
                <c:pt idx="2096">
                  <c:v>0.276201026758547</c:v>
                </c:pt>
                <c:pt idx="2097">
                  <c:v>0.156995959858922</c:v>
                </c:pt>
                <c:pt idx="2098">
                  <c:v>0.078881874751761</c:v>
                </c:pt>
                <c:pt idx="2099">
                  <c:v>0.220118862175205</c:v>
                </c:pt>
                <c:pt idx="2100">
                  <c:v>0.18895972228312</c:v>
                </c:pt>
                <c:pt idx="2101">
                  <c:v>0.0417109782312921</c:v>
                </c:pt>
                <c:pt idx="2102">
                  <c:v>0.218565198812412</c:v>
                </c:pt>
                <c:pt idx="2103">
                  <c:v>0.136801163850821</c:v>
                </c:pt>
                <c:pt idx="2104">
                  <c:v>0.0369265007495047</c:v>
                </c:pt>
                <c:pt idx="2105">
                  <c:v>0.0126014806801293</c:v>
                </c:pt>
                <c:pt idx="2106">
                  <c:v>0.245341339346557</c:v>
                </c:pt>
                <c:pt idx="2107">
                  <c:v>0.0258746668245077</c:v>
                </c:pt>
                <c:pt idx="2108">
                  <c:v>0.154061252388631</c:v>
                </c:pt>
                <c:pt idx="2109">
                  <c:v>0.302194931497262</c:v>
                </c:pt>
                <c:pt idx="2110">
                  <c:v>0.0872211330006154</c:v>
                </c:pt>
                <c:pt idx="2111">
                  <c:v>0.0939170307465183</c:v>
                </c:pt>
                <c:pt idx="2112">
                  <c:v>0.165363022975056</c:v>
                </c:pt>
                <c:pt idx="2113">
                  <c:v>0.0263415964804235</c:v>
                </c:pt>
                <c:pt idx="2114">
                  <c:v>0.183112732738764</c:v>
                </c:pt>
                <c:pt idx="2115">
                  <c:v>0.062106498340687</c:v>
                </c:pt>
                <c:pt idx="2116">
                  <c:v>0.0844226932185314</c:v>
                </c:pt>
                <c:pt idx="2117">
                  <c:v>0.101067696639325</c:v>
                </c:pt>
                <c:pt idx="2118">
                  <c:v>0.236401900940911</c:v>
                </c:pt>
                <c:pt idx="2119">
                  <c:v>0.0333899434015498</c:v>
                </c:pt>
                <c:pt idx="2120">
                  <c:v>0.0363644853529493</c:v>
                </c:pt>
                <c:pt idx="2121">
                  <c:v>0.0324197965242546</c:v>
                </c:pt>
                <c:pt idx="2122">
                  <c:v>0.112291494047773</c:v>
                </c:pt>
                <c:pt idx="2123">
                  <c:v>0.0598510503609997</c:v>
                </c:pt>
                <c:pt idx="2124">
                  <c:v>0.15998470673276</c:v>
                </c:pt>
                <c:pt idx="2125">
                  <c:v>0.0381730491390864</c:v>
                </c:pt>
                <c:pt idx="2126">
                  <c:v>0.139321655207499</c:v>
                </c:pt>
                <c:pt idx="2127">
                  <c:v>0.0333446293881035</c:v>
                </c:pt>
                <c:pt idx="2128">
                  <c:v>0.0615869225566488</c:v>
                </c:pt>
                <c:pt idx="2129">
                  <c:v>0.199751910622529</c:v>
                </c:pt>
                <c:pt idx="2130">
                  <c:v>0.13837521660508</c:v>
                </c:pt>
                <c:pt idx="2131">
                  <c:v>0.14124421171616</c:v>
                </c:pt>
                <c:pt idx="2132">
                  <c:v>0.0464282353414334</c:v>
                </c:pt>
                <c:pt idx="2133">
                  <c:v>0.211600693298978</c:v>
                </c:pt>
                <c:pt idx="2134">
                  <c:v>0.132192500007878</c:v>
                </c:pt>
                <c:pt idx="2135">
                  <c:v>0.101983237389014</c:v>
                </c:pt>
                <c:pt idx="2136">
                  <c:v>0.224230231359287</c:v>
                </c:pt>
                <c:pt idx="2137">
                  <c:v>0.0251196213816409</c:v>
                </c:pt>
                <c:pt idx="2138">
                  <c:v>0.0953657503120104</c:v>
                </c:pt>
                <c:pt idx="2139">
                  <c:v>0.356683613544471</c:v>
                </c:pt>
                <c:pt idx="2140">
                  <c:v>0.445625633589441</c:v>
                </c:pt>
                <c:pt idx="2141">
                  <c:v>0.118250054100128</c:v>
                </c:pt>
                <c:pt idx="2142">
                  <c:v>0.222699206330284</c:v>
                </c:pt>
                <c:pt idx="2143">
                  <c:v>0.184369078552836</c:v>
                </c:pt>
                <c:pt idx="2144">
                  <c:v>0.243516863109626</c:v>
                </c:pt>
                <c:pt idx="2145">
                  <c:v>0.0668072278850673</c:v>
                </c:pt>
                <c:pt idx="2146">
                  <c:v>0.388027606143366</c:v>
                </c:pt>
                <c:pt idx="2147">
                  <c:v>0.0957958983457477</c:v>
                </c:pt>
                <c:pt idx="2148">
                  <c:v>0.133998280841006</c:v>
                </c:pt>
                <c:pt idx="2149">
                  <c:v>0.287260746282157</c:v>
                </c:pt>
                <c:pt idx="2150">
                  <c:v>0.0977001709325259</c:v>
                </c:pt>
                <c:pt idx="2151">
                  <c:v>0.373243914123633</c:v>
                </c:pt>
                <c:pt idx="2152">
                  <c:v>0.074857302253805</c:v>
                </c:pt>
                <c:pt idx="2153">
                  <c:v>0.0826764650756242</c:v>
                </c:pt>
                <c:pt idx="2154">
                  <c:v>0.0283882950385235</c:v>
                </c:pt>
                <c:pt idx="2155">
                  <c:v>0.147011165791891</c:v>
                </c:pt>
                <c:pt idx="2156">
                  <c:v>0.197366087671049</c:v>
                </c:pt>
                <c:pt idx="2157">
                  <c:v>0.103504121998913</c:v>
                </c:pt>
                <c:pt idx="2158">
                  <c:v>0.0990238285447235</c:v>
                </c:pt>
                <c:pt idx="2159">
                  <c:v>0.133095990331557</c:v>
                </c:pt>
                <c:pt idx="2160">
                  <c:v>0.188620297099462</c:v>
                </c:pt>
                <c:pt idx="2161">
                  <c:v>0.114178563938258</c:v>
                </c:pt>
                <c:pt idx="2162">
                  <c:v>0.146438583643874</c:v>
                </c:pt>
                <c:pt idx="2163">
                  <c:v>0.221554423525138</c:v>
                </c:pt>
                <c:pt idx="2164">
                  <c:v>0.178104050084547</c:v>
                </c:pt>
                <c:pt idx="2165">
                  <c:v>0.223472616623306</c:v>
                </c:pt>
                <c:pt idx="2166">
                  <c:v>0.225134930947426</c:v>
                </c:pt>
                <c:pt idx="2167">
                  <c:v>0.104015675706942</c:v>
                </c:pt>
                <c:pt idx="2168">
                  <c:v>0.221899108201991</c:v>
                </c:pt>
                <c:pt idx="2169">
                  <c:v>0.0312028479772029</c:v>
                </c:pt>
                <c:pt idx="2170">
                  <c:v>0.176395866494006</c:v>
                </c:pt>
                <c:pt idx="2171">
                  <c:v>0.0211482271614709</c:v>
                </c:pt>
                <c:pt idx="2172">
                  <c:v>0.122932433144867</c:v>
                </c:pt>
                <c:pt idx="2173">
                  <c:v>0.126289365599399</c:v>
                </c:pt>
                <c:pt idx="2174">
                  <c:v>0.066361419442028</c:v>
                </c:pt>
                <c:pt idx="2175">
                  <c:v>0.436254454539897</c:v>
                </c:pt>
                <c:pt idx="2176">
                  <c:v>0.155115381525341</c:v>
                </c:pt>
                <c:pt idx="2177">
                  <c:v>0.163689093217046</c:v>
                </c:pt>
                <c:pt idx="2178">
                  <c:v>0.329381559155973</c:v>
                </c:pt>
                <c:pt idx="2179">
                  <c:v>0.0874137107953771</c:v>
                </c:pt>
                <c:pt idx="2180">
                  <c:v>0.0707318818787436</c:v>
                </c:pt>
                <c:pt idx="2181">
                  <c:v>0.20891067139248</c:v>
                </c:pt>
                <c:pt idx="2182">
                  <c:v>0.0179844823936294</c:v>
                </c:pt>
                <c:pt idx="2183">
                  <c:v>0.0266338038918358</c:v>
                </c:pt>
                <c:pt idx="2184">
                  <c:v>0.117809942193088</c:v>
                </c:pt>
                <c:pt idx="2185">
                  <c:v>0.166893642081447</c:v>
                </c:pt>
                <c:pt idx="2186">
                  <c:v>0.121831765524703</c:v>
                </c:pt>
                <c:pt idx="2187">
                  <c:v>0.203266738912825</c:v>
                </c:pt>
                <c:pt idx="2188">
                  <c:v>0.0220111210239891</c:v>
                </c:pt>
                <c:pt idx="2189">
                  <c:v>0.222159245676969</c:v>
                </c:pt>
                <c:pt idx="2190">
                  <c:v>0.0976122091984099</c:v>
                </c:pt>
                <c:pt idx="2191">
                  <c:v>0.0428954190937784</c:v>
                </c:pt>
                <c:pt idx="2192">
                  <c:v>0.189958261874157</c:v>
                </c:pt>
                <c:pt idx="2193">
                  <c:v>0.166173235641291</c:v>
                </c:pt>
                <c:pt idx="2194">
                  <c:v>0.349198609829615</c:v>
                </c:pt>
                <c:pt idx="2195">
                  <c:v>0.164645242540954</c:v>
                </c:pt>
                <c:pt idx="2196">
                  <c:v>0.035872084724305</c:v>
                </c:pt>
                <c:pt idx="2197">
                  <c:v>0.178909087914633</c:v>
                </c:pt>
                <c:pt idx="2198">
                  <c:v>0.108973048673497</c:v>
                </c:pt>
                <c:pt idx="2199">
                  <c:v>0.078667009065564</c:v>
                </c:pt>
                <c:pt idx="2200">
                  <c:v>0.0384383363166512</c:v>
                </c:pt>
                <c:pt idx="2201">
                  <c:v>0.219847087021319</c:v>
                </c:pt>
                <c:pt idx="2202">
                  <c:v>0.218519180406864</c:v>
                </c:pt>
                <c:pt idx="2203">
                  <c:v>0.120264057687022</c:v>
                </c:pt>
                <c:pt idx="2204">
                  <c:v>0.204595981487403</c:v>
                </c:pt>
                <c:pt idx="2205">
                  <c:v>0.197288883880888</c:v>
                </c:pt>
                <c:pt idx="2206">
                  <c:v>0.141326413656051</c:v>
                </c:pt>
                <c:pt idx="2207">
                  <c:v>0.135875862721691</c:v>
                </c:pt>
                <c:pt idx="2208">
                  <c:v>0.0283395723534759</c:v>
                </c:pt>
                <c:pt idx="2209">
                  <c:v>0.239795877520844</c:v>
                </c:pt>
                <c:pt idx="2210">
                  <c:v>0.128877366433217</c:v>
                </c:pt>
                <c:pt idx="2211">
                  <c:v>0.344282852961964</c:v>
                </c:pt>
                <c:pt idx="2212">
                  <c:v>0.0402133226381546</c:v>
                </c:pt>
                <c:pt idx="2213">
                  <c:v>0.220411282526603</c:v>
                </c:pt>
                <c:pt idx="2214">
                  <c:v>0.305787615467106</c:v>
                </c:pt>
                <c:pt idx="2215">
                  <c:v>0.131516716323878</c:v>
                </c:pt>
                <c:pt idx="2216">
                  <c:v>0.204768092154054</c:v>
                </c:pt>
                <c:pt idx="2217">
                  <c:v>0.0603857551973221</c:v>
                </c:pt>
                <c:pt idx="2218">
                  <c:v>0.151598591495108</c:v>
                </c:pt>
                <c:pt idx="2219">
                  <c:v>0.176141011572352</c:v>
                </c:pt>
                <c:pt idx="2220">
                  <c:v>0.306351941687604</c:v>
                </c:pt>
                <c:pt idx="2221">
                  <c:v>0.101645579823208</c:v>
                </c:pt>
                <c:pt idx="2222">
                  <c:v>0.352354664470283</c:v>
                </c:pt>
                <c:pt idx="2223">
                  <c:v>0.0258064667623711</c:v>
                </c:pt>
                <c:pt idx="2224">
                  <c:v>0.160960623832017</c:v>
                </c:pt>
                <c:pt idx="2225">
                  <c:v>0.136828479521616</c:v>
                </c:pt>
                <c:pt idx="2226">
                  <c:v>0.0573292936449847</c:v>
                </c:pt>
                <c:pt idx="2227">
                  <c:v>0.0252988241332489</c:v>
                </c:pt>
                <c:pt idx="2228">
                  <c:v>0.239842161989653</c:v>
                </c:pt>
                <c:pt idx="2229">
                  <c:v>0.155318718139002</c:v>
                </c:pt>
                <c:pt idx="2230">
                  <c:v>0.156932870077521</c:v>
                </c:pt>
                <c:pt idx="2231">
                  <c:v>0.175739681352044</c:v>
                </c:pt>
                <c:pt idx="2232">
                  <c:v>0.215528710650067</c:v>
                </c:pt>
                <c:pt idx="2233">
                  <c:v>0.117167837960574</c:v>
                </c:pt>
                <c:pt idx="2234">
                  <c:v>0.157454356003073</c:v>
                </c:pt>
                <c:pt idx="2235">
                  <c:v>0.245788483710096</c:v>
                </c:pt>
                <c:pt idx="2236">
                  <c:v>0.131795819869028</c:v>
                </c:pt>
                <c:pt idx="2237">
                  <c:v>0.0372527264286339</c:v>
                </c:pt>
                <c:pt idx="2238">
                  <c:v>0.0230740761886979</c:v>
                </c:pt>
                <c:pt idx="2239">
                  <c:v>0.0339435161123845</c:v>
                </c:pt>
                <c:pt idx="2240">
                  <c:v>0.0920306881711655</c:v>
                </c:pt>
                <c:pt idx="2241">
                  <c:v>0.265092092215754</c:v>
                </c:pt>
                <c:pt idx="2242">
                  <c:v>0.0526338684400266</c:v>
                </c:pt>
                <c:pt idx="2243">
                  <c:v>0.143981924359199</c:v>
                </c:pt>
                <c:pt idx="2244">
                  <c:v>0.159813803960967</c:v>
                </c:pt>
                <c:pt idx="2245">
                  <c:v>0.112032183587802</c:v>
                </c:pt>
                <c:pt idx="2246">
                  <c:v>0.164575488361855</c:v>
                </c:pt>
                <c:pt idx="2247">
                  <c:v>0.162285599718948</c:v>
                </c:pt>
                <c:pt idx="2248">
                  <c:v>0.212209982180199</c:v>
                </c:pt>
                <c:pt idx="2249">
                  <c:v>0.152766455651293</c:v>
                </c:pt>
                <c:pt idx="2250">
                  <c:v>0.217994206798129</c:v>
                </c:pt>
                <c:pt idx="2251">
                  <c:v>0.188243960437912</c:v>
                </c:pt>
                <c:pt idx="2252">
                  <c:v>0.0764208895121143</c:v>
                </c:pt>
                <c:pt idx="2253">
                  <c:v>0.226092993567227</c:v>
                </c:pt>
                <c:pt idx="2254">
                  <c:v>0.0239220884108457</c:v>
                </c:pt>
                <c:pt idx="2255">
                  <c:v>0.142710574942152</c:v>
                </c:pt>
                <c:pt idx="2256">
                  <c:v>0.249804196365186</c:v>
                </c:pt>
                <c:pt idx="2257">
                  <c:v>0.0361817297773326</c:v>
                </c:pt>
                <c:pt idx="2258">
                  <c:v>0.112303618734434</c:v>
                </c:pt>
                <c:pt idx="2259">
                  <c:v>0.132674050673988</c:v>
                </c:pt>
                <c:pt idx="2260">
                  <c:v>0.201824782893888</c:v>
                </c:pt>
                <c:pt idx="2261">
                  <c:v>0.0408036914482667</c:v>
                </c:pt>
                <c:pt idx="2262">
                  <c:v>0.191893628382281</c:v>
                </c:pt>
                <c:pt idx="2263">
                  <c:v>0.0320851623136171</c:v>
                </c:pt>
                <c:pt idx="2264">
                  <c:v>0.168178201512353</c:v>
                </c:pt>
                <c:pt idx="2265">
                  <c:v>0.0921258572008294</c:v>
                </c:pt>
                <c:pt idx="2266">
                  <c:v>0.0928017195219185</c:v>
                </c:pt>
                <c:pt idx="2267">
                  <c:v>0.150426762257316</c:v>
                </c:pt>
                <c:pt idx="2268">
                  <c:v>0.174909780534001</c:v>
                </c:pt>
                <c:pt idx="2269">
                  <c:v>0.0578328039976068</c:v>
                </c:pt>
                <c:pt idx="2270">
                  <c:v>0.0470870342964713</c:v>
                </c:pt>
                <c:pt idx="2271">
                  <c:v>0.0601916951751486</c:v>
                </c:pt>
                <c:pt idx="2272">
                  <c:v>0.0716945704506703</c:v>
                </c:pt>
                <c:pt idx="2273">
                  <c:v>0.305377107619025</c:v>
                </c:pt>
                <c:pt idx="2274">
                  <c:v>0.0201900990436192</c:v>
                </c:pt>
                <c:pt idx="2275">
                  <c:v>0.0323824138033534</c:v>
                </c:pt>
                <c:pt idx="2276">
                  <c:v>0.143540134791591</c:v>
                </c:pt>
                <c:pt idx="2277">
                  <c:v>0.217141808935375</c:v>
                </c:pt>
                <c:pt idx="2278">
                  <c:v>0.279052451187555</c:v>
                </c:pt>
                <c:pt idx="2279">
                  <c:v>0.0857706604192516</c:v>
                </c:pt>
                <c:pt idx="2280">
                  <c:v>0.180734574036206</c:v>
                </c:pt>
                <c:pt idx="2281">
                  <c:v>0.087482163913717</c:v>
                </c:pt>
                <c:pt idx="2282">
                  <c:v>0.151266465689663</c:v>
                </c:pt>
                <c:pt idx="2283">
                  <c:v>0.156050715702285</c:v>
                </c:pt>
                <c:pt idx="2284">
                  <c:v>0.043580341915199</c:v>
                </c:pt>
                <c:pt idx="2285">
                  <c:v>0.0502864667387259</c:v>
                </c:pt>
                <c:pt idx="2286">
                  <c:v>0.215496299786682</c:v>
                </c:pt>
                <c:pt idx="2287">
                  <c:v>0.0557979074561599</c:v>
                </c:pt>
                <c:pt idx="2288">
                  <c:v>0.0190323918902424</c:v>
                </c:pt>
                <c:pt idx="2289">
                  <c:v>0.145673920689473</c:v>
                </c:pt>
                <c:pt idx="2290">
                  <c:v>0.163405839387821</c:v>
                </c:pt>
                <c:pt idx="2291">
                  <c:v>0.0477356189954206</c:v>
                </c:pt>
                <c:pt idx="2292">
                  <c:v>0.136128775554164</c:v>
                </c:pt>
                <c:pt idx="2293">
                  <c:v>0.178271874020714</c:v>
                </c:pt>
                <c:pt idx="2294">
                  <c:v>0.0923189338522182</c:v>
                </c:pt>
                <c:pt idx="2295">
                  <c:v>0.113186238416694</c:v>
                </c:pt>
                <c:pt idx="2296">
                  <c:v>0.149592958696618</c:v>
                </c:pt>
                <c:pt idx="2297">
                  <c:v>0.139238372908681</c:v>
                </c:pt>
                <c:pt idx="2298">
                  <c:v>0.0922969993911754</c:v>
                </c:pt>
                <c:pt idx="2299">
                  <c:v>0.0458384671214605</c:v>
                </c:pt>
                <c:pt idx="2300">
                  <c:v>0.0382440416251264</c:v>
                </c:pt>
                <c:pt idx="2301">
                  <c:v>0.12229000635069</c:v>
                </c:pt>
                <c:pt idx="2302">
                  <c:v>0.269231575903669</c:v>
                </c:pt>
                <c:pt idx="2303">
                  <c:v>0.130024734503998</c:v>
                </c:pt>
                <c:pt idx="2304">
                  <c:v>0.164615093252994</c:v>
                </c:pt>
                <c:pt idx="2305">
                  <c:v>0.267302149447348</c:v>
                </c:pt>
                <c:pt idx="2306">
                  <c:v>0.068922198295977</c:v>
                </c:pt>
                <c:pt idx="2307">
                  <c:v>0.249318377333276</c:v>
                </c:pt>
                <c:pt idx="2308">
                  <c:v>0.0263538862310841</c:v>
                </c:pt>
                <c:pt idx="2309">
                  <c:v>0.162059901854542</c:v>
                </c:pt>
                <c:pt idx="2310">
                  <c:v>0.280946076296771</c:v>
                </c:pt>
                <c:pt idx="2311">
                  <c:v>0.164041202145123</c:v>
                </c:pt>
                <c:pt idx="2312">
                  <c:v>0.0939196579240846</c:v>
                </c:pt>
                <c:pt idx="2313">
                  <c:v>0.200502741204457</c:v>
                </c:pt>
                <c:pt idx="2314">
                  <c:v>0.155169872036901</c:v>
                </c:pt>
                <c:pt idx="2315">
                  <c:v>0.244186168297294</c:v>
                </c:pt>
                <c:pt idx="2316">
                  <c:v>0.216562778209219</c:v>
                </c:pt>
                <c:pt idx="2317">
                  <c:v>0.167862692962379</c:v>
                </c:pt>
                <c:pt idx="2318">
                  <c:v>0.134647089245167</c:v>
                </c:pt>
                <c:pt idx="2319">
                  <c:v>0.0218123318713467</c:v>
                </c:pt>
                <c:pt idx="2320">
                  <c:v>0.22159124939142</c:v>
                </c:pt>
                <c:pt idx="2321">
                  <c:v>0.148432457298614</c:v>
                </c:pt>
                <c:pt idx="2322">
                  <c:v>0.193819174514394</c:v>
                </c:pt>
                <c:pt idx="2323">
                  <c:v>0.0602664413378615</c:v>
                </c:pt>
                <c:pt idx="2324">
                  <c:v>0.178723765068126</c:v>
                </c:pt>
                <c:pt idx="2325">
                  <c:v>0.130136345750341</c:v>
                </c:pt>
                <c:pt idx="2326">
                  <c:v>0.0475576529256162</c:v>
                </c:pt>
                <c:pt idx="2327">
                  <c:v>0.101563576800011</c:v>
                </c:pt>
                <c:pt idx="2328">
                  <c:v>0.339454437129727</c:v>
                </c:pt>
                <c:pt idx="2329">
                  <c:v>0.337516221875763</c:v>
                </c:pt>
                <c:pt idx="2330">
                  <c:v>0.137711094070675</c:v>
                </c:pt>
                <c:pt idx="2331">
                  <c:v>0.0228880555835578</c:v>
                </c:pt>
                <c:pt idx="2332">
                  <c:v>0.116933999872832</c:v>
                </c:pt>
                <c:pt idx="2333">
                  <c:v>0.237102016911383</c:v>
                </c:pt>
                <c:pt idx="2334">
                  <c:v>0.13079933919647</c:v>
                </c:pt>
                <c:pt idx="2335">
                  <c:v>0.054379454579643</c:v>
                </c:pt>
                <c:pt idx="2336">
                  <c:v>0.321832814313173</c:v>
                </c:pt>
                <c:pt idx="2337">
                  <c:v>0.025551209796277</c:v>
                </c:pt>
                <c:pt idx="2338">
                  <c:v>0.352795502703793</c:v>
                </c:pt>
                <c:pt idx="2339">
                  <c:v>0.147490396146111</c:v>
                </c:pt>
                <c:pt idx="2340">
                  <c:v>0.0539567216683445</c:v>
                </c:pt>
                <c:pt idx="2341">
                  <c:v>0.12584993922426</c:v>
                </c:pt>
                <c:pt idx="2342">
                  <c:v>0.122436242532132</c:v>
                </c:pt>
                <c:pt idx="2343">
                  <c:v>0.160615093006059</c:v>
                </c:pt>
                <c:pt idx="2344">
                  <c:v>0.197289287067467</c:v>
                </c:pt>
                <c:pt idx="2345">
                  <c:v>0.0497054595687638</c:v>
                </c:pt>
                <c:pt idx="2346">
                  <c:v>0.0560728855031542</c:v>
                </c:pt>
                <c:pt idx="2347">
                  <c:v>0.283270085983551</c:v>
                </c:pt>
                <c:pt idx="2348">
                  <c:v>0.115553491290923</c:v>
                </c:pt>
                <c:pt idx="2349">
                  <c:v>0.0440100259474115</c:v>
                </c:pt>
                <c:pt idx="2350">
                  <c:v>0.416550674063437</c:v>
                </c:pt>
                <c:pt idx="2351">
                  <c:v>0.227304926122188</c:v>
                </c:pt>
                <c:pt idx="2352">
                  <c:v>0.202055212371926</c:v>
                </c:pt>
                <c:pt idx="2353">
                  <c:v>0.142980306068331</c:v>
                </c:pt>
                <c:pt idx="2354">
                  <c:v>0.108870584894491</c:v>
                </c:pt>
                <c:pt idx="2355">
                  <c:v>0.128704708829765</c:v>
                </c:pt>
                <c:pt idx="2356">
                  <c:v>0.123616618481196</c:v>
                </c:pt>
                <c:pt idx="2357">
                  <c:v>0.329388372490259</c:v>
                </c:pt>
                <c:pt idx="2358">
                  <c:v>0.172523628179682</c:v>
                </c:pt>
                <c:pt idx="2359">
                  <c:v>0.154807257552921</c:v>
                </c:pt>
                <c:pt idx="2360">
                  <c:v>0.0537869656167495</c:v>
                </c:pt>
                <c:pt idx="2361">
                  <c:v>0.172150021431188</c:v>
                </c:pt>
                <c:pt idx="2362">
                  <c:v>0.14860623275286</c:v>
                </c:pt>
                <c:pt idx="2363">
                  <c:v>0.149039735290304</c:v>
                </c:pt>
                <c:pt idx="2364">
                  <c:v>0.152847872347632</c:v>
                </c:pt>
                <c:pt idx="2365">
                  <c:v>0.1382139433212</c:v>
                </c:pt>
                <c:pt idx="2366">
                  <c:v>0.078633904675881</c:v>
                </c:pt>
                <c:pt idx="2367">
                  <c:v>0.229194701966717</c:v>
                </c:pt>
                <c:pt idx="2368">
                  <c:v>0.0856743599509364</c:v>
                </c:pt>
                <c:pt idx="2369">
                  <c:v>0.0174618642973783</c:v>
                </c:pt>
                <c:pt idx="2370">
                  <c:v>0.29770051192033</c:v>
                </c:pt>
                <c:pt idx="2371">
                  <c:v>0.0949923223305821</c:v>
                </c:pt>
                <c:pt idx="2372">
                  <c:v>0.0867820957338825</c:v>
                </c:pt>
                <c:pt idx="2373">
                  <c:v>0.139907887996345</c:v>
                </c:pt>
                <c:pt idx="2374">
                  <c:v>0.0880858178893539</c:v>
                </c:pt>
                <c:pt idx="2375">
                  <c:v>0.200609745371385</c:v>
                </c:pt>
                <c:pt idx="2376">
                  <c:v>0.131741978363552</c:v>
                </c:pt>
                <c:pt idx="2377">
                  <c:v>0.154464887408034</c:v>
                </c:pt>
                <c:pt idx="2378">
                  <c:v>0.0665492442433802</c:v>
                </c:pt>
                <c:pt idx="2379">
                  <c:v>0.153910614103983</c:v>
                </c:pt>
                <c:pt idx="2380">
                  <c:v>0.200828914646528</c:v>
                </c:pt>
                <c:pt idx="2381">
                  <c:v>0.102100436384415</c:v>
                </c:pt>
                <c:pt idx="2382">
                  <c:v>0.165118328322295</c:v>
                </c:pt>
                <c:pt idx="2383">
                  <c:v>0.346132850005923</c:v>
                </c:pt>
                <c:pt idx="2384">
                  <c:v>0.180966540423737</c:v>
                </c:pt>
                <c:pt idx="2385">
                  <c:v>0.213513988095954</c:v>
                </c:pt>
                <c:pt idx="2386">
                  <c:v>0.191301045364399</c:v>
                </c:pt>
                <c:pt idx="2387">
                  <c:v>0.149954188706677</c:v>
                </c:pt>
                <c:pt idx="2388">
                  <c:v>0.0681183354582261</c:v>
                </c:pt>
                <c:pt idx="2389">
                  <c:v>0.0483521613525815</c:v>
                </c:pt>
                <c:pt idx="2390">
                  <c:v>0.0836512579773913</c:v>
                </c:pt>
                <c:pt idx="2391">
                  <c:v>0.354921992352576</c:v>
                </c:pt>
                <c:pt idx="2392">
                  <c:v>0.211578902178517</c:v>
                </c:pt>
                <c:pt idx="2393">
                  <c:v>0.116755051397004</c:v>
                </c:pt>
                <c:pt idx="2394">
                  <c:v>0.118414157159349</c:v>
                </c:pt>
                <c:pt idx="2395">
                  <c:v>0.193938955975239</c:v>
                </c:pt>
                <c:pt idx="2396">
                  <c:v>0.189961176450267</c:v>
                </c:pt>
                <c:pt idx="2397">
                  <c:v>0.298855573585862</c:v>
                </c:pt>
                <c:pt idx="2398">
                  <c:v>0.104662420660625</c:v>
                </c:pt>
                <c:pt idx="2399">
                  <c:v>0.172904735279028</c:v>
                </c:pt>
                <c:pt idx="2400">
                  <c:v>0.0800337814915182</c:v>
                </c:pt>
                <c:pt idx="2401">
                  <c:v>0.083493856128798</c:v>
                </c:pt>
                <c:pt idx="2402">
                  <c:v>0.132021805326932</c:v>
                </c:pt>
                <c:pt idx="2403">
                  <c:v>0.360200689182646</c:v>
                </c:pt>
                <c:pt idx="2404">
                  <c:v>0.151122006224602</c:v>
                </c:pt>
                <c:pt idx="2405">
                  <c:v>0.154923972649907</c:v>
                </c:pt>
                <c:pt idx="2406">
                  <c:v>0.0878647112158246</c:v>
                </c:pt>
                <c:pt idx="2407">
                  <c:v>0.0540150618758061</c:v>
                </c:pt>
                <c:pt idx="2408">
                  <c:v>0.0297073724202383</c:v>
                </c:pt>
                <c:pt idx="2409">
                  <c:v>0.0891018622300691</c:v>
                </c:pt>
                <c:pt idx="2410">
                  <c:v>0.46761408519703</c:v>
                </c:pt>
                <c:pt idx="2411">
                  <c:v>0.197599740529311</c:v>
                </c:pt>
                <c:pt idx="2412">
                  <c:v>0.0380616190017922</c:v>
                </c:pt>
                <c:pt idx="2413">
                  <c:v>0.202850093718679</c:v>
                </c:pt>
                <c:pt idx="2414">
                  <c:v>0.113829690877055</c:v>
                </c:pt>
                <c:pt idx="2415">
                  <c:v>0.0230357345800222</c:v>
                </c:pt>
                <c:pt idx="2416">
                  <c:v>0.208578365853811</c:v>
                </c:pt>
                <c:pt idx="2417">
                  <c:v>0.221580526190396</c:v>
                </c:pt>
                <c:pt idx="2418">
                  <c:v>0.162923640094499</c:v>
                </c:pt>
                <c:pt idx="2419">
                  <c:v>0.206254020875107</c:v>
                </c:pt>
                <c:pt idx="2420">
                  <c:v>0.0337613434886527</c:v>
                </c:pt>
                <c:pt idx="2421">
                  <c:v>0.0816477024772702</c:v>
                </c:pt>
                <c:pt idx="2422">
                  <c:v>0.0737088583014983</c:v>
                </c:pt>
                <c:pt idx="2423">
                  <c:v>0.0441360214151276</c:v>
                </c:pt>
                <c:pt idx="2424">
                  <c:v>0.148297688956451</c:v>
                </c:pt>
                <c:pt idx="2425">
                  <c:v>0.253508771040331</c:v>
                </c:pt>
                <c:pt idx="2426">
                  <c:v>0.179123554281978</c:v>
                </c:pt>
                <c:pt idx="2427">
                  <c:v>0.238501895609747</c:v>
                </c:pt>
                <c:pt idx="2428">
                  <c:v>0.100183225831384</c:v>
                </c:pt>
                <c:pt idx="2429">
                  <c:v>0.0961998119674319</c:v>
                </c:pt>
                <c:pt idx="2430">
                  <c:v>0.0486058541430839</c:v>
                </c:pt>
                <c:pt idx="2431">
                  <c:v>0.0352145240154771</c:v>
                </c:pt>
                <c:pt idx="2432">
                  <c:v>0.161825248020148</c:v>
                </c:pt>
                <c:pt idx="2433">
                  <c:v>0.11722024471749</c:v>
                </c:pt>
                <c:pt idx="2434">
                  <c:v>0.254863636460709</c:v>
                </c:pt>
                <c:pt idx="2435">
                  <c:v>0.0558577620111264</c:v>
                </c:pt>
                <c:pt idx="2436">
                  <c:v>0.102996171889853</c:v>
                </c:pt>
                <c:pt idx="2437">
                  <c:v>0.024311165365173</c:v>
                </c:pt>
                <c:pt idx="2438">
                  <c:v>0.0150097767738131</c:v>
                </c:pt>
                <c:pt idx="2439">
                  <c:v>0.207314480986308</c:v>
                </c:pt>
                <c:pt idx="2440">
                  <c:v>0.160746773290925</c:v>
                </c:pt>
                <c:pt idx="2441">
                  <c:v>0.177804672566391</c:v>
                </c:pt>
                <c:pt idx="2442">
                  <c:v>0.123906089888531</c:v>
                </c:pt>
                <c:pt idx="2443">
                  <c:v>0.160265012138142</c:v>
                </c:pt>
                <c:pt idx="2444">
                  <c:v>0.13385270600483</c:v>
                </c:pt>
                <c:pt idx="2445">
                  <c:v>0.22483600778668</c:v>
                </c:pt>
                <c:pt idx="2446">
                  <c:v>0.25424124048869</c:v>
                </c:pt>
                <c:pt idx="2447">
                  <c:v>0.0255394394738833</c:v>
                </c:pt>
                <c:pt idx="2448">
                  <c:v>0.0454135886639449</c:v>
                </c:pt>
                <c:pt idx="2449">
                  <c:v>0.0511925238595726</c:v>
                </c:pt>
                <c:pt idx="2450">
                  <c:v>0.18691157371107</c:v>
                </c:pt>
                <c:pt idx="2451">
                  <c:v>0.161012134958641</c:v>
                </c:pt>
                <c:pt idx="2452">
                  <c:v>0.0232235374194503</c:v>
                </c:pt>
                <c:pt idx="2453">
                  <c:v>0.142299125789777</c:v>
                </c:pt>
                <c:pt idx="2454">
                  <c:v>0.183332909199801</c:v>
                </c:pt>
                <c:pt idx="2455">
                  <c:v>0.206305332297721</c:v>
                </c:pt>
                <c:pt idx="2456">
                  <c:v>0.140172304582632</c:v>
                </c:pt>
                <c:pt idx="2457">
                  <c:v>0.139759069477687</c:v>
                </c:pt>
                <c:pt idx="2458">
                  <c:v>0.158499077450403</c:v>
                </c:pt>
                <c:pt idx="2459">
                  <c:v>0.134383059199815</c:v>
                </c:pt>
                <c:pt idx="2460">
                  <c:v>0.085780313003066</c:v>
                </c:pt>
                <c:pt idx="2461">
                  <c:v>0.206711399697905</c:v>
                </c:pt>
                <c:pt idx="2462">
                  <c:v>0.193243072359728</c:v>
                </c:pt>
                <c:pt idx="2463">
                  <c:v>0.0997530181113202</c:v>
                </c:pt>
                <c:pt idx="2464">
                  <c:v>0.0886804316444469</c:v>
                </c:pt>
                <c:pt idx="2465">
                  <c:v>0.09843079937893</c:v>
                </c:pt>
                <c:pt idx="2466">
                  <c:v>0.0570824304741875</c:v>
                </c:pt>
                <c:pt idx="2467">
                  <c:v>0.0856512823500952</c:v>
                </c:pt>
                <c:pt idx="2468">
                  <c:v>0.128174270898773</c:v>
                </c:pt>
                <c:pt idx="2469">
                  <c:v>0.0223867961736746</c:v>
                </c:pt>
                <c:pt idx="2470">
                  <c:v>0.217738573542491</c:v>
                </c:pt>
                <c:pt idx="2471">
                  <c:v>0.0986119059319115</c:v>
                </c:pt>
                <c:pt idx="2472">
                  <c:v>0.466300315600081</c:v>
                </c:pt>
                <c:pt idx="2473">
                  <c:v>0.083027443660737</c:v>
                </c:pt>
                <c:pt idx="2474">
                  <c:v>0.128668300122697</c:v>
                </c:pt>
                <c:pt idx="2475">
                  <c:v>0.426032629031067</c:v>
                </c:pt>
                <c:pt idx="2476">
                  <c:v>0.0650306501746889</c:v>
                </c:pt>
                <c:pt idx="2477">
                  <c:v>0.0853471253020097</c:v>
                </c:pt>
                <c:pt idx="2478">
                  <c:v>0.178277249034268</c:v>
                </c:pt>
                <c:pt idx="2479">
                  <c:v>0.0797597276037416</c:v>
                </c:pt>
                <c:pt idx="2480">
                  <c:v>0.175822934174275</c:v>
                </c:pt>
                <c:pt idx="2481">
                  <c:v>0.200117728723513</c:v>
                </c:pt>
                <c:pt idx="2482">
                  <c:v>0.240315442512996</c:v>
                </c:pt>
                <c:pt idx="2483">
                  <c:v>0.0226702302826912</c:v>
                </c:pt>
                <c:pt idx="2484">
                  <c:v>0.0233710201706786</c:v>
                </c:pt>
                <c:pt idx="2485">
                  <c:v>0.071937087821909</c:v>
                </c:pt>
                <c:pt idx="2486">
                  <c:v>0.0977320926006869</c:v>
                </c:pt>
                <c:pt idx="2487">
                  <c:v>0.0978041061154722</c:v>
                </c:pt>
                <c:pt idx="2488">
                  <c:v>0.23473727465565</c:v>
                </c:pt>
                <c:pt idx="2489">
                  <c:v>0.452475485036226</c:v>
                </c:pt>
                <c:pt idx="2490">
                  <c:v>0.134694026331967</c:v>
                </c:pt>
                <c:pt idx="2491">
                  <c:v>0.15996428075789</c:v>
                </c:pt>
                <c:pt idx="2492">
                  <c:v>0.196063042930227</c:v>
                </c:pt>
                <c:pt idx="2493">
                  <c:v>0.0651273803664725</c:v>
                </c:pt>
                <c:pt idx="2494">
                  <c:v>0.237463647562295</c:v>
                </c:pt>
                <c:pt idx="2495">
                  <c:v>0.0783865339580438</c:v>
                </c:pt>
                <c:pt idx="2496">
                  <c:v>0.117844532529121</c:v>
                </c:pt>
                <c:pt idx="2497">
                  <c:v>0.0846148143474548</c:v>
                </c:pt>
                <c:pt idx="2498">
                  <c:v>0.0958260904905447</c:v>
                </c:pt>
                <c:pt idx="2499">
                  <c:v>0.156873045106178</c:v>
                </c:pt>
                <c:pt idx="2500">
                  <c:v>0.0212438255884228</c:v>
                </c:pt>
                <c:pt idx="2501">
                  <c:v>0.30557466949822</c:v>
                </c:pt>
                <c:pt idx="2502">
                  <c:v>0.235914056484804</c:v>
                </c:pt>
                <c:pt idx="2503">
                  <c:v>0.3162548939785</c:v>
                </c:pt>
                <c:pt idx="2504">
                  <c:v>0.168091268620141</c:v>
                </c:pt>
                <c:pt idx="2505">
                  <c:v>0.168758594012813</c:v>
                </c:pt>
                <c:pt idx="2506">
                  <c:v>0.164258651438648</c:v>
                </c:pt>
                <c:pt idx="2507">
                  <c:v>0.146889162405628</c:v>
                </c:pt>
                <c:pt idx="2508">
                  <c:v>0.14614885424623</c:v>
                </c:pt>
                <c:pt idx="2509">
                  <c:v>0.330548472484344</c:v>
                </c:pt>
                <c:pt idx="2510">
                  <c:v>0.0772925414551357</c:v>
                </c:pt>
                <c:pt idx="2511">
                  <c:v>0.216151196894645</c:v>
                </c:pt>
                <c:pt idx="2512">
                  <c:v>0.383572178295003</c:v>
                </c:pt>
                <c:pt idx="2513">
                  <c:v>0.351714038830575</c:v>
                </c:pt>
                <c:pt idx="2514">
                  <c:v>0.205646510937727</c:v>
                </c:pt>
                <c:pt idx="2515">
                  <c:v>0.0779332507814491</c:v>
                </c:pt>
                <c:pt idx="2516">
                  <c:v>0.190893675069283</c:v>
                </c:pt>
                <c:pt idx="2517">
                  <c:v>0.139826497983135</c:v>
                </c:pt>
                <c:pt idx="2518">
                  <c:v>0.194212567296741</c:v>
                </c:pt>
                <c:pt idx="2519">
                  <c:v>0.215490497304683</c:v>
                </c:pt>
                <c:pt idx="2520">
                  <c:v>0.423677532439506</c:v>
                </c:pt>
                <c:pt idx="2521">
                  <c:v>0.0796246023629267</c:v>
                </c:pt>
                <c:pt idx="2522">
                  <c:v>0.151222477316111</c:v>
                </c:pt>
                <c:pt idx="2523">
                  <c:v>0.104510971475303</c:v>
                </c:pt>
                <c:pt idx="2524">
                  <c:v>0.114071406896279</c:v>
                </c:pt>
                <c:pt idx="2525">
                  <c:v>0.0413227437679994</c:v>
                </c:pt>
                <c:pt idx="2526">
                  <c:v>0.202570578582738</c:v>
                </c:pt>
                <c:pt idx="2527">
                  <c:v>0.071156767675786</c:v>
                </c:pt>
                <c:pt idx="2528">
                  <c:v>0.222154438248209</c:v>
                </c:pt>
                <c:pt idx="2529">
                  <c:v>0.0895407053990666</c:v>
                </c:pt>
                <c:pt idx="2530">
                  <c:v>0.310122573720557</c:v>
                </c:pt>
                <c:pt idx="2531">
                  <c:v>0.0148778191916</c:v>
                </c:pt>
                <c:pt idx="2532">
                  <c:v>0.4618099468382</c:v>
                </c:pt>
                <c:pt idx="2533">
                  <c:v>0.0425188547953285</c:v>
                </c:pt>
                <c:pt idx="2534">
                  <c:v>0.271723731393764</c:v>
                </c:pt>
                <c:pt idx="2535">
                  <c:v>0.0810955521399555</c:v>
                </c:pt>
                <c:pt idx="2536">
                  <c:v>0.114588488796518</c:v>
                </c:pt>
                <c:pt idx="2537">
                  <c:v>0.270184594697472</c:v>
                </c:pt>
                <c:pt idx="2538">
                  <c:v>0.123385364538564</c:v>
                </c:pt>
                <c:pt idx="2539">
                  <c:v>0.166257140492094</c:v>
                </c:pt>
                <c:pt idx="2540">
                  <c:v>0.17584923875431</c:v>
                </c:pt>
                <c:pt idx="2541">
                  <c:v>0.216519878555489</c:v>
                </c:pt>
                <c:pt idx="2542">
                  <c:v>0.167005784293297</c:v>
                </c:pt>
                <c:pt idx="2543">
                  <c:v>0.144282116349556</c:v>
                </c:pt>
                <c:pt idx="2544">
                  <c:v>0.31749591358396</c:v>
                </c:pt>
                <c:pt idx="2545">
                  <c:v>0.109054621309993</c:v>
                </c:pt>
                <c:pt idx="2546">
                  <c:v>0.11222962712798</c:v>
                </c:pt>
                <c:pt idx="2547">
                  <c:v>0.223768905987164</c:v>
                </c:pt>
                <c:pt idx="2548">
                  <c:v>0.178248457958405</c:v>
                </c:pt>
                <c:pt idx="2549">
                  <c:v>0.0744510628331954</c:v>
                </c:pt>
                <c:pt idx="2550">
                  <c:v>0.0425619235314402</c:v>
                </c:pt>
                <c:pt idx="2551">
                  <c:v>0.183197455733803</c:v>
                </c:pt>
                <c:pt idx="2552">
                  <c:v>0.166174464891935</c:v>
                </c:pt>
                <c:pt idx="2553">
                  <c:v>0.423683408946678</c:v>
                </c:pt>
                <c:pt idx="2554">
                  <c:v>0.0260689535830699</c:v>
                </c:pt>
                <c:pt idx="2555">
                  <c:v>0.0463464152305159</c:v>
                </c:pt>
                <c:pt idx="2556">
                  <c:v>0.0954866178845829</c:v>
                </c:pt>
                <c:pt idx="2557">
                  <c:v>0.144986670554905</c:v>
                </c:pt>
                <c:pt idx="2558">
                  <c:v>0.102756534946445</c:v>
                </c:pt>
                <c:pt idx="2559">
                  <c:v>0.225270138126165</c:v>
                </c:pt>
                <c:pt idx="2560">
                  <c:v>0.172459776771502</c:v>
                </c:pt>
                <c:pt idx="2561">
                  <c:v>0.306550134019184</c:v>
                </c:pt>
                <c:pt idx="2562">
                  <c:v>0.265148775051312</c:v>
                </c:pt>
                <c:pt idx="2563">
                  <c:v>0.0375616357260643</c:v>
                </c:pt>
                <c:pt idx="2564">
                  <c:v>0.176483746325357</c:v>
                </c:pt>
                <c:pt idx="2565">
                  <c:v>0.441621249967827</c:v>
                </c:pt>
                <c:pt idx="2566">
                  <c:v>0.287739341055185</c:v>
                </c:pt>
                <c:pt idx="2567">
                  <c:v>0.219844808412777</c:v>
                </c:pt>
                <c:pt idx="2568">
                  <c:v>0.131433133351107</c:v>
                </c:pt>
                <c:pt idx="2569">
                  <c:v>0.162393874558227</c:v>
                </c:pt>
                <c:pt idx="2570">
                  <c:v>0.114320514871356</c:v>
                </c:pt>
                <c:pt idx="2571">
                  <c:v>0.281848139476607</c:v>
                </c:pt>
                <c:pt idx="2572">
                  <c:v>0.107232802141447</c:v>
                </c:pt>
                <c:pt idx="2573">
                  <c:v>0.0878073639173779</c:v>
                </c:pt>
                <c:pt idx="2574">
                  <c:v>0.176580556155172</c:v>
                </c:pt>
                <c:pt idx="2575">
                  <c:v>0.203889719587081</c:v>
                </c:pt>
                <c:pt idx="2576">
                  <c:v>0.146527349065902</c:v>
                </c:pt>
                <c:pt idx="2577">
                  <c:v>0.0729254117802352</c:v>
                </c:pt>
                <c:pt idx="2578">
                  <c:v>0.11126315078189</c:v>
                </c:pt>
                <c:pt idx="2579">
                  <c:v>0.0987664535006384</c:v>
                </c:pt>
                <c:pt idx="2580">
                  <c:v>0.140150509353038</c:v>
                </c:pt>
                <c:pt idx="2581">
                  <c:v>0.0581083887803244</c:v>
                </c:pt>
                <c:pt idx="2582">
                  <c:v>0.182642874035376</c:v>
                </c:pt>
                <c:pt idx="2583">
                  <c:v>0.0671867597883624</c:v>
                </c:pt>
                <c:pt idx="2584">
                  <c:v>0.198187594971849</c:v>
                </c:pt>
                <c:pt idx="2585">
                  <c:v>0.195402148289638</c:v>
                </c:pt>
                <c:pt idx="2586">
                  <c:v>0.234777556541077</c:v>
                </c:pt>
                <c:pt idx="2587">
                  <c:v>0.105443075215719</c:v>
                </c:pt>
                <c:pt idx="2588">
                  <c:v>0.161322981856064</c:v>
                </c:pt>
                <c:pt idx="2589">
                  <c:v>0.0778271584900761</c:v>
                </c:pt>
                <c:pt idx="2590">
                  <c:v>0.188211667792679</c:v>
                </c:pt>
                <c:pt idx="2591">
                  <c:v>0.0872252156747366</c:v>
                </c:pt>
                <c:pt idx="2592">
                  <c:v>0.145718390594588</c:v>
                </c:pt>
                <c:pt idx="2593">
                  <c:v>0.0750562797352265</c:v>
                </c:pt>
                <c:pt idx="2594">
                  <c:v>0.394137823376667</c:v>
                </c:pt>
                <c:pt idx="2595">
                  <c:v>0.2546861752628</c:v>
                </c:pt>
                <c:pt idx="2596">
                  <c:v>0.145295492042265</c:v>
                </c:pt>
                <c:pt idx="2597">
                  <c:v>0.0847711154208202</c:v>
                </c:pt>
                <c:pt idx="2598">
                  <c:v>0.124094680423004</c:v>
                </c:pt>
                <c:pt idx="2599">
                  <c:v>0.0393987702268916</c:v>
                </c:pt>
                <c:pt idx="2600">
                  <c:v>0.0290272777912422</c:v>
                </c:pt>
                <c:pt idx="2601">
                  <c:v>0.0539057770441293</c:v>
                </c:pt>
                <c:pt idx="2602">
                  <c:v>0.0462342984964209</c:v>
                </c:pt>
                <c:pt idx="2603">
                  <c:v>0.111955803566196</c:v>
                </c:pt>
                <c:pt idx="2604">
                  <c:v>0.16102504794368</c:v>
                </c:pt>
                <c:pt idx="2605">
                  <c:v>0.118138493303082</c:v>
                </c:pt>
                <c:pt idx="2606">
                  <c:v>0.25262076326703</c:v>
                </c:pt>
                <c:pt idx="2607">
                  <c:v>0.131631530823205</c:v>
                </c:pt>
                <c:pt idx="2608">
                  <c:v>0.0736223899011741</c:v>
                </c:pt>
                <c:pt idx="2609">
                  <c:v>0.190158610165655</c:v>
                </c:pt>
                <c:pt idx="2610">
                  <c:v>0.0941424243442638</c:v>
                </c:pt>
                <c:pt idx="2611">
                  <c:v>0.115610032732166</c:v>
                </c:pt>
                <c:pt idx="2612">
                  <c:v>0.0856259553567105</c:v>
                </c:pt>
                <c:pt idx="2613">
                  <c:v>0.153668172036814</c:v>
                </c:pt>
                <c:pt idx="2614">
                  <c:v>0.130554188167081</c:v>
                </c:pt>
                <c:pt idx="2615">
                  <c:v>0.103782870588796</c:v>
                </c:pt>
                <c:pt idx="2616">
                  <c:v>0.142324988623744</c:v>
                </c:pt>
                <c:pt idx="2617">
                  <c:v>0.0843183226805278</c:v>
                </c:pt>
                <c:pt idx="2618">
                  <c:v>0.116438435175418</c:v>
                </c:pt>
                <c:pt idx="2619">
                  <c:v>0.160373423074473</c:v>
                </c:pt>
                <c:pt idx="2620">
                  <c:v>0.353528437755635</c:v>
                </c:pt>
                <c:pt idx="2621">
                  <c:v>0.213076660513785</c:v>
                </c:pt>
                <c:pt idx="2622">
                  <c:v>0.219896343656584</c:v>
                </c:pt>
                <c:pt idx="2623">
                  <c:v>0.0927259891968336</c:v>
                </c:pt>
                <c:pt idx="2624">
                  <c:v>0.0256579875177691</c:v>
                </c:pt>
                <c:pt idx="2625">
                  <c:v>0.0454113568757122</c:v>
                </c:pt>
                <c:pt idx="2626">
                  <c:v>0.0382649313749587</c:v>
                </c:pt>
                <c:pt idx="2627">
                  <c:v>0.331203124406512</c:v>
                </c:pt>
                <c:pt idx="2628">
                  <c:v>0.096880806665288</c:v>
                </c:pt>
                <c:pt idx="2629">
                  <c:v>0.173784762755135</c:v>
                </c:pt>
                <c:pt idx="2630">
                  <c:v>0.267641935701858</c:v>
                </c:pt>
                <c:pt idx="2631">
                  <c:v>0.203702455943736</c:v>
                </c:pt>
                <c:pt idx="2632">
                  <c:v>0.15102366487593</c:v>
                </c:pt>
                <c:pt idx="2633">
                  <c:v>0.342454351410812</c:v>
                </c:pt>
                <c:pt idx="2634">
                  <c:v>0.277922472774528</c:v>
                </c:pt>
                <c:pt idx="2635">
                  <c:v>0.160864352030113</c:v>
                </c:pt>
                <c:pt idx="2636">
                  <c:v>0.114673632548019</c:v>
                </c:pt>
                <c:pt idx="2637">
                  <c:v>0.175140202639105</c:v>
                </c:pt>
                <c:pt idx="2638">
                  <c:v>0.172890900295067</c:v>
                </c:pt>
                <c:pt idx="2639">
                  <c:v>0.199791565790917</c:v>
                </c:pt>
                <c:pt idx="2640">
                  <c:v>0.360980297676282</c:v>
                </c:pt>
                <c:pt idx="2641">
                  <c:v>0.169372494381019</c:v>
                </c:pt>
                <c:pt idx="2642">
                  <c:v>0.0971024106030416</c:v>
                </c:pt>
                <c:pt idx="2643">
                  <c:v>0.213838128083095</c:v>
                </c:pt>
                <c:pt idx="2644">
                  <c:v>0.0353162372067068</c:v>
                </c:pt>
                <c:pt idx="2645">
                  <c:v>0.0453170518525596</c:v>
                </c:pt>
                <c:pt idx="2646">
                  <c:v>0.157286338944797</c:v>
                </c:pt>
                <c:pt idx="2647">
                  <c:v>0.155737317157205</c:v>
                </c:pt>
                <c:pt idx="2648">
                  <c:v>0.30935800240242</c:v>
                </c:pt>
                <c:pt idx="2649">
                  <c:v>0.105809632547376</c:v>
                </c:pt>
                <c:pt idx="2650">
                  <c:v>0.214787956478453</c:v>
                </c:pt>
                <c:pt idx="2651">
                  <c:v>0.162225796922226</c:v>
                </c:pt>
                <c:pt idx="2652">
                  <c:v>0.207436661862284</c:v>
                </c:pt>
                <c:pt idx="2653">
                  <c:v>0.259349582732112</c:v>
                </c:pt>
                <c:pt idx="2654">
                  <c:v>0.100927877152185</c:v>
                </c:pt>
                <c:pt idx="2655">
                  <c:v>0.328175802303733</c:v>
                </c:pt>
                <c:pt idx="2656">
                  <c:v>0.450217264320375</c:v>
                </c:pt>
                <c:pt idx="2657">
                  <c:v>0.0913245900146964</c:v>
                </c:pt>
                <c:pt idx="2658">
                  <c:v>0.206744298977817</c:v>
                </c:pt>
                <c:pt idx="2659">
                  <c:v>0.0320172876819549</c:v>
                </c:pt>
                <c:pt idx="2660">
                  <c:v>0.117040990532647</c:v>
                </c:pt>
                <c:pt idx="2661">
                  <c:v>0.372518821482213</c:v>
                </c:pt>
                <c:pt idx="2662">
                  <c:v>0.204346193224433</c:v>
                </c:pt>
                <c:pt idx="2663">
                  <c:v>0.0782088408479716</c:v>
                </c:pt>
                <c:pt idx="2664">
                  <c:v>0.188705363672851</c:v>
                </c:pt>
                <c:pt idx="2665">
                  <c:v>0.0479104441911717</c:v>
                </c:pt>
                <c:pt idx="2666">
                  <c:v>0.183578344339871</c:v>
                </c:pt>
                <c:pt idx="2667">
                  <c:v>0.127826475090786</c:v>
                </c:pt>
                <c:pt idx="2668">
                  <c:v>0.253347038874323</c:v>
                </c:pt>
                <c:pt idx="2669">
                  <c:v>0.0240399050392358</c:v>
                </c:pt>
                <c:pt idx="2670">
                  <c:v>0.144291343368721</c:v>
                </c:pt>
                <c:pt idx="2671">
                  <c:v>0.0924796738396818</c:v>
                </c:pt>
                <c:pt idx="2672">
                  <c:v>0.177767901270034</c:v>
                </c:pt>
                <c:pt idx="2673">
                  <c:v>0.426099599914744</c:v>
                </c:pt>
                <c:pt idx="2674">
                  <c:v>0.0672521561508996</c:v>
                </c:pt>
                <c:pt idx="2675">
                  <c:v>0.155284056752893</c:v>
                </c:pt>
                <c:pt idx="2676">
                  <c:v>0.238980785594219</c:v>
                </c:pt>
                <c:pt idx="2677">
                  <c:v>0.259039451063209</c:v>
                </c:pt>
                <c:pt idx="2678">
                  <c:v>0.152112179941158</c:v>
                </c:pt>
                <c:pt idx="2679">
                  <c:v>0.174440868999576</c:v>
                </c:pt>
                <c:pt idx="2680">
                  <c:v>0.054536015690616</c:v>
                </c:pt>
                <c:pt idx="2681">
                  <c:v>0.208591966414864</c:v>
                </c:pt>
                <c:pt idx="2682">
                  <c:v>0.351385937303928</c:v>
                </c:pt>
                <c:pt idx="2683">
                  <c:v>0.152595240763305</c:v>
                </c:pt>
                <c:pt idx="2684">
                  <c:v>0.114440512490884</c:v>
                </c:pt>
                <c:pt idx="2685">
                  <c:v>0.183303248430493</c:v>
                </c:pt>
                <c:pt idx="2686">
                  <c:v>0.157397822562699</c:v>
                </c:pt>
                <c:pt idx="2687">
                  <c:v>0.0774533249921263</c:v>
                </c:pt>
                <c:pt idx="2688">
                  <c:v>0.0591705882502096</c:v>
                </c:pt>
                <c:pt idx="2689">
                  <c:v>0.190010836770933</c:v>
                </c:pt>
                <c:pt idx="2690">
                  <c:v>0.107902736921791</c:v>
                </c:pt>
                <c:pt idx="2691">
                  <c:v>0.21384740491434</c:v>
                </c:pt>
                <c:pt idx="2692">
                  <c:v>0.0542070360844908</c:v>
                </c:pt>
                <c:pt idx="2693">
                  <c:v>0.195888609813714</c:v>
                </c:pt>
                <c:pt idx="2694">
                  <c:v>0.191640931685951</c:v>
                </c:pt>
                <c:pt idx="2695">
                  <c:v>0.106040919654365</c:v>
                </c:pt>
                <c:pt idx="2696">
                  <c:v>0.0559804837167166</c:v>
                </c:pt>
                <c:pt idx="2697">
                  <c:v>0.0824670473756551</c:v>
                </c:pt>
                <c:pt idx="2698">
                  <c:v>0.283861355323949</c:v>
                </c:pt>
                <c:pt idx="2699">
                  <c:v>0.0230131987830099</c:v>
                </c:pt>
                <c:pt idx="2700">
                  <c:v>0.171565295947639</c:v>
                </c:pt>
                <c:pt idx="2701">
                  <c:v>0.202274484035114</c:v>
                </c:pt>
                <c:pt idx="2702">
                  <c:v>0.188695653563342</c:v>
                </c:pt>
                <c:pt idx="2703">
                  <c:v>0.136926127160616</c:v>
                </c:pt>
                <c:pt idx="2704">
                  <c:v>0.115240409729455</c:v>
                </c:pt>
                <c:pt idx="2705">
                  <c:v>0.3895325763807</c:v>
                </c:pt>
                <c:pt idx="2706">
                  <c:v>0.0731128518256257</c:v>
                </c:pt>
                <c:pt idx="2707">
                  <c:v>0.212380434341699</c:v>
                </c:pt>
                <c:pt idx="2708">
                  <c:v>0.0906921620937271</c:v>
                </c:pt>
                <c:pt idx="2709">
                  <c:v>0.021444505003387</c:v>
                </c:pt>
                <c:pt idx="2710">
                  <c:v>0.251039954060218</c:v>
                </c:pt>
                <c:pt idx="2711">
                  <c:v>0.207086396500259</c:v>
                </c:pt>
                <c:pt idx="2712">
                  <c:v>0.159036646390814</c:v>
                </c:pt>
                <c:pt idx="2713">
                  <c:v>0.0934429761223854</c:v>
                </c:pt>
                <c:pt idx="2714">
                  <c:v>0.151177740034087</c:v>
                </c:pt>
                <c:pt idx="2715">
                  <c:v>0.172444941157547</c:v>
                </c:pt>
                <c:pt idx="2716">
                  <c:v>0.0555199559005927</c:v>
                </c:pt>
                <c:pt idx="2717">
                  <c:v>0.315260715852546</c:v>
                </c:pt>
                <c:pt idx="2718">
                  <c:v>0.0532138233363699</c:v>
                </c:pt>
                <c:pt idx="2719">
                  <c:v>0.206261524537827</c:v>
                </c:pt>
                <c:pt idx="2720">
                  <c:v>0.135371172537254</c:v>
                </c:pt>
                <c:pt idx="2721">
                  <c:v>0.0968077596844729</c:v>
                </c:pt>
                <c:pt idx="2722">
                  <c:v>0.0692034327230667</c:v>
                </c:pt>
                <c:pt idx="2723">
                  <c:v>0.134513900480401</c:v>
                </c:pt>
                <c:pt idx="2724">
                  <c:v>0.121490786394387</c:v>
                </c:pt>
                <c:pt idx="2725">
                  <c:v>0.141003913496034</c:v>
                </c:pt>
                <c:pt idx="2726">
                  <c:v>0.213907432485013</c:v>
                </c:pt>
                <c:pt idx="2727">
                  <c:v>0.383456845516954</c:v>
                </c:pt>
                <c:pt idx="2728">
                  <c:v>0.0770754570182715</c:v>
                </c:pt>
                <c:pt idx="2729">
                  <c:v>0.212652385637463</c:v>
                </c:pt>
                <c:pt idx="2730">
                  <c:v>0.110218333110618</c:v>
                </c:pt>
                <c:pt idx="2731">
                  <c:v>0.188819394148406</c:v>
                </c:pt>
                <c:pt idx="2732">
                  <c:v>0.0594430198954542</c:v>
                </c:pt>
                <c:pt idx="2733">
                  <c:v>0.076349169514969</c:v>
                </c:pt>
                <c:pt idx="2734">
                  <c:v>0.107475083399164</c:v>
                </c:pt>
                <c:pt idx="2735">
                  <c:v>0.0313891663536993</c:v>
                </c:pt>
                <c:pt idx="2736">
                  <c:v>0.196232663113411</c:v>
                </c:pt>
                <c:pt idx="2737">
                  <c:v>0.170342767014652</c:v>
                </c:pt>
                <c:pt idx="2738">
                  <c:v>0.233960618002651</c:v>
                </c:pt>
                <c:pt idx="2739">
                  <c:v>0.184454236012436</c:v>
                </c:pt>
                <c:pt idx="2740">
                  <c:v>0.0438819687359394</c:v>
                </c:pt>
                <c:pt idx="2741">
                  <c:v>0.20853178122495</c:v>
                </c:pt>
                <c:pt idx="2742">
                  <c:v>0.0563837712322112</c:v>
                </c:pt>
                <c:pt idx="2743">
                  <c:v>0.0936630022936852</c:v>
                </c:pt>
                <c:pt idx="2744">
                  <c:v>0.20648972121113</c:v>
                </c:pt>
                <c:pt idx="2745">
                  <c:v>0.171990890523766</c:v>
                </c:pt>
                <c:pt idx="2746">
                  <c:v>0.316652275615463</c:v>
                </c:pt>
                <c:pt idx="2747">
                  <c:v>0.0501010040916029</c:v>
                </c:pt>
                <c:pt idx="2748">
                  <c:v>0.224052132627522</c:v>
                </c:pt>
                <c:pt idx="2749">
                  <c:v>0.0494148532182739</c:v>
                </c:pt>
                <c:pt idx="2750">
                  <c:v>0.0437750131327501</c:v>
                </c:pt>
                <c:pt idx="2751">
                  <c:v>0.120336207922322</c:v>
                </c:pt>
                <c:pt idx="2752">
                  <c:v>0.101888450481664</c:v>
                </c:pt>
                <c:pt idx="2753">
                  <c:v>0.0254042284269381</c:v>
                </c:pt>
                <c:pt idx="2754">
                  <c:v>0.0493051109303532</c:v>
                </c:pt>
                <c:pt idx="2755">
                  <c:v>0.0337395468927907</c:v>
                </c:pt>
                <c:pt idx="2756">
                  <c:v>0.205444003711407</c:v>
                </c:pt>
                <c:pt idx="2757">
                  <c:v>0.0270875362784534</c:v>
                </c:pt>
                <c:pt idx="2758">
                  <c:v>0.171927213899131</c:v>
                </c:pt>
                <c:pt idx="2759">
                  <c:v>0.211167484768212</c:v>
                </c:pt>
                <c:pt idx="2760">
                  <c:v>0.0212828741599339</c:v>
                </c:pt>
                <c:pt idx="2761">
                  <c:v>0.143881221071894</c:v>
                </c:pt>
                <c:pt idx="2762">
                  <c:v>0.195740515153586</c:v>
                </c:pt>
                <c:pt idx="2763">
                  <c:v>0.056216835779468</c:v>
                </c:pt>
                <c:pt idx="2764">
                  <c:v>0.167503563530201</c:v>
                </c:pt>
                <c:pt idx="2765">
                  <c:v>0.0354095400782427</c:v>
                </c:pt>
                <c:pt idx="2766">
                  <c:v>0.136541380538926</c:v>
                </c:pt>
                <c:pt idx="2767">
                  <c:v>0.228275070286922</c:v>
                </c:pt>
                <c:pt idx="2768">
                  <c:v>0.0171790034060637</c:v>
                </c:pt>
                <c:pt idx="2769">
                  <c:v>0.0464228968766245</c:v>
                </c:pt>
                <c:pt idx="2770">
                  <c:v>0.341026469238965</c:v>
                </c:pt>
                <c:pt idx="2771">
                  <c:v>0.124302695073722</c:v>
                </c:pt>
                <c:pt idx="2772">
                  <c:v>0.0979378244081091</c:v>
                </c:pt>
                <c:pt idx="2773">
                  <c:v>0.239976110224727</c:v>
                </c:pt>
                <c:pt idx="2774">
                  <c:v>0.348686641807934</c:v>
                </c:pt>
                <c:pt idx="2775">
                  <c:v>0.0473997673805554</c:v>
                </c:pt>
                <c:pt idx="2776">
                  <c:v>0.120657914381672</c:v>
                </c:pt>
                <c:pt idx="2777">
                  <c:v>0.176322578247966</c:v>
                </c:pt>
                <c:pt idx="2778">
                  <c:v>0.224930685522609</c:v>
                </c:pt>
                <c:pt idx="2779">
                  <c:v>0.211206651648667</c:v>
                </c:pt>
                <c:pt idx="2780">
                  <c:v>0.118691075500071</c:v>
                </c:pt>
                <c:pt idx="2781">
                  <c:v>0.301920370468758</c:v>
                </c:pt>
                <c:pt idx="2782">
                  <c:v>0.0579358367504841</c:v>
                </c:pt>
                <c:pt idx="2783">
                  <c:v>0.15687033867645</c:v>
                </c:pt>
                <c:pt idx="2784">
                  <c:v>0.089595766210968</c:v>
                </c:pt>
                <c:pt idx="2785">
                  <c:v>0.171448517080815</c:v>
                </c:pt>
                <c:pt idx="2786">
                  <c:v>0.047060691106981</c:v>
                </c:pt>
                <c:pt idx="2787">
                  <c:v>0.183893699625179</c:v>
                </c:pt>
                <c:pt idx="2788">
                  <c:v>0.253855674425249</c:v>
                </c:pt>
                <c:pt idx="2789">
                  <c:v>0.182957731536503</c:v>
                </c:pt>
                <c:pt idx="2790">
                  <c:v>0.367668415229574</c:v>
                </c:pt>
                <c:pt idx="2791">
                  <c:v>0.090187320763989</c:v>
                </c:pt>
                <c:pt idx="2792">
                  <c:v>0.154985085605292</c:v>
                </c:pt>
                <c:pt idx="2793">
                  <c:v>0.216799609856441</c:v>
                </c:pt>
                <c:pt idx="2794">
                  <c:v>0.172867478832343</c:v>
                </c:pt>
                <c:pt idx="2795">
                  <c:v>0.150139032656367</c:v>
                </c:pt>
                <c:pt idx="2796">
                  <c:v>0.120076727654542</c:v>
                </c:pt>
                <c:pt idx="2797">
                  <c:v>0.0570117830591021</c:v>
                </c:pt>
                <c:pt idx="2798">
                  <c:v>0.157022832067307</c:v>
                </c:pt>
                <c:pt idx="2799">
                  <c:v>0.349039950289859</c:v>
                </c:pt>
                <c:pt idx="2800">
                  <c:v>0.0448703910592241</c:v>
                </c:pt>
                <c:pt idx="2801">
                  <c:v>0.447384612790303</c:v>
                </c:pt>
                <c:pt idx="2802">
                  <c:v>0.209975964121536</c:v>
                </c:pt>
                <c:pt idx="2803">
                  <c:v>0.28019615561393</c:v>
                </c:pt>
                <c:pt idx="2804">
                  <c:v>0.160748753398361</c:v>
                </c:pt>
                <c:pt idx="2805">
                  <c:v>0.158811814886804</c:v>
                </c:pt>
                <c:pt idx="2806">
                  <c:v>0.0910802533028853</c:v>
                </c:pt>
                <c:pt idx="2807">
                  <c:v>0.155709421474916</c:v>
                </c:pt>
                <c:pt idx="2808">
                  <c:v>0.0953800498854185</c:v>
                </c:pt>
                <c:pt idx="2809">
                  <c:v>0.210275956562983</c:v>
                </c:pt>
                <c:pt idx="2810">
                  <c:v>0.0600938543040361</c:v>
                </c:pt>
                <c:pt idx="2811">
                  <c:v>0.181767973016621</c:v>
                </c:pt>
                <c:pt idx="2812">
                  <c:v>0.0314089958497615</c:v>
                </c:pt>
                <c:pt idx="2813">
                  <c:v>0.231046730609309</c:v>
                </c:pt>
                <c:pt idx="2814">
                  <c:v>0.253873305486926</c:v>
                </c:pt>
                <c:pt idx="2815">
                  <c:v>0.0502371416360464</c:v>
                </c:pt>
                <c:pt idx="2816">
                  <c:v>0.117130866723862</c:v>
                </c:pt>
                <c:pt idx="2817">
                  <c:v>0.136559041574672</c:v>
                </c:pt>
                <c:pt idx="2818">
                  <c:v>0.200084179521011</c:v>
                </c:pt>
                <c:pt idx="2819">
                  <c:v>0.211099429675071</c:v>
                </c:pt>
                <c:pt idx="2820">
                  <c:v>0.125334825828153</c:v>
                </c:pt>
                <c:pt idx="2821">
                  <c:v>0.143796795636928</c:v>
                </c:pt>
                <c:pt idx="2822">
                  <c:v>0.252595855193143</c:v>
                </c:pt>
                <c:pt idx="2823">
                  <c:v>0.0325516394617644</c:v>
                </c:pt>
                <c:pt idx="2824">
                  <c:v>0.0386690105320922</c:v>
                </c:pt>
                <c:pt idx="2825">
                  <c:v>0.126791086339764</c:v>
                </c:pt>
                <c:pt idx="2826">
                  <c:v>0.246288483381393</c:v>
                </c:pt>
                <c:pt idx="2827">
                  <c:v>0.0724451966864654</c:v>
                </c:pt>
                <c:pt idx="2828">
                  <c:v>0.0784041504011614</c:v>
                </c:pt>
                <c:pt idx="2829">
                  <c:v>0.14823626140978</c:v>
                </c:pt>
                <c:pt idx="2830">
                  <c:v>0.205374366660122</c:v>
                </c:pt>
                <c:pt idx="2831">
                  <c:v>0.0987411994821787</c:v>
                </c:pt>
                <c:pt idx="2832">
                  <c:v>0.0967826480626832</c:v>
                </c:pt>
                <c:pt idx="2833">
                  <c:v>0.0197741291472326</c:v>
                </c:pt>
                <c:pt idx="2834">
                  <c:v>0.0229265057913914</c:v>
                </c:pt>
                <c:pt idx="2835">
                  <c:v>0.221040266642469</c:v>
                </c:pt>
                <c:pt idx="2836">
                  <c:v>0.216349569198784</c:v>
                </c:pt>
                <c:pt idx="2837">
                  <c:v>0.194369369187537</c:v>
                </c:pt>
                <c:pt idx="2838">
                  <c:v>0.241846357614112</c:v>
                </c:pt>
                <c:pt idx="2839">
                  <c:v>0.260391648835343</c:v>
                </c:pt>
                <c:pt idx="2840">
                  <c:v>0.0764194434875991</c:v>
                </c:pt>
                <c:pt idx="2841">
                  <c:v>0.188491855812858</c:v>
                </c:pt>
                <c:pt idx="2842">
                  <c:v>0.109959448574608</c:v>
                </c:pt>
                <c:pt idx="2843">
                  <c:v>0.0637266916031945</c:v>
                </c:pt>
                <c:pt idx="2844">
                  <c:v>0.136577473213102</c:v>
                </c:pt>
                <c:pt idx="2845">
                  <c:v>0.0873123831865016</c:v>
                </c:pt>
                <c:pt idx="2846">
                  <c:v>0.0742860441716088</c:v>
                </c:pt>
                <c:pt idx="2847">
                  <c:v>0.0179667566239125</c:v>
                </c:pt>
                <c:pt idx="2848">
                  <c:v>0.183280477454355</c:v>
                </c:pt>
                <c:pt idx="2849">
                  <c:v>0.153320939350154</c:v>
                </c:pt>
                <c:pt idx="2850">
                  <c:v>0.174182391909358</c:v>
                </c:pt>
                <c:pt idx="2851">
                  <c:v>0.419555175171561</c:v>
                </c:pt>
                <c:pt idx="2852">
                  <c:v>0.308869719683319</c:v>
                </c:pt>
                <c:pt idx="2853">
                  <c:v>0.0936293318576959</c:v>
                </c:pt>
                <c:pt idx="2854">
                  <c:v>0.121308778453398</c:v>
                </c:pt>
                <c:pt idx="2855">
                  <c:v>0.217201522687483</c:v>
                </c:pt>
                <c:pt idx="2856">
                  <c:v>0.233560026115182</c:v>
                </c:pt>
                <c:pt idx="2857">
                  <c:v>0.172224561373022</c:v>
                </c:pt>
                <c:pt idx="2858">
                  <c:v>0.19503378219355</c:v>
                </c:pt>
                <c:pt idx="2859">
                  <c:v>0.169614850835876</c:v>
                </c:pt>
                <c:pt idx="2860">
                  <c:v>0.0680960169222078</c:v>
                </c:pt>
                <c:pt idx="2861">
                  <c:v>0.140784688869432</c:v>
                </c:pt>
                <c:pt idx="2862">
                  <c:v>0.0846946757581269</c:v>
                </c:pt>
                <c:pt idx="2863">
                  <c:v>0.137022455527195</c:v>
                </c:pt>
                <c:pt idx="2864">
                  <c:v>0.105977104694195</c:v>
                </c:pt>
                <c:pt idx="2865">
                  <c:v>0.233494602135505</c:v>
                </c:pt>
                <c:pt idx="2866">
                  <c:v>0.257670636519151</c:v>
                </c:pt>
                <c:pt idx="2867">
                  <c:v>0.10649400259225</c:v>
                </c:pt>
                <c:pt idx="2868">
                  <c:v>0.188112106389304</c:v>
                </c:pt>
                <c:pt idx="2869">
                  <c:v>0.0572676501990008</c:v>
                </c:pt>
                <c:pt idx="2870">
                  <c:v>0.0159671825929544</c:v>
                </c:pt>
                <c:pt idx="2871">
                  <c:v>0.0244945277610696</c:v>
                </c:pt>
                <c:pt idx="2872">
                  <c:v>0.220120861981748</c:v>
                </c:pt>
                <c:pt idx="2873">
                  <c:v>0.307626283943756</c:v>
                </c:pt>
                <c:pt idx="2874">
                  <c:v>0.147261750997025</c:v>
                </c:pt>
                <c:pt idx="2875">
                  <c:v>0.0282329250002172</c:v>
                </c:pt>
                <c:pt idx="2876">
                  <c:v>0.198057709477076</c:v>
                </c:pt>
                <c:pt idx="2877">
                  <c:v>0.186452734925157</c:v>
                </c:pt>
                <c:pt idx="2878">
                  <c:v>0.197690436706925</c:v>
                </c:pt>
                <c:pt idx="2879">
                  <c:v>0.208607465812062</c:v>
                </c:pt>
                <c:pt idx="2880">
                  <c:v>0.0481175938560967</c:v>
                </c:pt>
                <c:pt idx="2881">
                  <c:v>0.0480769759261021</c:v>
                </c:pt>
                <c:pt idx="2882">
                  <c:v>0.121636016673189</c:v>
                </c:pt>
                <c:pt idx="2883">
                  <c:v>0.155902837701253</c:v>
                </c:pt>
                <c:pt idx="2884">
                  <c:v>0.0287480050169077</c:v>
                </c:pt>
                <c:pt idx="2885">
                  <c:v>0.0927925493283888</c:v>
                </c:pt>
                <c:pt idx="2886">
                  <c:v>0.088015875157055</c:v>
                </c:pt>
                <c:pt idx="2887">
                  <c:v>0.202808463680469</c:v>
                </c:pt>
                <c:pt idx="2888">
                  <c:v>0.127071798659224</c:v>
                </c:pt>
                <c:pt idx="2889">
                  <c:v>0.281715183554485</c:v>
                </c:pt>
                <c:pt idx="2890">
                  <c:v>0.0779224869083173</c:v>
                </c:pt>
                <c:pt idx="2891">
                  <c:v>0.11779543512448</c:v>
                </c:pt>
                <c:pt idx="2892">
                  <c:v>0.124990740450385</c:v>
                </c:pt>
                <c:pt idx="2893">
                  <c:v>0.0550203642566658</c:v>
                </c:pt>
                <c:pt idx="2894">
                  <c:v>0.216596075198247</c:v>
                </c:pt>
                <c:pt idx="2895">
                  <c:v>0.0657616639097493</c:v>
                </c:pt>
                <c:pt idx="2896">
                  <c:v>0.177843110385129</c:v>
                </c:pt>
                <c:pt idx="2897">
                  <c:v>0.215067042886754</c:v>
                </c:pt>
                <c:pt idx="2898">
                  <c:v>0.168661775554694</c:v>
                </c:pt>
                <c:pt idx="2899">
                  <c:v>0.144621942991305</c:v>
                </c:pt>
                <c:pt idx="2900">
                  <c:v>0.0966459900059031</c:v>
                </c:pt>
                <c:pt idx="2901">
                  <c:v>0.0914582165742794</c:v>
                </c:pt>
                <c:pt idx="2902">
                  <c:v>0.127947412400687</c:v>
                </c:pt>
                <c:pt idx="2903">
                  <c:v>0.1289531128114</c:v>
                </c:pt>
                <c:pt idx="2904">
                  <c:v>0.424945689649997</c:v>
                </c:pt>
                <c:pt idx="2905">
                  <c:v>0.0974348316136118</c:v>
                </c:pt>
                <c:pt idx="2906">
                  <c:v>0.0341680797794095</c:v>
                </c:pt>
                <c:pt idx="2907">
                  <c:v>0.0377907626127596</c:v>
                </c:pt>
                <c:pt idx="2908">
                  <c:v>0.169885623047157</c:v>
                </c:pt>
                <c:pt idx="2909">
                  <c:v>0.235840083529411</c:v>
                </c:pt>
                <c:pt idx="2910">
                  <c:v>0.187978897305156</c:v>
                </c:pt>
                <c:pt idx="2911">
                  <c:v>0.0230097610947517</c:v>
                </c:pt>
                <c:pt idx="2912">
                  <c:v>0.0854196987293142</c:v>
                </c:pt>
                <c:pt idx="2913">
                  <c:v>0.143391976570825</c:v>
                </c:pt>
                <c:pt idx="2914">
                  <c:v>0.185637982337095</c:v>
                </c:pt>
                <c:pt idx="2915">
                  <c:v>0.222449066363285</c:v>
                </c:pt>
                <c:pt idx="2916">
                  <c:v>0.0650643582275023</c:v>
                </c:pt>
                <c:pt idx="2917">
                  <c:v>0.0798324587156069</c:v>
                </c:pt>
                <c:pt idx="2918">
                  <c:v>0.146434338357051</c:v>
                </c:pt>
                <c:pt idx="2919">
                  <c:v>0.13008870944484</c:v>
                </c:pt>
                <c:pt idx="2920">
                  <c:v>0.036990955646796</c:v>
                </c:pt>
                <c:pt idx="2921">
                  <c:v>0.164854811991142</c:v>
                </c:pt>
                <c:pt idx="2922">
                  <c:v>0.212020030025536</c:v>
                </c:pt>
                <c:pt idx="2923">
                  <c:v>0.155620021097594</c:v>
                </c:pt>
                <c:pt idx="2924">
                  <c:v>0.207992213188943</c:v>
                </c:pt>
                <c:pt idx="2925">
                  <c:v>0.214100044399971</c:v>
                </c:pt>
                <c:pt idx="2926">
                  <c:v>0.10003901219669</c:v>
                </c:pt>
                <c:pt idx="2927">
                  <c:v>0.0539212424048271</c:v>
                </c:pt>
                <c:pt idx="2928">
                  <c:v>0.077277310528867</c:v>
                </c:pt>
                <c:pt idx="2929">
                  <c:v>0.150437396996299</c:v>
                </c:pt>
                <c:pt idx="2930">
                  <c:v>0.0222936260147722</c:v>
                </c:pt>
                <c:pt idx="2931">
                  <c:v>0.0319396234528301</c:v>
                </c:pt>
                <c:pt idx="2932">
                  <c:v>0.0723886366512745</c:v>
                </c:pt>
                <c:pt idx="2933">
                  <c:v>0.406421708949867</c:v>
                </c:pt>
                <c:pt idx="2934">
                  <c:v>0.172205401343877</c:v>
                </c:pt>
                <c:pt idx="2935">
                  <c:v>0.348595609305891</c:v>
                </c:pt>
                <c:pt idx="2936">
                  <c:v>0.185325615973643</c:v>
                </c:pt>
                <c:pt idx="2937">
                  <c:v>0.124913527192791</c:v>
                </c:pt>
                <c:pt idx="2938">
                  <c:v>0.170244482504592</c:v>
                </c:pt>
                <c:pt idx="2939">
                  <c:v>0.106090619300449</c:v>
                </c:pt>
                <c:pt idx="2940">
                  <c:v>0.160741403047195</c:v>
                </c:pt>
                <c:pt idx="2941">
                  <c:v>0.13518300159192</c:v>
                </c:pt>
                <c:pt idx="2942">
                  <c:v>0.193944700779887</c:v>
                </c:pt>
                <c:pt idx="2943">
                  <c:v>0.121787003649977</c:v>
                </c:pt>
                <c:pt idx="2944">
                  <c:v>0.0159062947913224</c:v>
                </c:pt>
                <c:pt idx="2945">
                  <c:v>0.0409899879626718</c:v>
                </c:pt>
                <c:pt idx="2946">
                  <c:v>0.1196468115805</c:v>
                </c:pt>
                <c:pt idx="2947">
                  <c:v>0.0917341388676947</c:v>
                </c:pt>
                <c:pt idx="2948">
                  <c:v>0.346170470394731</c:v>
                </c:pt>
                <c:pt idx="2949">
                  <c:v>0.0768251865058822</c:v>
                </c:pt>
                <c:pt idx="2950">
                  <c:v>0.150539719320188</c:v>
                </c:pt>
                <c:pt idx="2951">
                  <c:v>0.355848711529726</c:v>
                </c:pt>
                <c:pt idx="2952">
                  <c:v>0.0707531610123561</c:v>
                </c:pt>
                <c:pt idx="2953">
                  <c:v>0.101132258215128</c:v>
                </c:pt>
                <c:pt idx="2954">
                  <c:v>0.0897814895213899</c:v>
                </c:pt>
                <c:pt idx="2955">
                  <c:v>0.0840307307478449</c:v>
                </c:pt>
                <c:pt idx="2956">
                  <c:v>0.0816993716869159</c:v>
                </c:pt>
                <c:pt idx="2957">
                  <c:v>0.0441542376257848</c:v>
                </c:pt>
                <c:pt idx="2958">
                  <c:v>0.109832441996277</c:v>
                </c:pt>
                <c:pt idx="2959">
                  <c:v>0.0277179307307222</c:v>
                </c:pt>
                <c:pt idx="2960">
                  <c:v>0.0566086754204102</c:v>
                </c:pt>
                <c:pt idx="2961">
                  <c:v>0.197265992115337</c:v>
                </c:pt>
                <c:pt idx="2962">
                  <c:v>0.273428574822767</c:v>
                </c:pt>
                <c:pt idx="2963">
                  <c:v>0.25245102166202</c:v>
                </c:pt>
                <c:pt idx="2964">
                  <c:v>0.192190108114044</c:v>
                </c:pt>
                <c:pt idx="2965">
                  <c:v>0.252895399367748</c:v>
                </c:pt>
                <c:pt idx="2966">
                  <c:v>0.203489677885697</c:v>
                </c:pt>
                <c:pt idx="2967">
                  <c:v>0.192808084054643</c:v>
                </c:pt>
                <c:pt idx="2968">
                  <c:v>0.152507710968775</c:v>
                </c:pt>
                <c:pt idx="2969">
                  <c:v>0.101839994136739</c:v>
                </c:pt>
                <c:pt idx="2970">
                  <c:v>0.2571803802572</c:v>
                </c:pt>
                <c:pt idx="2971">
                  <c:v>0.171829462476291</c:v>
                </c:pt>
                <c:pt idx="2972">
                  <c:v>0.0184908498403362</c:v>
                </c:pt>
                <c:pt idx="2973">
                  <c:v>0.127113335220134</c:v>
                </c:pt>
                <c:pt idx="2974">
                  <c:v>0.0858798779614641</c:v>
                </c:pt>
                <c:pt idx="2975">
                  <c:v>0.105909834154544</c:v>
                </c:pt>
                <c:pt idx="2976">
                  <c:v>0.176105662196983</c:v>
                </c:pt>
                <c:pt idx="2977">
                  <c:v>0.318793838918521</c:v>
                </c:pt>
                <c:pt idx="2978">
                  <c:v>0.20694614017108</c:v>
                </c:pt>
                <c:pt idx="2979">
                  <c:v>0.250846749574119</c:v>
                </c:pt>
                <c:pt idx="2980">
                  <c:v>0.202759021336577</c:v>
                </c:pt>
                <c:pt idx="2981">
                  <c:v>0.181343924587039</c:v>
                </c:pt>
                <c:pt idx="2982">
                  <c:v>0.140597670786274</c:v>
                </c:pt>
                <c:pt idx="2983">
                  <c:v>0.204281138205563</c:v>
                </c:pt>
                <c:pt idx="2984">
                  <c:v>0.130399696641496</c:v>
                </c:pt>
                <c:pt idx="2985">
                  <c:v>0.0520180822934095</c:v>
                </c:pt>
                <c:pt idx="2986">
                  <c:v>0.114854270506479</c:v>
                </c:pt>
                <c:pt idx="2987">
                  <c:v>0.0610455235311167</c:v>
                </c:pt>
                <c:pt idx="2988">
                  <c:v>0.216866678550743</c:v>
                </c:pt>
                <c:pt idx="2989">
                  <c:v>0.168629693358837</c:v>
                </c:pt>
                <c:pt idx="2990">
                  <c:v>0.188156177797569</c:v>
                </c:pt>
                <c:pt idx="2991">
                  <c:v>0.253197631870335</c:v>
                </c:pt>
                <c:pt idx="2992">
                  <c:v>0.167205298457551</c:v>
                </c:pt>
                <c:pt idx="2993">
                  <c:v>0.0143961305362422</c:v>
                </c:pt>
                <c:pt idx="2994">
                  <c:v>0.0672697994438099</c:v>
                </c:pt>
                <c:pt idx="2995">
                  <c:v>0.0574099097139069</c:v>
                </c:pt>
                <c:pt idx="2996">
                  <c:v>0.195591136537882</c:v>
                </c:pt>
                <c:pt idx="2997">
                  <c:v>0.36343113114268</c:v>
                </c:pt>
                <c:pt idx="2998">
                  <c:v>0.183319205189077</c:v>
                </c:pt>
                <c:pt idx="2999">
                  <c:v>0.21713471969309</c:v>
                </c:pt>
              </c:numCache>
            </c:numRef>
          </c:yVal>
          <c:smooth val="0"/>
        </c:ser>
        <c:axId val="77253486"/>
        <c:axId val="4963412"/>
      </c:scatterChart>
      <c:valAx>
        <c:axId val="77253486"/>
        <c:scaling>
          <c:orientation val="minMax"/>
          <c:max val="1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Mobile water fraction</a:t>
                </a:r>
              </a:p>
            </c:rich>
          </c:tx>
          <c:layout>
            <c:manualLayout>
              <c:xMode val="edge"/>
              <c:yMode val="edge"/>
              <c:x val="0.458195002621003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412"/>
        <c:crossesAt val="0"/>
        <c:crossBetween val="midCat"/>
      </c:valAx>
      <c:valAx>
        <c:axId val="4963412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33245510642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53486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838022016425"/>
          <c:y val="0.0330028426818276"/>
          <c:w val="0.940153765507601"/>
          <c:h val="0.911946197046384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I-3MIMMC'!$S$1</c:f>
              <c:strCache>
                <c:ptCount val="1"/>
                <c:pt idx="0">
                  <c:v>RMS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3MIMMC'!$R$2:$R$3001</c:f>
              <c:numCache>
                <c:formatCode>General</c:formatCode>
                <c:ptCount val="3000"/>
                <c:pt idx="0">
                  <c:v>147.580375030373</c:v>
                </c:pt>
                <c:pt idx="1">
                  <c:v>1.0118830291493</c:v>
                </c:pt>
                <c:pt idx="2">
                  <c:v>0.398070408363454</c:v>
                </c:pt>
                <c:pt idx="3">
                  <c:v>36.6238432914887</c:v>
                </c:pt>
                <c:pt idx="4">
                  <c:v>139.184126329449</c:v>
                </c:pt>
                <c:pt idx="5">
                  <c:v>62.8830819119988</c:v>
                </c:pt>
                <c:pt idx="6">
                  <c:v>0.204289629338429</c:v>
                </c:pt>
                <c:pt idx="7">
                  <c:v>0.181206085917183</c:v>
                </c:pt>
                <c:pt idx="8">
                  <c:v>0.301447607975927</c:v>
                </c:pt>
                <c:pt idx="9">
                  <c:v>13.6963093861015</c:v>
                </c:pt>
                <c:pt idx="10">
                  <c:v>1.13108588862396</c:v>
                </c:pt>
                <c:pt idx="11">
                  <c:v>12.6132193459265</c:v>
                </c:pt>
                <c:pt idx="12">
                  <c:v>1.98360340657408</c:v>
                </c:pt>
                <c:pt idx="13">
                  <c:v>32.0528757291282</c:v>
                </c:pt>
                <c:pt idx="14">
                  <c:v>122.284652758719</c:v>
                </c:pt>
                <c:pt idx="15">
                  <c:v>146.025054739424</c:v>
                </c:pt>
                <c:pt idx="16">
                  <c:v>0.223414926590344</c:v>
                </c:pt>
                <c:pt idx="17">
                  <c:v>63.4592134657722</c:v>
                </c:pt>
                <c:pt idx="18">
                  <c:v>0.449359759583107</c:v>
                </c:pt>
                <c:pt idx="19">
                  <c:v>9.76011052142041</c:v>
                </c:pt>
                <c:pt idx="20">
                  <c:v>0.285106971700159</c:v>
                </c:pt>
                <c:pt idx="21">
                  <c:v>1.33139052866928</c:v>
                </c:pt>
                <c:pt idx="22">
                  <c:v>49.0296858244256</c:v>
                </c:pt>
                <c:pt idx="23">
                  <c:v>39.2828267702966</c:v>
                </c:pt>
                <c:pt idx="24">
                  <c:v>5.42425880687758</c:v>
                </c:pt>
                <c:pt idx="25">
                  <c:v>0.178929051865026</c:v>
                </c:pt>
                <c:pt idx="26">
                  <c:v>14.4130764625086</c:v>
                </c:pt>
                <c:pt idx="27">
                  <c:v>3.45869384839324</c:v>
                </c:pt>
                <c:pt idx="28">
                  <c:v>0.498119530870944</c:v>
                </c:pt>
                <c:pt idx="29">
                  <c:v>59.092395690625</c:v>
                </c:pt>
                <c:pt idx="30">
                  <c:v>0.417988000460025</c:v>
                </c:pt>
                <c:pt idx="31">
                  <c:v>0.399067728878937</c:v>
                </c:pt>
                <c:pt idx="32">
                  <c:v>20.891778534966</c:v>
                </c:pt>
                <c:pt idx="33">
                  <c:v>2.85507612078292</c:v>
                </c:pt>
                <c:pt idx="34">
                  <c:v>0.896781138761389</c:v>
                </c:pt>
                <c:pt idx="35">
                  <c:v>21.7745010917967</c:v>
                </c:pt>
                <c:pt idx="36">
                  <c:v>53.6950697094615</c:v>
                </c:pt>
                <c:pt idx="37">
                  <c:v>56.5738732006929</c:v>
                </c:pt>
                <c:pt idx="38">
                  <c:v>124.81264800695</c:v>
                </c:pt>
                <c:pt idx="39">
                  <c:v>3.02127324392928</c:v>
                </c:pt>
                <c:pt idx="40">
                  <c:v>0.231245643697408</c:v>
                </c:pt>
                <c:pt idx="41">
                  <c:v>0.278451442187911</c:v>
                </c:pt>
                <c:pt idx="42">
                  <c:v>10.0146148331269</c:v>
                </c:pt>
                <c:pt idx="43">
                  <c:v>1.65802164317389</c:v>
                </c:pt>
                <c:pt idx="44">
                  <c:v>25.6896872516254</c:v>
                </c:pt>
                <c:pt idx="45">
                  <c:v>3.07633125804959</c:v>
                </c:pt>
                <c:pt idx="46">
                  <c:v>6.19923970034068</c:v>
                </c:pt>
                <c:pt idx="47">
                  <c:v>1.24352625646958</c:v>
                </c:pt>
                <c:pt idx="48">
                  <c:v>128.424210148539</c:v>
                </c:pt>
                <c:pt idx="49">
                  <c:v>2.38305804831102</c:v>
                </c:pt>
                <c:pt idx="50">
                  <c:v>9.47951008446981</c:v>
                </c:pt>
                <c:pt idx="51">
                  <c:v>58.5890298851091</c:v>
                </c:pt>
                <c:pt idx="52">
                  <c:v>0.203391445481456</c:v>
                </c:pt>
                <c:pt idx="53">
                  <c:v>13.9378976315311</c:v>
                </c:pt>
                <c:pt idx="54">
                  <c:v>57.7726103708713</c:v>
                </c:pt>
                <c:pt idx="55">
                  <c:v>0.904571683176065</c:v>
                </c:pt>
                <c:pt idx="56">
                  <c:v>0.213259207744132</c:v>
                </c:pt>
                <c:pt idx="57">
                  <c:v>0.298858716582494</c:v>
                </c:pt>
                <c:pt idx="58">
                  <c:v>3.35616072051442</c:v>
                </c:pt>
                <c:pt idx="59">
                  <c:v>8.14853366487307</c:v>
                </c:pt>
                <c:pt idx="60">
                  <c:v>14.8814740783775</c:v>
                </c:pt>
                <c:pt idx="61">
                  <c:v>0.441856945886614</c:v>
                </c:pt>
                <c:pt idx="62">
                  <c:v>103.396523273061</c:v>
                </c:pt>
                <c:pt idx="63">
                  <c:v>0.507716036864587</c:v>
                </c:pt>
                <c:pt idx="64">
                  <c:v>0.583226060931909</c:v>
                </c:pt>
                <c:pt idx="65">
                  <c:v>0.650121833537387</c:v>
                </c:pt>
                <c:pt idx="66">
                  <c:v>1.01793089994354</c:v>
                </c:pt>
                <c:pt idx="67">
                  <c:v>14.9115759459795</c:v>
                </c:pt>
                <c:pt idx="68">
                  <c:v>47.3561256656503</c:v>
                </c:pt>
                <c:pt idx="69">
                  <c:v>0.206403187399412</c:v>
                </c:pt>
                <c:pt idx="70">
                  <c:v>39.9112591682666</c:v>
                </c:pt>
                <c:pt idx="71">
                  <c:v>1.52668363575709</c:v>
                </c:pt>
                <c:pt idx="72">
                  <c:v>17.0496113635223</c:v>
                </c:pt>
                <c:pt idx="73">
                  <c:v>22.2923561825138</c:v>
                </c:pt>
                <c:pt idx="74">
                  <c:v>0.235641186777835</c:v>
                </c:pt>
                <c:pt idx="75">
                  <c:v>1.87736304559024</c:v>
                </c:pt>
                <c:pt idx="76">
                  <c:v>0.741147598423449</c:v>
                </c:pt>
                <c:pt idx="77">
                  <c:v>90.1574326652451</c:v>
                </c:pt>
                <c:pt idx="78">
                  <c:v>1.81191543428494</c:v>
                </c:pt>
                <c:pt idx="79">
                  <c:v>11.6670921697544</c:v>
                </c:pt>
                <c:pt idx="80">
                  <c:v>0.553945334703605</c:v>
                </c:pt>
                <c:pt idx="81">
                  <c:v>45.6237860529052</c:v>
                </c:pt>
                <c:pt idx="82">
                  <c:v>0.560103104260671</c:v>
                </c:pt>
                <c:pt idx="83">
                  <c:v>0.33076034701446</c:v>
                </c:pt>
                <c:pt idx="84">
                  <c:v>23.7730119639143</c:v>
                </c:pt>
                <c:pt idx="85">
                  <c:v>16.9628386788636</c:v>
                </c:pt>
                <c:pt idx="86">
                  <c:v>2.83803317979539</c:v>
                </c:pt>
                <c:pt idx="87">
                  <c:v>78.7260256956144</c:v>
                </c:pt>
                <c:pt idx="88">
                  <c:v>32.0658851998308</c:v>
                </c:pt>
                <c:pt idx="89">
                  <c:v>0.493208478452162</c:v>
                </c:pt>
                <c:pt idx="90">
                  <c:v>0.437152485233871</c:v>
                </c:pt>
                <c:pt idx="91">
                  <c:v>0.803363801077408</c:v>
                </c:pt>
                <c:pt idx="92">
                  <c:v>82.1561886465026</c:v>
                </c:pt>
                <c:pt idx="93">
                  <c:v>0.22444593974462</c:v>
                </c:pt>
                <c:pt idx="94">
                  <c:v>3.33637565317561</c:v>
                </c:pt>
                <c:pt idx="95">
                  <c:v>0.668665880759404</c:v>
                </c:pt>
                <c:pt idx="96">
                  <c:v>9.59047768952674</c:v>
                </c:pt>
                <c:pt idx="97">
                  <c:v>4.16108309587985</c:v>
                </c:pt>
                <c:pt idx="98">
                  <c:v>0.193957308321766</c:v>
                </c:pt>
                <c:pt idx="99">
                  <c:v>1.17866006121004</c:v>
                </c:pt>
                <c:pt idx="100">
                  <c:v>6.50891627750127</c:v>
                </c:pt>
                <c:pt idx="101">
                  <c:v>26.8831262508917</c:v>
                </c:pt>
                <c:pt idx="102">
                  <c:v>3.43971498314254</c:v>
                </c:pt>
                <c:pt idx="103">
                  <c:v>6.76834244750817</c:v>
                </c:pt>
                <c:pt idx="104">
                  <c:v>6.8488483468889</c:v>
                </c:pt>
                <c:pt idx="105">
                  <c:v>103.397749497697</c:v>
                </c:pt>
                <c:pt idx="106">
                  <c:v>3.9367762272006</c:v>
                </c:pt>
                <c:pt idx="107">
                  <c:v>1.82612526717681</c:v>
                </c:pt>
                <c:pt idx="108">
                  <c:v>24.1143028048693</c:v>
                </c:pt>
                <c:pt idx="109">
                  <c:v>1.46128376011838</c:v>
                </c:pt>
                <c:pt idx="110">
                  <c:v>0.854024375734041</c:v>
                </c:pt>
                <c:pt idx="111">
                  <c:v>2.25642572490538</c:v>
                </c:pt>
                <c:pt idx="112">
                  <c:v>1.52211973277128</c:v>
                </c:pt>
                <c:pt idx="113">
                  <c:v>9.97835336799625</c:v>
                </c:pt>
                <c:pt idx="114">
                  <c:v>30.5135557755514</c:v>
                </c:pt>
                <c:pt idx="115">
                  <c:v>5.86063169079095</c:v>
                </c:pt>
                <c:pt idx="116">
                  <c:v>0.335038440904875</c:v>
                </c:pt>
                <c:pt idx="117">
                  <c:v>2.45609173866385</c:v>
                </c:pt>
                <c:pt idx="118">
                  <c:v>2.64255318893682</c:v>
                </c:pt>
                <c:pt idx="119">
                  <c:v>3.99171304235875</c:v>
                </c:pt>
                <c:pt idx="120">
                  <c:v>3.09050728454066</c:v>
                </c:pt>
                <c:pt idx="121">
                  <c:v>0.220700063513448</c:v>
                </c:pt>
                <c:pt idx="122">
                  <c:v>109.977645764587</c:v>
                </c:pt>
                <c:pt idx="123">
                  <c:v>91.4989495537357</c:v>
                </c:pt>
                <c:pt idx="124">
                  <c:v>8.22016965962805</c:v>
                </c:pt>
                <c:pt idx="125">
                  <c:v>0.42523921118016</c:v>
                </c:pt>
                <c:pt idx="126">
                  <c:v>28.1274548140365</c:v>
                </c:pt>
                <c:pt idx="127">
                  <c:v>3.57324706570577</c:v>
                </c:pt>
                <c:pt idx="128">
                  <c:v>8.91219539714381</c:v>
                </c:pt>
                <c:pt idx="129">
                  <c:v>19.9207770294275</c:v>
                </c:pt>
                <c:pt idx="130">
                  <c:v>17.5811557906991</c:v>
                </c:pt>
                <c:pt idx="131">
                  <c:v>70.5735003121831</c:v>
                </c:pt>
                <c:pt idx="132">
                  <c:v>0.551087758075648</c:v>
                </c:pt>
                <c:pt idx="133">
                  <c:v>64.6531138772851</c:v>
                </c:pt>
                <c:pt idx="134">
                  <c:v>0.802920328283138</c:v>
                </c:pt>
                <c:pt idx="135">
                  <c:v>25.9220237500582</c:v>
                </c:pt>
                <c:pt idx="136">
                  <c:v>44.1791381407088</c:v>
                </c:pt>
                <c:pt idx="137">
                  <c:v>2.01665180831363</c:v>
                </c:pt>
                <c:pt idx="138">
                  <c:v>38.3820594817406</c:v>
                </c:pt>
                <c:pt idx="139">
                  <c:v>0.471173858318393</c:v>
                </c:pt>
                <c:pt idx="140">
                  <c:v>3.98619897361</c:v>
                </c:pt>
                <c:pt idx="141">
                  <c:v>0.482537670266826</c:v>
                </c:pt>
                <c:pt idx="142">
                  <c:v>10.9499651001114</c:v>
                </c:pt>
                <c:pt idx="143">
                  <c:v>0.925257047837383</c:v>
                </c:pt>
                <c:pt idx="144">
                  <c:v>11.5554415681238</c:v>
                </c:pt>
                <c:pt idx="145">
                  <c:v>94.9616824213089</c:v>
                </c:pt>
                <c:pt idx="146">
                  <c:v>17.2613095958094</c:v>
                </c:pt>
                <c:pt idx="147">
                  <c:v>3.28272180665704</c:v>
                </c:pt>
                <c:pt idx="148">
                  <c:v>0.65712722317213</c:v>
                </c:pt>
                <c:pt idx="149">
                  <c:v>7.56848669498354</c:v>
                </c:pt>
                <c:pt idx="150">
                  <c:v>0.226753425745454</c:v>
                </c:pt>
                <c:pt idx="151">
                  <c:v>55.3790612680835</c:v>
                </c:pt>
                <c:pt idx="152">
                  <c:v>1.96256501653678</c:v>
                </c:pt>
                <c:pt idx="153">
                  <c:v>1.13805375285499</c:v>
                </c:pt>
                <c:pt idx="154">
                  <c:v>135.114938610952</c:v>
                </c:pt>
                <c:pt idx="155">
                  <c:v>0.998702395377751</c:v>
                </c:pt>
                <c:pt idx="156">
                  <c:v>0.586605736092773</c:v>
                </c:pt>
                <c:pt idx="157">
                  <c:v>87.5045139343012</c:v>
                </c:pt>
                <c:pt idx="158">
                  <c:v>6.35424507827261</c:v>
                </c:pt>
                <c:pt idx="159">
                  <c:v>6.77698659048879</c:v>
                </c:pt>
                <c:pt idx="160">
                  <c:v>0.507382713152006</c:v>
                </c:pt>
                <c:pt idx="161">
                  <c:v>14.3411283651616</c:v>
                </c:pt>
                <c:pt idx="162">
                  <c:v>1.7165877207527</c:v>
                </c:pt>
                <c:pt idx="163">
                  <c:v>1.529004369244</c:v>
                </c:pt>
                <c:pt idx="164">
                  <c:v>36.9808576921679</c:v>
                </c:pt>
                <c:pt idx="165">
                  <c:v>4.76042261672916</c:v>
                </c:pt>
                <c:pt idx="166">
                  <c:v>11.4872524078873</c:v>
                </c:pt>
                <c:pt idx="167">
                  <c:v>3.18952471484963</c:v>
                </c:pt>
                <c:pt idx="168">
                  <c:v>0.862859427858652</c:v>
                </c:pt>
                <c:pt idx="169">
                  <c:v>41.0943265563445</c:v>
                </c:pt>
                <c:pt idx="170">
                  <c:v>4.46170541534863</c:v>
                </c:pt>
                <c:pt idx="171">
                  <c:v>14.6561851476595</c:v>
                </c:pt>
                <c:pt idx="172">
                  <c:v>2.47979339930664</c:v>
                </c:pt>
                <c:pt idx="173">
                  <c:v>1.72112864280447</c:v>
                </c:pt>
                <c:pt idx="174">
                  <c:v>0.996914747677593</c:v>
                </c:pt>
                <c:pt idx="175">
                  <c:v>30.461181948033</c:v>
                </c:pt>
                <c:pt idx="176">
                  <c:v>15.1787774363078</c:v>
                </c:pt>
                <c:pt idx="177">
                  <c:v>62.1795670596442</c:v>
                </c:pt>
                <c:pt idx="178">
                  <c:v>1.3867567202186</c:v>
                </c:pt>
                <c:pt idx="179">
                  <c:v>55.0078750429688</c:v>
                </c:pt>
                <c:pt idx="180">
                  <c:v>88.1815590899241</c:v>
                </c:pt>
                <c:pt idx="181">
                  <c:v>0.973389501596236</c:v>
                </c:pt>
                <c:pt idx="182">
                  <c:v>0.942521807103703</c:v>
                </c:pt>
                <c:pt idx="183">
                  <c:v>0.240129146135412</c:v>
                </c:pt>
                <c:pt idx="184">
                  <c:v>1.33335765963008</c:v>
                </c:pt>
                <c:pt idx="185">
                  <c:v>34.7191242930711</c:v>
                </c:pt>
                <c:pt idx="186">
                  <c:v>0.350246837429448</c:v>
                </c:pt>
                <c:pt idx="187">
                  <c:v>3.6563048340919</c:v>
                </c:pt>
                <c:pt idx="188">
                  <c:v>59.5788904395185</c:v>
                </c:pt>
                <c:pt idx="189">
                  <c:v>63.186194051707</c:v>
                </c:pt>
                <c:pt idx="190">
                  <c:v>21.2193625318112</c:v>
                </c:pt>
                <c:pt idx="191">
                  <c:v>0.970278492296601</c:v>
                </c:pt>
                <c:pt idx="192">
                  <c:v>103.676326936221</c:v>
                </c:pt>
                <c:pt idx="193">
                  <c:v>0.677544515596676</c:v>
                </c:pt>
                <c:pt idx="194">
                  <c:v>0.523751838836944</c:v>
                </c:pt>
                <c:pt idx="195">
                  <c:v>1.71322204903602</c:v>
                </c:pt>
                <c:pt idx="196">
                  <c:v>1.81864310324422</c:v>
                </c:pt>
                <c:pt idx="197">
                  <c:v>70.0457261337379</c:v>
                </c:pt>
                <c:pt idx="198">
                  <c:v>0.254717605027099</c:v>
                </c:pt>
                <c:pt idx="199">
                  <c:v>94.9096928644609</c:v>
                </c:pt>
                <c:pt idx="200">
                  <c:v>61.1135098351919</c:v>
                </c:pt>
                <c:pt idx="201">
                  <c:v>0.753044646856981</c:v>
                </c:pt>
                <c:pt idx="202">
                  <c:v>0.268652278328907</c:v>
                </c:pt>
                <c:pt idx="203">
                  <c:v>55.2680911611272</c:v>
                </c:pt>
                <c:pt idx="204">
                  <c:v>0.348232217487053</c:v>
                </c:pt>
                <c:pt idx="205">
                  <c:v>22.2853923922673</c:v>
                </c:pt>
                <c:pt idx="206">
                  <c:v>1.22514707831608</c:v>
                </c:pt>
                <c:pt idx="207">
                  <c:v>0.364152047591957</c:v>
                </c:pt>
                <c:pt idx="208">
                  <c:v>47.2366761561658</c:v>
                </c:pt>
                <c:pt idx="209">
                  <c:v>3.60740005852842</c:v>
                </c:pt>
                <c:pt idx="210">
                  <c:v>0.141159305461723</c:v>
                </c:pt>
                <c:pt idx="211">
                  <c:v>15.5009188667793</c:v>
                </c:pt>
                <c:pt idx="212">
                  <c:v>0.3483127777473</c:v>
                </c:pt>
                <c:pt idx="213">
                  <c:v>0.607136188690647</c:v>
                </c:pt>
                <c:pt idx="214">
                  <c:v>13.9507341021401</c:v>
                </c:pt>
                <c:pt idx="215">
                  <c:v>87.8574853652486</c:v>
                </c:pt>
                <c:pt idx="216">
                  <c:v>0.679210973637737</c:v>
                </c:pt>
                <c:pt idx="217">
                  <c:v>77.4398527127072</c:v>
                </c:pt>
                <c:pt idx="218">
                  <c:v>119.660845538607</c:v>
                </c:pt>
                <c:pt idx="219">
                  <c:v>13.7832700810963</c:v>
                </c:pt>
                <c:pt idx="220">
                  <c:v>0.217202744491653</c:v>
                </c:pt>
                <c:pt idx="221">
                  <c:v>23.6436104674197</c:v>
                </c:pt>
                <c:pt idx="222">
                  <c:v>0.16033616281281</c:v>
                </c:pt>
                <c:pt idx="223">
                  <c:v>0.488375555840496</c:v>
                </c:pt>
                <c:pt idx="224">
                  <c:v>0.60674987356499</c:v>
                </c:pt>
                <c:pt idx="225">
                  <c:v>0.372168077836197</c:v>
                </c:pt>
                <c:pt idx="226">
                  <c:v>0.179044611935956</c:v>
                </c:pt>
                <c:pt idx="227">
                  <c:v>9.09251937226736</c:v>
                </c:pt>
                <c:pt idx="228">
                  <c:v>2.26696461135757</c:v>
                </c:pt>
                <c:pt idx="229">
                  <c:v>46.7930747615888</c:v>
                </c:pt>
                <c:pt idx="230">
                  <c:v>2.61458785151695</c:v>
                </c:pt>
                <c:pt idx="231">
                  <c:v>19.0502471872189</c:v>
                </c:pt>
                <c:pt idx="232">
                  <c:v>0.153568044555756</c:v>
                </c:pt>
                <c:pt idx="233">
                  <c:v>1.49841944902918</c:v>
                </c:pt>
                <c:pt idx="234">
                  <c:v>72.364988795605</c:v>
                </c:pt>
                <c:pt idx="235">
                  <c:v>0.541028712152805</c:v>
                </c:pt>
                <c:pt idx="236">
                  <c:v>2.02480466243019</c:v>
                </c:pt>
                <c:pt idx="237">
                  <c:v>4.20176196982736</c:v>
                </c:pt>
                <c:pt idx="238">
                  <c:v>0.253692867355425</c:v>
                </c:pt>
                <c:pt idx="239">
                  <c:v>133.910534694163</c:v>
                </c:pt>
                <c:pt idx="240">
                  <c:v>6.77713136410019</c:v>
                </c:pt>
                <c:pt idx="241">
                  <c:v>0.169511998787197</c:v>
                </c:pt>
                <c:pt idx="242">
                  <c:v>0.305244722528031</c:v>
                </c:pt>
                <c:pt idx="243">
                  <c:v>13.3343924482475</c:v>
                </c:pt>
                <c:pt idx="244">
                  <c:v>9.22529825807842</c:v>
                </c:pt>
                <c:pt idx="245">
                  <c:v>16.2446993057261</c:v>
                </c:pt>
                <c:pt idx="246">
                  <c:v>134.486315546749</c:v>
                </c:pt>
                <c:pt idx="247">
                  <c:v>10.362523654139</c:v>
                </c:pt>
                <c:pt idx="248">
                  <c:v>60.2533057414035</c:v>
                </c:pt>
                <c:pt idx="249">
                  <c:v>6.08938609521614</c:v>
                </c:pt>
                <c:pt idx="250">
                  <c:v>3.10811908233668</c:v>
                </c:pt>
                <c:pt idx="251">
                  <c:v>21.2137359966509</c:v>
                </c:pt>
                <c:pt idx="252">
                  <c:v>0.219149237846922</c:v>
                </c:pt>
                <c:pt idx="253">
                  <c:v>4.87792219888211</c:v>
                </c:pt>
                <c:pt idx="254">
                  <c:v>0.18439095393828</c:v>
                </c:pt>
                <c:pt idx="255">
                  <c:v>10.709240348052</c:v>
                </c:pt>
                <c:pt idx="256">
                  <c:v>0.191510504495056</c:v>
                </c:pt>
                <c:pt idx="257">
                  <c:v>36.289236596794</c:v>
                </c:pt>
                <c:pt idx="258">
                  <c:v>15.3591163953811</c:v>
                </c:pt>
                <c:pt idx="259">
                  <c:v>0.932198581517679</c:v>
                </c:pt>
                <c:pt idx="260">
                  <c:v>2.43040300916241</c:v>
                </c:pt>
                <c:pt idx="261">
                  <c:v>38.4849352499736</c:v>
                </c:pt>
                <c:pt idx="262">
                  <c:v>14.2378614834106</c:v>
                </c:pt>
                <c:pt idx="263">
                  <c:v>1.15022475081586</c:v>
                </c:pt>
                <c:pt idx="264">
                  <c:v>6.79682089130618</c:v>
                </c:pt>
                <c:pt idx="265">
                  <c:v>129.363439632209</c:v>
                </c:pt>
                <c:pt idx="266">
                  <c:v>3.6966898582419</c:v>
                </c:pt>
                <c:pt idx="267">
                  <c:v>2.17599438847878</c:v>
                </c:pt>
                <c:pt idx="268">
                  <c:v>31.7890552817219</c:v>
                </c:pt>
                <c:pt idx="269">
                  <c:v>1.71610786800977</c:v>
                </c:pt>
                <c:pt idx="270">
                  <c:v>2.76791033351821</c:v>
                </c:pt>
                <c:pt idx="271">
                  <c:v>0.163899351453443</c:v>
                </c:pt>
                <c:pt idx="272">
                  <c:v>82.0421326338516</c:v>
                </c:pt>
                <c:pt idx="273">
                  <c:v>0.180456971937732</c:v>
                </c:pt>
                <c:pt idx="274">
                  <c:v>11.2339055010329</c:v>
                </c:pt>
                <c:pt idx="275">
                  <c:v>0.551880452786621</c:v>
                </c:pt>
                <c:pt idx="276">
                  <c:v>11.6691705634912</c:v>
                </c:pt>
                <c:pt idx="277">
                  <c:v>79.1113301118824</c:v>
                </c:pt>
                <c:pt idx="278">
                  <c:v>8.76339858655537</c:v>
                </c:pt>
                <c:pt idx="279">
                  <c:v>1.11780477789775</c:v>
                </c:pt>
                <c:pt idx="280">
                  <c:v>1.65052955929697</c:v>
                </c:pt>
                <c:pt idx="281">
                  <c:v>1.64924629995028</c:v>
                </c:pt>
                <c:pt idx="282">
                  <c:v>0.324643812067551</c:v>
                </c:pt>
                <c:pt idx="283">
                  <c:v>114.816888558374</c:v>
                </c:pt>
                <c:pt idx="284">
                  <c:v>1.4437420043075</c:v>
                </c:pt>
                <c:pt idx="285">
                  <c:v>28.7945336955137</c:v>
                </c:pt>
                <c:pt idx="286">
                  <c:v>0.153765421671245</c:v>
                </c:pt>
                <c:pt idx="287">
                  <c:v>0.8603766779515</c:v>
                </c:pt>
                <c:pt idx="288">
                  <c:v>0.386685525018696</c:v>
                </c:pt>
                <c:pt idx="289">
                  <c:v>14.9595036130815</c:v>
                </c:pt>
                <c:pt idx="290">
                  <c:v>21.0181512708603</c:v>
                </c:pt>
                <c:pt idx="291">
                  <c:v>0.888581850697431</c:v>
                </c:pt>
                <c:pt idx="292">
                  <c:v>7.19845159650173</c:v>
                </c:pt>
                <c:pt idx="293">
                  <c:v>5.02339250635135</c:v>
                </c:pt>
                <c:pt idx="294">
                  <c:v>0.337750522209829</c:v>
                </c:pt>
                <c:pt idx="295">
                  <c:v>31.0783460447939</c:v>
                </c:pt>
                <c:pt idx="296">
                  <c:v>6.6114985783075</c:v>
                </c:pt>
                <c:pt idx="297">
                  <c:v>36.8642403393392</c:v>
                </c:pt>
                <c:pt idx="298">
                  <c:v>0.381069472899269</c:v>
                </c:pt>
                <c:pt idx="299">
                  <c:v>2.03149334140909</c:v>
                </c:pt>
                <c:pt idx="300">
                  <c:v>46.1451591076713</c:v>
                </c:pt>
                <c:pt idx="301">
                  <c:v>113.306670387773</c:v>
                </c:pt>
                <c:pt idx="302">
                  <c:v>0.219142131687509</c:v>
                </c:pt>
                <c:pt idx="303">
                  <c:v>92.0123602339407</c:v>
                </c:pt>
                <c:pt idx="304">
                  <c:v>0.170998145798958</c:v>
                </c:pt>
                <c:pt idx="305">
                  <c:v>0.161961444112919</c:v>
                </c:pt>
                <c:pt idx="306">
                  <c:v>83.4491953215688</c:v>
                </c:pt>
                <c:pt idx="307">
                  <c:v>39.9248908707916</c:v>
                </c:pt>
                <c:pt idx="308">
                  <c:v>0.527742025118283</c:v>
                </c:pt>
                <c:pt idx="309">
                  <c:v>109.100040875844</c:v>
                </c:pt>
                <c:pt idx="310">
                  <c:v>2.03846661817599</c:v>
                </c:pt>
                <c:pt idx="311">
                  <c:v>23.5394776776645</c:v>
                </c:pt>
                <c:pt idx="312">
                  <c:v>3.87834435101451</c:v>
                </c:pt>
                <c:pt idx="313">
                  <c:v>23.6270563366092</c:v>
                </c:pt>
                <c:pt idx="314">
                  <c:v>113.167950854183</c:v>
                </c:pt>
                <c:pt idx="315">
                  <c:v>111.667368999934</c:v>
                </c:pt>
                <c:pt idx="316">
                  <c:v>3.25579900591109</c:v>
                </c:pt>
                <c:pt idx="317">
                  <c:v>0.287176435897839</c:v>
                </c:pt>
                <c:pt idx="318">
                  <c:v>27.4885808221776</c:v>
                </c:pt>
                <c:pt idx="319">
                  <c:v>1.03064824865877</c:v>
                </c:pt>
                <c:pt idx="320">
                  <c:v>117.251642740061</c:v>
                </c:pt>
                <c:pt idx="321">
                  <c:v>81.2880856168442</c:v>
                </c:pt>
                <c:pt idx="322">
                  <c:v>30.2096076087744</c:v>
                </c:pt>
                <c:pt idx="323">
                  <c:v>75.0729772137174</c:v>
                </c:pt>
                <c:pt idx="324">
                  <c:v>63.9604916968237</c:v>
                </c:pt>
                <c:pt idx="325">
                  <c:v>6.47431991995609</c:v>
                </c:pt>
                <c:pt idx="326">
                  <c:v>7.19203379144112</c:v>
                </c:pt>
                <c:pt idx="327">
                  <c:v>18.8893130884648</c:v>
                </c:pt>
                <c:pt idx="328">
                  <c:v>0.204337727441252</c:v>
                </c:pt>
                <c:pt idx="329">
                  <c:v>39.6447065363053</c:v>
                </c:pt>
                <c:pt idx="330">
                  <c:v>2.65574644965373</c:v>
                </c:pt>
                <c:pt idx="331">
                  <c:v>40.4329822150442</c:v>
                </c:pt>
                <c:pt idx="332">
                  <c:v>0.210762639444177</c:v>
                </c:pt>
                <c:pt idx="333">
                  <c:v>3.29231482681528</c:v>
                </c:pt>
                <c:pt idx="334">
                  <c:v>112.67023525777</c:v>
                </c:pt>
                <c:pt idx="335">
                  <c:v>16.3635626596596</c:v>
                </c:pt>
                <c:pt idx="336">
                  <c:v>0.524046640562444</c:v>
                </c:pt>
                <c:pt idx="337">
                  <c:v>31.1233608375127</c:v>
                </c:pt>
                <c:pt idx="338">
                  <c:v>7.80264927024953</c:v>
                </c:pt>
                <c:pt idx="339">
                  <c:v>0.299019012015032</c:v>
                </c:pt>
                <c:pt idx="340">
                  <c:v>9.44714067159621</c:v>
                </c:pt>
                <c:pt idx="341">
                  <c:v>0.156329315728386</c:v>
                </c:pt>
                <c:pt idx="342">
                  <c:v>0.370482261430087</c:v>
                </c:pt>
                <c:pt idx="343">
                  <c:v>7.680569864932</c:v>
                </c:pt>
                <c:pt idx="344">
                  <c:v>47.1767236165681</c:v>
                </c:pt>
                <c:pt idx="345">
                  <c:v>29.9047197419177</c:v>
                </c:pt>
                <c:pt idx="346">
                  <c:v>0.373541766706228</c:v>
                </c:pt>
                <c:pt idx="347">
                  <c:v>43.2582742081489</c:v>
                </c:pt>
                <c:pt idx="348">
                  <c:v>114.258513808243</c:v>
                </c:pt>
                <c:pt idx="349">
                  <c:v>0.231697066531393</c:v>
                </c:pt>
                <c:pt idx="350">
                  <c:v>7.55075137628719</c:v>
                </c:pt>
                <c:pt idx="351">
                  <c:v>81.611671644936</c:v>
                </c:pt>
                <c:pt idx="352">
                  <c:v>14.8154254486914</c:v>
                </c:pt>
                <c:pt idx="353">
                  <c:v>21.683062216153</c:v>
                </c:pt>
                <c:pt idx="354">
                  <c:v>77.869462409342</c:v>
                </c:pt>
                <c:pt idx="355">
                  <c:v>102.188235470178</c:v>
                </c:pt>
                <c:pt idx="356">
                  <c:v>0.714122273652524</c:v>
                </c:pt>
                <c:pt idx="357">
                  <c:v>59.7541289615465</c:v>
                </c:pt>
                <c:pt idx="358">
                  <c:v>12.7393654863171</c:v>
                </c:pt>
                <c:pt idx="359">
                  <c:v>129.776315924275</c:v>
                </c:pt>
                <c:pt idx="360">
                  <c:v>0.921277906327168</c:v>
                </c:pt>
                <c:pt idx="361">
                  <c:v>9.93683700112274</c:v>
                </c:pt>
                <c:pt idx="362">
                  <c:v>10.4691014247658</c:v>
                </c:pt>
                <c:pt idx="363">
                  <c:v>15.1252039798093</c:v>
                </c:pt>
                <c:pt idx="364">
                  <c:v>0.307026179818977</c:v>
                </c:pt>
                <c:pt idx="365">
                  <c:v>0.945586569308378</c:v>
                </c:pt>
                <c:pt idx="366">
                  <c:v>25.6672576643625</c:v>
                </c:pt>
                <c:pt idx="367">
                  <c:v>1.84639296061578</c:v>
                </c:pt>
                <c:pt idx="368">
                  <c:v>2.23387885303264</c:v>
                </c:pt>
                <c:pt idx="369">
                  <c:v>3.22563100738623</c:v>
                </c:pt>
                <c:pt idx="370">
                  <c:v>32.7351244257665</c:v>
                </c:pt>
                <c:pt idx="371">
                  <c:v>11.7979584740239</c:v>
                </c:pt>
                <c:pt idx="372">
                  <c:v>2.6840604675534</c:v>
                </c:pt>
                <c:pt idx="373">
                  <c:v>0.192832795177785</c:v>
                </c:pt>
                <c:pt idx="374">
                  <c:v>115.808094963942</c:v>
                </c:pt>
                <c:pt idx="375">
                  <c:v>27.8576682665152</c:v>
                </c:pt>
                <c:pt idx="376">
                  <c:v>106.082453957097</c:v>
                </c:pt>
                <c:pt idx="377">
                  <c:v>0.805720753151246</c:v>
                </c:pt>
                <c:pt idx="378">
                  <c:v>0.331583653371891</c:v>
                </c:pt>
                <c:pt idx="379">
                  <c:v>0.362742176475104</c:v>
                </c:pt>
                <c:pt idx="380">
                  <c:v>5.10359747219689</c:v>
                </c:pt>
                <c:pt idx="381">
                  <c:v>31.6856134285481</c:v>
                </c:pt>
                <c:pt idx="382">
                  <c:v>5.70821162027626</c:v>
                </c:pt>
                <c:pt idx="383">
                  <c:v>21.9193842843925</c:v>
                </c:pt>
                <c:pt idx="384">
                  <c:v>51.1068094560204</c:v>
                </c:pt>
                <c:pt idx="385">
                  <c:v>71.6482875321739</c:v>
                </c:pt>
                <c:pt idx="386">
                  <c:v>32.4507690904341</c:v>
                </c:pt>
                <c:pt idx="387">
                  <c:v>41.7040686728787</c:v>
                </c:pt>
                <c:pt idx="388">
                  <c:v>22.4413658504755</c:v>
                </c:pt>
                <c:pt idx="389">
                  <c:v>0.352364762712479</c:v>
                </c:pt>
                <c:pt idx="390">
                  <c:v>141.781182015216</c:v>
                </c:pt>
                <c:pt idx="391">
                  <c:v>0.704527453600114</c:v>
                </c:pt>
                <c:pt idx="392">
                  <c:v>0.590925564003882</c:v>
                </c:pt>
                <c:pt idx="393">
                  <c:v>1.20205602840954</c:v>
                </c:pt>
                <c:pt idx="394">
                  <c:v>5.15518035565796</c:v>
                </c:pt>
                <c:pt idx="395">
                  <c:v>125.198370498034</c:v>
                </c:pt>
                <c:pt idx="396">
                  <c:v>3.52341170116619</c:v>
                </c:pt>
                <c:pt idx="397">
                  <c:v>5.45391627128612</c:v>
                </c:pt>
                <c:pt idx="398">
                  <c:v>0.259989189455179</c:v>
                </c:pt>
                <c:pt idx="399">
                  <c:v>5.78618941541813</c:v>
                </c:pt>
                <c:pt idx="400">
                  <c:v>15.6557134027969</c:v>
                </c:pt>
                <c:pt idx="401">
                  <c:v>0.155910936283459</c:v>
                </c:pt>
                <c:pt idx="402">
                  <c:v>0.146546006689971</c:v>
                </c:pt>
                <c:pt idx="403">
                  <c:v>39.4126193092827</c:v>
                </c:pt>
                <c:pt idx="404">
                  <c:v>107.752864688655</c:v>
                </c:pt>
                <c:pt idx="405">
                  <c:v>19.4562317575525</c:v>
                </c:pt>
                <c:pt idx="406">
                  <c:v>1.41554790658092</c:v>
                </c:pt>
                <c:pt idx="407">
                  <c:v>6.4733281817881</c:v>
                </c:pt>
                <c:pt idx="408">
                  <c:v>16.5136693479364</c:v>
                </c:pt>
                <c:pt idx="409">
                  <c:v>56.6938778092789</c:v>
                </c:pt>
                <c:pt idx="410">
                  <c:v>3.45131164075023</c:v>
                </c:pt>
                <c:pt idx="411">
                  <c:v>0.48339646052819</c:v>
                </c:pt>
                <c:pt idx="412">
                  <c:v>61.7857803954971</c:v>
                </c:pt>
                <c:pt idx="413">
                  <c:v>1.88790602069004</c:v>
                </c:pt>
                <c:pt idx="414">
                  <c:v>6.1724526566783</c:v>
                </c:pt>
                <c:pt idx="415">
                  <c:v>0.216321558231645</c:v>
                </c:pt>
                <c:pt idx="416">
                  <c:v>9.75624714698118</c:v>
                </c:pt>
                <c:pt idx="417">
                  <c:v>134.182974876397</c:v>
                </c:pt>
                <c:pt idx="418">
                  <c:v>0.154753145204847</c:v>
                </c:pt>
                <c:pt idx="419">
                  <c:v>2.79652042324275</c:v>
                </c:pt>
                <c:pt idx="420">
                  <c:v>2.64926579019106</c:v>
                </c:pt>
                <c:pt idx="421">
                  <c:v>13.3229166496574</c:v>
                </c:pt>
                <c:pt idx="422">
                  <c:v>0.324602964468291</c:v>
                </c:pt>
                <c:pt idx="423">
                  <c:v>137.135454351295</c:v>
                </c:pt>
                <c:pt idx="424">
                  <c:v>5.95535861257845</c:v>
                </c:pt>
                <c:pt idx="425">
                  <c:v>42.0038241197671</c:v>
                </c:pt>
                <c:pt idx="426">
                  <c:v>19.8093776058358</c:v>
                </c:pt>
                <c:pt idx="427">
                  <c:v>136.272991632336</c:v>
                </c:pt>
                <c:pt idx="428">
                  <c:v>0.32661276762175</c:v>
                </c:pt>
                <c:pt idx="429">
                  <c:v>5.78557536094156</c:v>
                </c:pt>
                <c:pt idx="430">
                  <c:v>0.709264410360698</c:v>
                </c:pt>
                <c:pt idx="431">
                  <c:v>28.2533452926905</c:v>
                </c:pt>
                <c:pt idx="432">
                  <c:v>7.1306064858399</c:v>
                </c:pt>
                <c:pt idx="433">
                  <c:v>30.5988275200647</c:v>
                </c:pt>
                <c:pt idx="434">
                  <c:v>1.66656709845147</c:v>
                </c:pt>
                <c:pt idx="435">
                  <c:v>13.3343865304012</c:v>
                </c:pt>
                <c:pt idx="436">
                  <c:v>1.30468338661171</c:v>
                </c:pt>
                <c:pt idx="437">
                  <c:v>7.41014915159404</c:v>
                </c:pt>
                <c:pt idx="438">
                  <c:v>9.54837479445892</c:v>
                </c:pt>
                <c:pt idx="439">
                  <c:v>2.400567037229</c:v>
                </c:pt>
                <c:pt idx="440">
                  <c:v>0.857044131460188</c:v>
                </c:pt>
                <c:pt idx="441">
                  <c:v>0.393586556574978</c:v>
                </c:pt>
                <c:pt idx="442">
                  <c:v>133.788769726103</c:v>
                </c:pt>
                <c:pt idx="443">
                  <c:v>3.08630266462755</c:v>
                </c:pt>
                <c:pt idx="444">
                  <c:v>0.446057722754955</c:v>
                </c:pt>
                <c:pt idx="445">
                  <c:v>92.8105730221059</c:v>
                </c:pt>
                <c:pt idx="446">
                  <c:v>3.89879404685164</c:v>
                </c:pt>
                <c:pt idx="447">
                  <c:v>139.332043016318</c:v>
                </c:pt>
                <c:pt idx="448">
                  <c:v>6.60506849725738</c:v>
                </c:pt>
                <c:pt idx="449">
                  <c:v>2.78562648838755</c:v>
                </c:pt>
                <c:pt idx="450">
                  <c:v>95.9279888106579</c:v>
                </c:pt>
                <c:pt idx="451">
                  <c:v>7.82703299472507</c:v>
                </c:pt>
                <c:pt idx="452">
                  <c:v>0.319017286259803</c:v>
                </c:pt>
                <c:pt idx="453">
                  <c:v>0.171841459085187</c:v>
                </c:pt>
                <c:pt idx="454">
                  <c:v>0.457167652408154</c:v>
                </c:pt>
                <c:pt idx="455">
                  <c:v>0.173609667968105</c:v>
                </c:pt>
                <c:pt idx="456">
                  <c:v>0.763985028925051</c:v>
                </c:pt>
                <c:pt idx="457">
                  <c:v>0.853669792020719</c:v>
                </c:pt>
                <c:pt idx="458">
                  <c:v>0.212114128045099</c:v>
                </c:pt>
                <c:pt idx="459">
                  <c:v>3.69178929978484</c:v>
                </c:pt>
                <c:pt idx="460">
                  <c:v>2.19418341077638</c:v>
                </c:pt>
                <c:pt idx="461">
                  <c:v>11.5742546185912</c:v>
                </c:pt>
                <c:pt idx="462">
                  <c:v>23.3482203834509</c:v>
                </c:pt>
                <c:pt idx="463">
                  <c:v>0.175062964348152</c:v>
                </c:pt>
                <c:pt idx="464">
                  <c:v>0.511924274412683</c:v>
                </c:pt>
                <c:pt idx="465">
                  <c:v>100.553611346627</c:v>
                </c:pt>
                <c:pt idx="466">
                  <c:v>5.54205564432981</c:v>
                </c:pt>
                <c:pt idx="467">
                  <c:v>8.31125048190447</c:v>
                </c:pt>
                <c:pt idx="468">
                  <c:v>2.3191628990497</c:v>
                </c:pt>
                <c:pt idx="469">
                  <c:v>116.541543256465</c:v>
                </c:pt>
                <c:pt idx="470">
                  <c:v>1.15341258601364</c:v>
                </c:pt>
                <c:pt idx="471">
                  <c:v>2.13632619177912</c:v>
                </c:pt>
                <c:pt idx="472">
                  <c:v>2.55371268415023</c:v>
                </c:pt>
                <c:pt idx="473">
                  <c:v>4.5652417952344</c:v>
                </c:pt>
                <c:pt idx="474">
                  <c:v>50.5694542457214</c:v>
                </c:pt>
                <c:pt idx="475">
                  <c:v>6.32023353008324</c:v>
                </c:pt>
                <c:pt idx="476">
                  <c:v>1.55836347196196</c:v>
                </c:pt>
                <c:pt idx="477">
                  <c:v>4.12274198185805</c:v>
                </c:pt>
                <c:pt idx="478">
                  <c:v>0.87878582617677</c:v>
                </c:pt>
                <c:pt idx="479">
                  <c:v>0.13642874595634</c:v>
                </c:pt>
                <c:pt idx="480">
                  <c:v>16.9930985781269</c:v>
                </c:pt>
                <c:pt idx="481">
                  <c:v>18.0011980430754</c:v>
                </c:pt>
                <c:pt idx="482">
                  <c:v>3.87571693164746</c:v>
                </c:pt>
                <c:pt idx="483">
                  <c:v>3.6389277218719</c:v>
                </c:pt>
                <c:pt idx="484">
                  <c:v>77.0226207835301</c:v>
                </c:pt>
                <c:pt idx="485">
                  <c:v>15.4536255392124</c:v>
                </c:pt>
                <c:pt idx="486">
                  <c:v>15.593461571688</c:v>
                </c:pt>
                <c:pt idx="487">
                  <c:v>15.3530267004831</c:v>
                </c:pt>
                <c:pt idx="488">
                  <c:v>3.04191361841928</c:v>
                </c:pt>
                <c:pt idx="489">
                  <c:v>33.505197068328</c:v>
                </c:pt>
                <c:pt idx="490">
                  <c:v>0.353510034358998</c:v>
                </c:pt>
                <c:pt idx="491">
                  <c:v>2.47523540610507</c:v>
                </c:pt>
                <c:pt idx="492">
                  <c:v>0.746251841470268</c:v>
                </c:pt>
                <c:pt idx="493">
                  <c:v>4.29610365803736</c:v>
                </c:pt>
                <c:pt idx="494">
                  <c:v>7.32163241529343</c:v>
                </c:pt>
                <c:pt idx="495">
                  <c:v>79.9115464009889</c:v>
                </c:pt>
                <c:pt idx="496">
                  <c:v>0.977787920340635</c:v>
                </c:pt>
                <c:pt idx="497">
                  <c:v>36.1752725688378</c:v>
                </c:pt>
                <c:pt idx="498">
                  <c:v>0.153308887960006</c:v>
                </c:pt>
                <c:pt idx="499">
                  <c:v>30.1608064894367</c:v>
                </c:pt>
                <c:pt idx="500">
                  <c:v>0.37097311893517</c:v>
                </c:pt>
                <c:pt idx="501">
                  <c:v>1.60934971685095</c:v>
                </c:pt>
                <c:pt idx="502">
                  <c:v>22.6023543637675</c:v>
                </c:pt>
                <c:pt idx="503">
                  <c:v>43.6294750270331</c:v>
                </c:pt>
                <c:pt idx="504">
                  <c:v>2.17220023683056</c:v>
                </c:pt>
                <c:pt idx="505">
                  <c:v>1.19920822781589</c:v>
                </c:pt>
                <c:pt idx="506">
                  <c:v>112.744445330066</c:v>
                </c:pt>
                <c:pt idx="507">
                  <c:v>9.10703025294247</c:v>
                </c:pt>
                <c:pt idx="508">
                  <c:v>4.18847321789395</c:v>
                </c:pt>
                <c:pt idx="509">
                  <c:v>0.393054809407598</c:v>
                </c:pt>
                <c:pt idx="510">
                  <c:v>11.2169899060231</c:v>
                </c:pt>
                <c:pt idx="511">
                  <c:v>2.31066564830304</c:v>
                </c:pt>
                <c:pt idx="512">
                  <c:v>0.147953451197923</c:v>
                </c:pt>
                <c:pt idx="513">
                  <c:v>0.452697998588384</c:v>
                </c:pt>
                <c:pt idx="514">
                  <c:v>0.26254642510193</c:v>
                </c:pt>
                <c:pt idx="515">
                  <c:v>0.338577011472552</c:v>
                </c:pt>
                <c:pt idx="516">
                  <c:v>12.6122585892397</c:v>
                </c:pt>
                <c:pt idx="517">
                  <c:v>1.84676024527496</c:v>
                </c:pt>
                <c:pt idx="518">
                  <c:v>2.54774204712301</c:v>
                </c:pt>
                <c:pt idx="519">
                  <c:v>3.26609425580639</c:v>
                </c:pt>
                <c:pt idx="520">
                  <c:v>27.8314183686455</c:v>
                </c:pt>
                <c:pt idx="521">
                  <c:v>5.69196414528459</c:v>
                </c:pt>
                <c:pt idx="522">
                  <c:v>2.20630578337898</c:v>
                </c:pt>
                <c:pt idx="523">
                  <c:v>56.1047564463584</c:v>
                </c:pt>
                <c:pt idx="524">
                  <c:v>26.696751381682</c:v>
                </c:pt>
                <c:pt idx="525">
                  <c:v>0.229982440134662</c:v>
                </c:pt>
                <c:pt idx="526">
                  <c:v>4.97456271600946</c:v>
                </c:pt>
                <c:pt idx="527">
                  <c:v>0.420259403437243</c:v>
                </c:pt>
                <c:pt idx="528">
                  <c:v>31.7460990066896</c:v>
                </c:pt>
                <c:pt idx="529">
                  <c:v>11.7359103830534</c:v>
                </c:pt>
                <c:pt idx="530">
                  <c:v>0.310957195650761</c:v>
                </c:pt>
                <c:pt idx="531">
                  <c:v>41.5454982339338</c:v>
                </c:pt>
                <c:pt idx="532">
                  <c:v>40.9259937212973</c:v>
                </c:pt>
                <c:pt idx="533">
                  <c:v>95.2073785003086</c:v>
                </c:pt>
                <c:pt idx="534">
                  <c:v>0.823554693792437</c:v>
                </c:pt>
                <c:pt idx="535">
                  <c:v>26.0457863078833</c:v>
                </c:pt>
                <c:pt idx="536">
                  <c:v>7.77974556261155</c:v>
                </c:pt>
                <c:pt idx="537">
                  <c:v>4.94074977667709</c:v>
                </c:pt>
                <c:pt idx="538">
                  <c:v>85.6799162358446</c:v>
                </c:pt>
                <c:pt idx="539">
                  <c:v>6.17155484533665</c:v>
                </c:pt>
                <c:pt idx="540">
                  <c:v>0.200845672788715</c:v>
                </c:pt>
                <c:pt idx="541">
                  <c:v>40.5047194893086</c:v>
                </c:pt>
                <c:pt idx="542">
                  <c:v>0.823124521656307</c:v>
                </c:pt>
                <c:pt idx="543">
                  <c:v>1.49001574204894</c:v>
                </c:pt>
                <c:pt idx="544">
                  <c:v>10.145454889737</c:v>
                </c:pt>
                <c:pt idx="545">
                  <c:v>0.171693816919186</c:v>
                </c:pt>
                <c:pt idx="546">
                  <c:v>97.8447049991493</c:v>
                </c:pt>
                <c:pt idx="547">
                  <c:v>15.6810735839841</c:v>
                </c:pt>
                <c:pt idx="548">
                  <c:v>6.14071963828843</c:v>
                </c:pt>
                <c:pt idx="549">
                  <c:v>3.74133492330437</c:v>
                </c:pt>
                <c:pt idx="550">
                  <c:v>2.01979728921403</c:v>
                </c:pt>
                <c:pt idx="551">
                  <c:v>0.777153754643552</c:v>
                </c:pt>
                <c:pt idx="552">
                  <c:v>0.33887031886796</c:v>
                </c:pt>
                <c:pt idx="553">
                  <c:v>6.59285124406409</c:v>
                </c:pt>
                <c:pt idx="554">
                  <c:v>1.00033589223376</c:v>
                </c:pt>
                <c:pt idx="555">
                  <c:v>21.4684032458285</c:v>
                </c:pt>
                <c:pt idx="556">
                  <c:v>0.237937390742178</c:v>
                </c:pt>
                <c:pt idx="557">
                  <c:v>19.2745957756279</c:v>
                </c:pt>
                <c:pt idx="558">
                  <c:v>1.49259896610885</c:v>
                </c:pt>
                <c:pt idx="559">
                  <c:v>23.911037589366</c:v>
                </c:pt>
                <c:pt idx="560">
                  <c:v>7.28114512013772</c:v>
                </c:pt>
                <c:pt idx="561">
                  <c:v>4.31481795285329</c:v>
                </c:pt>
                <c:pt idx="562">
                  <c:v>14.495108001463</c:v>
                </c:pt>
                <c:pt idx="563">
                  <c:v>0.425434649078477</c:v>
                </c:pt>
                <c:pt idx="564">
                  <c:v>16.0288704772926</c:v>
                </c:pt>
                <c:pt idx="565">
                  <c:v>0.461348516870232</c:v>
                </c:pt>
                <c:pt idx="566">
                  <c:v>0.665837923472152</c:v>
                </c:pt>
                <c:pt idx="567">
                  <c:v>2.0591675621145</c:v>
                </c:pt>
                <c:pt idx="568">
                  <c:v>43.647486741788</c:v>
                </c:pt>
                <c:pt idx="569">
                  <c:v>59.8397350724855</c:v>
                </c:pt>
                <c:pt idx="570">
                  <c:v>15.4744644539424</c:v>
                </c:pt>
                <c:pt idx="571">
                  <c:v>1.09092070201726</c:v>
                </c:pt>
                <c:pt idx="572">
                  <c:v>0.690007939441909</c:v>
                </c:pt>
                <c:pt idx="573">
                  <c:v>55.2662135920005</c:v>
                </c:pt>
                <c:pt idx="574">
                  <c:v>31.2249219413805</c:v>
                </c:pt>
                <c:pt idx="575">
                  <c:v>106.248905658586</c:v>
                </c:pt>
                <c:pt idx="576">
                  <c:v>71.689345514178</c:v>
                </c:pt>
                <c:pt idx="577">
                  <c:v>1.57288796566327</c:v>
                </c:pt>
                <c:pt idx="578">
                  <c:v>2.33933762675582</c:v>
                </c:pt>
                <c:pt idx="579">
                  <c:v>68.1029957532434</c:v>
                </c:pt>
                <c:pt idx="580">
                  <c:v>3.94910651559023</c:v>
                </c:pt>
                <c:pt idx="581">
                  <c:v>122.845357332352</c:v>
                </c:pt>
                <c:pt idx="582">
                  <c:v>1.03493253053026</c:v>
                </c:pt>
                <c:pt idx="583">
                  <c:v>2.23894258280255</c:v>
                </c:pt>
                <c:pt idx="584">
                  <c:v>5.89531472636201</c:v>
                </c:pt>
                <c:pt idx="585">
                  <c:v>12.1971207366097</c:v>
                </c:pt>
                <c:pt idx="586">
                  <c:v>0.43361525179028</c:v>
                </c:pt>
                <c:pt idx="587">
                  <c:v>1.04590370582078</c:v>
                </c:pt>
                <c:pt idx="588">
                  <c:v>16.1737167433752</c:v>
                </c:pt>
                <c:pt idx="589">
                  <c:v>3.3506743774709</c:v>
                </c:pt>
                <c:pt idx="590">
                  <c:v>0.233443783070838</c:v>
                </c:pt>
                <c:pt idx="591">
                  <c:v>0.65808744638078</c:v>
                </c:pt>
                <c:pt idx="592">
                  <c:v>1.09135033209651</c:v>
                </c:pt>
                <c:pt idx="593">
                  <c:v>11.6017992470709</c:v>
                </c:pt>
                <c:pt idx="594">
                  <c:v>2.24441307653233</c:v>
                </c:pt>
                <c:pt idx="595">
                  <c:v>0.34052673857033</c:v>
                </c:pt>
                <c:pt idx="596">
                  <c:v>0.197566922219553</c:v>
                </c:pt>
                <c:pt idx="597">
                  <c:v>64.0630274433873</c:v>
                </c:pt>
                <c:pt idx="598">
                  <c:v>112.259093023595</c:v>
                </c:pt>
                <c:pt idx="599">
                  <c:v>45.4472479405679</c:v>
                </c:pt>
                <c:pt idx="600">
                  <c:v>10.2040567246716</c:v>
                </c:pt>
                <c:pt idx="601">
                  <c:v>0.292946203853137</c:v>
                </c:pt>
                <c:pt idx="602">
                  <c:v>71.8856735456005</c:v>
                </c:pt>
                <c:pt idx="603">
                  <c:v>17.7048199797575</c:v>
                </c:pt>
                <c:pt idx="604">
                  <c:v>0.240078747901319</c:v>
                </c:pt>
                <c:pt idx="605">
                  <c:v>0.249897506859695</c:v>
                </c:pt>
                <c:pt idx="606">
                  <c:v>1.11986909523289</c:v>
                </c:pt>
                <c:pt idx="607">
                  <c:v>124.19177618104</c:v>
                </c:pt>
                <c:pt idx="608">
                  <c:v>13.1930979894634</c:v>
                </c:pt>
                <c:pt idx="609">
                  <c:v>0.327302524045331</c:v>
                </c:pt>
                <c:pt idx="610">
                  <c:v>31.1704695569577</c:v>
                </c:pt>
                <c:pt idx="611">
                  <c:v>36.4428194332794</c:v>
                </c:pt>
                <c:pt idx="612">
                  <c:v>6.01392539891702</c:v>
                </c:pt>
                <c:pt idx="613">
                  <c:v>96.5107892642101</c:v>
                </c:pt>
                <c:pt idx="614">
                  <c:v>27.0473676023428</c:v>
                </c:pt>
                <c:pt idx="615">
                  <c:v>3.79200831403561</c:v>
                </c:pt>
                <c:pt idx="616">
                  <c:v>1.00380784458399</c:v>
                </c:pt>
                <c:pt idx="617">
                  <c:v>0.207209388855129</c:v>
                </c:pt>
                <c:pt idx="618">
                  <c:v>135.806657380893</c:v>
                </c:pt>
                <c:pt idx="619">
                  <c:v>86.9927780854423</c:v>
                </c:pt>
                <c:pt idx="620">
                  <c:v>0.473696610004492</c:v>
                </c:pt>
                <c:pt idx="621">
                  <c:v>1.83035109661202</c:v>
                </c:pt>
                <c:pt idx="622">
                  <c:v>0.65135764614539</c:v>
                </c:pt>
                <c:pt idx="623">
                  <c:v>1.43581813173153</c:v>
                </c:pt>
                <c:pt idx="624">
                  <c:v>0.315546524538419</c:v>
                </c:pt>
                <c:pt idx="625">
                  <c:v>8.3001772203755</c:v>
                </c:pt>
                <c:pt idx="626">
                  <c:v>75.4398262650429</c:v>
                </c:pt>
                <c:pt idx="627">
                  <c:v>108.623391827063</c:v>
                </c:pt>
                <c:pt idx="628">
                  <c:v>6.54709896907278</c:v>
                </c:pt>
                <c:pt idx="629">
                  <c:v>56.5436276546069</c:v>
                </c:pt>
                <c:pt idx="630">
                  <c:v>6.02284573775522</c:v>
                </c:pt>
                <c:pt idx="631">
                  <c:v>3.95062282580796</c:v>
                </c:pt>
                <c:pt idx="632">
                  <c:v>21.1625056807558</c:v>
                </c:pt>
                <c:pt idx="633">
                  <c:v>3.22154636728522</c:v>
                </c:pt>
                <c:pt idx="634">
                  <c:v>0.325648392048776</c:v>
                </c:pt>
                <c:pt idx="635">
                  <c:v>0.219531175169166</c:v>
                </c:pt>
                <c:pt idx="636">
                  <c:v>0.398535142320329</c:v>
                </c:pt>
                <c:pt idx="637">
                  <c:v>70.3795081406852</c:v>
                </c:pt>
                <c:pt idx="638">
                  <c:v>16.5019965519867</c:v>
                </c:pt>
                <c:pt idx="639">
                  <c:v>4.29801903101833</c:v>
                </c:pt>
                <c:pt idx="640">
                  <c:v>4.4219320686867</c:v>
                </c:pt>
                <c:pt idx="641">
                  <c:v>0.492259437545534</c:v>
                </c:pt>
                <c:pt idx="642">
                  <c:v>0.324304287325013</c:v>
                </c:pt>
                <c:pt idx="643">
                  <c:v>64.2947174427933</c:v>
                </c:pt>
                <c:pt idx="644">
                  <c:v>0.141676157058737</c:v>
                </c:pt>
                <c:pt idx="645">
                  <c:v>2.34897197844825</c:v>
                </c:pt>
                <c:pt idx="646">
                  <c:v>96.4879302587421</c:v>
                </c:pt>
                <c:pt idx="647">
                  <c:v>95.913747639477</c:v>
                </c:pt>
                <c:pt idx="648">
                  <c:v>0.309686789194994</c:v>
                </c:pt>
                <c:pt idx="649">
                  <c:v>1.91379301126526</c:v>
                </c:pt>
                <c:pt idx="650">
                  <c:v>6.49201970215261</c:v>
                </c:pt>
                <c:pt idx="651">
                  <c:v>11.4004713066665</c:v>
                </c:pt>
                <c:pt idx="652">
                  <c:v>10.7682012876507</c:v>
                </c:pt>
                <c:pt idx="653">
                  <c:v>0.204678079972971</c:v>
                </c:pt>
                <c:pt idx="654">
                  <c:v>14.8790969021894</c:v>
                </c:pt>
                <c:pt idx="655">
                  <c:v>19.618425988047</c:v>
                </c:pt>
                <c:pt idx="656">
                  <c:v>58.1719771354565</c:v>
                </c:pt>
                <c:pt idx="657">
                  <c:v>45.14551847237</c:v>
                </c:pt>
                <c:pt idx="658">
                  <c:v>63.851444468799</c:v>
                </c:pt>
                <c:pt idx="659">
                  <c:v>39.1461931747507</c:v>
                </c:pt>
                <c:pt idx="660">
                  <c:v>61.09383672746</c:v>
                </c:pt>
                <c:pt idx="661">
                  <c:v>21.4964254836612</c:v>
                </c:pt>
                <c:pt idx="662">
                  <c:v>0.390601765217343</c:v>
                </c:pt>
                <c:pt idx="663">
                  <c:v>0.205636805577975</c:v>
                </c:pt>
                <c:pt idx="664">
                  <c:v>0.156830592007572</c:v>
                </c:pt>
                <c:pt idx="665">
                  <c:v>1.85093409168507</c:v>
                </c:pt>
                <c:pt idx="666">
                  <c:v>3.69012639123863</c:v>
                </c:pt>
                <c:pt idx="667">
                  <c:v>0.708306496964511</c:v>
                </c:pt>
                <c:pt idx="668">
                  <c:v>4.45111342374703</c:v>
                </c:pt>
                <c:pt idx="669">
                  <c:v>18.150524504304</c:v>
                </c:pt>
                <c:pt idx="670">
                  <c:v>0.208561527966631</c:v>
                </c:pt>
                <c:pt idx="671">
                  <c:v>77.7478538326242</c:v>
                </c:pt>
                <c:pt idx="672">
                  <c:v>17.6297408777045</c:v>
                </c:pt>
                <c:pt idx="673">
                  <c:v>0.517088684465963</c:v>
                </c:pt>
                <c:pt idx="674">
                  <c:v>130.849437183037</c:v>
                </c:pt>
                <c:pt idx="675">
                  <c:v>123.236041928448</c:v>
                </c:pt>
                <c:pt idx="676">
                  <c:v>121.972128009681</c:v>
                </c:pt>
                <c:pt idx="677">
                  <c:v>19.0242002366068</c:v>
                </c:pt>
                <c:pt idx="678">
                  <c:v>4.97913775170274</c:v>
                </c:pt>
                <c:pt idx="679">
                  <c:v>66.2030514054624</c:v>
                </c:pt>
                <c:pt idx="680">
                  <c:v>0.28710432611419</c:v>
                </c:pt>
                <c:pt idx="681">
                  <c:v>79.2793083567742</c:v>
                </c:pt>
                <c:pt idx="682">
                  <c:v>1.77006872918773</c:v>
                </c:pt>
                <c:pt idx="683">
                  <c:v>102.720468260089</c:v>
                </c:pt>
                <c:pt idx="684">
                  <c:v>2.68575743624672</c:v>
                </c:pt>
                <c:pt idx="685">
                  <c:v>1.22527966939453</c:v>
                </c:pt>
                <c:pt idx="686">
                  <c:v>1.7867572235716</c:v>
                </c:pt>
                <c:pt idx="687">
                  <c:v>6.59609814483687</c:v>
                </c:pt>
                <c:pt idx="688">
                  <c:v>0.207701858944148</c:v>
                </c:pt>
                <c:pt idx="689">
                  <c:v>6.82470278214058</c:v>
                </c:pt>
                <c:pt idx="690">
                  <c:v>4.15403254885139</c:v>
                </c:pt>
                <c:pt idx="691">
                  <c:v>34.0139819702787</c:v>
                </c:pt>
                <c:pt idx="692">
                  <c:v>3.06559854262141</c:v>
                </c:pt>
                <c:pt idx="693">
                  <c:v>23.2213817925584</c:v>
                </c:pt>
                <c:pt idx="694">
                  <c:v>17.1936582485638</c:v>
                </c:pt>
                <c:pt idx="695">
                  <c:v>37.5448139559338</c:v>
                </c:pt>
                <c:pt idx="696">
                  <c:v>42.0345865686347</c:v>
                </c:pt>
                <c:pt idx="697">
                  <c:v>0.184172970856526</c:v>
                </c:pt>
                <c:pt idx="698">
                  <c:v>8.02059196060749</c:v>
                </c:pt>
                <c:pt idx="699">
                  <c:v>0.165780587008068</c:v>
                </c:pt>
                <c:pt idx="700">
                  <c:v>95.0923094738148</c:v>
                </c:pt>
                <c:pt idx="701">
                  <c:v>0.17340623652413</c:v>
                </c:pt>
                <c:pt idx="702">
                  <c:v>0.249341834771884</c:v>
                </c:pt>
                <c:pt idx="703">
                  <c:v>30.3805599723122</c:v>
                </c:pt>
                <c:pt idx="704">
                  <c:v>1.44836636064471</c:v>
                </c:pt>
                <c:pt idx="705">
                  <c:v>43.2185829865604</c:v>
                </c:pt>
                <c:pt idx="706">
                  <c:v>4.68525888980286</c:v>
                </c:pt>
                <c:pt idx="707">
                  <c:v>24.4172661243926</c:v>
                </c:pt>
                <c:pt idx="708">
                  <c:v>0.451700649908702</c:v>
                </c:pt>
                <c:pt idx="709">
                  <c:v>89.8552348551342</c:v>
                </c:pt>
                <c:pt idx="710">
                  <c:v>3.76949199993859</c:v>
                </c:pt>
                <c:pt idx="711">
                  <c:v>7.36184380910946</c:v>
                </c:pt>
                <c:pt idx="712">
                  <c:v>17.7943540527576</c:v>
                </c:pt>
                <c:pt idx="713">
                  <c:v>0.410487115638601</c:v>
                </c:pt>
                <c:pt idx="714">
                  <c:v>23.1203624021362</c:v>
                </c:pt>
                <c:pt idx="715">
                  <c:v>7.01294050538447</c:v>
                </c:pt>
                <c:pt idx="716">
                  <c:v>1.36626374131938</c:v>
                </c:pt>
                <c:pt idx="717">
                  <c:v>4.61472050851226</c:v>
                </c:pt>
                <c:pt idx="718">
                  <c:v>0.440995660758927</c:v>
                </c:pt>
                <c:pt idx="719">
                  <c:v>0.846680668946123</c:v>
                </c:pt>
                <c:pt idx="720">
                  <c:v>0.426232468341887</c:v>
                </c:pt>
                <c:pt idx="721">
                  <c:v>0.140198740360397</c:v>
                </c:pt>
                <c:pt idx="722">
                  <c:v>13.848097034411</c:v>
                </c:pt>
                <c:pt idx="723">
                  <c:v>104.848274798791</c:v>
                </c:pt>
                <c:pt idx="724">
                  <c:v>5.41315161814444</c:v>
                </c:pt>
                <c:pt idx="725">
                  <c:v>1.67982424280607</c:v>
                </c:pt>
                <c:pt idx="726">
                  <c:v>7.8266351219428</c:v>
                </c:pt>
                <c:pt idx="727">
                  <c:v>0.870280324354965</c:v>
                </c:pt>
                <c:pt idx="728">
                  <c:v>61.1830554113867</c:v>
                </c:pt>
                <c:pt idx="729">
                  <c:v>0.723079578046696</c:v>
                </c:pt>
                <c:pt idx="730">
                  <c:v>54.2885951530584</c:v>
                </c:pt>
                <c:pt idx="731">
                  <c:v>66.3661075311764</c:v>
                </c:pt>
                <c:pt idx="732">
                  <c:v>1.78295702278077</c:v>
                </c:pt>
                <c:pt idx="733">
                  <c:v>4.27239599446208</c:v>
                </c:pt>
                <c:pt idx="734">
                  <c:v>0.291305747095067</c:v>
                </c:pt>
                <c:pt idx="735">
                  <c:v>3.90870130690684</c:v>
                </c:pt>
                <c:pt idx="736">
                  <c:v>31.6482970486261</c:v>
                </c:pt>
                <c:pt idx="737">
                  <c:v>12.5821614883724</c:v>
                </c:pt>
                <c:pt idx="738">
                  <c:v>0.147717168544134</c:v>
                </c:pt>
                <c:pt idx="739">
                  <c:v>16.0613601304617</c:v>
                </c:pt>
                <c:pt idx="740">
                  <c:v>40.4968841237008</c:v>
                </c:pt>
                <c:pt idx="741">
                  <c:v>5.06847482814553</c:v>
                </c:pt>
                <c:pt idx="742">
                  <c:v>116.15353668439</c:v>
                </c:pt>
                <c:pt idx="743">
                  <c:v>0.442273445431699</c:v>
                </c:pt>
                <c:pt idx="744">
                  <c:v>1.5343373575012</c:v>
                </c:pt>
                <c:pt idx="745">
                  <c:v>0.355866589105085</c:v>
                </c:pt>
                <c:pt idx="746">
                  <c:v>12.9319674753022</c:v>
                </c:pt>
                <c:pt idx="747">
                  <c:v>119.200042320792</c:v>
                </c:pt>
                <c:pt idx="748">
                  <c:v>9.71646051031898</c:v>
                </c:pt>
                <c:pt idx="749">
                  <c:v>0.168319509455278</c:v>
                </c:pt>
                <c:pt idx="750">
                  <c:v>0.623847952605413</c:v>
                </c:pt>
                <c:pt idx="751">
                  <c:v>3.19848084285616</c:v>
                </c:pt>
                <c:pt idx="752">
                  <c:v>43.8314739143631</c:v>
                </c:pt>
                <c:pt idx="753">
                  <c:v>1.35138408901183</c:v>
                </c:pt>
                <c:pt idx="754">
                  <c:v>1.10298592560247</c:v>
                </c:pt>
                <c:pt idx="755">
                  <c:v>0.293025918585433</c:v>
                </c:pt>
                <c:pt idx="756">
                  <c:v>121.429186760045</c:v>
                </c:pt>
                <c:pt idx="757">
                  <c:v>5.93461032095085</c:v>
                </c:pt>
                <c:pt idx="758">
                  <c:v>64.625182727146</c:v>
                </c:pt>
                <c:pt idx="759">
                  <c:v>0.226257422143041</c:v>
                </c:pt>
                <c:pt idx="760">
                  <c:v>4.59391854302348</c:v>
                </c:pt>
                <c:pt idx="761">
                  <c:v>0.466107745907934</c:v>
                </c:pt>
                <c:pt idx="762">
                  <c:v>6.59642279276038</c:v>
                </c:pt>
                <c:pt idx="763">
                  <c:v>3.01518106156434</c:v>
                </c:pt>
                <c:pt idx="764">
                  <c:v>11.3565114897114</c:v>
                </c:pt>
                <c:pt idx="765">
                  <c:v>1.03654027831039</c:v>
                </c:pt>
                <c:pt idx="766">
                  <c:v>0.367954326699964</c:v>
                </c:pt>
                <c:pt idx="767">
                  <c:v>15.6158607660427</c:v>
                </c:pt>
                <c:pt idx="768">
                  <c:v>0.213532109475519</c:v>
                </c:pt>
                <c:pt idx="769">
                  <c:v>110.925152817629</c:v>
                </c:pt>
                <c:pt idx="770">
                  <c:v>1.49383810362958</c:v>
                </c:pt>
                <c:pt idx="771">
                  <c:v>1.92087562100255</c:v>
                </c:pt>
                <c:pt idx="772">
                  <c:v>0.137794057213194</c:v>
                </c:pt>
                <c:pt idx="773">
                  <c:v>0.361339736022404</c:v>
                </c:pt>
                <c:pt idx="774">
                  <c:v>53.0496779092994</c:v>
                </c:pt>
                <c:pt idx="775">
                  <c:v>6.42994394187822</c:v>
                </c:pt>
                <c:pt idx="776">
                  <c:v>37.3994904068487</c:v>
                </c:pt>
                <c:pt idx="777">
                  <c:v>0.479957804190038</c:v>
                </c:pt>
                <c:pt idx="778">
                  <c:v>2.95437161944917</c:v>
                </c:pt>
                <c:pt idx="779">
                  <c:v>35.4856194205868</c:v>
                </c:pt>
                <c:pt idx="780">
                  <c:v>0.166476944270698</c:v>
                </c:pt>
                <c:pt idx="781">
                  <c:v>25.1531357778477</c:v>
                </c:pt>
                <c:pt idx="782">
                  <c:v>0.390199378887323</c:v>
                </c:pt>
                <c:pt idx="783">
                  <c:v>19.147475036317</c:v>
                </c:pt>
                <c:pt idx="784">
                  <c:v>0.222197548556355</c:v>
                </c:pt>
                <c:pt idx="785">
                  <c:v>0.806504302106199</c:v>
                </c:pt>
                <c:pt idx="786">
                  <c:v>0.160153942147574</c:v>
                </c:pt>
                <c:pt idx="787">
                  <c:v>7.2266207243786</c:v>
                </c:pt>
                <c:pt idx="788">
                  <c:v>28.7975493077853</c:v>
                </c:pt>
                <c:pt idx="789">
                  <c:v>1.32158556161801</c:v>
                </c:pt>
                <c:pt idx="790">
                  <c:v>1.03054223501404</c:v>
                </c:pt>
                <c:pt idx="791">
                  <c:v>31.4341804119309</c:v>
                </c:pt>
                <c:pt idx="792">
                  <c:v>84.5300583843438</c:v>
                </c:pt>
                <c:pt idx="793">
                  <c:v>71.2870183828088</c:v>
                </c:pt>
                <c:pt idx="794">
                  <c:v>29.4245556035499</c:v>
                </c:pt>
                <c:pt idx="795">
                  <c:v>0.177213119041505</c:v>
                </c:pt>
                <c:pt idx="796">
                  <c:v>0.346667360158768</c:v>
                </c:pt>
                <c:pt idx="797">
                  <c:v>75.5323533965177</c:v>
                </c:pt>
                <c:pt idx="798">
                  <c:v>21.8798009763577</c:v>
                </c:pt>
                <c:pt idx="799">
                  <c:v>90.894900190939</c:v>
                </c:pt>
                <c:pt idx="800">
                  <c:v>6.00705867307926</c:v>
                </c:pt>
                <c:pt idx="801">
                  <c:v>3.36976313189152</c:v>
                </c:pt>
                <c:pt idx="802">
                  <c:v>134.321275494451</c:v>
                </c:pt>
                <c:pt idx="803">
                  <c:v>6.71612219294435</c:v>
                </c:pt>
                <c:pt idx="804">
                  <c:v>1.5609696582431</c:v>
                </c:pt>
                <c:pt idx="805">
                  <c:v>0.194085204079621</c:v>
                </c:pt>
                <c:pt idx="806">
                  <c:v>9.73161653513962</c:v>
                </c:pt>
                <c:pt idx="807">
                  <c:v>0.350132445859092</c:v>
                </c:pt>
                <c:pt idx="808">
                  <c:v>15.4127488288849</c:v>
                </c:pt>
                <c:pt idx="809">
                  <c:v>0.97954366941872</c:v>
                </c:pt>
                <c:pt idx="810">
                  <c:v>138.620736161703</c:v>
                </c:pt>
                <c:pt idx="811">
                  <c:v>104.619796040681</c:v>
                </c:pt>
                <c:pt idx="812">
                  <c:v>1.4216400025339</c:v>
                </c:pt>
                <c:pt idx="813">
                  <c:v>125.570433626577</c:v>
                </c:pt>
                <c:pt idx="814">
                  <c:v>26.45962293094</c:v>
                </c:pt>
                <c:pt idx="815">
                  <c:v>1.11286286362079</c:v>
                </c:pt>
                <c:pt idx="816">
                  <c:v>49.9698827431294</c:v>
                </c:pt>
                <c:pt idx="817">
                  <c:v>3.7809334623898</c:v>
                </c:pt>
                <c:pt idx="818">
                  <c:v>8.92499250290634</c:v>
                </c:pt>
                <c:pt idx="819">
                  <c:v>100.792041416417</c:v>
                </c:pt>
                <c:pt idx="820">
                  <c:v>7.29376963831035</c:v>
                </c:pt>
                <c:pt idx="821">
                  <c:v>1.89968407177001</c:v>
                </c:pt>
                <c:pt idx="822">
                  <c:v>3.75330065694541</c:v>
                </c:pt>
                <c:pt idx="823">
                  <c:v>19.3909793153092</c:v>
                </c:pt>
                <c:pt idx="824">
                  <c:v>0.41683527928307</c:v>
                </c:pt>
                <c:pt idx="825">
                  <c:v>19.6978738123841</c:v>
                </c:pt>
                <c:pt idx="826">
                  <c:v>45.9170390410474</c:v>
                </c:pt>
                <c:pt idx="827">
                  <c:v>17.0098165917962</c:v>
                </c:pt>
                <c:pt idx="828">
                  <c:v>51.8633969557739</c:v>
                </c:pt>
                <c:pt idx="829">
                  <c:v>8.72224448463184</c:v>
                </c:pt>
                <c:pt idx="830">
                  <c:v>29.3061785354749</c:v>
                </c:pt>
                <c:pt idx="831">
                  <c:v>17.2342691034519</c:v>
                </c:pt>
                <c:pt idx="832">
                  <c:v>6.39190050195916</c:v>
                </c:pt>
                <c:pt idx="833">
                  <c:v>66.6953870978022</c:v>
                </c:pt>
                <c:pt idx="834">
                  <c:v>0.686248138132051</c:v>
                </c:pt>
                <c:pt idx="835">
                  <c:v>4.31997730573307</c:v>
                </c:pt>
                <c:pt idx="836">
                  <c:v>0.737725884363042</c:v>
                </c:pt>
                <c:pt idx="837">
                  <c:v>68.4382678699711</c:v>
                </c:pt>
                <c:pt idx="838">
                  <c:v>0.559326676779947</c:v>
                </c:pt>
                <c:pt idx="839">
                  <c:v>21.4494511776667</c:v>
                </c:pt>
                <c:pt idx="840">
                  <c:v>4.43663766731639</c:v>
                </c:pt>
                <c:pt idx="841">
                  <c:v>0.49316993616617</c:v>
                </c:pt>
                <c:pt idx="842">
                  <c:v>0.704631931132087</c:v>
                </c:pt>
                <c:pt idx="843">
                  <c:v>6.73755432670855</c:v>
                </c:pt>
                <c:pt idx="844">
                  <c:v>128.346463516798</c:v>
                </c:pt>
                <c:pt idx="845">
                  <c:v>62.0132519233014</c:v>
                </c:pt>
                <c:pt idx="846">
                  <c:v>0.238856078391221</c:v>
                </c:pt>
                <c:pt idx="847">
                  <c:v>12.7193167459994</c:v>
                </c:pt>
                <c:pt idx="848">
                  <c:v>28.7277465387882</c:v>
                </c:pt>
                <c:pt idx="849">
                  <c:v>4.04643175818062</c:v>
                </c:pt>
                <c:pt idx="850">
                  <c:v>15.1924579509766</c:v>
                </c:pt>
                <c:pt idx="851">
                  <c:v>1.72296724082095</c:v>
                </c:pt>
                <c:pt idx="852">
                  <c:v>0.727354817364331</c:v>
                </c:pt>
                <c:pt idx="853">
                  <c:v>31.2218240330552</c:v>
                </c:pt>
                <c:pt idx="854">
                  <c:v>106.116458625885</c:v>
                </c:pt>
                <c:pt idx="855">
                  <c:v>1.47962403111691</c:v>
                </c:pt>
                <c:pt idx="856">
                  <c:v>62.7801918167771</c:v>
                </c:pt>
                <c:pt idx="857">
                  <c:v>39.2571947035342</c:v>
                </c:pt>
                <c:pt idx="858">
                  <c:v>0.887233581508977</c:v>
                </c:pt>
                <c:pt idx="859">
                  <c:v>0.251021975838561</c:v>
                </c:pt>
                <c:pt idx="860">
                  <c:v>25.4532834677073</c:v>
                </c:pt>
                <c:pt idx="861">
                  <c:v>0.382419961323618</c:v>
                </c:pt>
                <c:pt idx="862">
                  <c:v>2.07576170896537</c:v>
                </c:pt>
                <c:pt idx="863">
                  <c:v>78.9035953863939</c:v>
                </c:pt>
                <c:pt idx="864">
                  <c:v>74.7727921919266</c:v>
                </c:pt>
                <c:pt idx="865">
                  <c:v>0.631639206919653</c:v>
                </c:pt>
                <c:pt idx="866">
                  <c:v>87.0781043906984</c:v>
                </c:pt>
                <c:pt idx="867">
                  <c:v>21.3533660494779</c:v>
                </c:pt>
                <c:pt idx="868">
                  <c:v>116.739946952266</c:v>
                </c:pt>
                <c:pt idx="869">
                  <c:v>7.4214667234444</c:v>
                </c:pt>
                <c:pt idx="870">
                  <c:v>0.82414224235648</c:v>
                </c:pt>
                <c:pt idx="871">
                  <c:v>1.82310832650963</c:v>
                </c:pt>
                <c:pt idx="872">
                  <c:v>1.00605654242685</c:v>
                </c:pt>
                <c:pt idx="873">
                  <c:v>0.853849939616247</c:v>
                </c:pt>
                <c:pt idx="874">
                  <c:v>1.03134221042547</c:v>
                </c:pt>
                <c:pt idx="875">
                  <c:v>20.7683323651726</c:v>
                </c:pt>
                <c:pt idx="876">
                  <c:v>147.725329129075</c:v>
                </c:pt>
                <c:pt idx="877">
                  <c:v>1.01587350554795</c:v>
                </c:pt>
                <c:pt idx="878">
                  <c:v>2.96424563194999</c:v>
                </c:pt>
                <c:pt idx="879">
                  <c:v>15.9231467497415</c:v>
                </c:pt>
                <c:pt idx="880">
                  <c:v>0.236668593074481</c:v>
                </c:pt>
                <c:pt idx="881">
                  <c:v>1.48121965970977</c:v>
                </c:pt>
                <c:pt idx="882">
                  <c:v>11.2509070308213</c:v>
                </c:pt>
                <c:pt idx="883">
                  <c:v>0.138629202929674</c:v>
                </c:pt>
                <c:pt idx="884">
                  <c:v>1.15046968390497</c:v>
                </c:pt>
                <c:pt idx="885">
                  <c:v>0.800293377603215</c:v>
                </c:pt>
                <c:pt idx="886">
                  <c:v>16.4924257069389</c:v>
                </c:pt>
                <c:pt idx="887">
                  <c:v>0.833343790164102</c:v>
                </c:pt>
                <c:pt idx="888">
                  <c:v>9.68560964826141</c:v>
                </c:pt>
                <c:pt idx="889">
                  <c:v>69.5604201298371</c:v>
                </c:pt>
                <c:pt idx="890">
                  <c:v>1.36962842663881</c:v>
                </c:pt>
                <c:pt idx="891">
                  <c:v>0.986559899515473</c:v>
                </c:pt>
                <c:pt idx="892">
                  <c:v>7.54937542039735</c:v>
                </c:pt>
                <c:pt idx="893">
                  <c:v>1.1120837334477</c:v>
                </c:pt>
                <c:pt idx="894">
                  <c:v>1.53429661896726</c:v>
                </c:pt>
                <c:pt idx="895">
                  <c:v>2.77388373187596</c:v>
                </c:pt>
                <c:pt idx="896">
                  <c:v>43.4888249162216</c:v>
                </c:pt>
                <c:pt idx="897">
                  <c:v>8.82978802285055</c:v>
                </c:pt>
                <c:pt idx="898">
                  <c:v>18.8591937730122</c:v>
                </c:pt>
                <c:pt idx="899">
                  <c:v>14.8390426555933</c:v>
                </c:pt>
                <c:pt idx="900">
                  <c:v>18.2741775810765</c:v>
                </c:pt>
                <c:pt idx="901">
                  <c:v>43.2842465086139</c:v>
                </c:pt>
                <c:pt idx="902">
                  <c:v>8.01577105664337</c:v>
                </c:pt>
                <c:pt idx="903">
                  <c:v>2.22850193706324</c:v>
                </c:pt>
                <c:pt idx="904">
                  <c:v>0.196299375414187</c:v>
                </c:pt>
                <c:pt idx="905">
                  <c:v>0.519412780514095</c:v>
                </c:pt>
                <c:pt idx="906">
                  <c:v>3.04429784692652</c:v>
                </c:pt>
                <c:pt idx="907">
                  <c:v>0.970615849501301</c:v>
                </c:pt>
                <c:pt idx="908">
                  <c:v>4.75646305985614</c:v>
                </c:pt>
                <c:pt idx="909">
                  <c:v>4.10824245664821</c:v>
                </c:pt>
                <c:pt idx="910">
                  <c:v>0.234373002293655</c:v>
                </c:pt>
                <c:pt idx="911">
                  <c:v>40.2739210890303</c:v>
                </c:pt>
                <c:pt idx="912">
                  <c:v>1.61013246470198</c:v>
                </c:pt>
                <c:pt idx="913">
                  <c:v>93.0181560969458</c:v>
                </c:pt>
                <c:pt idx="914">
                  <c:v>1.52560189431042</c:v>
                </c:pt>
                <c:pt idx="915">
                  <c:v>11.977202786646</c:v>
                </c:pt>
                <c:pt idx="916">
                  <c:v>5.2766881248407</c:v>
                </c:pt>
                <c:pt idx="917">
                  <c:v>0.289284224775876</c:v>
                </c:pt>
                <c:pt idx="918">
                  <c:v>0.255548755628751</c:v>
                </c:pt>
                <c:pt idx="919">
                  <c:v>1.93624488601187</c:v>
                </c:pt>
                <c:pt idx="920">
                  <c:v>1.42740876975457</c:v>
                </c:pt>
                <c:pt idx="921">
                  <c:v>0.770208955876959</c:v>
                </c:pt>
                <c:pt idx="922">
                  <c:v>3.02839831431252</c:v>
                </c:pt>
                <c:pt idx="923">
                  <c:v>8.35812386897775</c:v>
                </c:pt>
                <c:pt idx="924">
                  <c:v>1.4996535786199</c:v>
                </c:pt>
                <c:pt idx="925">
                  <c:v>11.364951630212</c:v>
                </c:pt>
                <c:pt idx="926">
                  <c:v>55.5234583111067</c:v>
                </c:pt>
                <c:pt idx="927">
                  <c:v>8.85165578514437</c:v>
                </c:pt>
                <c:pt idx="928">
                  <c:v>5.55788413039033</c:v>
                </c:pt>
                <c:pt idx="929">
                  <c:v>68.605867184872</c:v>
                </c:pt>
                <c:pt idx="930">
                  <c:v>71.9347780901234</c:v>
                </c:pt>
                <c:pt idx="931">
                  <c:v>1.23985569323545</c:v>
                </c:pt>
                <c:pt idx="932">
                  <c:v>0.441904314311528</c:v>
                </c:pt>
                <c:pt idx="933">
                  <c:v>11.384371224973</c:v>
                </c:pt>
                <c:pt idx="934">
                  <c:v>26.6928422854468</c:v>
                </c:pt>
                <c:pt idx="935">
                  <c:v>46.4052337010806</c:v>
                </c:pt>
                <c:pt idx="936">
                  <c:v>23.3468394246669</c:v>
                </c:pt>
                <c:pt idx="937">
                  <c:v>0.289367082303683</c:v>
                </c:pt>
                <c:pt idx="938">
                  <c:v>0.215818755311441</c:v>
                </c:pt>
                <c:pt idx="939">
                  <c:v>0.230963423838353</c:v>
                </c:pt>
                <c:pt idx="940">
                  <c:v>0.45116303132848</c:v>
                </c:pt>
                <c:pt idx="941">
                  <c:v>12.1984870508942</c:v>
                </c:pt>
                <c:pt idx="942">
                  <c:v>1.09216248036854</c:v>
                </c:pt>
                <c:pt idx="943">
                  <c:v>21.8967237495736</c:v>
                </c:pt>
                <c:pt idx="944">
                  <c:v>0.236125236456658</c:v>
                </c:pt>
                <c:pt idx="945">
                  <c:v>0.286987735373304</c:v>
                </c:pt>
                <c:pt idx="946">
                  <c:v>1.21000673683418</c:v>
                </c:pt>
                <c:pt idx="947">
                  <c:v>1.33512830520609</c:v>
                </c:pt>
                <c:pt idx="948">
                  <c:v>0.541116968279022</c:v>
                </c:pt>
                <c:pt idx="949">
                  <c:v>0.232301270197682</c:v>
                </c:pt>
                <c:pt idx="950">
                  <c:v>12.160321427706</c:v>
                </c:pt>
                <c:pt idx="951">
                  <c:v>0.296502908039061</c:v>
                </c:pt>
                <c:pt idx="952">
                  <c:v>0.209677181902805</c:v>
                </c:pt>
                <c:pt idx="953">
                  <c:v>1.56972500448385</c:v>
                </c:pt>
                <c:pt idx="954">
                  <c:v>1.69602884466537</c:v>
                </c:pt>
                <c:pt idx="955">
                  <c:v>0.635680733143291</c:v>
                </c:pt>
                <c:pt idx="956">
                  <c:v>0.497271290133515</c:v>
                </c:pt>
                <c:pt idx="957">
                  <c:v>5.49083974803334</c:v>
                </c:pt>
                <c:pt idx="958">
                  <c:v>4.45247612967013</c:v>
                </c:pt>
                <c:pt idx="959">
                  <c:v>38.6935625875401</c:v>
                </c:pt>
                <c:pt idx="960">
                  <c:v>16.6221418498804</c:v>
                </c:pt>
                <c:pt idx="961">
                  <c:v>2.70918941294955</c:v>
                </c:pt>
                <c:pt idx="962">
                  <c:v>6.97028713383163</c:v>
                </c:pt>
                <c:pt idx="963">
                  <c:v>30.1231856688595</c:v>
                </c:pt>
                <c:pt idx="964">
                  <c:v>78.2357980214294</c:v>
                </c:pt>
                <c:pt idx="965">
                  <c:v>4.86252639272642</c:v>
                </c:pt>
                <c:pt idx="966">
                  <c:v>13.135533380547</c:v>
                </c:pt>
                <c:pt idx="967">
                  <c:v>15.3811654257978</c:v>
                </c:pt>
                <c:pt idx="968">
                  <c:v>2.06765723056013</c:v>
                </c:pt>
                <c:pt idx="969">
                  <c:v>2.40903109821738</c:v>
                </c:pt>
                <c:pt idx="970">
                  <c:v>5.99779126093938</c:v>
                </c:pt>
                <c:pt idx="971">
                  <c:v>5.61076960157166</c:v>
                </c:pt>
                <c:pt idx="972">
                  <c:v>30.7510738189519</c:v>
                </c:pt>
                <c:pt idx="973">
                  <c:v>1.77878132042513</c:v>
                </c:pt>
                <c:pt idx="974">
                  <c:v>0.277377296960268</c:v>
                </c:pt>
                <c:pt idx="975">
                  <c:v>1.83062407606731</c:v>
                </c:pt>
                <c:pt idx="976">
                  <c:v>12.2908872364832</c:v>
                </c:pt>
                <c:pt idx="977">
                  <c:v>1.55594943664208</c:v>
                </c:pt>
                <c:pt idx="978">
                  <c:v>0.28651721483579</c:v>
                </c:pt>
                <c:pt idx="979">
                  <c:v>14.3508968827485</c:v>
                </c:pt>
                <c:pt idx="980">
                  <c:v>0.999314420225488</c:v>
                </c:pt>
                <c:pt idx="981">
                  <c:v>7.15883234069698</c:v>
                </c:pt>
                <c:pt idx="982">
                  <c:v>4.04362480387719</c:v>
                </c:pt>
                <c:pt idx="983">
                  <c:v>1.43101836315716</c:v>
                </c:pt>
                <c:pt idx="984">
                  <c:v>13.0315511961649</c:v>
                </c:pt>
                <c:pt idx="985">
                  <c:v>1.2238700453327</c:v>
                </c:pt>
                <c:pt idx="986">
                  <c:v>51.9842034828963</c:v>
                </c:pt>
                <c:pt idx="987">
                  <c:v>0.685470305919523</c:v>
                </c:pt>
                <c:pt idx="988">
                  <c:v>7.53891681819406</c:v>
                </c:pt>
                <c:pt idx="989">
                  <c:v>49.981745166084</c:v>
                </c:pt>
                <c:pt idx="990">
                  <c:v>57.3588032517089</c:v>
                </c:pt>
                <c:pt idx="991">
                  <c:v>0.136652687136363</c:v>
                </c:pt>
                <c:pt idx="992">
                  <c:v>0.164775984117793</c:v>
                </c:pt>
                <c:pt idx="993">
                  <c:v>33.6833905852679</c:v>
                </c:pt>
                <c:pt idx="994">
                  <c:v>3.95625136741474</c:v>
                </c:pt>
                <c:pt idx="995">
                  <c:v>21.2172848184956</c:v>
                </c:pt>
                <c:pt idx="996">
                  <c:v>138.778516681818</c:v>
                </c:pt>
                <c:pt idx="997">
                  <c:v>3.61755792213091</c:v>
                </c:pt>
                <c:pt idx="998">
                  <c:v>37.344124281211</c:v>
                </c:pt>
                <c:pt idx="999">
                  <c:v>76.59565973799</c:v>
                </c:pt>
                <c:pt idx="1000">
                  <c:v>9.58769530572296</c:v>
                </c:pt>
                <c:pt idx="1001">
                  <c:v>0.198833312250189</c:v>
                </c:pt>
                <c:pt idx="1002">
                  <c:v>7.40836539820515</c:v>
                </c:pt>
                <c:pt idx="1003">
                  <c:v>0.90936071039547</c:v>
                </c:pt>
                <c:pt idx="1004">
                  <c:v>12.2745896554153</c:v>
                </c:pt>
                <c:pt idx="1005">
                  <c:v>0.833074822950275</c:v>
                </c:pt>
                <c:pt idx="1006">
                  <c:v>3.77586215953172</c:v>
                </c:pt>
                <c:pt idx="1007">
                  <c:v>16.7341153869598</c:v>
                </c:pt>
                <c:pt idx="1008">
                  <c:v>140.291910512988</c:v>
                </c:pt>
                <c:pt idx="1009">
                  <c:v>3.97098086264714</c:v>
                </c:pt>
                <c:pt idx="1010">
                  <c:v>34.8023174029433</c:v>
                </c:pt>
                <c:pt idx="1011">
                  <c:v>34.2885382963003</c:v>
                </c:pt>
                <c:pt idx="1012">
                  <c:v>1.91531505216293</c:v>
                </c:pt>
                <c:pt idx="1013">
                  <c:v>23.8627370792674</c:v>
                </c:pt>
                <c:pt idx="1014">
                  <c:v>0.49282412621538</c:v>
                </c:pt>
                <c:pt idx="1015">
                  <c:v>10.9889554614104</c:v>
                </c:pt>
                <c:pt idx="1016">
                  <c:v>11.2687408842884</c:v>
                </c:pt>
                <c:pt idx="1017">
                  <c:v>5.53789316101291</c:v>
                </c:pt>
                <c:pt idx="1018">
                  <c:v>3.99881453030736</c:v>
                </c:pt>
                <c:pt idx="1019">
                  <c:v>5.81290387782677</c:v>
                </c:pt>
                <c:pt idx="1020">
                  <c:v>81.6742697566923</c:v>
                </c:pt>
                <c:pt idx="1021">
                  <c:v>5.46136350219032</c:v>
                </c:pt>
                <c:pt idx="1022">
                  <c:v>0.27449192934838</c:v>
                </c:pt>
                <c:pt idx="1023">
                  <c:v>2.18715234561187</c:v>
                </c:pt>
                <c:pt idx="1024">
                  <c:v>36.0383411583901</c:v>
                </c:pt>
                <c:pt idx="1025">
                  <c:v>24.105567954253</c:v>
                </c:pt>
                <c:pt idx="1026">
                  <c:v>0.288307556038686</c:v>
                </c:pt>
                <c:pt idx="1027">
                  <c:v>13.8982635546685</c:v>
                </c:pt>
                <c:pt idx="1028">
                  <c:v>102.60259714826</c:v>
                </c:pt>
                <c:pt idx="1029">
                  <c:v>8.93189956267384</c:v>
                </c:pt>
                <c:pt idx="1030">
                  <c:v>29.5991680779048</c:v>
                </c:pt>
                <c:pt idx="1031">
                  <c:v>0.849282982394599</c:v>
                </c:pt>
                <c:pt idx="1032">
                  <c:v>43.0833524222751</c:v>
                </c:pt>
                <c:pt idx="1033">
                  <c:v>1.2328287165962</c:v>
                </c:pt>
                <c:pt idx="1034">
                  <c:v>84.3522111690891</c:v>
                </c:pt>
                <c:pt idx="1035">
                  <c:v>2.21921021930663</c:v>
                </c:pt>
                <c:pt idx="1036">
                  <c:v>7.86393409474449</c:v>
                </c:pt>
                <c:pt idx="1037">
                  <c:v>0.233011406312448</c:v>
                </c:pt>
                <c:pt idx="1038">
                  <c:v>134.197470268411</c:v>
                </c:pt>
                <c:pt idx="1039">
                  <c:v>10.7547250207198</c:v>
                </c:pt>
                <c:pt idx="1040">
                  <c:v>1.09922998516189</c:v>
                </c:pt>
                <c:pt idx="1041">
                  <c:v>0.255397065196499</c:v>
                </c:pt>
                <c:pt idx="1042">
                  <c:v>0.150754896702654</c:v>
                </c:pt>
                <c:pt idx="1043">
                  <c:v>5.55870794531355</c:v>
                </c:pt>
                <c:pt idx="1044">
                  <c:v>13.2762991418715</c:v>
                </c:pt>
                <c:pt idx="1045">
                  <c:v>0.617098528088909</c:v>
                </c:pt>
                <c:pt idx="1046">
                  <c:v>3.31385099821388</c:v>
                </c:pt>
                <c:pt idx="1047">
                  <c:v>0.318074407251704</c:v>
                </c:pt>
                <c:pt idx="1048">
                  <c:v>56.9609750274138</c:v>
                </c:pt>
                <c:pt idx="1049">
                  <c:v>0.145866887843587</c:v>
                </c:pt>
                <c:pt idx="1050">
                  <c:v>1.10176170685987</c:v>
                </c:pt>
                <c:pt idx="1051">
                  <c:v>3.19891863761789</c:v>
                </c:pt>
                <c:pt idx="1052">
                  <c:v>15.850917450105</c:v>
                </c:pt>
                <c:pt idx="1053">
                  <c:v>67.639986342635</c:v>
                </c:pt>
                <c:pt idx="1054">
                  <c:v>22.9452289438421</c:v>
                </c:pt>
                <c:pt idx="1055">
                  <c:v>0.342052516761528</c:v>
                </c:pt>
                <c:pt idx="1056">
                  <c:v>1.002460271193</c:v>
                </c:pt>
                <c:pt idx="1057">
                  <c:v>0.314372611911883</c:v>
                </c:pt>
                <c:pt idx="1058">
                  <c:v>2.27459778154237</c:v>
                </c:pt>
                <c:pt idx="1059">
                  <c:v>0.3896631681292</c:v>
                </c:pt>
                <c:pt idx="1060">
                  <c:v>1.60518804882627</c:v>
                </c:pt>
                <c:pt idx="1061">
                  <c:v>1.44627041068786</c:v>
                </c:pt>
                <c:pt idx="1062">
                  <c:v>10.6394784822069</c:v>
                </c:pt>
                <c:pt idx="1063">
                  <c:v>2.76820352973984</c:v>
                </c:pt>
                <c:pt idx="1064">
                  <c:v>6.62753713210177</c:v>
                </c:pt>
                <c:pt idx="1065">
                  <c:v>2.9292979370115</c:v>
                </c:pt>
                <c:pt idx="1066">
                  <c:v>5.81231296316716</c:v>
                </c:pt>
                <c:pt idx="1067">
                  <c:v>121.090619476709</c:v>
                </c:pt>
                <c:pt idx="1068">
                  <c:v>26.9510308339239</c:v>
                </c:pt>
                <c:pt idx="1069">
                  <c:v>0.455598487819898</c:v>
                </c:pt>
                <c:pt idx="1070">
                  <c:v>0.842245931439211</c:v>
                </c:pt>
                <c:pt idx="1071">
                  <c:v>0.514563265991185</c:v>
                </c:pt>
                <c:pt idx="1072">
                  <c:v>144.40556483261</c:v>
                </c:pt>
                <c:pt idx="1073">
                  <c:v>18.4133118781609</c:v>
                </c:pt>
                <c:pt idx="1074">
                  <c:v>1.88242248858333</c:v>
                </c:pt>
                <c:pt idx="1075">
                  <c:v>0.230214809518045</c:v>
                </c:pt>
                <c:pt idx="1076">
                  <c:v>8.6817458987963</c:v>
                </c:pt>
                <c:pt idx="1077">
                  <c:v>131.464957012786</c:v>
                </c:pt>
                <c:pt idx="1078">
                  <c:v>34.4871387109738</c:v>
                </c:pt>
                <c:pt idx="1079">
                  <c:v>1.39898774872685</c:v>
                </c:pt>
                <c:pt idx="1080">
                  <c:v>146.037640820577</c:v>
                </c:pt>
                <c:pt idx="1081">
                  <c:v>107.005370926533</c:v>
                </c:pt>
                <c:pt idx="1082">
                  <c:v>0.684255348067985</c:v>
                </c:pt>
                <c:pt idx="1083">
                  <c:v>20.9645463615292</c:v>
                </c:pt>
                <c:pt idx="1084">
                  <c:v>5.03337836714895</c:v>
                </c:pt>
                <c:pt idx="1085">
                  <c:v>1.4580278967141</c:v>
                </c:pt>
                <c:pt idx="1086">
                  <c:v>0.618337105672377</c:v>
                </c:pt>
                <c:pt idx="1087">
                  <c:v>5.37053473346545</c:v>
                </c:pt>
                <c:pt idx="1088">
                  <c:v>1.01593973670527</c:v>
                </c:pt>
                <c:pt idx="1089">
                  <c:v>2.82143078029683</c:v>
                </c:pt>
                <c:pt idx="1090">
                  <c:v>129.956108022768</c:v>
                </c:pt>
                <c:pt idx="1091">
                  <c:v>2.07681204908659</c:v>
                </c:pt>
                <c:pt idx="1092">
                  <c:v>95.8218947731052</c:v>
                </c:pt>
                <c:pt idx="1093">
                  <c:v>22.0361634259813</c:v>
                </c:pt>
                <c:pt idx="1094">
                  <c:v>0.435822076734303</c:v>
                </c:pt>
                <c:pt idx="1095">
                  <c:v>41.6530223981558</c:v>
                </c:pt>
                <c:pt idx="1096">
                  <c:v>0.644135747350958</c:v>
                </c:pt>
                <c:pt idx="1097">
                  <c:v>63.8898978394955</c:v>
                </c:pt>
                <c:pt idx="1098">
                  <c:v>0.389515700182531</c:v>
                </c:pt>
                <c:pt idx="1099">
                  <c:v>5.02603559525105</c:v>
                </c:pt>
                <c:pt idx="1100">
                  <c:v>50.3750352307134</c:v>
                </c:pt>
                <c:pt idx="1101">
                  <c:v>0.372763770065987</c:v>
                </c:pt>
                <c:pt idx="1102">
                  <c:v>12.9635510386328</c:v>
                </c:pt>
                <c:pt idx="1103">
                  <c:v>118.809492233787</c:v>
                </c:pt>
                <c:pt idx="1104">
                  <c:v>1.76057656397945</c:v>
                </c:pt>
                <c:pt idx="1105">
                  <c:v>0.261120801808291</c:v>
                </c:pt>
                <c:pt idx="1106">
                  <c:v>0.268881629569001</c:v>
                </c:pt>
                <c:pt idx="1107">
                  <c:v>12.6132649072942</c:v>
                </c:pt>
                <c:pt idx="1108">
                  <c:v>13.7861067007772</c:v>
                </c:pt>
                <c:pt idx="1109">
                  <c:v>0.535229617871465</c:v>
                </c:pt>
                <c:pt idx="1110">
                  <c:v>1.5116772630964</c:v>
                </c:pt>
                <c:pt idx="1111">
                  <c:v>69.8226406761195</c:v>
                </c:pt>
                <c:pt idx="1112">
                  <c:v>2.07459087529746</c:v>
                </c:pt>
                <c:pt idx="1113">
                  <c:v>4.71372835880717</c:v>
                </c:pt>
                <c:pt idx="1114">
                  <c:v>22.0441846419874</c:v>
                </c:pt>
                <c:pt idx="1115">
                  <c:v>66.3035522568993</c:v>
                </c:pt>
                <c:pt idx="1116">
                  <c:v>0.23845850040678</c:v>
                </c:pt>
                <c:pt idx="1117">
                  <c:v>3.92001099350798</c:v>
                </c:pt>
                <c:pt idx="1118">
                  <c:v>0.158290425558452</c:v>
                </c:pt>
                <c:pt idx="1119">
                  <c:v>24.0438938245335</c:v>
                </c:pt>
                <c:pt idx="1120">
                  <c:v>81.8838637802301</c:v>
                </c:pt>
                <c:pt idx="1121">
                  <c:v>2.86330981853454</c:v>
                </c:pt>
                <c:pt idx="1122">
                  <c:v>0.308229232134395</c:v>
                </c:pt>
                <c:pt idx="1123">
                  <c:v>0.270111687311903</c:v>
                </c:pt>
                <c:pt idx="1124">
                  <c:v>55.5233711976682</c:v>
                </c:pt>
                <c:pt idx="1125">
                  <c:v>7.31415236822125</c:v>
                </c:pt>
                <c:pt idx="1126">
                  <c:v>8.73672992580588</c:v>
                </c:pt>
                <c:pt idx="1127">
                  <c:v>8.10318325097124</c:v>
                </c:pt>
                <c:pt idx="1128">
                  <c:v>1.91686681359273</c:v>
                </c:pt>
                <c:pt idx="1129">
                  <c:v>117.822046253337</c:v>
                </c:pt>
                <c:pt idx="1130">
                  <c:v>58.8019114795885</c:v>
                </c:pt>
                <c:pt idx="1131">
                  <c:v>45.1242795532155</c:v>
                </c:pt>
                <c:pt idx="1132">
                  <c:v>40.2320588838456</c:v>
                </c:pt>
                <c:pt idx="1133">
                  <c:v>26.2566204778503</c:v>
                </c:pt>
                <c:pt idx="1134">
                  <c:v>51.4002308947928</c:v>
                </c:pt>
                <c:pt idx="1135">
                  <c:v>2.5391942777756</c:v>
                </c:pt>
                <c:pt idx="1136">
                  <c:v>1.15883407502925</c:v>
                </c:pt>
                <c:pt idx="1137">
                  <c:v>21.1655754469124</c:v>
                </c:pt>
                <c:pt idx="1138">
                  <c:v>0.214210061695351</c:v>
                </c:pt>
                <c:pt idx="1139">
                  <c:v>24.9831066501485</c:v>
                </c:pt>
                <c:pt idx="1140">
                  <c:v>0.458030626158913</c:v>
                </c:pt>
                <c:pt idx="1141">
                  <c:v>1.72222200383692</c:v>
                </c:pt>
                <c:pt idx="1142">
                  <c:v>0.300422575420185</c:v>
                </c:pt>
                <c:pt idx="1143">
                  <c:v>116.650246475036</c:v>
                </c:pt>
                <c:pt idx="1144">
                  <c:v>80.9932871155335</c:v>
                </c:pt>
                <c:pt idx="1145">
                  <c:v>0.351272488932552</c:v>
                </c:pt>
                <c:pt idx="1146">
                  <c:v>35.8455406291648</c:v>
                </c:pt>
                <c:pt idx="1147">
                  <c:v>76.0427333051807</c:v>
                </c:pt>
                <c:pt idx="1148">
                  <c:v>5.85999135437401</c:v>
                </c:pt>
                <c:pt idx="1149">
                  <c:v>111.380293407819</c:v>
                </c:pt>
                <c:pt idx="1150">
                  <c:v>4.82945612155197</c:v>
                </c:pt>
                <c:pt idx="1151">
                  <c:v>0.299396887805165</c:v>
                </c:pt>
                <c:pt idx="1152">
                  <c:v>16.6747594357727</c:v>
                </c:pt>
                <c:pt idx="1153">
                  <c:v>0.302748857820305</c:v>
                </c:pt>
                <c:pt idx="1154">
                  <c:v>28.3219646898063</c:v>
                </c:pt>
                <c:pt idx="1155">
                  <c:v>11.6069720770227</c:v>
                </c:pt>
                <c:pt idx="1156">
                  <c:v>16.9792375889447</c:v>
                </c:pt>
                <c:pt idx="1157">
                  <c:v>0.147722932837887</c:v>
                </c:pt>
                <c:pt idx="1158">
                  <c:v>0.182785457697742</c:v>
                </c:pt>
                <c:pt idx="1159">
                  <c:v>140.986692121039</c:v>
                </c:pt>
                <c:pt idx="1160">
                  <c:v>0.174521894051663</c:v>
                </c:pt>
                <c:pt idx="1161">
                  <c:v>36.1251375035007</c:v>
                </c:pt>
                <c:pt idx="1162">
                  <c:v>0.186339997865895</c:v>
                </c:pt>
                <c:pt idx="1163">
                  <c:v>30.3768892355331</c:v>
                </c:pt>
                <c:pt idx="1164">
                  <c:v>1.54133477747653</c:v>
                </c:pt>
                <c:pt idx="1165">
                  <c:v>102.012361661336</c:v>
                </c:pt>
                <c:pt idx="1166">
                  <c:v>73.0820479466436</c:v>
                </c:pt>
                <c:pt idx="1167">
                  <c:v>4.82771717959514</c:v>
                </c:pt>
                <c:pt idx="1168">
                  <c:v>2.872284809001</c:v>
                </c:pt>
                <c:pt idx="1169">
                  <c:v>4.22623146887617</c:v>
                </c:pt>
                <c:pt idx="1170">
                  <c:v>9.73967327143653</c:v>
                </c:pt>
                <c:pt idx="1171">
                  <c:v>0.202270713567816</c:v>
                </c:pt>
                <c:pt idx="1172">
                  <c:v>2.00997550746573</c:v>
                </c:pt>
                <c:pt idx="1173">
                  <c:v>4.09185473630471</c:v>
                </c:pt>
                <c:pt idx="1174">
                  <c:v>91.190780715993</c:v>
                </c:pt>
                <c:pt idx="1175">
                  <c:v>0.147045923953751</c:v>
                </c:pt>
                <c:pt idx="1176">
                  <c:v>2.7804397580274</c:v>
                </c:pt>
                <c:pt idx="1177">
                  <c:v>14.979364936898</c:v>
                </c:pt>
                <c:pt idx="1178">
                  <c:v>0.143515018572962</c:v>
                </c:pt>
                <c:pt idx="1179">
                  <c:v>37.8583619107358</c:v>
                </c:pt>
                <c:pt idx="1180">
                  <c:v>2.12948569344837</c:v>
                </c:pt>
                <c:pt idx="1181">
                  <c:v>0.276402893745374</c:v>
                </c:pt>
                <c:pt idx="1182">
                  <c:v>0.921202044151285</c:v>
                </c:pt>
                <c:pt idx="1183">
                  <c:v>28.9745661599685</c:v>
                </c:pt>
                <c:pt idx="1184">
                  <c:v>3.10600695042905</c:v>
                </c:pt>
                <c:pt idx="1185">
                  <c:v>10.1776027432394</c:v>
                </c:pt>
                <c:pt idx="1186">
                  <c:v>0.355292782252823</c:v>
                </c:pt>
                <c:pt idx="1187">
                  <c:v>4.42963509835249</c:v>
                </c:pt>
                <c:pt idx="1188">
                  <c:v>13.1668425660772</c:v>
                </c:pt>
                <c:pt idx="1189">
                  <c:v>0.188489439746282</c:v>
                </c:pt>
                <c:pt idx="1190">
                  <c:v>0.22309807508218</c:v>
                </c:pt>
                <c:pt idx="1191">
                  <c:v>0.315876394681522</c:v>
                </c:pt>
                <c:pt idx="1192">
                  <c:v>0.401477971555095</c:v>
                </c:pt>
                <c:pt idx="1193">
                  <c:v>1.44626490293208</c:v>
                </c:pt>
                <c:pt idx="1194">
                  <c:v>20.9784058779487</c:v>
                </c:pt>
                <c:pt idx="1195">
                  <c:v>9.14455267098086</c:v>
                </c:pt>
                <c:pt idx="1196">
                  <c:v>50.1150775189931</c:v>
                </c:pt>
                <c:pt idx="1197">
                  <c:v>0.642470797624856</c:v>
                </c:pt>
                <c:pt idx="1198">
                  <c:v>1.62075544230508</c:v>
                </c:pt>
                <c:pt idx="1199">
                  <c:v>0.183529746016613</c:v>
                </c:pt>
                <c:pt idx="1200">
                  <c:v>36.5584267790688</c:v>
                </c:pt>
                <c:pt idx="1201">
                  <c:v>83.3692646795287</c:v>
                </c:pt>
                <c:pt idx="1202">
                  <c:v>0.248087461185144</c:v>
                </c:pt>
                <c:pt idx="1203">
                  <c:v>18.4266342492546</c:v>
                </c:pt>
                <c:pt idx="1204">
                  <c:v>6.50085239377153</c:v>
                </c:pt>
                <c:pt idx="1205">
                  <c:v>6.38462360560789</c:v>
                </c:pt>
                <c:pt idx="1206">
                  <c:v>5.0678587696967</c:v>
                </c:pt>
                <c:pt idx="1207">
                  <c:v>0.594537529056508</c:v>
                </c:pt>
                <c:pt idx="1208">
                  <c:v>55.4081935471727</c:v>
                </c:pt>
                <c:pt idx="1209">
                  <c:v>12.981696397253</c:v>
                </c:pt>
                <c:pt idx="1210">
                  <c:v>48.1851663802914</c:v>
                </c:pt>
                <c:pt idx="1211">
                  <c:v>97.4763447698953</c:v>
                </c:pt>
                <c:pt idx="1212">
                  <c:v>0.65033782826469</c:v>
                </c:pt>
                <c:pt idx="1213">
                  <c:v>0.584032349881595</c:v>
                </c:pt>
                <c:pt idx="1214">
                  <c:v>35.3933765374379</c:v>
                </c:pt>
                <c:pt idx="1215">
                  <c:v>7.7511935137429</c:v>
                </c:pt>
                <c:pt idx="1216">
                  <c:v>0.162463234708623</c:v>
                </c:pt>
                <c:pt idx="1217">
                  <c:v>0.461083328978824</c:v>
                </c:pt>
                <c:pt idx="1218">
                  <c:v>3.04143784106114</c:v>
                </c:pt>
                <c:pt idx="1219">
                  <c:v>0.45144425275935</c:v>
                </c:pt>
                <c:pt idx="1220">
                  <c:v>5.97136885519206</c:v>
                </c:pt>
                <c:pt idx="1221">
                  <c:v>6.98075103382891</c:v>
                </c:pt>
                <c:pt idx="1222">
                  <c:v>23.7614866041787</c:v>
                </c:pt>
                <c:pt idx="1223">
                  <c:v>118.600043001043</c:v>
                </c:pt>
                <c:pt idx="1224">
                  <c:v>0.905357655842997</c:v>
                </c:pt>
                <c:pt idx="1225">
                  <c:v>0.630403779605724</c:v>
                </c:pt>
                <c:pt idx="1226">
                  <c:v>22.1056893365743</c:v>
                </c:pt>
                <c:pt idx="1227">
                  <c:v>31.8926605773383</c:v>
                </c:pt>
                <c:pt idx="1228">
                  <c:v>2.26124853077371</c:v>
                </c:pt>
                <c:pt idx="1229">
                  <c:v>17.9775993580941</c:v>
                </c:pt>
                <c:pt idx="1230">
                  <c:v>0.259647809890092</c:v>
                </c:pt>
                <c:pt idx="1231">
                  <c:v>2.44716291120871</c:v>
                </c:pt>
                <c:pt idx="1232">
                  <c:v>0.17812073811911</c:v>
                </c:pt>
                <c:pt idx="1233">
                  <c:v>138.435486675758</c:v>
                </c:pt>
                <c:pt idx="1234">
                  <c:v>0.747991689196508</c:v>
                </c:pt>
                <c:pt idx="1235">
                  <c:v>6.51390654064763</c:v>
                </c:pt>
                <c:pt idx="1236">
                  <c:v>7.71903189109216</c:v>
                </c:pt>
                <c:pt idx="1237">
                  <c:v>9.05295692013403</c:v>
                </c:pt>
                <c:pt idx="1238">
                  <c:v>54.064280650967</c:v>
                </c:pt>
                <c:pt idx="1239">
                  <c:v>72.665038990336</c:v>
                </c:pt>
                <c:pt idx="1240">
                  <c:v>25.7742313313545</c:v>
                </c:pt>
                <c:pt idx="1241">
                  <c:v>0.522166290821292</c:v>
                </c:pt>
                <c:pt idx="1242">
                  <c:v>9.90108742524777</c:v>
                </c:pt>
                <c:pt idx="1243">
                  <c:v>0.558518146099945</c:v>
                </c:pt>
                <c:pt idx="1244">
                  <c:v>30.3714269162501</c:v>
                </c:pt>
                <c:pt idx="1245">
                  <c:v>6.06369797311116</c:v>
                </c:pt>
                <c:pt idx="1246">
                  <c:v>72.1732951546706</c:v>
                </c:pt>
                <c:pt idx="1247">
                  <c:v>0.272809629063102</c:v>
                </c:pt>
                <c:pt idx="1248">
                  <c:v>4.05009067793139</c:v>
                </c:pt>
                <c:pt idx="1249">
                  <c:v>39.0010985327097</c:v>
                </c:pt>
                <c:pt idx="1250">
                  <c:v>8.53718134988584</c:v>
                </c:pt>
                <c:pt idx="1251">
                  <c:v>0.213870840526605</c:v>
                </c:pt>
                <c:pt idx="1252">
                  <c:v>0.251096543598253</c:v>
                </c:pt>
                <c:pt idx="1253">
                  <c:v>4.49276621282986</c:v>
                </c:pt>
                <c:pt idx="1254">
                  <c:v>0.238626110508548</c:v>
                </c:pt>
                <c:pt idx="1255">
                  <c:v>2.78887447883467</c:v>
                </c:pt>
                <c:pt idx="1256">
                  <c:v>143.926944235105</c:v>
                </c:pt>
                <c:pt idx="1257">
                  <c:v>0.400340726475873</c:v>
                </c:pt>
                <c:pt idx="1258">
                  <c:v>10.8476723155424</c:v>
                </c:pt>
                <c:pt idx="1259">
                  <c:v>108.391762424666</c:v>
                </c:pt>
                <c:pt idx="1260">
                  <c:v>0.529270164816942</c:v>
                </c:pt>
                <c:pt idx="1261">
                  <c:v>26.6478443887649</c:v>
                </c:pt>
                <c:pt idx="1262">
                  <c:v>1.4860510939199</c:v>
                </c:pt>
                <c:pt idx="1263">
                  <c:v>29.0170814019332</c:v>
                </c:pt>
                <c:pt idx="1264">
                  <c:v>0.744993054364301</c:v>
                </c:pt>
                <c:pt idx="1265">
                  <c:v>66.0597703510828</c:v>
                </c:pt>
                <c:pt idx="1266">
                  <c:v>1.11926895055212</c:v>
                </c:pt>
                <c:pt idx="1267">
                  <c:v>27.8117198848115</c:v>
                </c:pt>
                <c:pt idx="1268">
                  <c:v>3.26239427851246</c:v>
                </c:pt>
                <c:pt idx="1269">
                  <c:v>2.16704043063461</c:v>
                </c:pt>
                <c:pt idx="1270">
                  <c:v>4.25172852386914</c:v>
                </c:pt>
                <c:pt idx="1271">
                  <c:v>106.488038030294</c:v>
                </c:pt>
                <c:pt idx="1272">
                  <c:v>0.155531802667425</c:v>
                </c:pt>
                <c:pt idx="1273">
                  <c:v>0.25035418722904</c:v>
                </c:pt>
                <c:pt idx="1274">
                  <c:v>1.49284347916446</c:v>
                </c:pt>
                <c:pt idx="1275">
                  <c:v>21.6306685090175</c:v>
                </c:pt>
                <c:pt idx="1276">
                  <c:v>11.8428585634106</c:v>
                </c:pt>
                <c:pt idx="1277">
                  <c:v>1.24492264800227</c:v>
                </c:pt>
                <c:pt idx="1278">
                  <c:v>1.26875510373056</c:v>
                </c:pt>
                <c:pt idx="1279">
                  <c:v>1.92851867637509</c:v>
                </c:pt>
                <c:pt idx="1280">
                  <c:v>0.580228524161667</c:v>
                </c:pt>
                <c:pt idx="1281">
                  <c:v>0.7064195653788</c:v>
                </c:pt>
                <c:pt idx="1282">
                  <c:v>1.39184927552326</c:v>
                </c:pt>
                <c:pt idx="1283">
                  <c:v>138.76137025463</c:v>
                </c:pt>
                <c:pt idx="1284">
                  <c:v>0.422945494334561</c:v>
                </c:pt>
                <c:pt idx="1285">
                  <c:v>9.83172704098671</c:v>
                </c:pt>
                <c:pt idx="1286">
                  <c:v>3.85692142420357</c:v>
                </c:pt>
                <c:pt idx="1287">
                  <c:v>1.40099752209075</c:v>
                </c:pt>
                <c:pt idx="1288">
                  <c:v>21.7340328080915</c:v>
                </c:pt>
                <c:pt idx="1289">
                  <c:v>91.9493969107904</c:v>
                </c:pt>
                <c:pt idx="1290">
                  <c:v>40.5552303141151</c:v>
                </c:pt>
                <c:pt idx="1291">
                  <c:v>12.5167488679933</c:v>
                </c:pt>
                <c:pt idx="1292">
                  <c:v>135.016251805635</c:v>
                </c:pt>
                <c:pt idx="1293">
                  <c:v>2.20515596191919</c:v>
                </c:pt>
                <c:pt idx="1294">
                  <c:v>0.313988874763963</c:v>
                </c:pt>
                <c:pt idx="1295">
                  <c:v>14.8973871752284</c:v>
                </c:pt>
                <c:pt idx="1296">
                  <c:v>7.02162656853883</c:v>
                </c:pt>
                <c:pt idx="1297">
                  <c:v>0.330306890813288</c:v>
                </c:pt>
                <c:pt idx="1298">
                  <c:v>1.05557665791666</c:v>
                </c:pt>
                <c:pt idx="1299">
                  <c:v>3.78326492493229</c:v>
                </c:pt>
                <c:pt idx="1300">
                  <c:v>1.64696358203641</c:v>
                </c:pt>
                <c:pt idx="1301">
                  <c:v>7.09205257072166</c:v>
                </c:pt>
                <c:pt idx="1302">
                  <c:v>7.30123845852863</c:v>
                </c:pt>
                <c:pt idx="1303">
                  <c:v>0.217671299974067</c:v>
                </c:pt>
                <c:pt idx="1304">
                  <c:v>42.0498224488469</c:v>
                </c:pt>
                <c:pt idx="1305">
                  <c:v>3.59659998359709</c:v>
                </c:pt>
                <c:pt idx="1306">
                  <c:v>26.2885346419063</c:v>
                </c:pt>
                <c:pt idx="1307">
                  <c:v>1.89278078179402</c:v>
                </c:pt>
                <c:pt idx="1308">
                  <c:v>18.614769601037</c:v>
                </c:pt>
                <c:pt idx="1309">
                  <c:v>0.282160583433501</c:v>
                </c:pt>
                <c:pt idx="1310">
                  <c:v>0.253515718567309</c:v>
                </c:pt>
                <c:pt idx="1311">
                  <c:v>45.036840546774</c:v>
                </c:pt>
                <c:pt idx="1312">
                  <c:v>0.766634894621071</c:v>
                </c:pt>
                <c:pt idx="1313">
                  <c:v>0.347832741513148</c:v>
                </c:pt>
                <c:pt idx="1314">
                  <c:v>6.51217596892389</c:v>
                </c:pt>
                <c:pt idx="1315">
                  <c:v>1.09405982340325</c:v>
                </c:pt>
                <c:pt idx="1316">
                  <c:v>1.2933937939496</c:v>
                </c:pt>
                <c:pt idx="1317">
                  <c:v>42.4112056908749</c:v>
                </c:pt>
                <c:pt idx="1318">
                  <c:v>3.0327695049298</c:v>
                </c:pt>
                <c:pt idx="1319">
                  <c:v>1.53212053411175</c:v>
                </c:pt>
                <c:pt idx="1320">
                  <c:v>0.236992131071333</c:v>
                </c:pt>
                <c:pt idx="1321">
                  <c:v>0.157007801804488</c:v>
                </c:pt>
                <c:pt idx="1322">
                  <c:v>1.57122076152714</c:v>
                </c:pt>
                <c:pt idx="1323">
                  <c:v>59.6921507174506</c:v>
                </c:pt>
                <c:pt idx="1324">
                  <c:v>24.8870755595591</c:v>
                </c:pt>
                <c:pt idx="1325">
                  <c:v>7.66249425129817</c:v>
                </c:pt>
                <c:pt idx="1326">
                  <c:v>0.200138082761095</c:v>
                </c:pt>
                <c:pt idx="1327">
                  <c:v>0.185055588663031</c:v>
                </c:pt>
                <c:pt idx="1328">
                  <c:v>10.0621861663421</c:v>
                </c:pt>
                <c:pt idx="1329">
                  <c:v>34.6984308865326</c:v>
                </c:pt>
                <c:pt idx="1330">
                  <c:v>0.560415873955653</c:v>
                </c:pt>
                <c:pt idx="1331">
                  <c:v>50.4642540712537</c:v>
                </c:pt>
                <c:pt idx="1332">
                  <c:v>10.0538927424137</c:v>
                </c:pt>
                <c:pt idx="1333">
                  <c:v>0.233372812760326</c:v>
                </c:pt>
                <c:pt idx="1334">
                  <c:v>3.31093014458537</c:v>
                </c:pt>
                <c:pt idx="1335">
                  <c:v>1.22350564695652</c:v>
                </c:pt>
                <c:pt idx="1336">
                  <c:v>2.69897901007789</c:v>
                </c:pt>
                <c:pt idx="1337">
                  <c:v>4.08958228600376</c:v>
                </c:pt>
                <c:pt idx="1338">
                  <c:v>1.14607255735417</c:v>
                </c:pt>
                <c:pt idx="1339">
                  <c:v>0.293729856507907</c:v>
                </c:pt>
                <c:pt idx="1340">
                  <c:v>1.8198660462345</c:v>
                </c:pt>
                <c:pt idx="1341">
                  <c:v>6.02161738574286</c:v>
                </c:pt>
                <c:pt idx="1342">
                  <c:v>41.5827924855325</c:v>
                </c:pt>
                <c:pt idx="1343">
                  <c:v>0.16665722639962</c:v>
                </c:pt>
                <c:pt idx="1344">
                  <c:v>101.415977186386</c:v>
                </c:pt>
                <c:pt idx="1345">
                  <c:v>0.346030243649107</c:v>
                </c:pt>
                <c:pt idx="1346">
                  <c:v>0.71883441380579</c:v>
                </c:pt>
                <c:pt idx="1347">
                  <c:v>58.8831729705682</c:v>
                </c:pt>
                <c:pt idx="1348">
                  <c:v>0.51588288923379</c:v>
                </c:pt>
                <c:pt idx="1349">
                  <c:v>97.7219907886917</c:v>
                </c:pt>
                <c:pt idx="1350">
                  <c:v>17.5357880943162</c:v>
                </c:pt>
                <c:pt idx="1351">
                  <c:v>1.86941192397964</c:v>
                </c:pt>
                <c:pt idx="1352">
                  <c:v>0.160059871033674</c:v>
                </c:pt>
                <c:pt idx="1353">
                  <c:v>80.7919021806986</c:v>
                </c:pt>
                <c:pt idx="1354">
                  <c:v>61.1488332930425</c:v>
                </c:pt>
                <c:pt idx="1355">
                  <c:v>143.181348112654</c:v>
                </c:pt>
                <c:pt idx="1356">
                  <c:v>2.14831062054465</c:v>
                </c:pt>
                <c:pt idx="1357">
                  <c:v>4.92618900558672</c:v>
                </c:pt>
                <c:pt idx="1358">
                  <c:v>0.278476701213961</c:v>
                </c:pt>
                <c:pt idx="1359">
                  <c:v>10.3658577476502</c:v>
                </c:pt>
                <c:pt idx="1360">
                  <c:v>2.69959417209988</c:v>
                </c:pt>
                <c:pt idx="1361">
                  <c:v>11.9081902751382</c:v>
                </c:pt>
                <c:pt idx="1362">
                  <c:v>0.139022777642589</c:v>
                </c:pt>
                <c:pt idx="1363">
                  <c:v>128.380386674906</c:v>
                </c:pt>
                <c:pt idx="1364">
                  <c:v>25.1626023880279</c:v>
                </c:pt>
                <c:pt idx="1365">
                  <c:v>0.347096044331892</c:v>
                </c:pt>
                <c:pt idx="1366">
                  <c:v>15.6954105989894</c:v>
                </c:pt>
                <c:pt idx="1367">
                  <c:v>0.182591818408692</c:v>
                </c:pt>
                <c:pt idx="1368">
                  <c:v>1.1200668393691</c:v>
                </c:pt>
                <c:pt idx="1369">
                  <c:v>0.284781038296441</c:v>
                </c:pt>
                <c:pt idx="1370">
                  <c:v>112.557533376046</c:v>
                </c:pt>
                <c:pt idx="1371">
                  <c:v>0.486007354435882</c:v>
                </c:pt>
                <c:pt idx="1372">
                  <c:v>0.703770814647567</c:v>
                </c:pt>
                <c:pt idx="1373">
                  <c:v>0.199678752141732</c:v>
                </c:pt>
                <c:pt idx="1374">
                  <c:v>0.824262791528381</c:v>
                </c:pt>
                <c:pt idx="1375">
                  <c:v>92.3534522102821</c:v>
                </c:pt>
                <c:pt idx="1376">
                  <c:v>1.12851044201016</c:v>
                </c:pt>
                <c:pt idx="1377">
                  <c:v>0.478468649200444</c:v>
                </c:pt>
                <c:pt idx="1378">
                  <c:v>32.7443746195276</c:v>
                </c:pt>
                <c:pt idx="1379">
                  <c:v>23.1719819555435</c:v>
                </c:pt>
                <c:pt idx="1380">
                  <c:v>14.2725758493985</c:v>
                </c:pt>
                <c:pt idx="1381">
                  <c:v>4.73400701341229</c:v>
                </c:pt>
                <c:pt idx="1382">
                  <c:v>2.10212841300433</c:v>
                </c:pt>
                <c:pt idx="1383">
                  <c:v>20.8974494545597</c:v>
                </c:pt>
                <c:pt idx="1384">
                  <c:v>62.3462095537928</c:v>
                </c:pt>
                <c:pt idx="1385">
                  <c:v>109.793789221788</c:v>
                </c:pt>
                <c:pt idx="1386">
                  <c:v>14.1761592156773</c:v>
                </c:pt>
                <c:pt idx="1387">
                  <c:v>3.94475305578868</c:v>
                </c:pt>
                <c:pt idx="1388">
                  <c:v>2.42499720644804</c:v>
                </c:pt>
                <c:pt idx="1389">
                  <c:v>0.304009593332732</c:v>
                </c:pt>
                <c:pt idx="1390">
                  <c:v>0.628714837151111</c:v>
                </c:pt>
                <c:pt idx="1391">
                  <c:v>1.90305582606123</c:v>
                </c:pt>
                <c:pt idx="1392">
                  <c:v>1.25983523033822</c:v>
                </c:pt>
                <c:pt idx="1393">
                  <c:v>99.1851259317488</c:v>
                </c:pt>
                <c:pt idx="1394">
                  <c:v>0.371699939266199</c:v>
                </c:pt>
                <c:pt idx="1395">
                  <c:v>0.573006702866886</c:v>
                </c:pt>
                <c:pt idx="1396">
                  <c:v>17.7887105919614</c:v>
                </c:pt>
                <c:pt idx="1397">
                  <c:v>147.210018054627</c:v>
                </c:pt>
                <c:pt idx="1398">
                  <c:v>89.6683946581509</c:v>
                </c:pt>
                <c:pt idx="1399">
                  <c:v>0.780761206370498</c:v>
                </c:pt>
                <c:pt idx="1400">
                  <c:v>91.2628087876221</c:v>
                </c:pt>
                <c:pt idx="1401">
                  <c:v>0.149035929538359</c:v>
                </c:pt>
                <c:pt idx="1402">
                  <c:v>77.1692379210299</c:v>
                </c:pt>
                <c:pt idx="1403">
                  <c:v>0.66982396644197</c:v>
                </c:pt>
                <c:pt idx="1404">
                  <c:v>0.921589715365583</c:v>
                </c:pt>
                <c:pt idx="1405">
                  <c:v>2.86101996589981</c:v>
                </c:pt>
                <c:pt idx="1406">
                  <c:v>32.2577037848056</c:v>
                </c:pt>
                <c:pt idx="1407">
                  <c:v>16.6472959437582</c:v>
                </c:pt>
                <c:pt idx="1408">
                  <c:v>0.440163219027453</c:v>
                </c:pt>
                <c:pt idx="1409">
                  <c:v>96.8854017536377</c:v>
                </c:pt>
                <c:pt idx="1410">
                  <c:v>27.6043233013601</c:v>
                </c:pt>
                <c:pt idx="1411">
                  <c:v>2.48037898099947</c:v>
                </c:pt>
                <c:pt idx="1412">
                  <c:v>1.45701335923534</c:v>
                </c:pt>
                <c:pt idx="1413">
                  <c:v>85.9235502841014</c:v>
                </c:pt>
                <c:pt idx="1414">
                  <c:v>0.475927034302772</c:v>
                </c:pt>
                <c:pt idx="1415">
                  <c:v>8.03944692285783</c:v>
                </c:pt>
                <c:pt idx="1416">
                  <c:v>17.1103326592891</c:v>
                </c:pt>
                <c:pt idx="1417">
                  <c:v>2.34134108288189</c:v>
                </c:pt>
                <c:pt idx="1418">
                  <c:v>0.720210810365763</c:v>
                </c:pt>
                <c:pt idx="1419">
                  <c:v>1.47530769003547</c:v>
                </c:pt>
                <c:pt idx="1420">
                  <c:v>0.33220214781871</c:v>
                </c:pt>
                <c:pt idx="1421">
                  <c:v>3.70371104613827</c:v>
                </c:pt>
                <c:pt idx="1422">
                  <c:v>0.181772241322632</c:v>
                </c:pt>
                <c:pt idx="1423">
                  <c:v>3.44195940976492</c:v>
                </c:pt>
                <c:pt idx="1424">
                  <c:v>0.455690626316247</c:v>
                </c:pt>
                <c:pt idx="1425">
                  <c:v>58.2098348299936</c:v>
                </c:pt>
                <c:pt idx="1426">
                  <c:v>3.59614573243229</c:v>
                </c:pt>
                <c:pt idx="1427">
                  <c:v>15.4074205823235</c:v>
                </c:pt>
                <c:pt idx="1428">
                  <c:v>66.3499687972608</c:v>
                </c:pt>
                <c:pt idx="1429">
                  <c:v>38.5306274402238</c:v>
                </c:pt>
                <c:pt idx="1430">
                  <c:v>38.130791529305</c:v>
                </c:pt>
                <c:pt idx="1431">
                  <c:v>0.883328397816205</c:v>
                </c:pt>
                <c:pt idx="1432">
                  <c:v>1.87793274359896</c:v>
                </c:pt>
                <c:pt idx="1433">
                  <c:v>39.6647953032915</c:v>
                </c:pt>
                <c:pt idx="1434">
                  <c:v>16.181034578556</c:v>
                </c:pt>
                <c:pt idx="1435">
                  <c:v>5.63740700954781</c:v>
                </c:pt>
                <c:pt idx="1436">
                  <c:v>1.78443704683662</c:v>
                </c:pt>
                <c:pt idx="1437">
                  <c:v>0.493739895208051</c:v>
                </c:pt>
                <c:pt idx="1438">
                  <c:v>6.39558386554747</c:v>
                </c:pt>
                <c:pt idx="1439">
                  <c:v>14.4872634872213</c:v>
                </c:pt>
                <c:pt idx="1440">
                  <c:v>43.8175688787854</c:v>
                </c:pt>
                <c:pt idx="1441">
                  <c:v>35.3690163497393</c:v>
                </c:pt>
                <c:pt idx="1442">
                  <c:v>5.86518353961621</c:v>
                </c:pt>
                <c:pt idx="1443">
                  <c:v>3.09871289209832</c:v>
                </c:pt>
                <c:pt idx="1444">
                  <c:v>17.4362235414836</c:v>
                </c:pt>
                <c:pt idx="1445">
                  <c:v>2.77179479711041</c:v>
                </c:pt>
                <c:pt idx="1446">
                  <c:v>6.56126976190273</c:v>
                </c:pt>
                <c:pt idx="1447">
                  <c:v>45.9367806042035</c:v>
                </c:pt>
                <c:pt idx="1448">
                  <c:v>0.245766110265393</c:v>
                </c:pt>
                <c:pt idx="1449">
                  <c:v>3.37513830473215</c:v>
                </c:pt>
                <c:pt idx="1450">
                  <c:v>62.1875514523933</c:v>
                </c:pt>
                <c:pt idx="1451">
                  <c:v>89.1689945443489</c:v>
                </c:pt>
                <c:pt idx="1452">
                  <c:v>0.328744825285934</c:v>
                </c:pt>
                <c:pt idx="1453">
                  <c:v>56.1888368605235</c:v>
                </c:pt>
                <c:pt idx="1454">
                  <c:v>2.15819199619572</c:v>
                </c:pt>
                <c:pt idx="1455">
                  <c:v>33.1103897060579</c:v>
                </c:pt>
                <c:pt idx="1456">
                  <c:v>80.4192912827424</c:v>
                </c:pt>
                <c:pt idx="1457">
                  <c:v>1.98658565994685</c:v>
                </c:pt>
                <c:pt idx="1458">
                  <c:v>5.59168567186621</c:v>
                </c:pt>
                <c:pt idx="1459">
                  <c:v>10.0915965249265</c:v>
                </c:pt>
                <c:pt idx="1460">
                  <c:v>6.96860289421708</c:v>
                </c:pt>
                <c:pt idx="1461">
                  <c:v>1.11705816819946</c:v>
                </c:pt>
                <c:pt idx="1462">
                  <c:v>0.678807674327704</c:v>
                </c:pt>
                <c:pt idx="1463">
                  <c:v>7.21641135897429</c:v>
                </c:pt>
                <c:pt idx="1464">
                  <c:v>17.9760037475099</c:v>
                </c:pt>
                <c:pt idx="1465">
                  <c:v>0.319198209539034</c:v>
                </c:pt>
                <c:pt idx="1466">
                  <c:v>3.34818724658047</c:v>
                </c:pt>
                <c:pt idx="1467">
                  <c:v>11.9071480047056</c:v>
                </c:pt>
                <c:pt idx="1468">
                  <c:v>0.556129899121204</c:v>
                </c:pt>
                <c:pt idx="1469">
                  <c:v>31.1098932334536</c:v>
                </c:pt>
                <c:pt idx="1470">
                  <c:v>32.3144980420731</c:v>
                </c:pt>
                <c:pt idx="1471">
                  <c:v>26.8408088131167</c:v>
                </c:pt>
                <c:pt idx="1472">
                  <c:v>47.2154816802376</c:v>
                </c:pt>
                <c:pt idx="1473">
                  <c:v>0.210808354369639</c:v>
                </c:pt>
                <c:pt idx="1474">
                  <c:v>141.597063083976</c:v>
                </c:pt>
                <c:pt idx="1475">
                  <c:v>14.0764297742314</c:v>
                </c:pt>
                <c:pt idx="1476">
                  <c:v>76.3734706046831</c:v>
                </c:pt>
                <c:pt idx="1477">
                  <c:v>0.683997895591262</c:v>
                </c:pt>
                <c:pt idx="1478">
                  <c:v>28.7783294178045</c:v>
                </c:pt>
                <c:pt idx="1479">
                  <c:v>0.525020295445084</c:v>
                </c:pt>
                <c:pt idx="1480">
                  <c:v>0.154003274997672</c:v>
                </c:pt>
                <c:pt idx="1481">
                  <c:v>6.70806806584547</c:v>
                </c:pt>
                <c:pt idx="1482">
                  <c:v>0.146308312195888</c:v>
                </c:pt>
                <c:pt idx="1483">
                  <c:v>0.229362058722214</c:v>
                </c:pt>
                <c:pt idx="1484">
                  <c:v>0.175075698252358</c:v>
                </c:pt>
                <c:pt idx="1485">
                  <c:v>14.6012768874019</c:v>
                </c:pt>
                <c:pt idx="1486">
                  <c:v>0.239276845669669</c:v>
                </c:pt>
                <c:pt idx="1487">
                  <c:v>2.45508903301103</c:v>
                </c:pt>
                <c:pt idx="1488">
                  <c:v>3.31641245051024</c:v>
                </c:pt>
                <c:pt idx="1489">
                  <c:v>82.7778385384413</c:v>
                </c:pt>
                <c:pt idx="1490">
                  <c:v>0.332560605304336</c:v>
                </c:pt>
                <c:pt idx="1491">
                  <c:v>0.26400070166373</c:v>
                </c:pt>
                <c:pt idx="1492">
                  <c:v>0.498966534915653</c:v>
                </c:pt>
                <c:pt idx="1493">
                  <c:v>1.46133880590862</c:v>
                </c:pt>
                <c:pt idx="1494">
                  <c:v>0.448494905123701</c:v>
                </c:pt>
                <c:pt idx="1495">
                  <c:v>25.3049676787545</c:v>
                </c:pt>
                <c:pt idx="1496">
                  <c:v>17.0387375850855</c:v>
                </c:pt>
                <c:pt idx="1497">
                  <c:v>22.0684074391089</c:v>
                </c:pt>
                <c:pt idx="1498">
                  <c:v>2.2592527828737</c:v>
                </c:pt>
                <c:pt idx="1499">
                  <c:v>1.72382216529749</c:v>
                </c:pt>
                <c:pt idx="1500">
                  <c:v>1.83748308936135</c:v>
                </c:pt>
                <c:pt idx="1501">
                  <c:v>0.253611208758535</c:v>
                </c:pt>
                <c:pt idx="1502">
                  <c:v>2.54387894276106</c:v>
                </c:pt>
                <c:pt idx="1503">
                  <c:v>5.0082991232056</c:v>
                </c:pt>
                <c:pt idx="1504">
                  <c:v>0.327469112591099</c:v>
                </c:pt>
                <c:pt idx="1505">
                  <c:v>0.475434565910357</c:v>
                </c:pt>
                <c:pt idx="1506">
                  <c:v>128.124787235498</c:v>
                </c:pt>
                <c:pt idx="1507">
                  <c:v>1.29206815669918</c:v>
                </c:pt>
                <c:pt idx="1508">
                  <c:v>10.9892483747665</c:v>
                </c:pt>
                <c:pt idx="1509">
                  <c:v>0.884331052304455</c:v>
                </c:pt>
                <c:pt idx="1510">
                  <c:v>47.5614886267533</c:v>
                </c:pt>
                <c:pt idx="1511">
                  <c:v>0.532916665511179</c:v>
                </c:pt>
                <c:pt idx="1512">
                  <c:v>1.21060974305197</c:v>
                </c:pt>
                <c:pt idx="1513">
                  <c:v>6.95163516398268</c:v>
                </c:pt>
                <c:pt idx="1514">
                  <c:v>50.6292393020125</c:v>
                </c:pt>
                <c:pt idx="1515">
                  <c:v>46.1685981602036</c:v>
                </c:pt>
                <c:pt idx="1516">
                  <c:v>1.03473457305773</c:v>
                </c:pt>
                <c:pt idx="1517">
                  <c:v>0.860695576546804</c:v>
                </c:pt>
                <c:pt idx="1518">
                  <c:v>0.330454886440441</c:v>
                </c:pt>
                <c:pt idx="1519">
                  <c:v>2.48941232071452</c:v>
                </c:pt>
                <c:pt idx="1520">
                  <c:v>16.4920487894007</c:v>
                </c:pt>
                <c:pt idx="1521">
                  <c:v>11.84150126123</c:v>
                </c:pt>
                <c:pt idx="1522">
                  <c:v>51.1515155058415</c:v>
                </c:pt>
                <c:pt idx="1523">
                  <c:v>33.1543230132877</c:v>
                </c:pt>
                <c:pt idx="1524">
                  <c:v>3.9804212062701</c:v>
                </c:pt>
                <c:pt idx="1525">
                  <c:v>0.343452902066468</c:v>
                </c:pt>
                <c:pt idx="1526">
                  <c:v>0.933018975264614</c:v>
                </c:pt>
                <c:pt idx="1527">
                  <c:v>13.2606767753198</c:v>
                </c:pt>
                <c:pt idx="1528">
                  <c:v>0.309767784208713</c:v>
                </c:pt>
                <c:pt idx="1529">
                  <c:v>0.17980489669541</c:v>
                </c:pt>
                <c:pt idx="1530">
                  <c:v>13.4618277999845</c:v>
                </c:pt>
                <c:pt idx="1531">
                  <c:v>7.94099370679228</c:v>
                </c:pt>
                <c:pt idx="1532">
                  <c:v>118.335366952905</c:v>
                </c:pt>
                <c:pt idx="1533">
                  <c:v>78.7112676980565</c:v>
                </c:pt>
                <c:pt idx="1534">
                  <c:v>0.203575674760381</c:v>
                </c:pt>
                <c:pt idx="1535">
                  <c:v>0.30137746778956</c:v>
                </c:pt>
                <c:pt idx="1536">
                  <c:v>0.418070452688304</c:v>
                </c:pt>
                <c:pt idx="1537">
                  <c:v>37.1655029466547</c:v>
                </c:pt>
                <c:pt idx="1538">
                  <c:v>12.2442476148945</c:v>
                </c:pt>
                <c:pt idx="1539">
                  <c:v>0.304596493407206</c:v>
                </c:pt>
                <c:pt idx="1540">
                  <c:v>70.1215007177073</c:v>
                </c:pt>
                <c:pt idx="1541">
                  <c:v>48.5224861387702</c:v>
                </c:pt>
                <c:pt idx="1542">
                  <c:v>9.88905237286535</c:v>
                </c:pt>
                <c:pt idx="1543">
                  <c:v>146.921038338517</c:v>
                </c:pt>
                <c:pt idx="1544">
                  <c:v>0.155773791777879</c:v>
                </c:pt>
                <c:pt idx="1545">
                  <c:v>8.63741751255374</c:v>
                </c:pt>
                <c:pt idx="1546">
                  <c:v>37.1781018928622</c:v>
                </c:pt>
                <c:pt idx="1547">
                  <c:v>0.662808177996533</c:v>
                </c:pt>
                <c:pt idx="1548">
                  <c:v>0.342495310206997</c:v>
                </c:pt>
                <c:pt idx="1549">
                  <c:v>54.2152770603243</c:v>
                </c:pt>
                <c:pt idx="1550">
                  <c:v>0.187156254032723</c:v>
                </c:pt>
                <c:pt idx="1551">
                  <c:v>11.1145461173476</c:v>
                </c:pt>
                <c:pt idx="1552">
                  <c:v>127.867456432788</c:v>
                </c:pt>
                <c:pt idx="1553">
                  <c:v>120.040980645513</c:v>
                </c:pt>
                <c:pt idx="1554">
                  <c:v>52.8524327344934</c:v>
                </c:pt>
                <c:pt idx="1555">
                  <c:v>3.23720272418974</c:v>
                </c:pt>
                <c:pt idx="1556">
                  <c:v>0.690389644880299</c:v>
                </c:pt>
                <c:pt idx="1557">
                  <c:v>4.87324076792862</c:v>
                </c:pt>
                <c:pt idx="1558">
                  <c:v>0.508347088907728</c:v>
                </c:pt>
                <c:pt idx="1559">
                  <c:v>0.829337085778225</c:v>
                </c:pt>
                <c:pt idx="1560">
                  <c:v>63.4780141941932</c:v>
                </c:pt>
                <c:pt idx="1561">
                  <c:v>45.5216742712443</c:v>
                </c:pt>
                <c:pt idx="1562">
                  <c:v>0.329023284184253</c:v>
                </c:pt>
                <c:pt idx="1563">
                  <c:v>90.6468795477141</c:v>
                </c:pt>
                <c:pt idx="1564">
                  <c:v>81.8473763784909</c:v>
                </c:pt>
                <c:pt idx="1565">
                  <c:v>0.33643433041923</c:v>
                </c:pt>
                <c:pt idx="1566">
                  <c:v>51.473606536246</c:v>
                </c:pt>
                <c:pt idx="1567">
                  <c:v>33.5431648908684</c:v>
                </c:pt>
                <c:pt idx="1568">
                  <c:v>0.440384190164564</c:v>
                </c:pt>
                <c:pt idx="1569">
                  <c:v>90.2783869483736</c:v>
                </c:pt>
                <c:pt idx="1570">
                  <c:v>0.289168738524962</c:v>
                </c:pt>
                <c:pt idx="1571">
                  <c:v>12.8471323908267</c:v>
                </c:pt>
                <c:pt idx="1572">
                  <c:v>24.233847803491</c:v>
                </c:pt>
                <c:pt idx="1573">
                  <c:v>24.1935089243712</c:v>
                </c:pt>
                <c:pt idx="1574">
                  <c:v>3.683794960107</c:v>
                </c:pt>
                <c:pt idx="1575">
                  <c:v>0.370438420746216</c:v>
                </c:pt>
                <c:pt idx="1576">
                  <c:v>0.339778841782515</c:v>
                </c:pt>
                <c:pt idx="1577">
                  <c:v>4.90105140282996</c:v>
                </c:pt>
                <c:pt idx="1578">
                  <c:v>17.2700606144934</c:v>
                </c:pt>
                <c:pt idx="1579">
                  <c:v>4.62791963366578</c:v>
                </c:pt>
                <c:pt idx="1580">
                  <c:v>4.52870378796228</c:v>
                </c:pt>
                <c:pt idx="1581">
                  <c:v>1.44675749844851</c:v>
                </c:pt>
                <c:pt idx="1582">
                  <c:v>2.00179883337225</c:v>
                </c:pt>
                <c:pt idx="1583">
                  <c:v>18.9482429379063</c:v>
                </c:pt>
                <c:pt idx="1584">
                  <c:v>0.164140435912899</c:v>
                </c:pt>
                <c:pt idx="1585">
                  <c:v>15.7880078762231</c:v>
                </c:pt>
                <c:pt idx="1586">
                  <c:v>141.429890412463</c:v>
                </c:pt>
                <c:pt idx="1587">
                  <c:v>12.5762895261945</c:v>
                </c:pt>
                <c:pt idx="1588">
                  <c:v>0.242030373165654</c:v>
                </c:pt>
                <c:pt idx="1589">
                  <c:v>15.2569826163007</c:v>
                </c:pt>
                <c:pt idx="1590">
                  <c:v>0.603743201512056</c:v>
                </c:pt>
                <c:pt idx="1591">
                  <c:v>30.8828359307323</c:v>
                </c:pt>
                <c:pt idx="1592">
                  <c:v>61.5105307251627</c:v>
                </c:pt>
                <c:pt idx="1593">
                  <c:v>2.22824646706868</c:v>
                </c:pt>
                <c:pt idx="1594">
                  <c:v>20.1920254310758</c:v>
                </c:pt>
                <c:pt idx="1595">
                  <c:v>19.8115527528134</c:v>
                </c:pt>
                <c:pt idx="1596">
                  <c:v>18.8486776238067</c:v>
                </c:pt>
                <c:pt idx="1597">
                  <c:v>0.218290971868809</c:v>
                </c:pt>
                <c:pt idx="1598">
                  <c:v>0.22195046700508</c:v>
                </c:pt>
                <c:pt idx="1599">
                  <c:v>33.9682466303229</c:v>
                </c:pt>
                <c:pt idx="1600">
                  <c:v>0.293750785983786</c:v>
                </c:pt>
                <c:pt idx="1601">
                  <c:v>41.4218689275913</c:v>
                </c:pt>
                <c:pt idx="1602">
                  <c:v>0.755711148002176</c:v>
                </c:pt>
                <c:pt idx="1603">
                  <c:v>0.195178212847121</c:v>
                </c:pt>
                <c:pt idx="1604">
                  <c:v>0.792050961755562</c:v>
                </c:pt>
                <c:pt idx="1605">
                  <c:v>15.9354675611807</c:v>
                </c:pt>
                <c:pt idx="1606">
                  <c:v>0.276602735443337</c:v>
                </c:pt>
                <c:pt idx="1607">
                  <c:v>23.4888051697576</c:v>
                </c:pt>
                <c:pt idx="1608">
                  <c:v>0.18817416103717</c:v>
                </c:pt>
                <c:pt idx="1609">
                  <c:v>60.941042324766</c:v>
                </c:pt>
                <c:pt idx="1610">
                  <c:v>81.8563562072619</c:v>
                </c:pt>
                <c:pt idx="1611">
                  <c:v>7.74477065662368</c:v>
                </c:pt>
                <c:pt idx="1612">
                  <c:v>119.990836349983</c:v>
                </c:pt>
                <c:pt idx="1613">
                  <c:v>3.54305862136027</c:v>
                </c:pt>
                <c:pt idx="1614">
                  <c:v>57.9640666647049</c:v>
                </c:pt>
                <c:pt idx="1615">
                  <c:v>5.81526218681184</c:v>
                </c:pt>
                <c:pt idx="1616">
                  <c:v>28.9615586588246</c:v>
                </c:pt>
                <c:pt idx="1617">
                  <c:v>76.0110555252998</c:v>
                </c:pt>
                <c:pt idx="1618">
                  <c:v>2.65155041866031</c:v>
                </c:pt>
                <c:pt idx="1619">
                  <c:v>1.41941845181693</c:v>
                </c:pt>
                <c:pt idx="1620">
                  <c:v>31.6166687284226</c:v>
                </c:pt>
                <c:pt idx="1621">
                  <c:v>4.71085983729612</c:v>
                </c:pt>
                <c:pt idx="1622">
                  <c:v>4.31049800003299</c:v>
                </c:pt>
                <c:pt idx="1623">
                  <c:v>24.5061299238294</c:v>
                </c:pt>
                <c:pt idx="1624">
                  <c:v>7.29891969090015</c:v>
                </c:pt>
                <c:pt idx="1625">
                  <c:v>27.8231072525126</c:v>
                </c:pt>
                <c:pt idx="1626">
                  <c:v>38.1981062116252</c:v>
                </c:pt>
                <c:pt idx="1627">
                  <c:v>44.7689877740746</c:v>
                </c:pt>
                <c:pt idx="1628">
                  <c:v>0.754523169074188</c:v>
                </c:pt>
                <c:pt idx="1629">
                  <c:v>73.3911890337247</c:v>
                </c:pt>
                <c:pt idx="1630">
                  <c:v>13.1573266313835</c:v>
                </c:pt>
                <c:pt idx="1631">
                  <c:v>4.4967530478742</c:v>
                </c:pt>
                <c:pt idx="1632">
                  <c:v>3.85404330955448</c:v>
                </c:pt>
                <c:pt idx="1633">
                  <c:v>0.581045239096948</c:v>
                </c:pt>
                <c:pt idx="1634">
                  <c:v>19.1374611727252</c:v>
                </c:pt>
                <c:pt idx="1635">
                  <c:v>8.63226573197743</c:v>
                </c:pt>
                <c:pt idx="1636">
                  <c:v>8.03233857288781</c:v>
                </c:pt>
                <c:pt idx="1637">
                  <c:v>69.7348787550651</c:v>
                </c:pt>
                <c:pt idx="1638">
                  <c:v>9.09140408334075</c:v>
                </c:pt>
                <c:pt idx="1639">
                  <c:v>0.177488696680708</c:v>
                </c:pt>
                <c:pt idx="1640">
                  <c:v>2.00891119820994</c:v>
                </c:pt>
                <c:pt idx="1641">
                  <c:v>0.591504503719616</c:v>
                </c:pt>
                <c:pt idx="1642">
                  <c:v>0.742351601705751</c:v>
                </c:pt>
                <c:pt idx="1643">
                  <c:v>40.961366318128</c:v>
                </c:pt>
                <c:pt idx="1644">
                  <c:v>0.846922989470103</c:v>
                </c:pt>
                <c:pt idx="1645">
                  <c:v>1.3202496423782</c:v>
                </c:pt>
                <c:pt idx="1646">
                  <c:v>12.3191426573857</c:v>
                </c:pt>
                <c:pt idx="1647">
                  <c:v>1.30004121226906</c:v>
                </c:pt>
                <c:pt idx="1648">
                  <c:v>28.300856234089</c:v>
                </c:pt>
                <c:pt idx="1649">
                  <c:v>0.930831479885133</c:v>
                </c:pt>
                <c:pt idx="1650">
                  <c:v>0.337306220865226</c:v>
                </c:pt>
                <c:pt idx="1651">
                  <c:v>56.2521456841703</c:v>
                </c:pt>
                <c:pt idx="1652">
                  <c:v>0.422041934999933</c:v>
                </c:pt>
                <c:pt idx="1653">
                  <c:v>0.290715405282627</c:v>
                </c:pt>
                <c:pt idx="1654">
                  <c:v>1.93689302430675</c:v>
                </c:pt>
                <c:pt idx="1655">
                  <c:v>17.4994813559746</c:v>
                </c:pt>
                <c:pt idx="1656">
                  <c:v>5.9525122062327</c:v>
                </c:pt>
                <c:pt idx="1657">
                  <c:v>0.158691973134055</c:v>
                </c:pt>
                <c:pt idx="1658">
                  <c:v>146.434237423062</c:v>
                </c:pt>
                <c:pt idx="1659">
                  <c:v>0.648726601574379</c:v>
                </c:pt>
                <c:pt idx="1660">
                  <c:v>1.78048931072502</c:v>
                </c:pt>
                <c:pt idx="1661">
                  <c:v>2.49439261092343</c:v>
                </c:pt>
                <c:pt idx="1662">
                  <c:v>34.8204379430597</c:v>
                </c:pt>
                <c:pt idx="1663">
                  <c:v>107.90817966882</c:v>
                </c:pt>
                <c:pt idx="1664">
                  <c:v>1.38177061387669</c:v>
                </c:pt>
                <c:pt idx="1665">
                  <c:v>0.300229310896247</c:v>
                </c:pt>
                <c:pt idx="1666">
                  <c:v>61.2697706101739</c:v>
                </c:pt>
                <c:pt idx="1667">
                  <c:v>1.89557644198504</c:v>
                </c:pt>
                <c:pt idx="1668">
                  <c:v>0.806649201225545</c:v>
                </c:pt>
                <c:pt idx="1669">
                  <c:v>0.725051236522725</c:v>
                </c:pt>
                <c:pt idx="1670">
                  <c:v>0.303642269533858</c:v>
                </c:pt>
                <c:pt idx="1671">
                  <c:v>0.138713251012101</c:v>
                </c:pt>
                <c:pt idx="1672">
                  <c:v>3.36463233551396</c:v>
                </c:pt>
                <c:pt idx="1673">
                  <c:v>0.538146228829856</c:v>
                </c:pt>
                <c:pt idx="1674">
                  <c:v>0.664006755722519</c:v>
                </c:pt>
                <c:pt idx="1675">
                  <c:v>95.2877837858251</c:v>
                </c:pt>
                <c:pt idx="1676">
                  <c:v>14.4174072520435</c:v>
                </c:pt>
                <c:pt idx="1677">
                  <c:v>7.51004037135301</c:v>
                </c:pt>
                <c:pt idx="1678">
                  <c:v>14.625151063464</c:v>
                </c:pt>
                <c:pt idx="1679">
                  <c:v>15.2065698705148</c:v>
                </c:pt>
                <c:pt idx="1680">
                  <c:v>139.896235573619</c:v>
                </c:pt>
                <c:pt idx="1681">
                  <c:v>3.26146856256859</c:v>
                </c:pt>
                <c:pt idx="1682">
                  <c:v>0.559529691235106</c:v>
                </c:pt>
                <c:pt idx="1683">
                  <c:v>16.250982924977</c:v>
                </c:pt>
                <c:pt idx="1684">
                  <c:v>4.00693882259311</c:v>
                </c:pt>
                <c:pt idx="1685">
                  <c:v>86.9457480619059</c:v>
                </c:pt>
                <c:pt idx="1686">
                  <c:v>92.3620150642498</c:v>
                </c:pt>
                <c:pt idx="1687">
                  <c:v>0.474425800462906</c:v>
                </c:pt>
                <c:pt idx="1688">
                  <c:v>3.34332825745417</c:v>
                </c:pt>
                <c:pt idx="1689">
                  <c:v>0.160631607771865</c:v>
                </c:pt>
                <c:pt idx="1690">
                  <c:v>0.902447647404941</c:v>
                </c:pt>
                <c:pt idx="1691">
                  <c:v>0.172499915905637</c:v>
                </c:pt>
                <c:pt idx="1692">
                  <c:v>0.160669568479557</c:v>
                </c:pt>
                <c:pt idx="1693">
                  <c:v>7.70729794208055</c:v>
                </c:pt>
                <c:pt idx="1694">
                  <c:v>39.5485908519488</c:v>
                </c:pt>
                <c:pt idx="1695">
                  <c:v>4.30420121056104</c:v>
                </c:pt>
                <c:pt idx="1696">
                  <c:v>38.4420980658597</c:v>
                </c:pt>
                <c:pt idx="1697">
                  <c:v>1.89326927805398</c:v>
                </c:pt>
                <c:pt idx="1698">
                  <c:v>1.51934820527903</c:v>
                </c:pt>
                <c:pt idx="1699">
                  <c:v>46.2620786541916</c:v>
                </c:pt>
                <c:pt idx="1700">
                  <c:v>0.50664785336708</c:v>
                </c:pt>
                <c:pt idx="1701">
                  <c:v>49.7474644615878</c:v>
                </c:pt>
                <c:pt idx="1702">
                  <c:v>68.2170736980485</c:v>
                </c:pt>
                <c:pt idx="1703">
                  <c:v>18.2186366279332</c:v>
                </c:pt>
                <c:pt idx="1704">
                  <c:v>23.714494989433</c:v>
                </c:pt>
                <c:pt idx="1705">
                  <c:v>2.05640423968638</c:v>
                </c:pt>
                <c:pt idx="1706">
                  <c:v>2.88818022996611</c:v>
                </c:pt>
                <c:pt idx="1707">
                  <c:v>17.7252795620981</c:v>
                </c:pt>
                <c:pt idx="1708">
                  <c:v>28.6011531818667</c:v>
                </c:pt>
                <c:pt idx="1709">
                  <c:v>0.374153629138942</c:v>
                </c:pt>
                <c:pt idx="1710">
                  <c:v>0.164081776332519</c:v>
                </c:pt>
                <c:pt idx="1711">
                  <c:v>26.4056175863052</c:v>
                </c:pt>
                <c:pt idx="1712">
                  <c:v>30.7090514954585</c:v>
                </c:pt>
                <c:pt idx="1713">
                  <c:v>22.3676713562163</c:v>
                </c:pt>
                <c:pt idx="1714">
                  <c:v>2.5442972651702</c:v>
                </c:pt>
                <c:pt idx="1715">
                  <c:v>1.62287288082301</c:v>
                </c:pt>
                <c:pt idx="1716">
                  <c:v>47.2803584670291</c:v>
                </c:pt>
                <c:pt idx="1717">
                  <c:v>0.72093489346391</c:v>
                </c:pt>
                <c:pt idx="1718">
                  <c:v>6.18265917716562</c:v>
                </c:pt>
                <c:pt idx="1719">
                  <c:v>1.03507881325057</c:v>
                </c:pt>
                <c:pt idx="1720">
                  <c:v>4.84227787091342</c:v>
                </c:pt>
                <c:pt idx="1721">
                  <c:v>40.8455562576088</c:v>
                </c:pt>
                <c:pt idx="1722">
                  <c:v>2.30663602723669</c:v>
                </c:pt>
                <c:pt idx="1723">
                  <c:v>5.07945792447112</c:v>
                </c:pt>
                <c:pt idx="1724">
                  <c:v>81.2301921349732</c:v>
                </c:pt>
                <c:pt idx="1725">
                  <c:v>0.171804993450126</c:v>
                </c:pt>
                <c:pt idx="1726">
                  <c:v>9.06909119578158</c:v>
                </c:pt>
                <c:pt idx="1727">
                  <c:v>1.42372543376168</c:v>
                </c:pt>
                <c:pt idx="1728">
                  <c:v>0.381018432499316</c:v>
                </c:pt>
                <c:pt idx="1729">
                  <c:v>88.2217563144231</c:v>
                </c:pt>
                <c:pt idx="1730">
                  <c:v>0.171979210322761</c:v>
                </c:pt>
                <c:pt idx="1731">
                  <c:v>5.2897427528455</c:v>
                </c:pt>
                <c:pt idx="1732">
                  <c:v>0.604846500041939</c:v>
                </c:pt>
                <c:pt idx="1733">
                  <c:v>0.98355808642256</c:v>
                </c:pt>
                <c:pt idx="1734">
                  <c:v>0.331676670253157</c:v>
                </c:pt>
                <c:pt idx="1735">
                  <c:v>0.539529031326842</c:v>
                </c:pt>
                <c:pt idx="1736">
                  <c:v>64.5935786545206</c:v>
                </c:pt>
                <c:pt idx="1737">
                  <c:v>21.624945429324</c:v>
                </c:pt>
                <c:pt idx="1738">
                  <c:v>0.242951634339058</c:v>
                </c:pt>
                <c:pt idx="1739">
                  <c:v>37.2565627323734</c:v>
                </c:pt>
                <c:pt idx="1740">
                  <c:v>1.55040346843874</c:v>
                </c:pt>
                <c:pt idx="1741">
                  <c:v>0.247526906154508</c:v>
                </c:pt>
                <c:pt idx="1742">
                  <c:v>19.1346058680923</c:v>
                </c:pt>
                <c:pt idx="1743">
                  <c:v>2.69207035220882</c:v>
                </c:pt>
                <c:pt idx="1744">
                  <c:v>4.16223264384515</c:v>
                </c:pt>
                <c:pt idx="1745">
                  <c:v>56.195098028333</c:v>
                </c:pt>
                <c:pt idx="1746">
                  <c:v>5.42805300428146</c:v>
                </c:pt>
                <c:pt idx="1747">
                  <c:v>45.3920518980469</c:v>
                </c:pt>
                <c:pt idx="1748">
                  <c:v>59.9445634579174</c:v>
                </c:pt>
                <c:pt idx="1749">
                  <c:v>0.417558468013092</c:v>
                </c:pt>
                <c:pt idx="1750">
                  <c:v>0.217389955030484</c:v>
                </c:pt>
                <c:pt idx="1751">
                  <c:v>3.16599866387206</c:v>
                </c:pt>
                <c:pt idx="1752">
                  <c:v>11.9377119066316</c:v>
                </c:pt>
                <c:pt idx="1753">
                  <c:v>0.269093739139865</c:v>
                </c:pt>
                <c:pt idx="1754">
                  <c:v>0.539946328489696</c:v>
                </c:pt>
                <c:pt idx="1755">
                  <c:v>0.324341230594647</c:v>
                </c:pt>
                <c:pt idx="1756">
                  <c:v>9.04703193721863</c:v>
                </c:pt>
                <c:pt idx="1757">
                  <c:v>0.514558700561629</c:v>
                </c:pt>
                <c:pt idx="1758">
                  <c:v>0.318512952137887</c:v>
                </c:pt>
                <c:pt idx="1759">
                  <c:v>10.6092160826776</c:v>
                </c:pt>
                <c:pt idx="1760">
                  <c:v>80.6294536060034</c:v>
                </c:pt>
                <c:pt idx="1761">
                  <c:v>3.24952020770857</c:v>
                </c:pt>
                <c:pt idx="1762">
                  <c:v>0.40917959115606</c:v>
                </c:pt>
                <c:pt idx="1763">
                  <c:v>0.551732031097053</c:v>
                </c:pt>
                <c:pt idx="1764">
                  <c:v>137.519945469568</c:v>
                </c:pt>
                <c:pt idx="1765">
                  <c:v>8.18866009284357</c:v>
                </c:pt>
                <c:pt idx="1766">
                  <c:v>1.65405869271339</c:v>
                </c:pt>
                <c:pt idx="1767">
                  <c:v>128.208045634976</c:v>
                </c:pt>
                <c:pt idx="1768">
                  <c:v>6.52487634470459</c:v>
                </c:pt>
                <c:pt idx="1769">
                  <c:v>123.430251031923</c:v>
                </c:pt>
                <c:pt idx="1770">
                  <c:v>90.1794002149908</c:v>
                </c:pt>
                <c:pt idx="1771">
                  <c:v>4.30674736240497</c:v>
                </c:pt>
                <c:pt idx="1772">
                  <c:v>99.9233233603287</c:v>
                </c:pt>
                <c:pt idx="1773">
                  <c:v>1.67960110097717</c:v>
                </c:pt>
                <c:pt idx="1774">
                  <c:v>2.65305643648865</c:v>
                </c:pt>
                <c:pt idx="1775">
                  <c:v>9.21929888829215</c:v>
                </c:pt>
                <c:pt idx="1776">
                  <c:v>2.39629794260642</c:v>
                </c:pt>
                <c:pt idx="1777">
                  <c:v>7.27184533787399</c:v>
                </c:pt>
                <c:pt idx="1778">
                  <c:v>53.8944136794704</c:v>
                </c:pt>
                <c:pt idx="1779">
                  <c:v>0.188755324121197</c:v>
                </c:pt>
                <c:pt idx="1780">
                  <c:v>53.084353839377</c:v>
                </c:pt>
                <c:pt idx="1781">
                  <c:v>0.832627312340697</c:v>
                </c:pt>
                <c:pt idx="1782">
                  <c:v>15.7253749909615</c:v>
                </c:pt>
                <c:pt idx="1783">
                  <c:v>0.165800766863883</c:v>
                </c:pt>
                <c:pt idx="1784">
                  <c:v>36.2251591914168</c:v>
                </c:pt>
                <c:pt idx="1785">
                  <c:v>41.180020142059</c:v>
                </c:pt>
                <c:pt idx="1786">
                  <c:v>0.185530369386846</c:v>
                </c:pt>
                <c:pt idx="1787">
                  <c:v>67.0861562790033</c:v>
                </c:pt>
                <c:pt idx="1788">
                  <c:v>53.1082529777184</c:v>
                </c:pt>
                <c:pt idx="1789">
                  <c:v>17.6294327864267</c:v>
                </c:pt>
                <c:pt idx="1790">
                  <c:v>0.662732917307242</c:v>
                </c:pt>
                <c:pt idx="1791">
                  <c:v>0.709817904912827</c:v>
                </c:pt>
                <c:pt idx="1792">
                  <c:v>91.9171424215773</c:v>
                </c:pt>
                <c:pt idx="1793">
                  <c:v>20.9217620757626</c:v>
                </c:pt>
                <c:pt idx="1794">
                  <c:v>32.0455922306586</c:v>
                </c:pt>
                <c:pt idx="1795">
                  <c:v>52.6384243677135</c:v>
                </c:pt>
                <c:pt idx="1796">
                  <c:v>0.394850954926392</c:v>
                </c:pt>
                <c:pt idx="1797">
                  <c:v>33.6577247929429</c:v>
                </c:pt>
                <c:pt idx="1798">
                  <c:v>2.11422923821715</c:v>
                </c:pt>
                <c:pt idx="1799">
                  <c:v>22.0337883650451</c:v>
                </c:pt>
                <c:pt idx="1800">
                  <c:v>0.891060089993523</c:v>
                </c:pt>
                <c:pt idx="1801">
                  <c:v>43.8879785911111</c:v>
                </c:pt>
                <c:pt idx="1802">
                  <c:v>58.1099922039583</c:v>
                </c:pt>
                <c:pt idx="1803">
                  <c:v>0.198902260797878</c:v>
                </c:pt>
                <c:pt idx="1804">
                  <c:v>0.525692015803476</c:v>
                </c:pt>
                <c:pt idx="1805">
                  <c:v>10.9651415399269</c:v>
                </c:pt>
                <c:pt idx="1806">
                  <c:v>0.210651340352596</c:v>
                </c:pt>
                <c:pt idx="1807">
                  <c:v>12.3874548856482</c:v>
                </c:pt>
                <c:pt idx="1808">
                  <c:v>1.01927911990466</c:v>
                </c:pt>
                <c:pt idx="1809">
                  <c:v>14.8873467396114</c:v>
                </c:pt>
                <c:pt idx="1810">
                  <c:v>2.24756172272664</c:v>
                </c:pt>
                <c:pt idx="1811">
                  <c:v>7.83987645825634</c:v>
                </c:pt>
                <c:pt idx="1812">
                  <c:v>92.8284646606469</c:v>
                </c:pt>
                <c:pt idx="1813">
                  <c:v>15.1657001339826</c:v>
                </c:pt>
                <c:pt idx="1814">
                  <c:v>86.9769996496712</c:v>
                </c:pt>
                <c:pt idx="1815">
                  <c:v>68.7937534434102</c:v>
                </c:pt>
                <c:pt idx="1816">
                  <c:v>0.48384116696218</c:v>
                </c:pt>
                <c:pt idx="1817">
                  <c:v>5.8202420888268</c:v>
                </c:pt>
                <c:pt idx="1818">
                  <c:v>6.3967124928131</c:v>
                </c:pt>
                <c:pt idx="1819">
                  <c:v>100.347849422082</c:v>
                </c:pt>
                <c:pt idx="1820">
                  <c:v>0.194352152152656</c:v>
                </c:pt>
                <c:pt idx="1821">
                  <c:v>35.8029336256819</c:v>
                </c:pt>
                <c:pt idx="1822">
                  <c:v>0.71363147394514</c:v>
                </c:pt>
                <c:pt idx="1823">
                  <c:v>0.548380240262123</c:v>
                </c:pt>
                <c:pt idx="1824">
                  <c:v>0.315810871933459</c:v>
                </c:pt>
                <c:pt idx="1825">
                  <c:v>9.03396846348131</c:v>
                </c:pt>
                <c:pt idx="1826">
                  <c:v>38.0200661459802</c:v>
                </c:pt>
                <c:pt idx="1827">
                  <c:v>33.16594853301</c:v>
                </c:pt>
                <c:pt idx="1828">
                  <c:v>0.200279097882629</c:v>
                </c:pt>
                <c:pt idx="1829">
                  <c:v>33.9643603194534</c:v>
                </c:pt>
                <c:pt idx="1830">
                  <c:v>14.5981683014721</c:v>
                </c:pt>
                <c:pt idx="1831">
                  <c:v>0.732002847517978</c:v>
                </c:pt>
                <c:pt idx="1832">
                  <c:v>2.46438949885068</c:v>
                </c:pt>
                <c:pt idx="1833">
                  <c:v>45.2003114859859</c:v>
                </c:pt>
                <c:pt idx="1834">
                  <c:v>0.90257657981335</c:v>
                </c:pt>
                <c:pt idx="1835">
                  <c:v>25.1167249999567</c:v>
                </c:pt>
                <c:pt idx="1836">
                  <c:v>1.9911839551906</c:v>
                </c:pt>
                <c:pt idx="1837">
                  <c:v>10.4953410050288</c:v>
                </c:pt>
                <c:pt idx="1838">
                  <c:v>0.956715844585704</c:v>
                </c:pt>
                <c:pt idx="1839">
                  <c:v>0.443456849459683</c:v>
                </c:pt>
                <c:pt idx="1840">
                  <c:v>126.980216099323</c:v>
                </c:pt>
                <c:pt idx="1841">
                  <c:v>44.2168888423193</c:v>
                </c:pt>
                <c:pt idx="1842">
                  <c:v>64.6343157901475</c:v>
                </c:pt>
                <c:pt idx="1843">
                  <c:v>0.36132959486229</c:v>
                </c:pt>
                <c:pt idx="1844">
                  <c:v>0.199283600263347</c:v>
                </c:pt>
                <c:pt idx="1845">
                  <c:v>2.13796812945662</c:v>
                </c:pt>
                <c:pt idx="1846">
                  <c:v>0.411417095003391</c:v>
                </c:pt>
                <c:pt idx="1847">
                  <c:v>10.417713202696</c:v>
                </c:pt>
                <c:pt idx="1848">
                  <c:v>0.226802114809016</c:v>
                </c:pt>
                <c:pt idx="1849">
                  <c:v>76.4625108755937</c:v>
                </c:pt>
                <c:pt idx="1850">
                  <c:v>9.60912967905564</c:v>
                </c:pt>
                <c:pt idx="1851">
                  <c:v>0.960766772713331</c:v>
                </c:pt>
                <c:pt idx="1852">
                  <c:v>24.3325410049647</c:v>
                </c:pt>
                <c:pt idx="1853">
                  <c:v>11.3147995775797</c:v>
                </c:pt>
                <c:pt idx="1854">
                  <c:v>0.21462099977945</c:v>
                </c:pt>
                <c:pt idx="1855">
                  <c:v>0.791417350938539</c:v>
                </c:pt>
                <c:pt idx="1856">
                  <c:v>1.52973158565372</c:v>
                </c:pt>
                <c:pt idx="1857">
                  <c:v>0.449160397480662</c:v>
                </c:pt>
                <c:pt idx="1858">
                  <c:v>95.9872224755344</c:v>
                </c:pt>
                <c:pt idx="1859">
                  <c:v>10.9453209666335</c:v>
                </c:pt>
                <c:pt idx="1860">
                  <c:v>0.274168233735973</c:v>
                </c:pt>
                <c:pt idx="1861">
                  <c:v>9.57082225017226</c:v>
                </c:pt>
                <c:pt idx="1862">
                  <c:v>3.26806010551738</c:v>
                </c:pt>
                <c:pt idx="1863">
                  <c:v>9.29719236113763</c:v>
                </c:pt>
                <c:pt idx="1864">
                  <c:v>92.7433668143037</c:v>
                </c:pt>
                <c:pt idx="1865">
                  <c:v>0.481449080226583</c:v>
                </c:pt>
                <c:pt idx="1866">
                  <c:v>6.21820375774155</c:v>
                </c:pt>
                <c:pt idx="1867">
                  <c:v>1.01110417960067</c:v>
                </c:pt>
                <c:pt idx="1868">
                  <c:v>10.2502360754518</c:v>
                </c:pt>
                <c:pt idx="1869">
                  <c:v>88.9131095116839</c:v>
                </c:pt>
                <c:pt idx="1870">
                  <c:v>9.41359116312813</c:v>
                </c:pt>
                <c:pt idx="1871">
                  <c:v>0.471066126329312</c:v>
                </c:pt>
                <c:pt idx="1872">
                  <c:v>3.56706087578317</c:v>
                </c:pt>
                <c:pt idx="1873">
                  <c:v>0.70764686697711</c:v>
                </c:pt>
                <c:pt idx="1874">
                  <c:v>1.28297454253511</c:v>
                </c:pt>
                <c:pt idx="1875">
                  <c:v>0.233372740186534</c:v>
                </c:pt>
                <c:pt idx="1876">
                  <c:v>37.1063840809741</c:v>
                </c:pt>
                <c:pt idx="1877">
                  <c:v>0.48499060579621</c:v>
                </c:pt>
                <c:pt idx="1878">
                  <c:v>120.155622966105</c:v>
                </c:pt>
                <c:pt idx="1879">
                  <c:v>1.03539462386497</c:v>
                </c:pt>
                <c:pt idx="1880">
                  <c:v>1.06947655104613</c:v>
                </c:pt>
                <c:pt idx="1881">
                  <c:v>0.556475083895824</c:v>
                </c:pt>
                <c:pt idx="1882">
                  <c:v>39.2820856822734</c:v>
                </c:pt>
                <c:pt idx="1883">
                  <c:v>1.53916578771628</c:v>
                </c:pt>
                <c:pt idx="1884">
                  <c:v>20.9340837491516</c:v>
                </c:pt>
                <c:pt idx="1885">
                  <c:v>143.612454655845</c:v>
                </c:pt>
                <c:pt idx="1886">
                  <c:v>2.05334595809682</c:v>
                </c:pt>
                <c:pt idx="1887">
                  <c:v>0.215569966806442</c:v>
                </c:pt>
                <c:pt idx="1888">
                  <c:v>5.02137080226181</c:v>
                </c:pt>
                <c:pt idx="1889">
                  <c:v>33.2182344491394</c:v>
                </c:pt>
                <c:pt idx="1890">
                  <c:v>6.24587029325198</c:v>
                </c:pt>
                <c:pt idx="1891">
                  <c:v>10.5740198033544</c:v>
                </c:pt>
                <c:pt idx="1892">
                  <c:v>0.918760056797744</c:v>
                </c:pt>
                <c:pt idx="1893">
                  <c:v>2.3377868291716</c:v>
                </c:pt>
                <c:pt idx="1894">
                  <c:v>1.52324927904128</c:v>
                </c:pt>
                <c:pt idx="1895">
                  <c:v>0.860522614475288</c:v>
                </c:pt>
                <c:pt idx="1896">
                  <c:v>0.275647084444055</c:v>
                </c:pt>
                <c:pt idx="1897">
                  <c:v>0.614237920780886</c:v>
                </c:pt>
                <c:pt idx="1898">
                  <c:v>128.439607511809</c:v>
                </c:pt>
                <c:pt idx="1899">
                  <c:v>0.960898445192486</c:v>
                </c:pt>
                <c:pt idx="1900">
                  <c:v>4.69328970645156</c:v>
                </c:pt>
                <c:pt idx="1901">
                  <c:v>0.265926069419446</c:v>
                </c:pt>
                <c:pt idx="1902">
                  <c:v>29.5224337991472</c:v>
                </c:pt>
                <c:pt idx="1903">
                  <c:v>1.93966232755719</c:v>
                </c:pt>
                <c:pt idx="1904">
                  <c:v>21.0478947524858</c:v>
                </c:pt>
                <c:pt idx="1905">
                  <c:v>0.513301301869442</c:v>
                </c:pt>
                <c:pt idx="1906">
                  <c:v>28.8113920352559</c:v>
                </c:pt>
                <c:pt idx="1907">
                  <c:v>1.41000069506322</c:v>
                </c:pt>
                <c:pt idx="1908">
                  <c:v>0.25550228181325</c:v>
                </c:pt>
                <c:pt idx="1909">
                  <c:v>0.417123425854864</c:v>
                </c:pt>
                <c:pt idx="1910">
                  <c:v>2.92595482720423</c:v>
                </c:pt>
                <c:pt idx="1911">
                  <c:v>33.3278813203929</c:v>
                </c:pt>
                <c:pt idx="1912">
                  <c:v>10.7531743324529</c:v>
                </c:pt>
                <c:pt idx="1913">
                  <c:v>1.94953148325994</c:v>
                </c:pt>
                <c:pt idx="1914">
                  <c:v>0.278294072451839</c:v>
                </c:pt>
                <c:pt idx="1915">
                  <c:v>8.14008805171443</c:v>
                </c:pt>
                <c:pt idx="1916">
                  <c:v>13.5473203742291</c:v>
                </c:pt>
                <c:pt idx="1917">
                  <c:v>73.1072690513568</c:v>
                </c:pt>
                <c:pt idx="1918">
                  <c:v>6.46276220222549</c:v>
                </c:pt>
                <c:pt idx="1919">
                  <c:v>7.40523143566598</c:v>
                </c:pt>
                <c:pt idx="1920">
                  <c:v>2.96502506386473</c:v>
                </c:pt>
                <c:pt idx="1921">
                  <c:v>67.939047941105</c:v>
                </c:pt>
                <c:pt idx="1922">
                  <c:v>0.975210882127677</c:v>
                </c:pt>
                <c:pt idx="1923">
                  <c:v>35.6016864199369</c:v>
                </c:pt>
                <c:pt idx="1924">
                  <c:v>25.4502467899965</c:v>
                </c:pt>
                <c:pt idx="1925">
                  <c:v>0.271414096896198</c:v>
                </c:pt>
                <c:pt idx="1926">
                  <c:v>0.234907455526984</c:v>
                </c:pt>
                <c:pt idx="1927">
                  <c:v>0.538611282074632</c:v>
                </c:pt>
                <c:pt idx="1928">
                  <c:v>0.500705577934225</c:v>
                </c:pt>
                <c:pt idx="1929">
                  <c:v>1.08414674904845</c:v>
                </c:pt>
                <c:pt idx="1930">
                  <c:v>0.857053859425239</c:v>
                </c:pt>
                <c:pt idx="1931">
                  <c:v>7.1503657624974</c:v>
                </c:pt>
                <c:pt idx="1932">
                  <c:v>8.64495500760502</c:v>
                </c:pt>
                <c:pt idx="1933">
                  <c:v>2.07527742441859</c:v>
                </c:pt>
                <c:pt idx="1934">
                  <c:v>39.1916946567544</c:v>
                </c:pt>
                <c:pt idx="1935">
                  <c:v>0.84771022995312</c:v>
                </c:pt>
                <c:pt idx="1936">
                  <c:v>2.32737354090497</c:v>
                </c:pt>
                <c:pt idx="1937">
                  <c:v>95.1112802625607</c:v>
                </c:pt>
                <c:pt idx="1938">
                  <c:v>108.35919809865</c:v>
                </c:pt>
                <c:pt idx="1939">
                  <c:v>31.1913350725718</c:v>
                </c:pt>
                <c:pt idx="1940">
                  <c:v>1.18507117385951</c:v>
                </c:pt>
                <c:pt idx="1941">
                  <c:v>15.2062372475289</c:v>
                </c:pt>
                <c:pt idx="1942">
                  <c:v>0.697075856281263</c:v>
                </c:pt>
                <c:pt idx="1943">
                  <c:v>4.88360947317464</c:v>
                </c:pt>
                <c:pt idx="1944">
                  <c:v>0.743621652912375</c:v>
                </c:pt>
                <c:pt idx="1945">
                  <c:v>22.3378031961258</c:v>
                </c:pt>
                <c:pt idx="1946">
                  <c:v>1.26405783402494</c:v>
                </c:pt>
                <c:pt idx="1947">
                  <c:v>1.38092019713349</c:v>
                </c:pt>
                <c:pt idx="1948">
                  <c:v>7.20988155530877</c:v>
                </c:pt>
                <c:pt idx="1949">
                  <c:v>0.221003451560248</c:v>
                </c:pt>
                <c:pt idx="1950">
                  <c:v>6.43009191398099</c:v>
                </c:pt>
                <c:pt idx="1951">
                  <c:v>24.0432872361283</c:v>
                </c:pt>
                <c:pt idx="1952">
                  <c:v>66.1992277581886</c:v>
                </c:pt>
                <c:pt idx="1953">
                  <c:v>23.1189929927635</c:v>
                </c:pt>
                <c:pt idx="1954">
                  <c:v>28.5707342233581</c:v>
                </c:pt>
                <c:pt idx="1955">
                  <c:v>70.0892133325205</c:v>
                </c:pt>
                <c:pt idx="1956">
                  <c:v>2.05518059052166</c:v>
                </c:pt>
                <c:pt idx="1957">
                  <c:v>48.7220843725496</c:v>
                </c:pt>
                <c:pt idx="1958">
                  <c:v>25.1586420687601</c:v>
                </c:pt>
                <c:pt idx="1959">
                  <c:v>0.490308463304789</c:v>
                </c:pt>
                <c:pt idx="1960">
                  <c:v>20.38702637088</c:v>
                </c:pt>
                <c:pt idx="1961">
                  <c:v>0.91490864393606</c:v>
                </c:pt>
                <c:pt idx="1962">
                  <c:v>11.7312088535973</c:v>
                </c:pt>
                <c:pt idx="1963">
                  <c:v>2.19091715424967</c:v>
                </c:pt>
                <c:pt idx="1964">
                  <c:v>120.024245233755</c:v>
                </c:pt>
                <c:pt idx="1965">
                  <c:v>54.9662045324545</c:v>
                </c:pt>
                <c:pt idx="1966">
                  <c:v>4.66892558462571</c:v>
                </c:pt>
                <c:pt idx="1967">
                  <c:v>43.6500240330914</c:v>
                </c:pt>
                <c:pt idx="1968">
                  <c:v>0.348527368283568</c:v>
                </c:pt>
                <c:pt idx="1969">
                  <c:v>2.04274218180229</c:v>
                </c:pt>
                <c:pt idx="1970">
                  <c:v>0.435392327807027</c:v>
                </c:pt>
                <c:pt idx="1971">
                  <c:v>1.21543693739157</c:v>
                </c:pt>
                <c:pt idx="1972">
                  <c:v>47.1380379820711</c:v>
                </c:pt>
                <c:pt idx="1973">
                  <c:v>0.668079888355884</c:v>
                </c:pt>
                <c:pt idx="1974">
                  <c:v>1.31104023905443</c:v>
                </c:pt>
                <c:pt idx="1975">
                  <c:v>22.7085605151207</c:v>
                </c:pt>
                <c:pt idx="1976">
                  <c:v>0.174533686507312</c:v>
                </c:pt>
                <c:pt idx="1977">
                  <c:v>53.9947694481877</c:v>
                </c:pt>
                <c:pt idx="1978">
                  <c:v>0.165715597322518</c:v>
                </c:pt>
                <c:pt idx="1979">
                  <c:v>61.3436021952381</c:v>
                </c:pt>
                <c:pt idx="1980">
                  <c:v>2.37700818961329</c:v>
                </c:pt>
                <c:pt idx="1981">
                  <c:v>0.563336983581938</c:v>
                </c:pt>
                <c:pt idx="1982">
                  <c:v>0.492319544020111</c:v>
                </c:pt>
                <c:pt idx="1983">
                  <c:v>0.526053158717177</c:v>
                </c:pt>
                <c:pt idx="1984">
                  <c:v>0.203890903149502</c:v>
                </c:pt>
                <c:pt idx="1985">
                  <c:v>2.52846444147911</c:v>
                </c:pt>
                <c:pt idx="1986">
                  <c:v>6.28873421467198</c:v>
                </c:pt>
                <c:pt idx="1987">
                  <c:v>3.92969766128537</c:v>
                </c:pt>
                <c:pt idx="1988">
                  <c:v>0.529689226288659</c:v>
                </c:pt>
                <c:pt idx="1989">
                  <c:v>117.531405256964</c:v>
                </c:pt>
                <c:pt idx="1990">
                  <c:v>141.888160291557</c:v>
                </c:pt>
                <c:pt idx="1991">
                  <c:v>2.68408590039259</c:v>
                </c:pt>
                <c:pt idx="1992">
                  <c:v>13.6662539231278</c:v>
                </c:pt>
                <c:pt idx="1993">
                  <c:v>66.3434973666921</c:v>
                </c:pt>
                <c:pt idx="1994">
                  <c:v>48.2645951652466</c:v>
                </c:pt>
                <c:pt idx="1995">
                  <c:v>3.21267818974981</c:v>
                </c:pt>
                <c:pt idx="1996">
                  <c:v>0.323537765609086</c:v>
                </c:pt>
                <c:pt idx="1997">
                  <c:v>1.15608088076075</c:v>
                </c:pt>
                <c:pt idx="1998">
                  <c:v>16.9809946367384</c:v>
                </c:pt>
                <c:pt idx="1999">
                  <c:v>24.6014493202308</c:v>
                </c:pt>
                <c:pt idx="2000">
                  <c:v>1.65213198538888</c:v>
                </c:pt>
                <c:pt idx="2001">
                  <c:v>25.9091450065269</c:v>
                </c:pt>
                <c:pt idx="2002">
                  <c:v>1.10437196350821</c:v>
                </c:pt>
                <c:pt idx="2003">
                  <c:v>94.9897255821474</c:v>
                </c:pt>
                <c:pt idx="2004">
                  <c:v>0.36227494875067</c:v>
                </c:pt>
                <c:pt idx="2005">
                  <c:v>0.321080649979147</c:v>
                </c:pt>
                <c:pt idx="2006">
                  <c:v>0.228989395733301</c:v>
                </c:pt>
                <c:pt idx="2007">
                  <c:v>34.5445313953176</c:v>
                </c:pt>
                <c:pt idx="2008">
                  <c:v>0.782904740580784</c:v>
                </c:pt>
                <c:pt idx="2009">
                  <c:v>0.509403729815228</c:v>
                </c:pt>
                <c:pt idx="2010">
                  <c:v>0.263922453070389</c:v>
                </c:pt>
                <c:pt idx="2011">
                  <c:v>0.1821946950585</c:v>
                </c:pt>
                <c:pt idx="2012">
                  <c:v>0.186319950464843</c:v>
                </c:pt>
                <c:pt idx="2013">
                  <c:v>0.150352758845768</c:v>
                </c:pt>
                <c:pt idx="2014">
                  <c:v>143.804831195119</c:v>
                </c:pt>
                <c:pt idx="2015">
                  <c:v>25.6135005337898</c:v>
                </c:pt>
                <c:pt idx="2016">
                  <c:v>0.594947169609127</c:v>
                </c:pt>
                <c:pt idx="2017">
                  <c:v>0.617924973001518</c:v>
                </c:pt>
                <c:pt idx="2018">
                  <c:v>31.6238673584637</c:v>
                </c:pt>
                <c:pt idx="2019">
                  <c:v>0.691314187245494</c:v>
                </c:pt>
                <c:pt idx="2020">
                  <c:v>2.17088846622635</c:v>
                </c:pt>
                <c:pt idx="2021">
                  <c:v>122.826286138553</c:v>
                </c:pt>
                <c:pt idx="2022">
                  <c:v>82.9726592415523</c:v>
                </c:pt>
                <c:pt idx="2023">
                  <c:v>5.80344912731713</c:v>
                </c:pt>
                <c:pt idx="2024">
                  <c:v>13.7348786027003</c:v>
                </c:pt>
                <c:pt idx="2025">
                  <c:v>0.150190768303681</c:v>
                </c:pt>
                <c:pt idx="2026">
                  <c:v>147.25750414156</c:v>
                </c:pt>
                <c:pt idx="2027">
                  <c:v>16.647437066525</c:v>
                </c:pt>
                <c:pt idx="2028">
                  <c:v>1.34590531971666</c:v>
                </c:pt>
                <c:pt idx="2029">
                  <c:v>1.11913740947164</c:v>
                </c:pt>
                <c:pt idx="2030">
                  <c:v>0.288721711127361</c:v>
                </c:pt>
                <c:pt idx="2031">
                  <c:v>25.8256312496256</c:v>
                </c:pt>
                <c:pt idx="2032">
                  <c:v>24.5486379172318</c:v>
                </c:pt>
                <c:pt idx="2033">
                  <c:v>2.53412993019494</c:v>
                </c:pt>
                <c:pt idx="2034">
                  <c:v>0.248461987901634</c:v>
                </c:pt>
                <c:pt idx="2035">
                  <c:v>6.36985392366778</c:v>
                </c:pt>
                <c:pt idx="2036">
                  <c:v>0.183292106031539</c:v>
                </c:pt>
                <c:pt idx="2037">
                  <c:v>1.728603917601</c:v>
                </c:pt>
                <c:pt idx="2038">
                  <c:v>1.10458300644366</c:v>
                </c:pt>
                <c:pt idx="2039">
                  <c:v>0.857879516962509</c:v>
                </c:pt>
                <c:pt idx="2040">
                  <c:v>9.14967827803265</c:v>
                </c:pt>
                <c:pt idx="2041">
                  <c:v>1.00737816479777</c:v>
                </c:pt>
                <c:pt idx="2042">
                  <c:v>0.815750909847102</c:v>
                </c:pt>
                <c:pt idx="2043">
                  <c:v>0.434913275113292</c:v>
                </c:pt>
                <c:pt idx="2044">
                  <c:v>99.7929444374695</c:v>
                </c:pt>
                <c:pt idx="2045">
                  <c:v>52.4354455790356</c:v>
                </c:pt>
                <c:pt idx="2046">
                  <c:v>0.421095362278053</c:v>
                </c:pt>
                <c:pt idx="2047">
                  <c:v>99.9651308585333</c:v>
                </c:pt>
                <c:pt idx="2048">
                  <c:v>66.6254490851974</c:v>
                </c:pt>
                <c:pt idx="2049">
                  <c:v>11.6705744015905</c:v>
                </c:pt>
                <c:pt idx="2050">
                  <c:v>2.26634280574893</c:v>
                </c:pt>
                <c:pt idx="2051">
                  <c:v>1.08016058309434</c:v>
                </c:pt>
                <c:pt idx="2052">
                  <c:v>0.372111069868265</c:v>
                </c:pt>
                <c:pt idx="2053">
                  <c:v>9.86889793501217</c:v>
                </c:pt>
                <c:pt idx="2054">
                  <c:v>0.144828825433103</c:v>
                </c:pt>
                <c:pt idx="2055">
                  <c:v>27.8769012475972</c:v>
                </c:pt>
                <c:pt idx="2056">
                  <c:v>8.38603240701199</c:v>
                </c:pt>
                <c:pt idx="2057">
                  <c:v>4.23370691212481</c:v>
                </c:pt>
                <c:pt idx="2058">
                  <c:v>11.9711049007878</c:v>
                </c:pt>
                <c:pt idx="2059">
                  <c:v>6.12245597386293</c:v>
                </c:pt>
                <c:pt idx="2060">
                  <c:v>78.8292914323364</c:v>
                </c:pt>
                <c:pt idx="2061">
                  <c:v>19.1594042727037</c:v>
                </c:pt>
                <c:pt idx="2062">
                  <c:v>4.50205902407126</c:v>
                </c:pt>
                <c:pt idx="2063">
                  <c:v>0.18205379832268</c:v>
                </c:pt>
                <c:pt idx="2064">
                  <c:v>27.1928229805083</c:v>
                </c:pt>
                <c:pt idx="2065">
                  <c:v>57.5776424293861</c:v>
                </c:pt>
                <c:pt idx="2066">
                  <c:v>27.8062331174599</c:v>
                </c:pt>
                <c:pt idx="2067">
                  <c:v>141.905216412978</c:v>
                </c:pt>
                <c:pt idx="2068">
                  <c:v>2.04533502743014</c:v>
                </c:pt>
                <c:pt idx="2069">
                  <c:v>7.62417740345924</c:v>
                </c:pt>
                <c:pt idx="2070">
                  <c:v>0.406188574006725</c:v>
                </c:pt>
                <c:pt idx="2071">
                  <c:v>0.390907202567503</c:v>
                </c:pt>
                <c:pt idx="2072">
                  <c:v>0.750607868168307</c:v>
                </c:pt>
                <c:pt idx="2073">
                  <c:v>64.1061271001347</c:v>
                </c:pt>
                <c:pt idx="2074">
                  <c:v>0.651402326727592</c:v>
                </c:pt>
                <c:pt idx="2075">
                  <c:v>11.2573808047921</c:v>
                </c:pt>
                <c:pt idx="2076">
                  <c:v>1.91230806544819</c:v>
                </c:pt>
                <c:pt idx="2077">
                  <c:v>11.047661345085</c:v>
                </c:pt>
                <c:pt idx="2078">
                  <c:v>0.278818969219601</c:v>
                </c:pt>
                <c:pt idx="2079">
                  <c:v>100.167605327652</c:v>
                </c:pt>
                <c:pt idx="2080">
                  <c:v>70.1491737153909</c:v>
                </c:pt>
                <c:pt idx="2081">
                  <c:v>9.40688420765539</c:v>
                </c:pt>
                <c:pt idx="2082">
                  <c:v>31.2473122694184</c:v>
                </c:pt>
                <c:pt idx="2083">
                  <c:v>8.43621559962368</c:v>
                </c:pt>
                <c:pt idx="2084">
                  <c:v>0.393182104068289</c:v>
                </c:pt>
                <c:pt idx="2085">
                  <c:v>8.81838505202647</c:v>
                </c:pt>
                <c:pt idx="2086">
                  <c:v>5.77151759249433</c:v>
                </c:pt>
                <c:pt idx="2087">
                  <c:v>10.8509218725382</c:v>
                </c:pt>
                <c:pt idx="2088">
                  <c:v>3.02783861934669</c:v>
                </c:pt>
                <c:pt idx="2089">
                  <c:v>0.234663215882097</c:v>
                </c:pt>
                <c:pt idx="2090">
                  <c:v>0.893936636680643</c:v>
                </c:pt>
                <c:pt idx="2091">
                  <c:v>1.42471794776634</c:v>
                </c:pt>
                <c:pt idx="2092">
                  <c:v>0.5765643100605</c:v>
                </c:pt>
                <c:pt idx="2093">
                  <c:v>25.0751878580343</c:v>
                </c:pt>
                <c:pt idx="2094">
                  <c:v>0.451240975631037</c:v>
                </c:pt>
                <c:pt idx="2095">
                  <c:v>4.47526679820101</c:v>
                </c:pt>
                <c:pt idx="2096">
                  <c:v>0.565010761958268</c:v>
                </c:pt>
                <c:pt idx="2097">
                  <c:v>85.4047796078116</c:v>
                </c:pt>
                <c:pt idx="2098">
                  <c:v>86.0256314196404</c:v>
                </c:pt>
                <c:pt idx="2099">
                  <c:v>0.933567638434166</c:v>
                </c:pt>
                <c:pt idx="2100">
                  <c:v>3.63444601138563</c:v>
                </c:pt>
                <c:pt idx="2101">
                  <c:v>1.5897343261044</c:v>
                </c:pt>
                <c:pt idx="2102">
                  <c:v>92.8518986686817</c:v>
                </c:pt>
                <c:pt idx="2103">
                  <c:v>0.444799115131642</c:v>
                </c:pt>
                <c:pt idx="2104">
                  <c:v>18.6994045830935</c:v>
                </c:pt>
                <c:pt idx="2105">
                  <c:v>2.84577257528766</c:v>
                </c:pt>
                <c:pt idx="2106">
                  <c:v>117.71980323323</c:v>
                </c:pt>
                <c:pt idx="2107">
                  <c:v>3.58698040814769</c:v>
                </c:pt>
                <c:pt idx="2108">
                  <c:v>14.1753517140921</c:v>
                </c:pt>
                <c:pt idx="2109">
                  <c:v>0.172882601200788</c:v>
                </c:pt>
                <c:pt idx="2110">
                  <c:v>5.66127091151999</c:v>
                </c:pt>
                <c:pt idx="2111">
                  <c:v>6.31335273338799</c:v>
                </c:pt>
                <c:pt idx="2112">
                  <c:v>67.9666868765888</c:v>
                </c:pt>
                <c:pt idx="2113">
                  <c:v>0.20606243024276</c:v>
                </c:pt>
                <c:pt idx="2114">
                  <c:v>9.31616126476662</c:v>
                </c:pt>
                <c:pt idx="2115">
                  <c:v>33.1243808519253</c:v>
                </c:pt>
                <c:pt idx="2116">
                  <c:v>12.2093769714603</c:v>
                </c:pt>
                <c:pt idx="2117">
                  <c:v>2.02097475112061</c:v>
                </c:pt>
                <c:pt idx="2118">
                  <c:v>0.23371402928925</c:v>
                </c:pt>
                <c:pt idx="2119">
                  <c:v>33.9244217273025</c:v>
                </c:pt>
                <c:pt idx="2120">
                  <c:v>10.3788735505246</c:v>
                </c:pt>
                <c:pt idx="2121">
                  <c:v>5.50796377683685</c:v>
                </c:pt>
                <c:pt idx="2122">
                  <c:v>1.12067912809269</c:v>
                </c:pt>
                <c:pt idx="2123">
                  <c:v>0.827142991884055</c:v>
                </c:pt>
                <c:pt idx="2124">
                  <c:v>4.24674993563801</c:v>
                </c:pt>
                <c:pt idx="2125">
                  <c:v>16.1577485288563</c:v>
                </c:pt>
                <c:pt idx="2126">
                  <c:v>1.60560526260309</c:v>
                </c:pt>
                <c:pt idx="2127">
                  <c:v>2.57806971287364</c:v>
                </c:pt>
                <c:pt idx="2128">
                  <c:v>9.10978549346961</c:v>
                </c:pt>
                <c:pt idx="2129">
                  <c:v>0.328164444509863</c:v>
                </c:pt>
                <c:pt idx="2130">
                  <c:v>10.0567801826287</c:v>
                </c:pt>
                <c:pt idx="2131">
                  <c:v>5.08922255311283</c:v>
                </c:pt>
                <c:pt idx="2132">
                  <c:v>15.119361117731</c:v>
                </c:pt>
                <c:pt idx="2133">
                  <c:v>82.6291775531171</c:v>
                </c:pt>
                <c:pt idx="2134">
                  <c:v>132.254967286118</c:v>
                </c:pt>
                <c:pt idx="2135">
                  <c:v>1.85013022812442</c:v>
                </c:pt>
                <c:pt idx="2136">
                  <c:v>0.624677692551756</c:v>
                </c:pt>
                <c:pt idx="2137">
                  <c:v>0.456654002174413</c:v>
                </c:pt>
                <c:pt idx="2138">
                  <c:v>5.10069306683801</c:v>
                </c:pt>
                <c:pt idx="2139">
                  <c:v>0.157681273847537</c:v>
                </c:pt>
                <c:pt idx="2140">
                  <c:v>0.332773428333482</c:v>
                </c:pt>
                <c:pt idx="2141">
                  <c:v>6.55736769632677</c:v>
                </c:pt>
                <c:pt idx="2142">
                  <c:v>11.2629780060945</c:v>
                </c:pt>
                <c:pt idx="2143">
                  <c:v>119.106271972872</c:v>
                </c:pt>
                <c:pt idx="2144">
                  <c:v>45.5068238331551</c:v>
                </c:pt>
                <c:pt idx="2145">
                  <c:v>102.573704907696</c:v>
                </c:pt>
                <c:pt idx="2146">
                  <c:v>0.231305868531964</c:v>
                </c:pt>
                <c:pt idx="2147">
                  <c:v>22.2691140792604</c:v>
                </c:pt>
                <c:pt idx="2148">
                  <c:v>20.9823432807722</c:v>
                </c:pt>
                <c:pt idx="2149">
                  <c:v>0.287408175430837</c:v>
                </c:pt>
                <c:pt idx="2150">
                  <c:v>19.5467973327145</c:v>
                </c:pt>
                <c:pt idx="2151">
                  <c:v>0.293096911281567</c:v>
                </c:pt>
                <c:pt idx="2152">
                  <c:v>45.0263123161978</c:v>
                </c:pt>
                <c:pt idx="2153">
                  <c:v>0.158789068159278</c:v>
                </c:pt>
                <c:pt idx="2154">
                  <c:v>1.98852480128424</c:v>
                </c:pt>
                <c:pt idx="2155">
                  <c:v>2.66107961706726</c:v>
                </c:pt>
                <c:pt idx="2156">
                  <c:v>7.3445574108144</c:v>
                </c:pt>
                <c:pt idx="2157">
                  <c:v>0.226023898012544</c:v>
                </c:pt>
                <c:pt idx="2158">
                  <c:v>3.73855295922654</c:v>
                </c:pt>
                <c:pt idx="2159">
                  <c:v>38.4764578552344</c:v>
                </c:pt>
                <c:pt idx="2160">
                  <c:v>0.277235331803042</c:v>
                </c:pt>
                <c:pt idx="2161">
                  <c:v>1.11744337430953</c:v>
                </c:pt>
                <c:pt idx="2162">
                  <c:v>2.29889554137374</c:v>
                </c:pt>
                <c:pt idx="2163">
                  <c:v>94.3931440157586</c:v>
                </c:pt>
                <c:pt idx="2164">
                  <c:v>0.839816099679126</c:v>
                </c:pt>
                <c:pt idx="2165">
                  <c:v>0.522259609613904</c:v>
                </c:pt>
                <c:pt idx="2166">
                  <c:v>47.9079119416899</c:v>
                </c:pt>
                <c:pt idx="2167">
                  <c:v>18.8209700867736</c:v>
                </c:pt>
                <c:pt idx="2168">
                  <c:v>86.2271406483051</c:v>
                </c:pt>
                <c:pt idx="2169">
                  <c:v>20.13317702431</c:v>
                </c:pt>
                <c:pt idx="2170">
                  <c:v>63.0505636490906</c:v>
                </c:pt>
                <c:pt idx="2171">
                  <c:v>9.85932174631895</c:v>
                </c:pt>
                <c:pt idx="2172">
                  <c:v>103.29184286918</c:v>
                </c:pt>
                <c:pt idx="2173">
                  <c:v>76.6583668517087</c:v>
                </c:pt>
                <c:pt idx="2174">
                  <c:v>2.84938470391711</c:v>
                </c:pt>
                <c:pt idx="2175">
                  <c:v>0.140841860093871</c:v>
                </c:pt>
                <c:pt idx="2176">
                  <c:v>6.46402622278079</c:v>
                </c:pt>
                <c:pt idx="2177">
                  <c:v>0.415663691904082</c:v>
                </c:pt>
                <c:pt idx="2178">
                  <c:v>0.468807739327701</c:v>
                </c:pt>
                <c:pt idx="2179">
                  <c:v>78.6187395048386</c:v>
                </c:pt>
                <c:pt idx="2180">
                  <c:v>8.80960385311041</c:v>
                </c:pt>
                <c:pt idx="2181">
                  <c:v>28.660444403682</c:v>
                </c:pt>
                <c:pt idx="2182">
                  <c:v>3.44410850274871</c:v>
                </c:pt>
                <c:pt idx="2183">
                  <c:v>8.13204179322546</c:v>
                </c:pt>
                <c:pt idx="2184">
                  <c:v>14.7332856026874</c:v>
                </c:pt>
                <c:pt idx="2185">
                  <c:v>0.31043563215077</c:v>
                </c:pt>
                <c:pt idx="2186">
                  <c:v>0.413474779028286</c:v>
                </c:pt>
                <c:pt idx="2187">
                  <c:v>84.6829959378393</c:v>
                </c:pt>
                <c:pt idx="2188">
                  <c:v>9.47798739149554</c:v>
                </c:pt>
                <c:pt idx="2189">
                  <c:v>10.5905156875532</c:v>
                </c:pt>
                <c:pt idx="2190">
                  <c:v>19.0827293552742</c:v>
                </c:pt>
                <c:pt idx="2191">
                  <c:v>1.26070087537265</c:v>
                </c:pt>
                <c:pt idx="2192">
                  <c:v>4.1517271195448</c:v>
                </c:pt>
                <c:pt idx="2193">
                  <c:v>124.991659107967</c:v>
                </c:pt>
                <c:pt idx="2194">
                  <c:v>0.795823215463625</c:v>
                </c:pt>
                <c:pt idx="2195">
                  <c:v>19.9955571420772</c:v>
                </c:pt>
                <c:pt idx="2196">
                  <c:v>1.36911818725001</c:v>
                </c:pt>
                <c:pt idx="2197">
                  <c:v>55.240594834897</c:v>
                </c:pt>
                <c:pt idx="2198">
                  <c:v>23.6618746506825</c:v>
                </c:pt>
                <c:pt idx="2199">
                  <c:v>0.970916366182939</c:v>
                </c:pt>
                <c:pt idx="2200">
                  <c:v>57.3896371053666</c:v>
                </c:pt>
                <c:pt idx="2201">
                  <c:v>4.55510519738063</c:v>
                </c:pt>
                <c:pt idx="2202">
                  <c:v>10.7137419389892</c:v>
                </c:pt>
                <c:pt idx="2203">
                  <c:v>2.51304404137567</c:v>
                </c:pt>
                <c:pt idx="2204">
                  <c:v>0.677308961796253</c:v>
                </c:pt>
                <c:pt idx="2205">
                  <c:v>123.650340112249</c:v>
                </c:pt>
                <c:pt idx="2206">
                  <c:v>124.000778893488</c:v>
                </c:pt>
                <c:pt idx="2207">
                  <c:v>48.2729892975392</c:v>
                </c:pt>
                <c:pt idx="2208">
                  <c:v>20.1533654249922</c:v>
                </c:pt>
                <c:pt idx="2209">
                  <c:v>30.0150961917257</c:v>
                </c:pt>
                <c:pt idx="2210">
                  <c:v>4.71682467141905</c:v>
                </c:pt>
                <c:pt idx="2211">
                  <c:v>0.229073774081713</c:v>
                </c:pt>
                <c:pt idx="2212">
                  <c:v>46.4634595278096</c:v>
                </c:pt>
                <c:pt idx="2213">
                  <c:v>41.1481923767214</c:v>
                </c:pt>
                <c:pt idx="2214">
                  <c:v>0.66757856004125</c:v>
                </c:pt>
                <c:pt idx="2215">
                  <c:v>1.74552632327156</c:v>
                </c:pt>
                <c:pt idx="2216">
                  <c:v>1.74311234832014</c:v>
                </c:pt>
                <c:pt idx="2217">
                  <c:v>1.88688461085461</c:v>
                </c:pt>
                <c:pt idx="2218">
                  <c:v>24.9483485967111</c:v>
                </c:pt>
                <c:pt idx="2219">
                  <c:v>52.6982751875751</c:v>
                </c:pt>
                <c:pt idx="2220">
                  <c:v>0.442484206038941</c:v>
                </c:pt>
                <c:pt idx="2221">
                  <c:v>7.90018871903399</c:v>
                </c:pt>
                <c:pt idx="2222">
                  <c:v>0.401991509221295</c:v>
                </c:pt>
                <c:pt idx="2223">
                  <c:v>7.57368182425753</c:v>
                </c:pt>
                <c:pt idx="2224">
                  <c:v>94.1903791206215</c:v>
                </c:pt>
                <c:pt idx="2225">
                  <c:v>9.47754253120874</c:v>
                </c:pt>
                <c:pt idx="2226">
                  <c:v>0.214010568552561</c:v>
                </c:pt>
                <c:pt idx="2227">
                  <c:v>21.9603763727083</c:v>
                </c:pt>
                <c:pt idx="2228">
                  <c:v>32.5003134860222</c:v>
                </c:pt>
                <c:pt idx="2229">
                  <c:v>47.0103668646577</c:v>
                </c:pt>
                <c:pt idx="2230">
                  <c:v>43.3889154728371</c:v>
                </c:pt>
                <c:pt idx="2231">
                  <c:v>1.43539366681435</c:v>
                </c:pt>
                <c:pt idx="2232">
                  <c:v>12.483713996191</c:v>
                </c:pt>
                <c:pt idx="2233">
                  <c:v>0.303066756808767</c:v>
                </c:pt>
                <c:pt idx="2234">
                  <c:v>10.3383816149193</c:v>
                </c:pt>
                <c:pt idx="2235">
                  <c:v>0.210052928549674</c:v>
                </c:pt>
                <c:pt idx="2236">
                  <c:v>30.0225219522896</c:v>
                </c:pt>
                <c:pt idx="2237">
                  <c:v>0.458369638707074</c:v>
                </c:pt>
                <c:pt idx="2238">
                  <c:v>15.8872747822048</c:v>
                </c:pt>
                <c:pt idx="2239">
                  <c:v>0.436210184547886</c:v>
                </c:pt>
                <c:pt idx="2240">
                  <c:v>41.8679166015675</c:v>
                </c:pt>
                <c:pt idx="2241">
                  <c:v>0.213968371116129</c:v>
                </c:pt>
                <c:pt idx="2242">
                  <c:v>32.9727386171033</c:v>
                </c:pt>
                <c:pt idx="2243">
                  <c:v>11.7487783408455</c:v>
                </c:pt>
                <c:pt idx="2244">
                  <c:v>1.72985248973692</c:v>
                </c:pt>
                <c:pt idx="2245">
                  <c:v>10.6106341586544</c:v>
                </c:pt>
                <c:pt idx="2246">
                  <c:v>0.319517244762049</c:v>
                </c:pt>
                <c:pt idx="2247">
                  <c:v>90.5614686446015</c:v>
                </c:pt>
                <c:pt idx="2248">
                  <c:v>0.320535521803207</c:v>
                </c:pt>
                <c:pt idx="2249">
                  <c:v>45.5628091440945</c:v>
                </c:pt>
                <c:pt idx="2250">
                  <c:v>0.307517218587112</c:v>
                </c:pt>
                <c:pt idx="2251">
                  <c:v>34.2818076508805</c:v>
                </c:pt>
                <c:pt idx="2252">
                  <c:v>88.6123128730415</c:v>
                </c:pt>
                <c:pt idx="2253">
                  <c:v>42.7606621262261</c:v>
                </c:pt>
                <c:pt idx="2254">
                  <c:v>1.40234414416953</c:v>
                </c:pt>
                <c:pt idx="2255">
                  <c:v>0.579398840027259</c:v>
                </c:pt>
                <c:pt idx="2256">
                  <c:v>0.254699587491591</c:v>
                </c:pt>
                <c:pt idx="2257">
                  <c:v>2.58015749900772</c:v>
                </c:pt>
                <c:pt idx="2258">
                  <c:v>12.818690572827</c:v>
                </c:pt>
                <c:pt idx="2259">
                  <c:v>1.67277230107947</c:v>
                </c:pt>
                <c:pt idx="2260">
                  <c:v>43.6857782078751</c:v>
                </c:pt>
                <c:pt idx="2261">
                  <c:v>1.65898766905566</c:v>
                </c:pt>
                <c:pt idx="2262">
                  <c:v>22.5311894510887</c:v>
                </c:pt>
                <c:pt idx="2263">
                  <c:v>10.5538607748192</c:v>
                </c:pt>
                <c:pt idx="2264">
                  <c:v>57.5382776886731</c:v>
                </c:pt>
                <c:pt idx="2265">
                  <c:v>121.467279645249</c:v>
                </c:pt>
                <c:pt idx="2266">
                  <c:v>1.85124214748648</c:v>
                </c:pt>
                <c:pt idx="2267">
                  <c:v>33.3656874702602</c:v>
                </c:pt>
                <c:pt idx="2268">
                  <c:v>21.9424083579357</c:v>
                </c:pt>
                <c:pt idx="2269">
                  <c:v>1.09050417840171</c:v>
                </c:pt>
                <c:pt idx="2270">
                  <c:v>23.2613012011603</c:v>
                </c:pt>
                <c:pt idx="2271">
                  <c:v>15.3169954372886</c:v>
                </c:pt>
                <c:pt idx="2272">
                  <c:v>0.723470330635655</c:v>
                </c:pt>
                <c:pt idx="2273">
                  <c:v>0.56300108717292</c:v>
                </c:pt>
                <c:pt idx="2274">
                  <c:v>10.0142973811448</c:v>
                </c:pt>
                <c:pt idx="2275">
                  <c:v>12.9706162690024</c:v>
                </c:pt>
                <c:pt idx="2276">
                  <c:v>0.188245843753774</c:v>
                </c:pt>
                <c:pt idx="2277">
                  <c:v>13.4159689866223</c:v>
                </c:pt>
                <c:pt idx="2278">
                  <c:v>0.723168901761852</c:v>
                </c:pt>
                <c:pt idx="2279">
                  <c:v>7.21499186458277</c:v>
                </c:pt>
                <c:pt idx="2280">
                  <c:v>1.25219569825579</c:v>
                </c:pt>
                <c:pt idx="2281">
                  <c:v>0.463661264915769</c:v>
                </c:pt>
                <c:pt idx="2282">
                  <c:v>0.143969261722117</c:v>
                </c:pt>
                <c:pt idx="2283">
                  <c:v>0.27685530421539</c:v>
                </c:pt>
                <c:pt idx="2284">
                  <c:v>2.72423389570364</c:v>
                </c:pt>
                <c:pt idx="2285">
                  <c:v>9.24223013267102</c:v>
                </c:pt>
                <c:pt idx="2286">
                  <c:v>1.40683759496997</c:v>
                </c:pt>
                <c:pt idx="2287">
                  <c:v>11.6384004411026</c:v>
                </c:pt>
                <c:pt idx="2288">
                  <c:v>4.88801437807285</c:v>
                </c:pt>
                <c:pt idx="2289">
                  <c:v>20.2639296809633</c:v>
                </c:pt>
                <c:pt idx="2290">
                  <c:v>2.09425782577164</c:v>
                </c:pt>
                <c:pt idx="2291">
                  <c:v>2.09494701352376</c:v>
                </c:pt>
                <c:pt idx="2292">
                  <c:v>7.78116355042119</c:v>
                </c:pt>
                <c:pt idx="2293">
                  <c:v>0.513392207981772</c:v>
                </c:pt>
                <c:pt idx="2294">
                  <c:v>2.16512037807345</c:v>
                </c:pt>
                <c:pt idx="2295">
                  <c:v>3.98788680554334</c:v>
                </c:pt>
                <c:pt idx="2296">
                  <c:v>9.58676021009432</c:v>
                </c:pt>
                <c:pt idx="2297">
                  <c:v>2.00240287274561</c:v>
                </c:pt>
                <c:pt idx="2298">
                  <c:v>2.58108596637494</c:v>
                </c:pt>
                <c:pt idx="2299">
                  <c:v>34.1382072995805</c:v>
                </c:pt>
                <c:pt idx="2300">
                  <c:v>0.204326801135518</c:v>
                </c:pt>
                <c:pt idx="2301">
                  <c:v>65.2561688122903</c:v>
                </c:pt>
                <c:pt idx="2302">
                  <c:v>0.826465469294356</c:v>
                </c:pt>
                <c:pt idx="2303">
                  <c:v>2.88846830999825</c:v>
                </c:pt>
                <c:pt idx="2304">
                  <c:v>46.4270852682601</c:v>
                </c:pt>
                <c:pt idx="2305">
                  <c:v>0.936477611685167</c:v>
                </c:pt>
                <c:pt idx="2306">
                  <c:v>63.9247226049762</c:v>
                </c:pt>
                <c:pt idx="2307">
                  <c:v>6.580855881532</c:v>
                </c:pt>
                <c:pt idx="2308">
                  <c:v>2.90318979661523</c:v>
                </c:pt>
                <c:pt idx="2309">
                  <c:v>5.89402989146116</c:v>
                </c:pt>
                <c:pt idx="2310">
                  <c:v>1.29990749755753</c:v>
                </c:pt>
                <c:pt idx="2311">
                  <c:v>0.282690980033452</c:v>
                </c:pt>
                <c:pt idx="2312">
                  <c:v>37.3951878572946</c:v>
                </c:pt>
                <c:pt idx="2313">
                  <c:v>32.4109903101129</c:v>
                </c:pt>
                <c:pt idx="2314">
                  <c:v>0.535287238127267</c:v>
                </c:pt>
                <c:pt idx="2315">
                  <c:v>0.15554462402183</c:v>
                </c:pt>
                <c:pt idx="2316">
                  <c:v>0.365304971256183</c:v>
                </c:pt>
                <c:pt idx="2317">
                  <c:v>15.4950494420717</c:v>
                </c:pt>
                <c:pt idx="2318">
                  <c:v>49.2849852815923</c:v>
                </c:pt>
                <c:pt idx="2319">
                  <c:v>3.97287747443419</c:v>
                </c:pt>
                <c:pt idx="2320">
                  <c:v>118.055750423777</c:v>
                </c:pt>
                <c:pt idx="2321">
                  <c:v>28.3633500263738</c:v>
                </c:pt>
                <c:pt idx="2322">
                  <c:v>1.99232165182361</c:v>
                </c:pt>
                <c:pt idx="2323">
                  <c:v>54.0425116910311</c:v>
                </c:pt>
                <c:pt idx="2324">
                  <c:v>64.4313045013746</c:v>
                </c:pt>
                <c:pt idx="2325">
                  <c:v>45.3519918321437</c:v>
                </c:pt>
                <c:pt idx="2326">
                  <c:v>4.81630751639689</c:v>
                </c:pt>
                <c:pt idx="2327">
                  <c:v>0.901238783759543</c:v>
                </c:pt>
                <c:pt idx="2328">
                  <c:v>0.140027772294296</c:v>
                </c:pt>
                <c:pt idx="2329">
                  <c:v>0.182725848441404</c:v>
                </c:pt>
                <c:pt idx="2330">
                  <c:v>6.48918786912475</c:v>
                </c:pt>
                <c:pt idx="2331">
                  <c:v>32.7781678622151</c:v>
                </c:pt>
                <c:pt idx="2332">
                  <c:v>29.9475385549726</c:v>
                </c:pt>
                <c:pt idx="2333">
                  <c:v>129.529195557264</c:v>
                </c:pt>
                <c:pt idx="2334">
                  <c:v>0.523916286828254</c:v>
                </c:pt>
                <c:pt idx="2335">
                  <c:v>95.9041529557647</c:v>
                </c:pt>
                <c:pt idx="2336">
                  <c:v>0.415625199428592</c:v>
                </c:pt>
                <c:pt idx="2337">
                  <c:v>6.52910034302653</c:v>
                </c:pt>
                <c:pt idx="2338">
                  <c:v>0.176131016048173</c:v>
                </c:pt>
                <c:pt idx="2339">
                  <c:v>88.9478530364113</c:v>
                </c:pt>
                <c:pt idx="2340">
                  <c:v>1.17868547740013</c:v>
                </c:pt>
                <c:pt idx="2341">
                  <c:v>9.67714838831979</c:v>
                </c:pt>
                <c:pt idx="2342">
                  <c:v>8.80078134777062</c:v>
                </c:pt>
                <c:pt idx="2343">
                  <c:v>98.7584269989402</c:v>
                </c:pt>
                <c:pt idx="2344">
                  <c:v>71.7951451389572</c:v>
                </c:pt>
                <c:pt idx="2345">
                  <c:v>5.09353496239109</c:v>
                </c:pt>
                <c:pt idx="2346">
                  <c:v>51.6402400902293</c:v>
                </c:pt>
                <c:pt idx="2347">
                  <c:v>0.427096507354687</c:v>
                </c:pt>
                <c:pt idx="2348">
                  <c:v>36.5006552047133</c:v>
                </c:pt>
                <c:pt idx="2349">
                  <c:v>9.49772783751685</c:v>
                </c:pt>
                <c:pt idx="2350">
                  <c:v>0.186401237161683</c:v>
                </c:pt>
                <c:pt idx="2351">
                  <c:v>1.74593425599479</c:v>
                </c:pt>
                <c:pt idx="2352">
                  <c:v>59.1661235004218</c:v>
                </c:pt>
                <c:pt idx="2353">
                  <c:v>61.0649681347058</c:v>
                </c:pt>
                <c:pt idx="2354">
                  <c:v>13.783038989663</c:v>
                </c:pt>
                <c:pt idx="2355">
                  <c:v>0.297062605602322</c:v>
                </c:pt>
                <c:pt idx="2356">
                  <c:v>1.03389911296853</c:v>
                </c:pt>
                <c:pt idx="2357">
                  <c:v>0.507134988846047</c:v>
                </c:pt>
                <c:pt idx="2358">
                  <c:v>7.4354461885637</c:v>
                </c:pt>
                <c:pt idx="2359">
                  <c:v>0.515300408812516</c:v>
                </c:pt>
                <c:pt idx="2360">
                  <c:v>25.5253365657848</c:v>
                </c:pt>
                <c:pt idx="2361">
                  <c:v>52.2733364439488</c:v>
                </c:pt>
                <c:pt idx="2362">
                  <c:v>0.364973676266447</c:v>
                </c:pt>
                <c:pt idx="2363">
                  <c:v>12.1177155624105</c:v>
                </c:pt>
                <c:pt idx="2364">
                  <c:v>49.625786543701</c:v>
                </c:pt>
                <c:pt idx="2365">
                  <c:v>118.047514732562</c:v>
                </c:pt>
                <c:pt idx="2366">
                  <c:v>8.49889964233237</c:v>
                </c:pt>
                <c:pt idx="2367">
                  <c:v>0.837768474198509</c:v>
                </c:pt>
                <c:pt idx="2368">
                  <c:v>0.304140267936902</c:v>
                </c:pt>
                <c:pt idx="2369">
                  <c:v>3.50324489998751</c:v>
                </c:pt>
                <c:pt idx="2370">
                  <c:v>0.254012723827655</c:v>
                </c:pt>
                <c:pt idx="2371">
                  <c:v>3.22292348149469</c:v>
                </c:pt>
                <c:pt idx="2372">
                  <c:v>20.0545120093065</c:v>
                </c:pt>
                <c:pt idx="2373">
                  <c:v>6.69059014080799</c:v>
                </c:pt>
                <c:pt idx="2374">
                  <c:v>8.38560697005005</c:v>
                </c:pt>
                <c:pt idx="2375">
                  <c:v>0.266275523179665</c:v>
                </c:pt>
                <c:pt idx="2376">
                  <c:v>18.7822220999249</c:v>
                </c:pt>
                <c:pt idx="2377">
                  <c:v>0.364920993714231</c:v>
                </c:pt>
                <c:pt idx="2378">
                  <c:v>0.906170918637499</c:v>
                </c:pt>
                <c:pt idx="2379">
                  <c:v>14.611846965013</c:v>
                </c:pt>
                <c:pt idx="2380">
                  <c:v>16.1248339320583</c:v>
                </c:pt>
                <c:pt idx="2381">
                  <c:v>56.9913225142054</c:v>
                </c:pt>
                <c:pt idx="2382">
                  <c:v>39.8084637247689</c:v>
                </c:pt>
                <c:pt idx="2383">
                  <c:v>0.401462513068109</c:v>
                </c:pt>
                <c:pt idx="2384">
                  <c:v>0.829969961436019</c:v>
                </c:pt>
                <c:pt idx="2385">
                  <c:v>0.186451518756107</c:v>
                </c:pt>
                <c:pt idx="2386">
                  <c:v>32.2706530250237</c:v>
                </c:pt>
                <c:pt idx="2387">
                  <c:v>0.688851588388462</c:v>
                </c:pt>
                <c:pt idx="2388">
                  <c:v>15.9338536751689</c:v>
                </c:pt>
                <c:pt idx="2389">
                  <c:v>12.7337119306392</c:v>
                </c:pt>
                <c:pt idx="2390">
                  <c:v>0.500940053070163</c:v>
                </c:pt>
                <c:pt idx="2391">
                  <c:v>0.39437660111293</c:v>
                </c:pt>
                <c:pt idx="2392">
                  <c:v>2.06416212797499</c:v>
                </c:pt>
                <c:pt idx="2393">
                  <c:v>1.35179562706646</c:v>
                </c:pt>
                <c:pt idx="2394">
                  <c:v>4.54470695318674</c:v>
                </c:pt>
                <c:pt idx="2395">
                  <c:v>95.4305671173393</c:v>
                </c:pt>
                <c:pt idx="2396">
                  <c:v>0.488379063311951</c:v>
                </c:pt>
                <c:pt idx="2397">
                  <c:v>1.00530564849593</c:v>
                </c:pt>
                <c:pt idx="2398">
                  <c:v>0.330021239828217</c:v>
                </c:pt>
                <c:pt idx="2399">
                  <c:v>36.5121725917484</c:v>
                </c:pt>
                <c:pt idx="2400">
                  <c:v>4.9794392198173</c:v>
                </c:pt>
                <c:pt idx="2401">
                  <c:v>1.59176363377764</c:v>
                </c:pt>
                <c:pt idx="2402">
                  <c:v>11.9553407069876</c:v>
                </c:pt>
                <c:pt idx="2403">
                  <c:v>0.188512270615816</c:v>
                </c:pt>
                <c:pt idx="2404">
                  <c:v>103.318542893506</c:v>
                </c:pt>
                <c:pt idx="2405">
                  <c:v>0.871211483292355</c:v>
                </c:pt>
                <c:pt idx="2406">
                  <c:v>66.8499670023546</c:v>
                </c:pt>
                <c:pt idx="2407">
                  <c:v>3.22294371467589</c:v>
                </c:pt>
                <c:pt idx="2408">
                  <c:v>30.887472803902</c:v>
                </c:pt>
                <c:pt idx="2409">
                  <c:v>0.139119952941783</c:v>
                </c:pt>
                <c:pt idx="2410">
                  <c:v>0.347264724710157</c:v>
                </c:pt>
                <c:pt idx="2411">
                  <c:v>8.01863447066054</c:v>
                </c:pt>
                <c:pt idx="2412">
                  <c:v>2.61993648147664</c:v>
                </c:pt>
                <c:pt idx="2413">
                  <c:v>0.529215463620375</c:v>
                </c:pt>
                <c:pt idx="2414">
                  <c:v>36.0171183680457</c:v>
                </c:pt>
                <c:pt idx="2415">
                  <c:v>1.02920789956641</c:v>
                </c:pt>
                <c:pt idx="2416">
                  <c:v>144.249896983358</c:v>
                </c:pt>
                <c:pt idx="2417">
                  <c:v>58.9572013533895</c:v>
                </c:pt>
                <c:pt idx="2418">
                  <c:v>0.184014690213982</c:v>
                </c:pt>
                <c:pt idx="2419">
                  <c:v>96.0055423951177</c:v>
                </c:pt>
                <c:pt idx="2420">
                  <c:v>3.57548987803469</c:v>
                </c:pt>
                <c:pt idx="2421">
                  <c:v>8.82586382638993</c:v>
                </c:pt>
                <c:pt idx="2422">
                  <c:v>2.70142389433821</c:v>
                </c:pt>
                <c:pt idx="2423">
                  <c:v>1.79902932073709</c:v>
                </c:pt>
                <c:pt idx="2424">
                  <c:v>5.14960534168086</c:v>
                </c:pt>
                <c:pt idx="2425">
                  <c:v>3.00525274432367</c:v>
                </c:pt>
                <c:pt idx="2426">
                  <c:v>89.3463255756998</c:v>
                </c:pt>
                <c:pt idx="2427">
                  <c:v>0.302113884324215</c:v>
                </c:pt>
                <c:pt idx="2428">
                  <c:v>1.8004967922318</c:v>
                </c:pt>
                <c:pt idx="2429">
                  <c:v>11.7273362356362</c:v>
                </c:pt>
                <c:pt idx="2430">
                  <c:v>2.45824879464289</c:v>
                </c:pt>
                <c:pt idx="2431">
                  <c:v>4.76050989468945</c:v>
                </c:pt>
                <c:pt idx="2432">
                  <c:v>7.2481279672553</c:v>
                </c:pt>
                <c:pt idx="2433">
                  <c:v>8.43511969457548</c:v>
                </c:pt>
                <c:pt idx="2434">
                  <c:v>22.239306511971</c:v>
                </c:pt>
                <c:pt idx="2435">
                  <c:v>0.337133552835296</c:v>
                </c:pt>
                <c:pt idx="2436">
                  <c:v>16.91445213572</c:v>
                </c:pt>
                <c:pt idx="2437">
                  <c:v>0.859753916672584</c:v>
                </c:pt>
                <c:pt idx="2438">
                  <c:v>3.88337389201174</c:v>
                </c:pt>
                <c:pt idx="2439">
                  <c:v>18.5485522447341</c:v>
                </c:pt>
                <c:pt idx="2440">
                  <c:v>25.7206355979474</c:v>
                </c:pt>
                <c:pt idx="2441">
                  <c:v>10.8028411681444</c:v>
                </c:pt>
                <c:pt idx="2442">
                  <c:v>1.64211194399148</c:v>
                </c:pt>
                <c:pt idx="2443">
                  <c:v>2.27795967313441</c:v>
                </c:pt>
                <c:pt idx="2444">
                  <c:v>1.76523745454222</c:v>
                </c:pt>
                <c:pt idx="2445">
                  <c:v>13.0252354432816</c:v>
                </c:pt>
                <c:pt idx="2446">
                  <c:v>128.229161966323</c:v>
                </c:pt>
                <c:pt idx="2447">
                  <c:v>67.9687263342694</c:v>
                </c:pt>
                <c:pt idx="2448">
                  <c:v>83.3322688955847</c:v>
                </c:pt>
                <c:pt idx="2449">
                  <c:v>2.54268856778483</c:v>
                </c:pt>
                <c:pt idx="2450">
                  <c:v>43.95952326251</c:v>
                </c:pt>
                <c:pt idx="2451">
                  <c:v>0.556980936286507</c:v>
                </c:pt>
                <c:pt idx="2452">
                  <c:v>143.073200102628</c:v>
                </c:pt>
                <c:pt idx="2453">
                  <c:v>14.7545093236826</c:v>
                </c:pt>
                <c:pt idx="2454">
                  <c:v>62.7692827930345</c:v>
                </c:pt>
                <c:pt idx="2455">
                  <c:v>123.458421490993</c:v>
                </c:pt>
                <c:pt idx="2456">
                  <c:v>9.77750641784344</c:v>
                </c:pt>
                <c:pt idx="2457">
                  <c:v>39.908287155769</c:v>
                </c:pt>
                <c:pt idx="2458">
                  <c:v>11.972536441292</c:v>
                </c:pt>
                <c:pt idx="2459">
                  <c:v>5.88162488872369</c:v>
                </c:pt>
                <c:pt idx="2460">
                  <c:v>25.1689830213102</c:v>
                </c:pt>
                <c:pt idx="2461">
                  <c:v>123.807993252032</c:v>
                </c:pt>
                <c:pt idx="2462">
                  <c:v>82.9470874479741</c:v>
                </c:pt>
                <c:pt idx="2463">
                  <c:v>1.70922229597817</c:v>
                </c:pt>
                <c:pt idx="2464">
                  <c:v>2.25351543586846</c:v>
                </c:pt>
                <c:pt idx="2465">
                  <c:v>0.485708640271838</c:v>
                </c:pt>
                <c:pt idx="2466">
                  <c:v>1.29464952695411</c:v>
                </c:pt>
                <c:pt idx="2467">
                  <c:v>5.14911838818317</c:v>
                </c:pt>
                <c:pt idx="2468">
                  <c:v>21.5548171017857</c:v>
                </c:pt>
                <c:pt idx="2469">
                  <c:v>28.4070122430921</c:v>
                </c:pt>
                <c:pt idx="2470">
                  <c:v>134.102087878496</c:v>
                </c:pt>
                <c:pt idx="2471">
                  <c:v>0.565173733193135</c:v>
                </c:pt>
                <c:pt idx="2472">
                  <c:v>0.409441055639542</c:v>
                </c:pt>
                <c:pt idx="2473">
                  <c:v>129.744567670911</c:v>
                </c:pt>
                <c:pt idx="2474">
                  <c:v>10.4188298488347</c:v>
                </c:pt>
                <c:pt idx="2475">
                  <c:v>0.163300147037583</c:v>
                </c:pt>
                <c:pt idx="2476">
                  <c:v>5.47102621635731</c:v>
                </c:pt>
                <c:pt idx="2477">
                  <c:v>22.2339113647926</c:v>
                </c:pt>
                <c:pt idx="2478">
                  <c:v>69.1067628418964</c:v>
                </c:pt>
                <c:pt idx="2479">
                  <c:v>0.350888825549984</c:v>
                </c:pt>
                <c:pt idx="2480">
                  <c:v>0.72331459553013</c:v>
                </c:pt>
                <c:pt idx="2481">
                  <c:v>38.4780076355396</c:v>
                </c:pt>
                <c:pt idx="2482">
                  <c:v>2.66137879491655</c:v>
                </c:pt>
                <c:pt idx="2483">
                  <c:v>24.8297895483488</c:v>
                </c:pt>
                <c:pt idx="2484">
                  <c:v>0.594300529285722</c:v>
                </c:pt>
                <c:pt idx="2485">
                  <c:v>0.753337461248544</c:v>
                </c:pt>
                <c:pt idx="2486">
                  <c:v>4.20561533555977</c:v>
                </c:pt>
                <c:pt idx="2487">
                  <c:v>13.8338089965942</c:v>
                </c:pt>
                <c:pt idx="2488">
                  <c:v>29.8645498685436</c:v>
                </c:pt>
                <c:pt idx="2489">
                  <c:v>0.149075039809976</c:v>
                </c:pt>
                <c:pt idx="2490">
                  <c:v>83.4806993280213</c:v>
                </c:pt>
                <c:pt idx="2491">
                  <c:v>0.555606165646039</c:v>
                </c:pt>
                <c:pt idx="2492">
                  <c:v>95.8232199017556</c:v>
                </c:pt>
                <c:pt idx="2493">
                  <c:v>2.44523906363177</c:v>
                </c:pt>
                <c:pt idx="2494">
                  <c:v>121.87155603059</c:v>
                </c:pt>
                <c:pt idx="2495">
                  <c:v>12.1514373703285</c:v>
                </c:pt>
                <c:pt idx="2496">
                  <c:v>129.508655867659</c:v>
                </c:pt>
                <c:pt idx="2497">
                  <c:v>7.68674314365411</c:v>
                </c:pt>
                <c:pt idx="2498">
                  <c:v>56.566792342698</c:v>
                </c:pt>
                <c:pt idx="2499">
                  <c:v>23.31690842578</c:v>
                </c:pt>
                <c:pt idx="2500">
                  <c:v>5.43673321055686</c:v>
                </c:pt>
                <c:pt idx="2501">
                  <c:v>0.146951151796176</c:v>
                </c:pt>
                <c:pt idx="2502">
                  <c:v>5.22803903601986</c:v>
                </c:pt>
                <c:pt idx="2503">
                  <c:v>0.176072163551168</c:v>
                </c:pt>
                <c:pt idx="2504">
                  <c:v>2.72289100962981</c:v>
                </c:pt>
                <c:pt idx="2505">
                  <c:v>3.25331018800131</c:v>
                </c:pt>
                <c:pt idx="2506">
                  <c:v>9.23360809572911</c:v>
                </c:pt>
                <c:pt idx="2507">
                  <c:v>100.168125993514</c:v>
                </c:pt>
                <c:pt idx="2508">
                  <c:v>0.406389010055465</c:v>
                </c:pt>
                <c:pt idx="2509">
                  <c:v>0.152796279664217</c:v>
                </c:pt>
                <c:pt idx="2510">
                  <c:v>0.267608937232909</c:v>
                </c:pt>
                <c:pt idx="2511">
                  <c:v>1.07856312760735</c:v>
                </c:pt>
                <c:pt idx="2512">
                  <c:v>0.535803594683788</c:v>
                </c:pt>
                <c:pt idx="2513">
                  <c:v>0.656564944397286</c:v>
                </c:pt>
                <c:pt idx="2514">
                  <c:v>61.3567402875547</c:v>
                </c:pt>
                <c:pt idx="2515">
                  <c:v>6.12739204980915</c:v>
                </c:pt>
                <c:pt idx="2516">
                  <c:v>63.7487929434901</c:v>
                </c:pt>
                <c:pt idx="2517">
                  <c:v>1.41163176139711</c:v>
                </c:pt>
                <c:pt idx="2518">
                  <c:v>101.301384575428</c:v>
                </c:pt>
                <c:pt idx="2519">
                  <c:v>117.783965801786</c:v>
                </c:pt>
                <c:pt idx="2520">
                  <c:v>0.30084493958753</c:v>
                </c:pt>
                <c:pt idx="2521">
                  <c:v>89.2721676610049</c:v>
                </c:pt>
                <c:pt idx="2522">
                  <c:v>0.291321725930416</c:v>
                </c:pt>
                <c:pt idx="2523">
                  <c:v>1.24377538620496</c:v>
                </c:pt>
                <c:pt idx="2524">
                  <c:v>81.1559155218462</c:v>
                </c:pt>
                <c:pt idx="2525">
                  <c:v>6.48656274365831</c:v>
                </c:pt>
                <c:pt idx="2526">
                  <c:v>117.794558173778</c:v>
                </c:pt>
                <c:pt idx="2527">
                  <c:v>5.47412228179589</c:v>
                </c:pt>
                <c:pt idx="2528">
                  <c:v>5.31558191674209</c:v>
                </c:pt>
                <c:pt idx="2529">
                  <c:v>1.65604865851816</c:v>
                </c:pt>
                <c:pt idx="2530">
                  <c:v>0.329697634179697</c:v>
                </c:pt>
                <c:pt idx="2531">
                  <c:v>5.49183948535818</c:v>
                </c:pt>
                <c:pt idx="2532">
                  <c:v>0.184910115023361</c:v>
                </c:pt>
                <c:pt idx="2533">
                  <c:v>34.9849560972286</c:v>
                </c:pt>
                <c:pt idx="2534">
                  <c:v>5.31766518040525</c:v>
                </c:pt>
                <c:pt idx="2535">
                  <c:v>10.0754213972792</c:v>
                </c:pt>
                <c:pt idx="2536">
                  <c:v>1.69537626487387</c:v>
                </c:pt>
                <c:pt idx="2537">
                  <c:v>0.801788946027746</c:v>
                </c:pt>
                <c:pt idx="2538">
                  <c:v>2.17803537268543</c:v>
                </c:pt>
                <c:pt idx="2539">
                  <c:v>3.65468384808861</c:v>
                </c:pt>
                <c:pt idx="2540">
                  <c:v>2.37093979731505</c:v>
                </c:pt>
                <c:pt idx="2541">
                  <c:v>49.4850520514131</c:v>
                </c:pt>
                <c:pt idx="2542">
                  <c:v>108.771923261233</c:v>
                </c:pt>
                <c:pt idx="2543">
                  <c:v>12.3071331886918</c:v>
                </c:pt>
                <c:pt idx="2544">
                  <c:v>0.163320849522687</c:v>
                </c:pt>
                <c:pt idx="2545">
                  <c:v>0.347691878276329</c:v>
                </c:pt>
                <c:pt idx="2546">
                  <c:v>34.5192358964955</c:v>
                </c:pt>
                <c:pt idx="2547">
                  <c:v>100.68256408692</c:v>
                </c:pt>
                <c:pt idx="2548">
                  <c:v>11.6885869967978</c:v>
                </c:pt>
                <c:pt idx="2549">
                  <c:v>139.532971930748</c:v>
                </c:pt>
                <c:pt idx="2550">
                  <c:v>19.4488702353596</c:v>
                </c:pt>
                <c:pt idx="2551">
                  <c:v>46.1169253568009</c:v>
                </c:pt>
                <c:pt idx="2552">
                  <c:v>145.856234147308</c:v>
                </c:pt>
                <c:pt idx="2553">
                  <c:v>0.303605436337379</c:v>
                </c:pt>
                <c:pt idx="2554">
                  <c:v>4.50022706478513</c:v>
                </c:pt>
                <c:pt idx="2555">
                  <c:v>53.7859244525058</c:v>
                </c:pt>
                <c:pt idx="2556">
                  <c:v>0.789036686415046</c:v>
                </c:pt>
                <c:pt idx="2557">
                  <c:v>1.06066120023223</c:v>
                </c:pt>
                <c:pt idx="2558">
                  <c:v>89.2668546269151</c:v>
                </c:pt>
                <c:pt idx="2559">
                  <c:v>1.04352811525842</c:v>
                </c:pt>
                <c:pt idx="2560">
                  <c:v>0.640088199545647</c:v>
                </c:pt>
                <c:pt idx="2561">
                  <c:v>0.17944287834496</c:v>
                </c:pt>
                <c:pt idx="2562">
                  <c:v>0.308358103441927</c:v>
                </c:pt>
                <c:pt idx="2563">
                  <c:v>2.28157589653625</c:v>
                </c:pt>
                <c:pt idx="2564">
                  <c:v>52.0310994237554</c:v>
                </c:pt>
                <c:pt idx="2565">
                  <c:v>0.153573739662439</c:v>
                </c:pt>
                <c:pt idx="2566">
                  <c:v>0.530624025840304</c:v>
                </c:pt>
                <c:pt idx="2567">
                  <c:v>111.986677083486</c:v>
                </c:pt>
                <c:pt idx="2568">
                  <c:v>20.8662140302923</c:v>
                </c:pt>
                <c:pt idx="2569">
                  <c:v>0.337018001203784</c:v>
                </c:pt>
                <c:pt idx="2570">
                  <c:v>8.06551211626072</c:v>
                </c:pt>
                <c:pt idx="2571">
                  <c:v>0.19681229821539</c:v>
                </c:pt>
                <c:pt idx="2572">
                  <c:v>2.04877352910936</c:v>
                </c:pt>
                <c:pt idx="2573">
                  <c:v>0.192809559001403</c:v>
                </c:pt>
                <c:pt idx="2574">
                  <c:v>2.4012201889726</c:v>
                </c:pt>
                <c:pt idx="2575">
                  <c:v>7.17361580843925</c:v>
                </c:pt>
                <c:pt idx="2576">
                  <c:v>5.5964390407733</c:v>
                </c:pt>
                <c:pt idx="2577">
                  <c:v>25.4975286229909</c:v>
                </c:pt>
                <c:pt idx="2578">
                  <c:v>14.3309226249701</c:v>
                </c:pt>
                <c:pt idx="2579">
                  <c:v>14.9699401170702</c:v>
                </c:pt>
                <c:pt idx="2580">
                  <c:v>53.630826181768</c:v>
                </c:pt>
                <c:pt idx="2581">
                  <c:v>5.79744715909034</c:v>
                </c:pt>
                <c:pt idx="2582">
                  <c:v>14.1020438055646</c:v>
                </c:pt>
                <c:pt idx="2583">
                  <c:v>6.53468123014439</c:v>
                </c:pt>
                <c:pt idx="2584">
                  <c:v>4.57931864819661</c:v>
                </c:pt>
                <c:pt idx="2585">
                  <c:v>42.7855914308946</c:v>
                </c:pt>
                <c:pt idx="2586">
                  <c:v>0.605617685859461</c:v>
                </c:pt>
                <c:pt idx="2587">
                  <c:v>32.787048084991</c:v>
                </c:pt>
                <c:pt idx="2588">
                  <c:v>7.60230632271531</c:v>
                </c:pt>
                <c:pt idx="2589">
                  <c:v>78.5375366842805</c:v>
                </c:pt>
                <c:pt idx="2590">
                  <c:v>1.15528807050526</c:v>
                </c:pt>
                <c:pt idx="2591">
                  <c:v>3.72329693007434</c:v>
                </c:pt>
                <c:pt idx="2592">
                  <c:v>15.1293185960057</c:v>
                </c:pt>
                <c:pt idx="2593">
                  <c:v>113.117979079426</c:v>
                </c:pt>
                <c:pt idx="2594">
                  <c:v>0.29194077655397</c:v>
                </c:pt>
                <c:pt idx="2595">
                  <c:v>6.57290099269912</c:v>
                </c:pt>
                <c:pt idx="2596">
                  <c:v>16.5404074753798</c:v>
                </c:pt>
                <c:pt idx="2597">
                  <c:v>81.8531493932827</c:v>
                </c:pt>
                <c:pt idx="2598">
                  <c:v>20.1601427390046</c:v>
                </c:pt>
                <c:pt idx="2599">
                  <c:v>59.8159653682659</c:v>
                </c:pt>
                <c:pt idx="2600">
                  <c:v>0.341362619099831</c:v>
                </c:pt>
                <c:pt idx="2601">
                  <c:v>1.0442531669437</c:v>
                </c:pt>
                <c:pt idx="2602">
                  <c:v>101.822029961545</c:v>
                </c:pt>
                <c:pt idx="2603">
                  <c:v>1.95962979706018</c:v>
                </c:pt>
                <c:pt idx="2604">
                  <c:v>10.6581590163662</c:v>
                </c:pt>
                <c:pt idx="2605">
                  <c:v>107.357806075749</c:v>
                </c:pt>
                <c:pt idx="2606">
                  <c:v>0.779768711923594</c:v>
                </c:pt>
                <c:pt idx="2607">
                  <c:v>8.41825388876044</c:v>
                </c:pt>
                <c:pt idx="2608">
                  <c:v>0.740505326443216</c:v>
                </c:pt>
                <c:pt idx="2609">
                  <c:v>18.6044587003931</c:v>
                </c:pt>
                <c:pt idx="2610">
                  <c:v>1.91134879976993</c:v>
                </c:pt>
                <c:pt idx="2611">
                  <c:v>5.40208615796591</c:v>
                </c:pt>
                <c:pt idx="2612">
                  <c:v>8.66439130592966</c:v>
                </c:pt>
                <c:pt idx="2613">
                  <c:v>31.4938180148302</c:v>
                </c:pt>
                <c:pt idx="2614">
                  <c:v>12.9530648471075</c:v>
                </c:pt>
                <c:pt idx="2615">
                  <c:v>5.30509900794449</c:v>
                </c:pt>
                <c:pt idx="2616">
                  <c:v>0.920148880815783</c:v>
                </c:pt>
                <c:pt idx="2617">
                  <c:v>2.39894719474164</c:v>
                </c:pt>
                <c:pt idx="2618">
                  <c:v>44.1084923282238</c:v>
                </c:pt>
                <c:pt idx="2619">
                  <c:v>0.204728198153117</c:v>
                </c:pt>
                <c:pt idx="2620">
                  <c:v>0.401342117123281</c:v>
                </c:pt>
                <c:pt idx="2621">
                  <c:v>116.317428012739</c:v>
                </c:pt>
                <c:pt idx="2622">
                  <c:v>0.730517086497985</c:v>
                </c:pt>
                <c:pt idx="2623">
                  <c:v>0.63768517025896</c:v>
                </c:pt>
                <c:pt idx="2624">
                  <c:v>77.6574448617564</c:v>
                </c:pt>
                <c:pt idx="2625">
                  <c:v>77.4733638830944</c:v>
                </c:pt>
                <c:pt idx="2626">
                  <c:v>5.86599298687768</c:v>
                </c:pt>
                <c:pt idx="2627">
                  <c:v>0.512804822564943</c:v>
                </c:pt>
                <c:pt idx="2628">
                  <c:v>3.50575439483957</c:v>
                </c:pt>
                <c:pt idx="2629">
                  <c:v>19.3895747211816</c:v>
                </c:pt>
                <c:pt idx="2630">
                  <c:v>0.667586794487791</c:v>
                </c:pt>
                <c:pt idx="2631">
                  <c:v>0.266932547559054</c:v>
                </c:pt>
                <c:pt idx="2632">
                  <c:v>0.665352078518453</c:v>
                </c:pt>
                <c:pt idx="2633">
                  <c:v>1.05499900011987</c:v>
                </c:pt>
                <c:pt idx="2634">
                  <c:v>0.186854256617749</c:v>
                </c:pt>
                <c:pt idx="2635">
                  <c:v>0.148804409885473</c:v>
                </c:pt>
                <c:pt idx="2636">
                  <c:v>57.6315675543103</c:v>
                </c:pt>
                <c:pt idx="2637">
                  <c:v>18.0398754621801</c:v>
                </c:pt>
                <c:pt idx="2638">
                  <c:v>2.41563545255238</c:v>
                </c:pt>
                <c:pt idx="2639">
                  <c:v>107.512457754932</c:v>
                </c:pt>
                <c:pt idx="2640">
                  <c:v>0.232494554869317</c:v>
                </c:pt>
                <c:pt idx="2641">
                  <c:v>0.161625467297401</c:v>
                </c:pt>
                <c:pt idx="2642">
                  <c:v>3.72641638112206</c:v>
                </c:pt>
                <c:pt idx="2643">
                  <c:v>72.1398510711821</c:v>
                </c:pt>
                <c:pt idx="2644">
                  <c:v>22.7214488790452</c:v>
                </c:pt>
                <c:pt idx="2645">
                  <c:v>1.11215763419511</c:v>
                </c:pt>
                <c:pt idx="2646">
                  <c:v>141.8614329359</c:v>
                </c:pt>
                <c:pt idx="2647">
                  <c:v>1.60651113424109</c:v>
                </c:pt>
                <c:pt idx="2648">
                  <c:v>0.400875168188843</c:v>
                </c:pt>
                <c:pt idx="2649">
                  <c:v>9.5603733130022</c:v>
                </c:pt>
                <c:pt idx="2650">
                  <c:v>0.195191447309177</c:v>
                </c:pt>
                <c:pt idx="2651">
                  <c:v>39.0715221810253</c:v>
                </c:pt>
                <c:pt idx="2652">
                  <c:v>91.8384271802448</c:v>
                </c:pt>
                <c:pt idx="2653">
                  <c:v>1.20284587998991</c:v>
                </c:pt>
                <c:pt idx="2654">
                  <c:v>1.35816331907766</c:v>
                </c:pt>
                <c:pt idx="2655">
                  <c:v>1.03423246887593</c:v>
                </c:pt>
                <c:pt idx="2656">
                  <c:v>0.285800574977507</c:v>
                </c:pt>
                <c:pt idx="2657">
                  <c:v>1.49126437221747</c:v>
                </c:pt>
                <c:pt idx="2658">
                  <c:v>106.933596523752</c:v>
                </c:pt>
                <c:pt idx="2659">
                  <c:v>70.8249824395944</c:v>
                </c:pt>
                <c:pt idx="2660">
                  <c:v>0.465448190258525</c:v>
                </c:pt>
                <c:pt idx="2661">
                  <c:v>0.378211579411728</c:v>
                </c:pt>
                <c:pt idx="2662">
                  <c:v>27.8923895616104</c:v>
                </c:pt>
                <c:pt idx="2663">
                  <c:v>3.78897491278643</c:v>
                </c:pt>
                <c:pt idx="2664">
                  <c:v>0.972640321192297</c:v>
                </c:pt>
                <c:pt idx="2665">
                  <c:v>40.7897603910403</c:v>
                </c:pt>
                <c:pt idx="2666">
                  <c:v>113.056741187521</c:v>
                </c:pt>
                <c:pt idx="2667">
                  <c:v>9.88832354303259</c:v>
                </c:pt>
                <c:pt idx="2668">
                  <c:v>2.29875952422051</c:v>
                </c:pt>
                <c:pt idx="2669">
                  <c:v>24.0226310295871</c:v>
                </c:pt>
                <c:pt idx="2670">
                  <c:v>10.6274634244537</c:v>
                </c:pt>
                <c:pt idx="2671">
                  <c:v>8.15021284354661</c:v>
                </c:pt>
                <c:pt idx="2672">
                  <c:v>6.79019995575972</c:v>
                </c:pt>
                <c:pt idx="2673">
                  <c:v>0.267884012985161</c:v>
                </c:pt>
                <c:pt idx="2674">
                  <c:v>7.12114474268507</c:v>
                </c:pt>
                <c:pt idx="2675">
                  <c:v>0.157609570623707</c:v>
                </c:pt>
                <c:pt idx="2676">
                  <c:v>4.34534096501905</c:v>
                </c:pt>
                <c:pt idx="2677">
                  <c:v>0.94303189102775</c:v>
                </c:pt>
                <c:pt idx="2678">
                  <c:v>2.72578498751124</c:v>
                </c:pt>
                <c:pt idx="2679">
                  <c:v>5.49816936279655</c:v>
                </c:pt>
                <c:pt idx="2680">
                  <c:v>3.83942772602194</c:v>
                </c:pt>
                <c:pt idx="2681">
                  <c:v>0.950781469841592</c:v>
                </c:pt>
                <c:pt idx="2682">
                  <c:v>0.160399373352367</c:v>
                </c:pt>
                <c:pt idx="2683">
                  <c:v>2.14386915081499</c:v>
                </c:pt>
                <c:pt idx="2684">
                  <c:v>101.472770149986</c:v>
                </c:pt>
                <c:pt idx="2685">
                  <c:v>6.55098680259972</c:v>
                </c:pt>
                <c:pt idx="2686">
                  <c:v>141.612474158012</c:v>
                </c:pt>
                <c:pt idx="2687">
                  <c:v>45.7824405960161</c:v>
                </c:pt>
                <c:pt idx="2688">
                  <c:v>3.00637454469398</c:v>
                </c:pt>
                <c:pt idx="2689">
                  <c:v>9.60156899543927</c:v>
                </c:pt>
                <c:pt idx="2690">
                  <c:v>15.9832614041632</c:v>
                </c:pt>
                <c:pt idx="2691">
                  <c:v>69.1842839639108</c:v>
                </c:pt>
                <c:pt idx="2692">
                  <c:v>3.18296498374185</c:v>
                </c:pt>
                <c:pt idx="2693">
                  <c:v>66.8701086115676</c:v>
                </c:pt>
                <c:pt idx="2694">
                  <c:v>13.460012257379</c:v>
                </c:pt>
                <c:pt idx="2695">
                  <c:v>2.77791949862348</c:v>
                </c:pt>
                <c:pt idx="2696">
                  <c:v>1.8620700699398</c:v>
                </c:pt>
                <c:pt idx="2697">
                  <c:v>10.6778800399994</c:v>
                </c:pt>
                <c:pt idx="2698">
                  <c:v>0.21252979015555</c:v>
                </c:pt>
                <c:pt idx="2699">
                  <c:v>37.9154388042009</c:v>
                </c:pt>
                <c:pt idx="2700">
                  <c:v>8.25115500945463</c:v>
                </c:pt>
                <c:pt idx="2701">
                  <c:v>1.24194188092634</c:v>
                </c:pt>
                <c:pt idx="2702">
                  <c:v>87.1747242627168</c:v>
                </c:pt>
                <c:pt idx="2703">
                  <c:v>31.0883923126121</c:v>
                </c:pt>
                <c:pt idx="2704">
                  <c:v>1.12030614765292</c:v>
                </c:pt>
                <c:pt idx="2705">
                  <c:v>0.54114018821404</c:v>
                </c:pt>
                <c:pt idx="2706">
                  <c:v>0.622158626558923</c:v>
                </c:pt>
                <c:pt idx="2707">
                  <c:v>12.4792524469968</c:v>
                </c:pt>
                <c:pt idx="2708">
                  <c:v>61.0860218943132</c:v>
                </c:pt>
                <c:pt idx="2709">
                  <c:v>4.40895471410128</c:v>
                </c:pt>
                <c:pt idx="2710">
                  <c:v>6.57093718366712</c:v>
                </c:pt>
                <c:pt idx="2711">
                  <c:v>0.548161876740658</c:v>
                </c:pt>
                <c:pt idx="2712">
                  <c:v>19.1933874736374</c:v>
                </c:pt>
                <c:pt idx="2713">
                  <c:v>3.27039740928129</c:v>
                </c:pt>
                <c:pt idx="2714">
                  <c:v>84.1689719844445</c:v>
                </c:pt>
                <c:pt idx="2715">
                  <c:v>121.56093499616</c:v>
                </c:pt>
                <c:pt idx="2716">
                  <c:v>4.7040020531466</c:v>
                </c:pt>
                <c:pt idx="2717">
                  <c:v>0.548030614709936</c:v>
                </c:pt>
                <c:pt idx="2718">
                  <c:v>8.93405569424057</c:v>
                </c:pt>
                <c:pt idx="2719">
                  <c:v>80.5840092192243</c:v>
                </c:pt>
                <c:pt idx="2720">
                  <c:v>1.91409007674046</c:v>
                </c:pt>
                <c:pt idx="2721">
                  <c:v>0.995904645443443</c:v>
                </c:pt>
                <c:pt idx="2722">
                  <c:v>16.7053038355998</c:v>
                </c:pt>
                <c:pt idx="2723">
                  <c:v>19.0135507048198</c:v>
                </c:pt>
                <c:pt idx="2724">
                  <c:v>41.8376436846018</c:v>
                </c:pt>
                <c:pt idx="2725">
                  <c:v>45.9348154174952</c:v>
                </c:pt>
                <c:pt idx="2726">
                  <c:v>27.6419896733897</c:v>
                </c:pt>
                <c:pt idx="2727">
                  <c:v>0.321011366293994</c:v>
                </c:pt>
                <c:pt idx="2728">
                  <c:v>1.37825939908811</c:v>
                </c:pt>
                <c:pt idx="2729">
                  <c:v>88.4586881595714</c:v>
                </c:pt>
                <c:pt idx="2730">
                  <c:v>3.45500068252885</c:v>
                </c:pt>
                <c:pt idx="2731">
                  <c:v>8.19919806079959</c:v>
                </c:pt>
                <c:pt idx="2732">
                  <c:v>2.9180773096873</c:v>
                </c:pt>
                <c:pt idx="2733">
                  <c:v>7.84446027192344</c:v>
                </c:pt>
                <c:pt idx="2734">
                  <c:v>3.28687517612109</c:v>
                </c:pt>
                <c:pt idx="2735">
                  <c:v>114.042009328656</c:v>
                </c:pt>
                <c:pt idx="2736">
                  <c:v>94.8410654334126</c:v>
                </c:pt>
                <c:pt idx="2737">
                  <c:v>70.1968980413485</c:v>
                </c:pt>
                <c:pt idx="2738">
                  <c:v>78.0013269530178</c:v>
                </c:pt>
                <c:pt idx="2739">
                  <c:v>91.3500457722106</c:v>
                </c:pt>
                <c:pt idx="2740">
                  <c:v>0.308572475643571</c:v>
                </c:pt>
                <c:pt idx="2741">
                  <c:v>14.5541296359613</c:v>
                </c:pt>
                <c:pt idx="2742">
                  <c:v>8.0040871660471</c:v>
                </c:pt>
                <c:pt idx="2743">
                  <c:v>0.759689715860617</c:v>
                </c:pt>
                <c:pt idx="2744">
                  <c:v>83.9353629267303</c:v>
                </c:pt>
                <c:pt idx="2745">
                  <c:v>3.57475439607766</c:v>
                </c:pt>
                <c:pt idx="2746">
                  <c:v>0.260449115658942</c:v>
                </c:pt>
                <c:pt idx="2747">
                  <c:v>1.62052573888344</c:v>
                </c:pt>
                <c:pt idx="2748">
                  <c:v>24.2423559035995</c:v>
                </c:pt>
                <c:pt idx="2749">
                  <c:v>1.09465066969982</c:v>
                </c:pt>
                <c:pt idx="2750">
                  <c:v>133.132866054327</c:v>
                </c:pt>
                <c:pt idx="2751">
                  <c:v>19.764078964928</c:v>
                </c:pt>
                <c:pt idx="2752">
                  <c:v>4.82906195674753</c:v>
                </c:pt>
                <c:pt idx="2753">
                  <c:v>36.8982010314753</c:v>
                </c:pt>
                <c:pt idx="2754">
                  <c:v>7.00819492805276</c:v>
                </c:pt>
                <c:pt idx="2755">
                  <c:v>25.5528697805953</c:v>
                </c:pt>
                <c:pt idx="2756">
                  <c:v>0.195572366126695</c:v>
                </c:pt>
                <c:pt idx="2757">
                  <c:v>44.8832609975102</c:v>
                </c:pt>
                <c:pt idx="2758">
                  <c:v>79.8304275877498</c:v>
                </c:pt>
                <c:pt idx="2759">
                  <c:v>2.76446920966395</c:v>
                </c:pt>
                <c:pt idx="2760">
                  <c:v>31.3436509711758</c:v>
                </c:pt>
                <c:pt idx="2761">
                  <c:v>30.4754100462211</c:v>
                </c:pt>
                <c:pt idx="2762">
                  <c:v>13.8419833472204</c:v>
                </c:pt>
                <c:pt idx="2763">
                  <c:v>0.368872708192093</c:v>
                </c:pt>
                <c:pt idx="2764">
                  <c:v>53.1099139500952</c:v>
                </c:pt>
                <c:pt idx="2765">
                  <c:v>2.10433317312911</c:v>
                </c:pt>
                <c:pt idx="2766">
                  <c:v>0.65033029128477</c:v>
                </c:pt>
                <c:pt idx="2767">
                  <c:v>77.901651880619</c:v>
                </c:pt>
                <c:pt idx="2768">
                  <c:v>2.19038062351478</c:v>
                </c:pt>
                <c:pt idx="2769">
                  <c:v>5.29378239650177</c:v>
                </c:pt>
                <c:pt idx="2770">
                  <c:v>0.229679235123215</c:v>
                </c:pt>
                <c:pt idx="2771">
                  <c:v>14.336614459405</c:v>
                </c:pt>
                <c:pt idx="2772">
                  <c:v>18.1482921920978</c:v>
                </c:pt>
                <c:pt idx="2773">
                  <c:v>0.942262754168531</c:v>
                </c:pt>
                <c:pt idx="2774">
                  <c:v>0.673645757286173</c:v>
                </c:pt>
                <c:pt idx="2775">
                  <c:v>51.3829502321342</c:v>
                </c:pt>
                <c:pt idx="2776">
                  <c:v>0.308817714650048</c:v>
                </c:pt>
                <c:pt idx="2777">
                  <c:v>0.503812517735619</c:v>
                </c:pt>
                <c:pt idx="2778">
                  <c:v>1.15480318273591</c:v>
                </c:pt>
                <c:pt idx="2779">
                  <c:v>44.0541166702418</c:v>
                </c:pt>
                <c:pt idx="2780">
                  <c:v>0.503857808494021</c:v>
                </c:pt>
                <c:pt idx="2781">
                  <c:v>0.300346761396384</c:v>
                </c:pt>
                <c:pt idx="2782">
                  <c:v>3.78324163642785</c:v>
                </c:pt>
                <c:pt idx="2783">
                  <c:v>8.80659239486466</c:v>
                </c:pt>
                <c:pt idx="2784">
                  <c:v>0.968798674378472</c:v>
                </c:pt>
                <c:pt idx="2785">
                  <c:v>120.838906228349</c:v>
                </c:pt>
                <c:pt idx="2786">
                  <c:v>143.115648481071</c:v>
                </c:pt>
                <c:pt idx="2787">
                  <c:v>11.1623381875323</c:v>
                </c:pt>
                <c:pt idx="2788">
                  <c:v>26.5487362257517</c:v>
                </c:pt>
                <c:pt idx="2789">
                  <c:v>0.159981009814553</c:v>
                </c:pt>
                <c:pt idx="2790">
                  <c:v>0.139341426407914</c:v>
                </c:pt>
                <c:pt idx="2791">
                  <c:v>0.731600480573782</c:v>
                </c:pt>
                <c:pt idx="2792">
                  <c:v>38.9152673574155</c:v>
                </c:pt>
                <c:pt idx="2793">
                  <c:v>0.813097313928451</c:v>
                </c:pt>
                <c:pt idx="2794">
                  <c:v>47.7565230122144</c:v>
                </c:pt>
                <c:pt idx="2795">
                  <c:v>0.865000844737875</c:v>
                </c:pt>
                <c:pt idx="2796">
                  <c:v>31.456569012554</c:v>
                </c:pt>
                <c:pt idx="2797">
                  <c:v>2.55606662920787</c:v>
                </c:pt>
                <c:pt idx="2798">
                  <c:v>15.6281476089362</c:v>
                </c:pt>
                <c:pt idx="2799">
                  <c:v>0.509966271860759</c:v>
                </c:pt>
                <c:pt idx="2800">
                  <c:v>3.29399438426302</c:v>
                </c:pt>
                <c:pt idx="2801">
                  <c:v>0.145435717362527</c:v>
                </c:pt>
                <c:pt idx="2802">
                  <c:v>1.01813038837104</c:v>
                </c:pt>
                <c:pt idx="2803">
                  <c:v>0.286255068867091</c:v>
                </c:pt>
                <c:pt idx="2804">
                  <c:v>129.726698752061</c:v>
                </c:pt>
                <c:pt idx="2805">
                  <c:v>24.9968037993359</c:v>
                </c:pt>
                <c:pt idx="2806">
                  <c:v>1.92911981235639</c:v>
                </c:pt>
                <c:pt idx="2807">
                  <c:v>79.0966549171611</c:v>
                </c:pt>
                <c:pt idx="2808">
                  <c:v>0.231387054471327</c:v>
                </c:pt>
                <c:pt idx="2809">
                  <c:v>0.269512412481008</c:v>
                </c:pt>
                <c:pt idx="2810">
                  <c:v>7.62917378564652</c:v>
                </c:pt>
                <c:pt idx="2811">
                  <c:v>0.254672184578693</c:v>
                </c:pt>
                <c:pt idx="2812">
                  <c:v>1.5871090598703</c:v>
                </c:pt>
                <c:pt idx="2813">
                  <c:v>11.0596791894833</c:v>
                </c:pt>
                <c:pt idx="2814">
                  <c:v>5.28388616387199</c:v>
                </c:pt>
                <c:pt idx="2815">
                  <c:v>4.39373553052699</c:v>
                </c:pt>
                <c:pt idx="2816">
                  <c:v>1.30891209517839</c:v>
                </c:pt>
                <c:pt idx="2817">
                  <c:v>25.6127994494362</c:v>
                </c:pt>
                <c:pt idx="2818">
                  <c:v>79.9480999202614</c:v>
                </c:pt>
                <c:pt idx="2819">
                  <c:v>0.514334086411182</c:v>
                </c:pt>
                <c:pt idx="2820">
                  <c:v>28.4257328317227</c:v>
                </c:pt>
                <c:pt idx="2821">
                  <c:v>17.6990504639754</c:v>
                </c:pt>
                <c:pt idx="2822">
                  <c:v>0.932262098454251</c:v>
                </c:pt>
                <c:pt idx="2823">
                  <c:v>5.83542864202529</c:v>
                </c:pt>
                <c:pt idx="2824">
                  <c:v>0.300079320337483</c:v>
                </c:pt>
                <c:pt idx="2825">
                  <c:v>1.61206330589907</c:v>
                </c:pt>
                <c:pt idx="2826">
                  <c:v>16.3949391454486</c:v>
                </c:pt>
                <c:pt idx="2827">
                  <c:v>19.5276132361001</c:v>
                </c:pt>
                <c:pt idx="2828">
                  <c:v>27.9143689389461</c:v>
                </c:pt>
                <c:pt idx="2829">
                  <c:v>36.5122724425712</c:v>
                </c:pt>
                <c:pt idx="2830">
                  <c:v>24.9650870523086</c:v>
                </c:pt>
                <c:pt idx="2831">
                  <c:v>49.9265698684777</c:v>
                </c:pt>
                <c:pt idx="2832">
                  <c:v>0.961734745558159</c:v>
                </c:pt>
                <c:pt idx="2833">
                  <c:v>35.3982889940696</c:v>
                </c:pt>
                <c:pt idx="2834">
                  <c:v>0.809783131341666</c:v>
                </c:pt>
                <c:pt idx="2835">
                  <c:v>13.8219027532896</c:v>
                </c:pt>
                <c:pt idx="2836">
                  <c:v>1.2448163843064</c:v>
                </c:pt>
                <c:pt idx="2837">
                  <c:v>20.289341080906</c:v>
                </c:pt>
                <c:pt idx="2838">
                  <c:v>18.3622571749812</c:v>
                </c:pt>
                <c:pt idx="2839">
                  <c:v>1.04737634429787</c:v>
                </c:pt>
                <c:pt idx="2840">
                  <c:v>1.15672117714685</c:v>
                </c:pt>
                <c:pt idx="2841">
                  <c:v>0.203913975032424</c:v>
                </c:pt>
                <c:pt idx="2842">
                  <c:v>17.3607476697054</c:v>
                </c:pt>
                <c:pt idx="2843">
                  <c:v>2.17651224868162</c:v>
                </c:pt>
                <c:pt idx="2844">
                  <c:v>0.758137042869354</c:v>
                </c:pt>
                <c:pt idx="2845">
                  <c:v>130.603655718201</c:v>
                </c:pt>
                <c:pt idx="2846">
                  <c:v>0.200436501379066</c:v>
                </c:pt>
                <c:pt idx="2847">
                  <c:v>21.1443680832583</c:v>
                </c:pt>
                <c:pt idx="2848">
                  <c:v>28.9813434559583</c:v>
                </c:pt>
                <c:pt idx="2849">
                  <c:v>2.23177645554065</c:v>
                </c:pt>
                <c:pt idx="2850">
                  <c:v>15.6041030551337</c:v>
                </c:pt>
                <c:pt idx="2851">
                  <c:v>0.163820039130791</c:v>
                </c:pt>
                <c:pt idx="2852">
                  <c:v>0.258932385076539</c:v>
                </c:pt>
                <c:pt idx="2853">
                  <c:v>0.688255770189375</c:v>
                </c:pt>
                <c:pt idx="2854">
                  <c:v>2.57190801136699</c:v>
                </c:pt>
                <c:pt idx="2855">
                  <c:v>13.3793442026369</c:v>
                </c:pt>
                <c:pt idx="2856">
                  <c:v>19.8361925113691</c:v>
                </c:pt>
                <c:pt idx="2857">
                  <c:v>19.7374993621908</c:v>
                </c:pt>
                <c:pt idx="2858">
                  <c:v>20.2250446268138</c:v>
                </c:pt>
                <c:pt idx="2859">
                  <c:v>19.0871725916163</c:v>
                </c:pt>
                <c:pt idx="2860">
                  <c:v>2.54778726037376</c:v>
                </c:pt>
                <c:pt idx="2861">
                  <c:v>56.7416934471964</c:v>
                </c:pt>
                <c:pt idx="2862">
                  <c:v>6.25752347566955</c:v>
                </c:pt>
                <c:pt idx="2863">
                  <c:v>38.200400300958</c:v>
                </c:pt>
                <c:pt idx="2864">
                  <c:v>91.9917855989595</c:v>
                </c:pt>
                <c:pt idx="2865">
                  <c:v>42.3909643341655</c:v>
                </c:pt>
                <c:pt idx="2866">
                  <c:v>0.226591721949857</c:v>
                </c:pt>
                <c:pt idx="2867">
                  <c:v>7.19590028725486</c:v>
                </c:pt>
                <c:pt idx="2868">
                  <c:v>0.759980931031572</c:v>
                </c:pt>
                <c:pt idx="2869">
                  <c:v>11.174659481999</c:v>
                </c:pt>
                <c:pt idx="2870">
                  <c:v>3.80334384536892</c:v>
                </c:pt>
                <c:pt idx="2871">
                  <c:v>3.58756735850824</c:v>
                </c:pt>
                <c:pt idx="2872">
                  <c:v>1.19713762704928</c:v>
                </c:pt>
                <c:pt idx="2873">
                  <c:v>0.515924454531205</c:v>
                </c:pt>
                <c:pt idx="2874">
                  <c:v>0.185770498143565</c:v>
                </c:pt>
                <c:pt idx="2875">
                  <c:v>3.16246443760494</c:v>
                </c:pt>
                <c:pt idx="2876">
                  <c:v>10.8820916954501</c:v>
                </c:pt>
                <c:pt idx="2877">
                  <c:v>0.863210423078924</c:v>
                </c:pt>
                <c:pt idx="2878">
                  <c:v>0.227489939704218</c:v>
                </c:pt>
                <c:pt idx="2879">
                  <c:v>7.40233107825824</c:v>
                </c:pt>
                <c:pt idx="2880">
                  <c:v>0.553725218633534</c:v>
                </c:pt>
                <c:pt idx="2881">
                  <c:v>39.0568057542455</c:v>
                </c:pt>
                <c:pt idx="2882">
                  <c:v>21.324428302555</c:v>
                </c:pt>
                <c:pt idx="2883">
                  <c:v>0.192120779656743</c:v>
                </c:pt>
                <c:pt idx="2884">
                  <c:v>18.8518816108087</c:v>
                </c:pt>
                <c:pt idx="2885">
                  <c:v>76.1209090634026</c:v>
                </c:pt>
                <c:pt idx="2886">
                  <c:v>2.13227699808782</c:v>
                </c:pt>
                <c:pt idx="2887">
                  <c:v>67.3522702164514</c:v>
                </c:pt>
                <c:pt idx="2888">
                  <c:v>91.2332728370119</c:v>
                </c:pt>
                <c:pt idx="2889">
                  <c:v>0.749696130756994</c:v>
                </c:pt>
                <c:pt idx="2890">
                  <c:v>113.16059314839</c:v>
                </c:pt>
                <c:pt idx="2891">
                  <c:v>107.060828562905</c:v>
                </c:pt>
                <c:pt idx="2892">
                  <c:v>1.07348472597466</c:v>
                </c:pt>
                <c:pt idx="2893">
                  <c:v>7.0826057968021</c:v>
                </c:pt>
                <c:pt idx="2894">
                  <c:v>7.16704829354627</c:v>
                </c:pt>
                <c:pt idx="2895">
                  <c:v>66.9629011600065</c:v>
                </c:pt>
                <c:pt idx="2896">
                  <c:v>121.805151097594</c:v>
                </c:pt>
                <c:pt idx="2897">
                  <c:v>41.9108334145696</c:v>
                </c:pt>
                <c:pt idx="2898">
                  <c:v>0.93518337267377</c:v>
                </c:pt>
                <c:pt idx="2899">
                  <c:v>74.8864836768669</c:v>
                </c:pt>
                <c:pt idx="2900">
                  <c:v>22.3043129700388</c:v>
                </c:pt>
                <c:pt idx="2901">
                  <c:v>0.441808927975401</c:v>
                </c:pt>
                <c:pt idx="2902">
                  <c:v>3.02772903822248</c:v>
                </c:pt>
                <c:pt idx="2903">
                  <c:v>19.8323979261772</c:v>
                </c:pt>
                <c:pt idx="2904">
                  <c:v>0.219646277976546</c:v>
                </c:pt>
                <c:pt idx="2905">
                  <c:v>12.3538556461479</c:v>
                </c:pt>
                <c:pt idx="2906">
                  <c:v>59.7065496297339</c:v>
                </c:pt>
                <c:pt idx="2907">
                  <c:v>38.9637059547602</c:v>
                </c:pt>
                <c:pt idx="2908">
                  <c:v>108.636551349245</c:v>
                </c:pt>
                <c:pt idx="2909">
                  <c:v>0.712217232710426</c:v>
                </c:pt>
                <c:pt idx="2910">
                  <c:v>6.07960585829585</c:v>
                </c:pt>
                <c:pt idx="2911">
                  <c:v>1.98075375015828</c:v>
                </c:pt>
                <c:pt idx="2912">
                  <c:v>0.800514376440977</c:v>
                </c:pt>
                <c:pt idx="2913">
                  <c:v>30.739076891801</c:v>
                </c:pt>
                <c:pt idx="2914">
                  <c:v>0.259083415179782</c:v>
                </c:pt>
                <c:pt idx="2915">
                  <c:v>16.1233988501829</c:v>
                </c:pt>
                <c:pt idx="2916">
                  <c:v>3.00242293993549</c:v>
                </c:pt>
                <c:pt idx="2917">
                  <c:v>1.32529252432138</c:v>
                </c:pt>
                <c:pt idx="2918">
                  <c:v>0.812083664428106</c:v>
                </c:pt>
                <c:pt idx="2919">
                  <c:v>0.277474050083258</c:v>
                </c:pt>
                <c:pt idx="2920">
                  <c:v>1.54889865746122</c:v>
                </c:pt>
                <c:pt idx="2921">
                  <c:v>0.323600345445864</c:v>
                </c:pt>
                <c:pt idx="2922">
                  <c:v>10.0934668040945</c:v>
                </c:pt>
                <c:pt idx="2923">
                  <c:v>10.3539226938288</c:v>
                </c:pt>
                <c:pt idx="2924">
                  <c:v>59.9975609272389</c:v>
                </c:pt>
                <c:pt idx="2925">
                  <c:v>0.139365356020159</c:v>
                </c:pt>
                <c:pt idx="2926">
                  <c:v>0.684857450939581</c:v>
                </c:pt>
                <c:pt idx="2927">
                  <c:v>135.419841506378</c:v>
                </c:pt>
                <c:pt idx="2928">
                  <c:v>90.4875795095859</c:v>
                </c:pt>
                <c:pt idx="2929">
                  <c:v>121.584778304397</c:v>
                </c:pt>
                <c:pt idx="2930">
                  <c:v>147.774363563357</c:v>
                </c:pt>
                <c:pt idx="2931">
                  <c:v>0.735737011714462</c:v>
                </c:pt>
                <c:pt idx="2932">
                  <c:v>5.88140882601131</c:v>
                </c:pt>
                <c:pt idx="2933">
                  <c:v>0.236047370907855</c:v>
                </c:pt>
                <c:pt idx="2934">
                  <c:v>2.81033603934662</c:v>
                </c:pt>
                <c:pt idx="2935">
                  <c:v>1.27281901659448</c:v>
                </c:pt>
                <c:pt idx="2936">
                  <c:v>0.139008497036243</c:v>
                </c:pt>
                <c:pt idx="2937">
                  <c:v>1.2915538608395</c:v>
                </c:pt>
                <c:pt idx="2938">
                  <c:v>17.8566945122713</c:v>
                </c:pt>
                <c:pt idx="2939">
                  <c:v>48.858106437046</c:v>
                </c:pt>
                <c:pt idx="2940">
                  <c:v>0.869180710784437</c:v>
                </c:pt>
                <c:pt idx="2941">
                  <c:v>37.0844732130847</c:v>
                </c:pt>
                <c:pt idx="2942">
                  <c:v>89.9472044184976</c:v>
                </c:pt>
                <c:pt idx="2943">
                  <c:v>0.434830740207525</c:v>
                </c:pt>
                <c:pt idx="2944">
                  <c:v>16.1482254104963</c:v>
                </c:pt>
                <c:pt idx="2945">
                  <c:v>1.41666410469745</c:v>
                </c:pt>
                <c:pt idx="2946">
                  <c:v>18.2251731471389</c:v>
                </c:pt>
                <c:pt idx="2947">
                  <c:v>0.577413608290912</c:v>
                </c:pt>
                <c:pt idx="2948">
                  <c:v>0.438380383464101</c:v>
                </c:pt>
                <c:pt idx="2949">
                  <c:v>9.30319635087954</c:v>
                </c:pt>
                <c:pt idx="2950">
                  <c:v>2.57418964632647</c:v>
                </c:pt>
                <c:pt idx="2951">
                  <c:v>0.380552485886608</c:v>
                </c:pt>
                <c:pt idx="2952">
                  <c:v>0.424197067437167</c:v>
                </c:pt>
                <c:pt idx="2953">
                  <c:v>0.383641769656022</c:v>
                </c:pt>
                <c:pt idx="2954">
                  <c:v>78.7220172333457</c:v>
                </c:pt>
                <c:pt idx="2955">
                  <c:v>26.1716848034726</c:v>
                </c:pt>
                <c:pt idx="2956">
                  <c:v>0.966132690413568</c:v>
                </c:pt>
                <c:pt idx="2957">
                  <c:v>4.25930432111726</c:v>
                </c:pt>
                <c:pt idx="2958">
                  <c:v>11.9791389876999</c:v>
                </c:pt>
                <c:pt idx="2959">
                  <c:v>0.628922092427494</c:v>
                </c:pt>
                <c:pt idx="2960">
                  <c:v>59.6455674891549</c:v>
                </c:pt>
                <c:pt idx="2961">
                  <c:v>0.220943189013436</c:v>
                </c:pt>
                <c:pt idx="2962">
                  <c:v>0.687383204564953</c:v>
                </c:pt>
                <c:pt idx="2963">
                  <c:v>1.07460122819881</c:v>
                </c:pt>
                <c:pt idx="2964">
                  <c:v>35.7829838732202</c:v>
                </c:pt>
                <c:pt idx="2965">
                  <c:v>0.309863242735137</c:v>
                </c:pt>
                <c:pt idx="2966">
                  <c:v>6.77908625594825</c:v>
                </c:pt>
                <c:pt idx="2967">
                  <c:v>30.0525145316191</c:v>
                </c:pt>
                <c:pt idx="2968">
                  <c:v>8.81607057868277</c:v>
                </c:pt>
                <c:pt idx="2969">
                  <c:v>27.2350569848229</c:v>
                </c:pt>
                <c:pt idx="2970">
                  <c:v>1.20087203353708</c:v>
                </c:pt>
                <c:pt idx="2971">
                  <c:v>1.19529279486408</c:v>
                </c:pt>
                <c:pt idx="2972">
                  <c:v>24.1664756703372</c:v>
                </c:pt>
                <c:pt idx="2973">
                  <c:v>1.88000512826268</c:v>
                </c:pt>
                <c:pt idx="2974">
                  <c:v>110.092566711414</c:v>
                </c:pt>
                <c:pt idx="2975">
                  <c:v>120.343010216247</c:v>
                </c:pt>
                <c:pt idx="2976">
                  <c:v>46.2294384324165</c:v>
                </c:pt>
                <c:pt idx="2977">
                  <c:v>0.590645294050078</c:v>
                </c:pt>
                <c:pt idx="2978">
                  <c:v>2.14698680094581</c:v>
                </c:pt>
                <c:pt idx="2979">
                  <c:v>1.07758495238811</c:v>
                </c:pt>
                <c:pt idx="2980">
                  <c:v>1.03569543401159</c:v>
                </c:pt>
                <c:pt idx="2981">
                  <c:v>2.04036295607938</c:v>
                </c:pt>
                <c:pt idx="2982">
                  <c:v>0.451087847700811</c:v>
                </c:pt>
                <c:pt idx="2983">
                  <c:v>54.3578755831477</c:v>
                </c:pt>
                <c:pt idx="2984">
                  <c:v>80.2437090646707</c:v>
                </c:pt>
                <c:pt idx="2985">
                  <c:v>16.4802475112125</c:v>
                </c:pt>
                <c:pt idx="2986">
                  <c:v>63.2877686759986</c:v>
                </c:pt>
                <c:pt idx="2987">
                  <c:v>3.32023916102761</c:v>
                </c:pt>
                <c:pt idx="2988">
                  <c:v>36.4381449360059</c:v>
                </c:pt>
                <c:pt idx="2989">
                  <c:v>32.8796214177516</c:v>
                </c:pt>
                <c:pt idx="2990">
                  <c:v>4.0577092286689</c:v>
                </c:pt>
                <c:pt idx="2991">
                  <c:v>8.78940690820452</c:v>
                </c:pt>
                <c:pt idx="2992">
                  <c:v>2.83691703836025</c:v>
                </c:pt>
                <c:pt idx="2993">
                  <c:v>3.33427832854045</c:v>
                </c:pt>
                <c:pt idx="2994">
                  <c:v>1.71759974918378</c:v>
                </c:pt>
                <c:pt idx="2995">
                  <c:v>81.5236427366092</c:v>
                </c:pt>
                <c:pt idx="2996">
                  <c:v>1.12022259876808</c:v>
                </c:pt>
                <c:pt idx="2997">
                  <c:v>0.534392357071884</c:v>
                </c:pt>
                <c:pt idx="2998">
                  <c:v>8.1896378235024</c:v>
                </c:pt>
                <c:pt idx="2999">
                  <c:v>7.77523933475076</c:v>
                </c:pt>
              </c:numCache>
            </c:numRef>
          </c:xVal>
          <c:yVal>
            <c:numRef>
              <c:f>'EXI-3MIMMC'!$S$2:$S$3001</c:f>
              <c:numCache>
                <c:formatCode>General</c:formatCode>
                <c:ptCount val="3000"/>
                <c:pt idx="0">
                  <c:v>0.0773531978617957</c:v>
                </c:pt>
                <c:pt idx="1">
                  <c:v>0.208393638872878</c:v>
                </c:pt>
                <c:pt idx="2">
                  <c:v>0.296202294406495</c:v>
                </c:pt>
                <c:pt idx="3">
                  <c:v>0.179642812899498</c:v>
                </c:pt>
                <c:pt idx="4">
                  <c:v>0.155980780681621</c:v>
                </c:pt>
                <c:pt idx="5">
                  <c:v>0.205639200152845</c:v>
                </c:pt>
                <c:pt idx="6">
                  <c:v>0.245150192647594</c:v>
                </c:pt>
                <c:pt idx="7">
                  <c:v>0.410802518107919</c:v>
                </c:pt>
                <c:pt idx="8">
                  <c:v>0.311238120034224</c:v>
                </c:pt>
                <c:pt idx="9">
                  <c:v>0.174095093864973</c:v>
                </c:pt>
                <c:pt idx="10">
                  <c:v>0.144918239013683</c:v>
                </c:pt>
                <c:pt idx="11">
                  <c:v>0.12119951606338</c:v>
                </c:pt>
                <c:pt idx="12">
                  <c:v>0.159552074277748</c:v>
                </c:pt>
                <c:pt idx="13">
                  <c:v>0.106551918456232</c:v>
                </c:pt>
                <c:pt idx="14">
                  <c:v>0.181226653092333</c:v>
                </c:pt>
                <c:pt idx="15">
                  <c:v>0.216995043964197</c:v>
                </c:pt>
                <c:pt idx="16">
                  <c:v>0.333805759115309</c:v>
                </c:pt>
                <c:pt idx="17">
                  <c:v>0.0799888590012186</c:v>
                </c:pt>
                <c:pt idx="18">
                  <c:v>0.12299783368416</c:v>
                </c:pt>
                <c:pt idx="19">
                  <c:v>0.0862142262751634</c:v>
                </c:pt>
                <c:pt idx="20">
                  <c:v>0.427831091420397</c:v>
                </c:pt>
                <c:pt idx="21">
                  <c:v>0.343735611412614</c:v>
                </c:pt>
                <c:pt idx="22">
                  <c:v>0.214779128493004</c:v>
                </c:pt>
                <c:pt idx="23">
                  <c:v>0.0515618323527799</c:v>
                </c:pt>
                <c:pt idx="24">
                  <c:v>0.0467453667803385</c:v>
                </c:pt>
                <c:pt idx="25">
                  <c:v>0.287163995168478</c:v>
                </c:pt>
                <c:pt idx="26">
                  <c:v>0.160187862245134</c:v>
                </c:pt>
                <c:pt idx="27">
                  <c:v>0.170306676836135</c:v>
                </c:pt>
                <c:pt idx="28">
                  <c:v>0.0602058383596913</c:v>
                </c:pt>
                <c:pt idx="29">
                  <c:v>0.16260358854743</c:v>
                </c:pt>
                <c:pt idx="30">
                  <c:v>0.128771813269133</c:v>
                </c:pt>
                <c:pt idx="31">
                  <c:v>0.0938668834775927</c:v>
                </c:pt>
                <c:pt idx="32">
                  <c:v>0.0715958954856814</c:v>
                </c:pt>
                <c:pt idx="33">
                  <c:v>0.330261894088939</c:v>
                </c:pt>
                <c:pt idx="34">
                  <c:v>0.0884073114904416</c:v>
                </c:pt>
                <c:pt idx="35">
                  <c:v>0.126167001084163</c:v>
                </c:pt>
                <c:pt idx="36">
                  <c:v>0.218296054447943</c:v>
                </c:pt>
                <c:pt idx="37">
                  <c:v>0.0718784159124252</c:v>
                </c:pt>
                <c:pt idx="38">
                  <c:v>0.142647005175152</c:v>
                </c:pt>
                <c:pt idx="39">
                  <c:v>0.0745285982863366</c:v>
                </c:pt>
                <c:pt idx="40">
                  <c:v>0.370231510691078</c:v>
                </c:pt>
                <c:pt idx="41">
                  <c:v>0.184344195600732</c:v>
                </c:pt>
                <c:pt idx="42">
                  <c:v>0.0734313139048374</c:v>
                </c:pt>
                <c:pt idx="43">
                  <c:v>0.16216574558808</c:v>
                </c:pt>
                <c:pt idx="44">
                  <c:v>0.191006861661407</c:v>
                </c:pt>
                <c:pt idx="45">
                  <c:v>0.274152816738329</c:v>
                </c:pt>
                <c:pt idx="46">
                  <c:v>0.123580026740652</c:v>
                </c:pt>
                <c:pt idx="47">
                  <c:v>0.240986098392746</c:v>
                </c:pt>
                <c:pt idx="48">
                  <c:v>0.178648885981059</c:v>
                </c:pt>
                <c:pt idx="49">
                  <c:v>0.0139105546493986</c:v>
                </c:pt>
                <c:pt idx="50">
                  <c:v>0.156658447547107</c:v>
                </c:pt>
                <c:pt idx="51">
                  <c:v>0.0884504547304803</c:v>
                </c:pt>
                <c:pt idx="52">
                  <c:v>0.226152543774868</c:v>
                </c:pt>
                <c:pt idx="53">
                  <c:v>0.142040497415903</c:v>
                </c:pt>
                <c:pt idx="54">
                  <c:v>0.171134840233352</c:v>
                </c:pt>
                <c:pt idx="55">
                  <c:v>0.256458374795954</c:v>
                </c:pt>
                <c:pt idx="56">
                  <c:v>0.453544311216373</c:v>
                </c:pt>
                <c:pt idx="57">
                  <c:v>0.205306044898445</c:v>
                </c:pt>
                <c:pt idx="58">
                  <c:v>0.0657603258769894</c:v>
                </c:pt>
                <c:pt idx="59">
                  <c:v>0.106967783420309</c:v>
                </c:pt>
                <c:pt idx="60">
                  <c:v>0.0814097164990523</c:v>
                </c:pt>
                <c:pt idx="61">
                  <c:v>0.0701837534545611</c:v>
                </c:pt>
                <c:pt idx="62">
                  <c:v>0.133734100499895</c:v>
                </c:pt>
                <c:pt idx="63">
                  <c:v>0.350890535179321</c:v>
                </c:pt>
                <c:pt idx="64">
                  <c:v>0.0660706591402594</c:v>
                </c:pt>
                <c:pt idx="65">
                  <c:v>0.290539598963023</c:v>
                </c:pt>
                <c:pt idx="66">
                  <c:v>0.22031999067622</c:v>
                </c:pt>
                <c:pt idx="67">
                  <c:v>0.043782482395578</c:v>
                </c:pt>
                <c:pt idx="68">
                  <c:v>0.193509623404174</c:v>
                </c:pt>
                <c:pt idx="69">
                  <c:v>0.349536173400991</c:v>
                </c:pt>
                <c:pt idx="70">
                  <c:v>0.0344622451343678</c:v>
                </c:pt>
                <c:pt idx="71">
                  <c:v>0.132060073913342</c:v>
                </c:pt>
                <c:pt idx="72">
                  <c:v>0.163750411966624</c:v>
                </c:pt>
                <c:pt idx="73">
                  <c:v>0.0409674779595424</c:v>
                </c:pt>
                <c:pt idx="74">
                  <c:v>0.0300150121556245</c:v>
                </c:pt>
                <c:pt idx="75">
                  <c:v>0.143729083467334</c:v>
                </c:pt>
                <c:pt idx="76">
                  <c:v>0.0217712077863132</c:v>
                </c:pt>
                <c:pt idx="77">
                  <c:v>0.128695238802505</c:v>
                </c:pt>
                <c:pt idx="78">
                  <c:v>0.195893366165238</c:v>
                </c:pt>
                <c:pt idx="79">
                  <c:v>0.0626362551640983</c:v>
                </c:pt>
                <c:pt idx="80">
                  <c:v>0.396917510948529</c:v>
                </c:pt>
                <c:pt idx="81">
                  <c:v>0.0672921562486805</c:v>
                </c:pt>
                <c:pt idx="82">
                  <c:v>0.353699026765581</c:v>
                </c:pt>
                <c:pt idx="83">
                  <c:v>0.144007359881348</c:v>
                </c:pt>
                <c:pt idx="84">
                  <c:v>0.122997790580203</c:v>
                </c:pt>
                <c:pt idx="85">
                  <c:v>0.203304250858977</c:v>
                </c:pt>
                <c:pt idx="86">
                  <c:v>0.0298044976334418</c:v>
                </c:pt>
                <c:pt idx="87">
                  <c:v>0.185155250390733</c:v>
                </c:pt>
                <c:pt idx="88">
                  <c:v>0.197494134284138</c:v>
                </c:pt>
                <c:pt idx="89">
                  <c:v>0.147510304517486</c:v>
                </c:pt>
                <c:pt idx="90">
                  <c:v>0.175900775221631</c:v>
                </c:pt>
                <c:pt idx="91">
                  <c:v>0.210930606614328</c:v>
                </c:pt>
                <c:pt idx="92">
                  <c:v>0.142742533799421</c:v>
                </c:pt>
                <c:pt idx="93">
                  <c:v>0.155952307387025</c:v>
                </c:pt>
                <c:pt idx="94">
                  <c:v>0.149474860133367</c:v>
                </c:pt>
                <c:pt idx="95">
                  <c:v>0.218277288900181</c:v>
                </c:pt>
                <c:pt idx="96">
                  <c:v>0.220720506054899</c:v>
                </c:pt>
                <c:pt idx="97">
                  <c:v>0.0495883228883535</c:v>
                </c:pt>
                <c:pt idx="98">
                  <c:v>0.100209289061972</c:v>
                </c:pt>
                <c:pt idx="99">
                  <c:v>0.0638180123677152</c:v>
                </c:pt>
                <c:pt idx="100">
                  <c:v>0.111389009171792</c:v>
                </c:pt>
                <c:pt idx="101">
                  <c:v>0.0221634157215172</c:v>
                </c:pt>
                <c:pt idx="102">
                  <c:v>0.170260794021548</c:v>
                </c:pt>
                <c:pt idx="103">
                  <c:v>0.161345487159177</c:v>
                </c:pt>
                <c:pt idx="104">
                  <c:v>0.0715659330717554</c:v>
                </c:pt>
                <c:pt idx="105">
                  <c:v>0.199557366411101</c:v>
                </c:pt>
                <c:pt idx="106">
                  <c:v>0.0894751014264332</c:v>
                </c:pt>
                <c:pt idx="107">
                  <c:v>0.176682186509443</c:v>
                </c:pt>
                <c:pt idx="108">
                  <c:v>0.151704928292571</c:v>
                </c:pt>
                <c:pt idx="109">
                  <c:v>0.144247632398557</c:v>
                </c:pt>
                <c:pt idx="110">
                  <c:v>0.24757032381187</c:v>
                </c:pt>
                <c:pt idx="111">
                  <c:v>0.0526734864997651</c:v>
                </c:pt>
                <c:pt idx="112">
                  <c:v>0.208626831594128</c:v>
                </c:pt>
                <c:pt idx="113">
                  <c:v>0.0682630733467986</c:v>
                </c:pt>
                <c:pt idx="114">
                  <c:v>0.106881802676671</c:v>
                </c:pt>
                <c:pt idx="115">
                  <c:v>0.0162486152243061</c:v>
                </c:pt>
                <c:pt idx="116">
                  <c:v>0.478422334587235</c:v>
                </c:pt>
                <c:pt idx="117">
                  <c:v>0.0917622827920193</c:v>
                </c:pt>
                <c:pt idx="118">
                  <c:v>0.0635780276206487</c:v>
                </c:pt>
                <c:pt idx="119">
                  <c:v>0.12967932669203</c:v>
                </c:pt>
                <c:pt idx="120">
                  <c:v>0.166554379034741</c:v>
                </c:pt>
                <c:pt idx="121">
                  <c:v>0.221117829137307</c:v>
                </c:pt>
                <c:pt idx="122">
                  <c:v>0.188926477097548</c:v>
                </c:pt>
                <c:pt idx="123">
                  <c:v>0.09621576048528</c:v>
                </c:pt>
                <c:pt idx="124">
                  <c:v>0.071964241239656</c:v>
                </c:pt>
                <c:pt idx="125">
                  <c:v>0.217854305698834</c:v>
                </c:pt>
                <c:pt idx="126">
                  <c:v>0.216950904501523</c:v>
                </c:pt>
                <c:pt idx="127">
                  <c:v>0.116686857657703</c:v>
                </c:pt>
                <c:pt idx="128">
                  <c:v>0.0188978810266206</c:v>
                </c:pt>
                <c:pt idx="129">
                  <c:v>0.214114012469194</c:v>
                </c:pt>
                <c:pt idx="130">
                  <c:v>0.173791675186542</c:v>
                </c:pt>
                <c:pt idx="131">
                  <c:v>0.105382394466268</c:v>
                </c:pt>
                <c:pt idx="132">
                  <c:v>0.0704075373253408</c:v>
                </c:pt>
                <c:pt idx="133">
                  <c:v>0.210712496563065</c:v>
                </c:pt>
                <c:pt idx="134">
                  <c:v>0.0901783921215224</c:v>
                </c:pt>
                <c:pt idx="135">
                  <c:v>0.136892329036893</c:v>
                </c:pt>
                <c:pt idx="136">
                  <c:v>0.136824525635227</c:v>
                </c:pt>
                <c:pt idx="137">
                  <c:v>0.103482840840795</c:v>
                </c:pt>
                <c:pt idx="138">
                  <c:v>0.0516910240640668</c:v>
                </c:pt>
                <c:pt idx="139">
                  <c:v>0.173606145599581</c:v>
                </c:pt>
                <c:pt idx="140">
                  <c:v>0.0960618671955829</c:v>
                </c:pt>
                <c:pt idx="141">
                  <c:v>0.205363533572651</c:v>
                </c:pt>
                <c:pt idx="142">
                  <c:v>0.216064226579814</c:v>
                </c:pt>
                <c:pt idx="143">
                  <c:v>0.109445979859324</c:v>
                </c:pt>
                <c:pt idx="144">
                  <c:v>0.182183926512652</c:v>
                </c:pt>
                <c:pt idx="145">
                  <c:v>0.0952733146127535</c:v>
                </c:pt>
                <c:pt idx="146">
                  <c:v>0.144198240221319</c:v>
                </c:pt>
                <c:pt idx="147">
                  <c:v>0.176848433104166</c:v>
                </c:pt>
                <c:pt idx="148">
                  <c:v>0.0379331499719942</c:v>
                </c:pt>
                <c:pt idx="149">
                  <c:v>0.128629424695216</c:v>
                </c:pt>
                <c:pt idx="150">
                  <c:v>0.485701218473287</c:v>
                </c:pt>
                <c:pt idx="151">
                  <c:v>0.0216856829051454</c:v>
                </c:pt>
                <c:pt idx="152">
                  <c:v>0.0999442609579034</c:v>
                </c:pt>
                <c:pt idx="153">
                  <c:v>0.0577115332440387</c:v>
                </c:pt>
                <c:pt idx="154">
                  <c:v>0.100057654431865</c:v>
                </c:pt>
                <c:pt idx="155">
                  <c:v>0.212377162458335</c:v>
                </c:pt>
                <c:pt idx="156">
                  <c:v>0.165835869349326</c:v>
                </c:pt>
                <c:pt idx="157">
                  <c:v>0.118459908449274</c:v>
                </c:pt>
                <c:pt idx="158">
                  <c:v>0.188508924286874</c:v>
                </c:pt>
                <c:pt idx="159">
                  <c:v>0.170730920197685</c:v>
                </c:pt>
                <c:pt idx="160">
                  <c:v>0.200462936922023</c:v>
                </c:pt>
                <c:pt idx="161">
                  <c:v>0.0817147635744051</c:v>
                </c:pt>
                <c:pt idx="162">
                  <c:v>0.0945640202696123</c:v>
                </c:pt>
                <c:pt idx="163">
                  <c:v>0.0438249929794372</c:v>
                </c:pt>
                <c:pt idx="164">
                  <c:v>0.185151544469356</c:v>
                </c:pt>
                <c:pt idx="165">
                  <c:v>0.0258032448994333</c:v>
                </c:pt>
                <c:pt idx="166">
                  <c:v>0.10474686260287</c:v>
                </c:pt>
                <c:pt idx="167">
                  <c:v>0.0622299028731482</c:v>
                </c:pt>
                <c:pt idx="168">
                  <c:v>0.268492883133938</c:v>
                </c:pt>
                <c:pt idx="169">
                  <c:v>0.0839232155948649</c:v>
                </c:pt>
                <c:pt idx="170">
                  <c:v>0.038734709861047</c:v>
                </c:pt>
                <c:pt idx="171">
                  <c:v>0.175301288650097</c:v>
                </c:pt>
                <c:pt idx="172">
                  <c:v>0.250378170332544</c:v>
                </c:pt>
                <c:pt idx="173">
                  <c:v>0.159677752727252</c:v>
                </c:pt>
                <c:pt idx="174">
                  <c:v>0.0726116148425744</c:v>
                </c:pt>
                <c:pt idx="175">
                  <c:v>0.0721303742414093</c:v>
                </c:pt>
                <c:pt idx="176">
                  <c:v>0.139071136859852</c:v>
                </c:pt>
                <c:pt idx="177">
                  <c:v>0.212989758290653</c:v>
                </c:pt>
                <c:pt idx="178">
                  <c:v>0.0208566064844754</c:v>
                </c:pt>
                <c:pt idx="179">
                  <c:v>0.219714325773591</c:v>
                </c:pt>
                <c:pt idx="180">
                  <c:v>0.215261838519249</c:v>
                </c:pt>
                <c:pt idx="181">
                  <c:v>0.275802406454208</c:v>
                </c:pt>
                <c:pt idx="182">
                  <c:v>0.176422062691406</c:v>
                </c:pt>
                <c:pt idx="183">
                  <c:v>0.205784131838081</c:v>
                </c:pt>
                <c:pt idx="184">
                  <c:v>0.0382453820060145</c:v>
                </c:pt>
                <c:pt idx="185">
                  <c:v>0.0241150284258937</c:v>
                </c:pt>
                <c:pt idx="186">
                  <c:v>0.137068137925192</c:v>
                </c:pt>
                <c:pt idx="187">
                  <c:v>0.0964829659251753</c:v>
                </c:pt>
                <c:pt idx="188">
                  <c:v>0.165100358028135</c:v>
                </c:pt>
                <c:pt idx="189">
                  <c:v>0.0714848128603913</c:v>
                </c:pt>
                <c:pt idx="190">
                  <c:v>0.0677342026601696</c:v>
                </c:pt>
                <c:pt idx="191">
                  <c:v>0.178620488596689</c:v>
                </c:pt>
                <c:pt idx="192">
                  <c:v>0.039142737265871</c:v>
                </c:pt>
                <c:pt idx="193">
                  <c:v>0.197166779225925</c:v>
                </c:pt>
                <c:pt idx="194">
                  <c:v>0.109820796726655</c:v>
                </c:pt>
                <c:pt idx="195">
                  <c:v>0.0581082818374063</c:v>
                </c:pt>
                <c:pt idx="196">
                  <c:v>0.350152423909701</c:v>
                </c:pt>
                <c:pt idx="197">
                  <c:v>0.0542073369069554</c:v>
                </c:pt>
                <c:pt idx="198">
                  <c:v>0.398939221012497</c:v>
                </c:pt>
                <c:pt idx="199">
                  <c:v>0.146521811175393</c:v>
                </c:pt>
                <c:pt idx="200">
                  <c:v>0.0724908939591291</c:v>
                </c:pt>
                <c:pt idx="201">
                  <c:v>0.185228932558746</c:v>
                </c:pt>
                <c:pt idx="202">
                  <c:v>0.416351765603272</c:v>
                </c:pt>
                <c:pt idx="203">
                  <c:v>0.207417637350264</c:v>
                </c:pt>
                <c:pt idx="204">
                  <c:v>0.272516737692955</c:v>
                </c:pt>
                <c:pt idx="205">
                  <c:v>0.109561258785626</c:v>
                </c:pt>
                <c:pt idx="206">
                  <c:v>0.0895857342664743</c:v>
                </c:pt>
                <c:pt idx="207">
                  <c:v>0.396494826000203</c:v>
                </c:pt>
                <c:pt idx="208">
                  <c:v>0.192206176985618</c:v>
                </c:pt>
                <c:pt idx="209">
                  <c:v>0.0599856614981441</c:v>
                </c:pt>
                <c:pt idx="210">
                  <c:v>0.24097026250627</c:v>
                </c:pt>
                <c:pt idx="211">
                  <c:v>0.187132741895915</c:v>
                </c:pt>
                <c:pt idx="212">
                  <c:v>0.358293780169245</c:v>
                </c:pt>
                <c:pt idx="213">
                  <c:v>0.287079791400609</c:v>
                </c:pt>
                <c:pt idx="214">
                  <c:v>0.0211548988118102</c:v>
                </c:pt>
                <c:pt idx="215">
                  <c:v>0.217434804746118</c:v>
                </c:pt>
                <c:pt idx="216">
                  <c:v>0.0978045392534105</c:v>
                </c:pt>
                <c:pt idx="217">
                  <c:v>0.198228336875235</c:v>
                </c:pt>
                <c:pt idx="218">
                  <c:v>0.202770717414346</c:v>
                </c:pt>
                <c:pt idx="219">
                  <c:v>0.12417824209319</c:v>
                </c:pt>
                <c:pt idx="220">
                  <c:v>0.444134569484144</c:v>
                </c:pt>
                <c:pt idx="221">
                  <c:v>0.202437296746072</c:v>
                </c:pt>
                <c:pt idx="222">
                  <c:v>0.446066850796836</c:v>
                </c:pt>
                <c:pt idx="223">
                  <c:v>0.113950285294172</c:v>
                </c:pt>
                <c:pt idx="224">
                  <c:v>0.175789865133094</c:v>
                </c:pt>
                <c:pt idx="225">
                  <c:v>0.254094336953058</c:v>
                </c:pt>
                <c:pt idx="226">
                  <c:v>0.317447753405024</c:v>
                </c:pt>
                <c:pt idx="227">
                  <c:v>0.148379027332595</c:v>
                </c:pt>
                <c:pt idx="228">
                  <c:v>0.258677137679802</c:v>
                </c:pt>
                <c:pt idx="229">
                  <c:v>0.0929207221573124</c:v>
                </c:pt>
                <c:pt idx="230">
                  <c:v>0.110006873984675</c:v>
                </c:pt>
                <c:pt idx="231">
                  <c:v>0.0812295928794961</c:v>
                </c:pt>
                <c:pt idx="232">
                  <c:v>0.169332838789098</c:v>
                </c:pt>
                <c:pt idx="233">
                  <c:v>0.17645560255218</c:v>
                </c:pt>
                <c:pt idx="234">
                  <c:v>0.214619857369387</c:v>
                </c:pt>
                <c:pt idx="235">
                  <c:v>0.323469287901647</c:v>
                </c:pt>
                <c:pt idx="236">
                  <c:v>0.265781484442648</c:v>
                </c:pt>
                <c:pt idx="237">
                  <c:v>0.0345892646821345</c:v>
                </c:pt>
                <c:pt idx="238">
                  <c:v>0.291104530178095</c:v>
                </c:pt>
                <c:pt idx="239">
                  <c:v>0.213076218422631</c:v>
                </c:pt>
                <c:pt idx="240">
                  <c:v>0.187930356160303</c:v>
                </c:pt>
                <c:pt idx="241">
                  <c:v>0.0744619967235733</c:v>
                </c:pt>
                <c:pt idx="242">
                  <c:v>0.281113852816299</c:v>
                </c:pt>
                <c:pt idx="243">
                  <c:v>0.0684312413821554</c:v>
                </c:pt>
                <c:pt idx="244">
                  <c:v>0.0458018850956714</c:v>
                </c:pt>
                <c:pt idx="245">
                  <c:v>0.118325971135006</c:v>
                </c:pt>
                <c:pt idx="246">
                  <c:v>0.192288089212838</c:v>
                </c:pt>
                <c:pt idx="247">
                  <c:v>0.0654659518940941</c:v>
                </c:pt>
                <c:pt idx="248">
                  <c:v>0.215580924147361</c:v>
                </c:pt>
                <c:pt idx="249">
                  <c:v>0.0228407682077144</c:v>
                </c:pt>
                <c:pt idx="250">
                  <c:v>0.241297974861791</c:v>
                </c:pt>
                <c:pt idx="251">
                  <c:v>0.200978317099465</c:v>
                </c:pt>
                <c:pt idx="252">
                  <c:v>0.289951193303733</c:v>
                </c:pt>
                <c:pt idx="253">
                  <c:v>0.261579011505969</c:v>
                </c:pt>
                <c:pt idx="254">
                  <c:v>0.531724857883789</c:v>
                </c:pt>
                <c:pt idx="255">
                  <c:v>0.238443391882648</c:v>
                </c:pt>
                <c:pt idx="256">
                  <c:v>0.466465404503694</c:v>
                </c:pt>
                <c:pt idx="257">
                  <c:v>0.0438671742238721</c:v>
                </c:pt>
                <c:pt idx="258">
                  <c:v>0.106718404971621</c:v>
                </c:pt>
                <c:pt idx="259">
                  <c:v>0.177672527239693</c:v>
                </c:pt>
                <c:pt idx="260">
                  <c:v>0.113448172109502</c:v>
                </c:pt>
                <c:pt idx="261">
                  <c:v>0.0841668417334215</c:v>
                </c:pt>
                <c:pt idx="262">
                  <c:v>0.210174104806741</c:v>
                </c:pt>
                <c:pt idx="263">
                  <c:v>0.230650277093403</c:v>
                </c:pt>
                <c:pt idx="264">
                  <c:v>0.0169833803159747</c:v>
                </c:pt>
                <c:pt idx="265">
                  <c:v>0.160489512973712</c:v>
                </c:pt>
                <c:pt idx="266">
                  <c:v>0.0383754348594286</c:v>
                </c:pt>
                <c:pt idx="267">
                  <c:v>0.242788331363612</c:v>
                </c:pt>
                <c:pt idx="268">
                  <c:v>0.188476839266811</c:v>
                </c:pt>
                <c:pt idx="269">
                  <c:v>0.113417333861621</c:v>
                </c:pt>
                <c:pt idx="270">
                  <c:v>0.168582618717614</c:v>
                </c:pt>
                <c:pt idx="271">
                  <c:v>0.33138204832352</c:v>
                </c:pt>
                <c:pt idx="272">
                  <c:v>0.152626142464956</c:v>
                </c:pt>
                <c:pt idx="273">
                  <c:v>0.20438668949483</c:v>
                </c:pt>
                <c:pt idx="274">
                  <c:v>0.0395656962889923</c:v>
                </c:pt>
                <c:pt idx="275">
                  <c:v>0.187613376225674</c:v>
                </c:pt>
                <c:pt idx="276">
                  <c:v>0.10977838675527</c:v>
                </c:pt>
                <c:pt idx="277">
                  <c:v>0.196220761825759</c:v>
                </c:pt>
                <c:pt idx="278">
                  <c:v>0.0963438156341775</c:v>
                </c:pt>
                <c:pt idx="279">
                  <c:v>0.186270055450861</c:v>
                </c:pt>
                <c:pt idx="280">
                  <c:v>0.131741498992871</c:v>
                </c:pt>
                <c:pt idx="281">
                  <c:v>0.0326828944820637</c:v>
                </c:pt>
                <c:pt idx="282">
                  <c:v>0.151660837121194</c:v>
                </c:pt>
                <c:pt idx="283">
                  <c:v>0.0227991669121477</c:v>
                </c:pt>
                <c:pt idx="284">
                  <c:v>0.0399644461622309</c:v>
                </c:pt>
                <c:pt idx="285">
                  <c:v>0.139136622533151</c:v>
                </c:pt>
                <c:pt idx="286">
                  <c:v>0.165160750212335</c:v>
                </c:pt>
                <c:pt idx="287">
                  <c:v>0.160541906882775</c:v>
                </c:pt>
                <c:pt idx="288">
                  <c:v>0.278471456145177</c:v>
                </c:pt>
                <c:pt idx="289">
                  <c:v>0.224203468293741</c:v>
                </c:pt>
                <c:pt idx="290">
                  <c:v>0.0411613839099827</c:v>
                </c:pt>
                <c:pt idx="291">
                  <c:v>0.167352245150189</c:v>
                </c:pt>
                <c:pt idx="292">
                  <c:v>0.0301443946841349</c:v>
                </c:pt>
                <c:pt idx="293">
                  <c:v>0.152274793287799</c:v>
                </c:pt>
                <c:pt idx="294">
                  <c:v>0.406926211211512</c:v>
                </c:pt>
                <c:pt idx="295">
                  <c:v>0.155614019365405</c:v>
                </c:pt>
                <c:pt idx="296">
                  <c:v>0.0635023484954176</c:v>
                </c:pt>
                <c:pt idx="297">
                  <c:v>0.181119676352202</c:v>
                </c:pt>
                <c:pt idx="298">
                  <c:v>0.320271251308432</c:v>
                </c:pt>
                <c:pt idx="299">
                  <c:v>0.239638918437261</c:v>
                </c:pt>
                <c:pt idx="300">
                  <c:v>0.180026979010027</c:v>
                </c:pt>
                <c:pt idx="301">
                  <c:v>0.138533978301494</c:v>
                </c:pt>
                <c:pt idx="302">
                  <c:v>0.117401456330555</c:v>
                </c:pt>
                <c:pt idx="303">
                  <c:v>0.125070860085752</c:v>
                </c:pt>
                <c:pt idx="304">
                  <c:v>0.366900968008345</c:v>
                </c:pt>
                <c:pt idx="305">
                  <c:v>0.181265567353373</c:v>
                </c:pt>
                <c:pt idx="306">
                  <c:v>0.168203991263332</c:v>
                </c:pt>
                <c:pt idx="307">
                  <c:v>0.0334994566055477</c:v>
                </c:pt>
                <c:pt idx="308">
                  <c:v>0.31579724501735</c:v>
                </c:pt>
                <c:pt idx="309">
                  <c:v>0.0823885470197574</c:v>
                </c:pt>
                <c:pt idx="310">
                  <c:v>0.13511501143597</c:v>
                </c:pt>
                <c:pt idx="311">
                  <c:v>0.0649448408014239</c:v>
                </c:pt>
                <c:pt idx="312">
                  <c:v>0.0843773764241275</c:v>
                </c:pt>
                <c:pt idx="313">
                  <c:v>0.171972089032926</c:v>
                </c:pt>
                <c:pt idx="314">
                  <c:v>0.180701302012657</c:v>
                </c:pt>
                <c:pt idx="315">
                  <c:v>0.243139003269442</c:v>
                </c:pt>
                <c:pt idx="316">
                  <c:v>0.121887880929758</c:v>
                </c:pt>
                <c:pt idx="317">
                  <c:v>0.123389781854273</c:v>
                </c:pt>
                <c:pt idx="318">
                  <c:v>0.0623533170286696</c:v>
                </c:pt>
                <c:pt idx="319">
                  <c:v>0.259242322696888</c:v>
                </c:pt>
                <c:pt idx="320">
                  <c:v>0.0283134175097885</c:v>
                </c:pt>
                <c:pt idx="321">
                  <c:v>0.0364828248695956</c:v>
                </c:pt>
                <c:pt idx="322">
                  <c:v>0.0593715573525133</c:v>
                </c:pt>
                <c:pt idx="323">
                  <c:v>0.157693094243176</c:v>
                </c:pt>
                <c:pt idx="324">
                  <c:v>0.232256208830491</c:v>
                </c:pt>
                <c:pt idx="325">
                  <c:v>0.0242799130419682</c:v>
                </c:pt>
                <c:pt idx="326">
                  <c:v>0.0239406281162945</c:v>
                </c:pt>
                <c:pt idx="327">
                  <c:v>0.211058128263953</c:v>
                </c:pt>
                <c:pt idx="328">
                  <c:v>0.306615470509532</c:v>
                </c:pt>
                <c:pt idx="329">
                  <c:v>0.235737257696158</c:v>
                </c:pt>
                <c:pt idx="330">
                  <c:v>0.053250041264636</c:v>
                </c:pt>
                <c:pt idx="331">
                  <c:v>0.135889309279529</c:v>
                </c:pt>
                <c:pt idx="332">
                  <c:v>0.231746289717568</c:v>
                </c:pt>
                <c:pt idx="333">
                  <c:v>0.028559114966646</c:v>
                </c:pt>
                <c:pt idx="334">
                  <c:v>0.192907467707609</c:v>
                </c:pt>
                <c:pt idx="335">
                  <c:v>0.106251380062056</c:v>
                </c:pt>
                <c:pt idx="336">
                  <c:v>0.0836865704219254</c:v>
                </c:pt>
                <c:pt idx="337">
                  <c:v>0.161253986652565</c:v>
                </c:pt>
                <c:pt idx="338">
                  <c:v>0.0822306129200885</c:v>
                </c:pt>
                <c:pt idx="339">
                  <c:v>0.413805829336169</c:v>
                </c:pt>
                <c:pt idx="340">
                  <c:v>0.153352889082091</c:v>
                </c:pt>
                <c:pt idx="341">
                  <c:v>0.151520347900792</c:v>
                </c:pt>
                <c:pt idx="342">
                  <c:v>0.252737350600766</c:v>
                </c:pt>
                <c:pt idx="343">
                  <c:v>0.230711077071911</c:v>
                </c:pt>
                <c:pt idx="344">
                  <c:v>0.111981370603061</c:v>
                </c:pt>
                <c:pt idx="345">
                  <c:v>0.138853109856218</c:v>
                </c:pt>
                <c:pt idx="346">
                  <c:v>0.141285596681286</c:v>
                </c:pt>
                <c:pt idx="347">
                  <c:v>0.0612375986767792</c:v>
                </c:pt>
                <c:pt idx="348">
                  <c:v>0.20184706289603</c:v>
                </c:pt>
                <c:pt idx="349">
                  <c:v>0.166219234605614</c:v>
                </c:pt>
                <c:pt idx="350">
                  <c:v>0.0525862905708011</c:v>
                </c:pt>
                <c:pt idx="351">
                  <c:v>0.102272382834362</c:v>
                </c:pt>
                <c:pt idx="352">
                  <c:v>0.149242065509406</c:v>
                </c:pt>
                <c:pt idx="353">
                  <c:v>0.185536658374087</c:v>
                </c:pt>
                <c:pt idx="354">
                  <c:v>0.0332033113797531</c:v>
                </c:pt>
                <c:pt idx="355">
                  <c:v>0.0584127744885117</c:v>
                </c:pt>
                <c:pt idx="356">
                  <c:v>0.187516362882023</c:v>
                </c:pt>
                <c:pt idx="357">
                  <c:v>0.128617057366076</c:v>
                </c:pt>
                <c:pt idx="358">
                  <c:v>0.0689412774949221</c:v>
                </c:pt>
                <c:pt idx="359">
                  <c:v>0.206457706139629</c:v>
                </c:pt>
                <c:pt idx="360">
                  <c:v>0.224216443575761</c:v>
                </c:pt>
                <c:pt idx="361">
                  <c:v>0.0218038355910941</c:v>
                </c:pt>
                <c:pt idx="362">
                  <c:v>0.128160249626563</c:v>
                </c:pt>
                <c:pt idx="363">
                  <c:v>0.108655738040973</c:v>
                </c:pt>
                <c:pt idx="364">
                  <c:v>0.0731535376123857</c:v>
                </c:pt>
                <c:pt idx="365">
                  <c:v>0.276097388027611</c:v>
                </c:pt>
                <c:pt idx="366">
                  <c:v>0.033544927385294</c:v>
                </c:pt>
                <c:pt idx="367">
                  <c:v>0.0792282366890288</c:v>
                </c:pt>
                <c:pt idx="368">
                  <c:v>0.0276688313493241</c:v>
                </c:pt>
                <c:pt idx="369">
                  <c:v>0.0628493136149044</c:v>
                </c:pt>
                <c:pt idx="370">
                  <c:v>0.105313409052542</c:v>
                </c:pt>
                <c:pt idx="371">
                  <c:v>0.0776944632200684</c:v>
                </c:pt>
                <c:pt idx="372">
                  <c:v>0.18446125835321</c:v>
                </c:pt>
                <c:pt idx="373">
                  <c:v>0.163897491730355</c:v>
                </c:pt>
                <c:pt idx="374">
                  <c:v>0.173166856500237</c:v>
                </c:pt>
                <c:pt idx="375">
                  <c:v>0.148557588935779</c:v>
                </c:pt>
                <c:pt idx="376">
                  <c:v>0.192901296790893</c:v>
                </c:pt>
                <c:pt idx="377">
                  <c:v>0.2794989669483</c:v>
                </c:pt>
                <c:pt idx="378">
                  <c:v>0.250259051383284</c:v>
                </c:pt>
                <c:pt idx="379">
                  <c:v>0.161613087990255</c:v>
                </c:pt>
                <c:pt idx="380">
                  <c:v>0.0137115535899564</c:v>
                </c:pt>
                <c:pt idx="381">
                  <c:v>0.132412261875373</c:v>
                </c:pt>
                <c:pt idx="382">
                  <c:v>0.0147151455955213</c:v>
                </c:pt>
                <c:pt idx="383">
                  <c:v>0.0907098596748066</c:v>
                </c:pt>
                <c:pt idx="384">
                  <c:v>0.247348937080289</c:v>
                </c:pt>
                <c:pt idx="385">
                  <c:v>0.136175637806332</c:v>
                </c:pt>
                <c:pt idx="386">
                  <c:v>0.0667234168453173</c:v>
                </c:pt>
                <c:pt idx="387">
                  <c:v>0.054714395748353</c:v>
                </c:pt>
                <c:pt idx="388">
                  <c:v>0.0859133287541311</c:v>
                </c:pt>
                <c:pt idx="389">
                  <c:v>0.181743637001798</c:v>
                </c:pt>
                <c:pt idx="390">
                  <c:v>0.0464283668840389</c:v>
                </c:pt>
                <c:pt idx="391">
                  <c:v>0.17149020130977</c:v>
                </c:pt>
                <c:pt idx="392">
                  <c:v>0.0862714352176353</c:v>
                </c:pt>
                <c:pt idx="393">
                  <c:v>0.0622972980164519</c:v>
                </c:pt>
                <c:pt idx="394">
                  <c:v>0.14656070790469</c:v>
                </c:pt>
                <c:pt idx="395">
                  <c:v>0.196995957840509</c:v>
                </c:pt>
                <c:pt idx="396">
                  <c:v>0.0479998464652719</c:v>
                </c:pt>
                <c:pt idx="397">
                  <c:v>0.041623382825766</c:v>
                </c:pt>
                <c:pt idx="398">
                  <c:v>0.256592133485921</c:v>
                </c:pt>
                <c:pt idx="399">
                  <c:v>0.03879152935224</c:v>
                </c:pt>
                <c:pt idx="400">
                  <c:v>0.162538386300937</c:v>
                </c:pt>
                <c:pt idx="401">
                  <c:v>0.300703066071015</c:v>
                </c:pt>
                <c:pt idx="402">
                  <c:v>0.205846552822174</c:v>
                </c:pt>
                <c:pt idx="403">
                  <c:v>0.225971624314048</c:v>
                </c:pt>
                <c:pt idx="404">
                  <c:v>0.164383064702376</c:v>
                </c:pt>
                <c:pt idx="405">
                  <c:v>0.0851870561138078</c:v>
                </c:pt>
                <c:pt idx="406">
                  <c:v>0.0795560048723199</c:v>
                </c:pt>
                <c:pt idx="407">
                  <c:v>0.0920241659883189</c:v>
                </c:pt>
                <c:pt idx="408">
                  <c:v>0.0253908377446852</c:v>
                </c:pt>
                <c:pt idx="409">
                  <c:v>0.201891486037904</c:v>
                </c:pt>
                <c:pt idx="410">
                  <c:v>0.181572743585337</c:v>
                </c:pt>
                <c:pt idx="411">
                  <c:v>0.208551922682685</c:v>
                </c:pt>
                <c:pt idx="412">
                  <c:v>0.148894239004649</c:v>
                </c:pt>
                <c:pt idx="413">
                  <c:v>0.0913684962496418</c:v>
                </c:pt>
                <c:pt idx="414">
                  <c:v>0.0416194272626287</c:v>
                </c:pt>
                <c:pt idx="415">
                  <c:v>0.107142569074546</c:v>
                </c:pt>
                <c:pt idx="416">
                  <c:v>0.191438811452068</c:v>
                </c:pt>
                <c:pt idx="417">
                  <c:v>0.100907338036553</c:v>
                </c:pt>
                <c:pt idx="418">
                  <c:v>0.10675835013603</c:v>
                </c:pt>
                <c:pt idx="419">
                  <c:v>0.159579502849874</c:v>
                </c:pt>
                <c:pt idx="420">
                  <c:v>0.148825394016442</c:v>
                </c:pt>
                <c:pt idx="421">
                  <c:v>0.151558766612191</c:v>
                </c:pt>
                <c:pt idx="422">
                  <c:v>0.319143845746706</c:v>
                </c:pt>
                <c:pt idx="423">
                  <c:v>0.0959528409251252</c:v>
                </c:pt>
                <c:pt idx="424">
                  <c:v>0.123026156522693</c:v>
                </c:pt>
                <c:pt idx="425">
                  <c:v>0.0277016669620205</c:v>
                </c:pt>
                <c:pt idx="426">
                  <c:v>0.125375613029074</c:v>
                </c:pt>
                <c:pt idx="427">
                  <c:v>0.186216847634352</c:v>
                </c:pt>
                <c:pt idx="428">
                  <c:v>0.169375841946472</c:v>
                </c:pt>
                <c:pt idx="429">
                  <c:v>0.0311284203674394</c:v>
                </c:pt>
                <c:pt idx="430">
                  <c:v>0.10643183680431</c:v>
                </c:pt>
                <c:pt idx="431">
                  <c:v>0.22979184268332</c:v>
                </c:pt>
                <c:pt idx="432">
                  <c:v>0.138409825117399</c:v>
                </c:pt>
                <c:pt idx="433">
                  <c:v>0.043055954723764</c:v>
                </c:pt>
                <c:pt idx="434">
                  <c:v>0.199716256095872</c:v>
                </c:pt>
                <c:pt idx="435">
                  <c:v>0.198450286971667</c:v>
                </c:pt>
                <c:pt idx="436">
                  <c:v>0.0621394717972097</c:v>
                </c:pt>
                <c:pt idx="437">
                  <c:v>0.0472822232579346</c:v>
                </c:pt>
                <c:pt idx="438">
                  <c:v>0.158289670404073</c:v>
                </c:pt>
                <c:pt idx="439">
                  <c:v>0.0726018921120028</c:v>
                </c:pt>
                <c:pt idx="440">
                  <c:v>0.0448478610299906</c:v>
                </c:pt>
                <c:pt idx="441">
                  <c:v>0.15363306319014</c:v>
                </c:pt>
                <c:pt idx="442">
                  <c:v>0.184516073667211</c:v>
                </c:pt>
                <c:pt idx="443">
                  <c:v>0.117845165488992</c:v>
                </c:pt>
                <c:pt idx="444">
                  <c:v>0.226073386004002</c:v>
                </c:pt>
                <c:pt idx="445">
                  <c:v>0.236835044017473</c:v>
                </c:pt>
                <c:pt idx="446">
                  <c:v>0.0655281318642063</c:v>
                </c:pt>
                <c:pt idx="447">
                  <c:v>0.04218288286777</c:v>
                </c:pt>
                <c:pt idx="448">
                  <c:v>0.0420797731187152</c:v>
                </c:pt>
                <c:pt idx="449">
                  <c:v>0.0531441299829226</c:v>
                </c:pt>
                <c:pt idx="450">
                  <c:v>0.0971223506449938</c:v>
                </c:pt>
                <c:pt idx="451">
                  <c:v>0.14652406366056</c:v>
                </c:pt>
                <c:pt idx="452">
                  <c:v>0.174147591387861</c:v>
                </c:pt>
                <c:pt idx="453">
                  <c:v>0.130815117651647</c:v>
                </c:pt>
                <c:pt idx="454">
                  <c:v>0.12338803573819</c:v>
                </c:pt>
                <c:pt idx="455">
                  <c:v>0.162295888394024</c:v>
                </c:pt>
                <c:pt idx="456">
                  <c:v>0.0673177211480894</c:v>
                </c:pt>
                <c:pt idx="457">
                  <c:v>0.0760692121765294</c:v>
                </c:pt>
                <c:pt idx="458">
                  <c:v>0.201415176724682</c:v>
                </c:pt>
                <c:pt idx="459">
                  <c:v>0.0840408098556116</c:v>
                </c:pt>
                <c:pt idx="460">
                  <c:v>0.0722458220604834</c:v>
                </c:pt>
                <c:pt idx="461">
                  <c:v>0.175835218560818</c:v>
                </c:pt>
                <c:pt idx="462">
                  <c:v>0.119848341339557</c:v>
                </c:pt>
                <c:pt idx="463">
                  <c:v>0.305108800727607</c:v>
                </c:pt>
                <c:pt idx="464">
                  <c:v>0.144911458551772</c:v>
                </c:pt>
                <c:pt idx="465">
                  <c:v>0.198959618481153</c:v>
                </c:pt>
                <c:pt idx="466">
                  <c:v>0.0547317427925822</c:v>
                </c:pt>
                <c:pt idx="467">
                  <c:v>0.0286272213603003</c:v>
                </c:pt>
                <c:pt idx="468">
                  <c:v>0.108677978176544</c:v>
                </c:pt>
                <c:pt idx="469">
                  <c:v>0.0228242948682754</c:v>
                </c:pt>
                <c:pt idx="470">
                  <c:v>0.34015300250468</c:v>
                </c:pt>
                <c:pt idx="471">
                  <c:v>0.0749656621906147</c:v>
                </c:pt>
                <c:pt idx="472">
                  <c:v>0.0942430105377161</c:v>
                </c:pt>
                <c:pt idx="473">
                  <c:v>0.15860504165711</c:v>
                </c:pt>
                <c:pt idx="474">
                  <c:v>0.183911618755636</c:v>
                </c:pt>
                <c:pt idx="475">
                  <c:v>0.214672537464373</c:v>
                </c:pt>
                <c:pt idx="476">
                  <c:v>0.134807000446394</c:v>
                </c:pt>
                <c:pt idx="477">
                  <c:v>0.01914121907089</c:v>
                </c:pt>
                <c:pt idx="478">
                  <c:v>0.136499777398871</c:v>
                </c:pt>
                <c:pt idx="479">
                  <c:v>0.0754815603007792</c:v>
                </c:pt>
                <c:pt idx="480">
                  <c:v>0.146687315300572</c:v>
                </c:pt>
                <c:pt idx="481">
                  <c:v>0.153146908455048</c:v>
                </c:pt>
                <c:pt idx="482">
                  <c:v>0.111973248770182</c:v>
                </c:pt>
                <c:pt idx="483">
                  <c:v>0.163103098152227</c:v>
                </c:pt>
                <c:pt idx="484">
                  <c:v>0.162173977178207</c:v>
                </c:pt>
                <c:pt idx="485">
                  <c:v>0.0919508007386806</c:v>
                </c:pt>
                <c:pt idx="486">
                  <c:v>0.234318821977272</c:v>
                </c:pt>
                <c:pt idx="487">
                  <c:v>0.197401696856973</c:v>
                </c:pt>
                <c:pt idx="488">
                  <c:v>0.113355436575828</c:v>
                </c:pt>
                <c:pt idx="489">
                  <c:v>0.0748663156194364</c:v>
                </c:pt>
                <c:pt idx="490">
                  <c:v>0.219168086751397</c:v>
                </c:pt>
                <c:pt idx="491">
                  <c:v>0.108217619487009</c:v>
                </c:pt>
                <c:pt idx="492">
                  <c:v>0.201280866472849</c:v>
                </c:pt>
                <c:pt idx="493">
                  <c:v>0.0906146016970511</c:v>
                </c:pt>
                <c:pt idx="494">
                  <c:v>0.209186174868413</c:v>
                </c:pt>
                <c:pt idx="495">
                  <c:v>0.056669030632177</c:v>
                </c:pt>
                <c:pt idx="496">
                  <c:v>0.215284459089016</c:v>
                </c:pt>
                <c:pt idx="497">
                  <c:v>0.0947155853993345</c:v>
                </c:pt>
                <c:pt idx="498">
                  <c:v>0.173153825600958</c:v>
                </c:pt>
                <c:pt idx="499">
                  <c:v>0.0196584909419139</c:v>
                </c:pt>
                <c:pt idx="500">
                  <c:v>0.157303404750724</c:v>
                </c:pt>
                <c:pt idx="501">
                  <c:v>0.0316290630194311</c:v>
                </c:pt>
                <c:pt idx="502">
                  <c:v>0.141711377388303</c:v>
                </c:pt>
                <c:pt idx="503">
                  <c:v>0.0254810734388564</c:v>
                </c:pt>
                <c:pt idx="504">
                  <c:v>0.0997771355877068</c:v>
                </c:pt>
                <c:pt idx="505">
                  <c:v>0.192689720148319</c:v>
                </c:pt>
                <c:pt idx="506">
                  <c:v>0.0921491767111823</c:v>
                </c:pt>
                <c:pt idx="507">
                  <c:v>0.0236647908465498</c:v>
                </c:pt>
                <c:pt idx="508">
                  <c:v>0.219897415671918</c:v>
                </c:pt>
                <c:pt idx="509">
                  <c:v>0.108450772319777</c:v>
                </c:pt>
                <c:pt idx="510">
                  <c:v>0.112215579197954</c:v>
                </c:pt>
                <c:pt idx="511">
                  <c:v>0.172181989892279</c:v>
                </c:pt>
                <c:pt idx="512">
                  <c:v>0.263607929534577</c:v>
                </c:pt>
                <c:pt idx="513">
                  <c:v>0.348954622436672</c:v>
                </c:pt>
                <c:pt idx="514">
                  <c:v>0.333633421705972</c:v>
                </c:pt>
                <c:pt idx="515">
                  <c:v>0.363283990926284</c:v>
                </c:pt>
                <c:pt idx="516">
                  <c:v>0.233000118016214</c:v>
                </c:pt>
                <c:pt idx="517">
                  <c:v>0.111032661220901</c:v>
                </c:pt>
                <c:pt idx="518">
                  <c:v>0.0933946535009231</c:v>
                </c:pt>
                <c:pt idx="519">
                  <c:v>0.0511459684553303</c:v>
                </c:pt>
                <c:pt idx="520">
                  <c:v>0.124657511070951</c:v>
                </c:pt>
                <c:pt idx="521">
                  <c:v>0.0295353665313431</c:v>
                </c:pt>
                <c:pt idx="522">
                  <c:v>0.166581994184159</c:v>
                </c:pt>
                <c:pt idx="523">
                  <c:v>0.188165972312767</c:v>
                </c:pt>
                <c:pt idx="524">
                  <c:v>0.106925341203703</c:v>
                </c:pt>
                <c:pt idx="525">
                  <c:v>0.0389300536638503</c:v>
                </c:pt>
                <c:pt idx="526">
                  <c:v>0.0956014699790503</c:v>
                </c:pt>
                <c:pt idx="527">
                  <c:v>0.147093068577927</c:v>
                </c:pt>
                <c:pt idx="528">
                  <c:v>0.21242898295584</c:v>
                </c:pt>
                <c:pt idx="529">
                  <c:v>0.103282537439551</c:v>
                </c:pt>
                <c:pt idx="530">
                  <c:v>0.474347602201872</c:v>
                </c:pt>
                <c:pt idx="531">
                  <c:v>0.147777964825612</c:v>
                </c:pt>
                <c:pt idx="532">
                  <c:v>0.166679011684348</c:v>
                </c:pt>
                <c:pt idx="533">
                  <c:v>0.135388755323027</c:v>
                </c:pt>
                <c:pt idx="534">
                  <c:v>0.101381135382959</c:v>
                </c:pt>
                <c:pt idx="535">
                  <c:v>0.200908848373806</c:v>
                </c:pt>
                <c:pt idx="536">
                  <c:v>0.0775667786030214</c:v>
                </c:pt>
                <c:pt idx="537">
                  <c:v>0.172147685262935</c:v>
                </c:pt>
                <c:pt idx="538">
                  <c:v>0.252153986980927</c:v>
                </c:pt>
                <c:pt idx="539">
                  <c:v>0.0520317372748681</c:v>
                </c:pt>
                <c:pt idx="540">
                  <c:v>0.044876442976259</c:v>
                </c:pt>
                <c:pt idx="541">
                  <c:v>0.0238327846568175</c:v>
                </c:pt>
                <c:pt idx="542">
                  <c:v>0.163363649171788</c:v>
                </c:pt>
                <c:pt idx="543">
                  <c:v>0.25008254048821</c:v>
                </c:pt>
                <c:pt idx="544">
                  <c:v>0.169197196411594</c:v>
                </c:pt>
                <c:pt idx="545">
                  <c:v>0.28579297522232</c:v>
                </c:pt>
                <c:pt idx="546">
                  <c:v>0.173128757775759</c:v>
                </c:pt>
                <c:pt idx="547">
                  <c:v>0.038534414891346</c:v>
                </c:pt>
                <c:pt idx="548">
                  <c:v>0.196477074639939</c:v>
                </c:pt>
                <c:pt idx="549">
                  <c:v>0.091141884765548</c:v>
                </c:pt>
                <c:pt idx="550">
                  <c:v>0.130731341680778</c:v>
                </c:pt>
                <c:pt idx="551">
                  <c:v>0.20644496242699</c:v>
                </c:pt>
                <c:pt idx="552">
                  <c:v>0.437497880244977</c:v>
                </c:pt>
                <c:pt idx="553">
                  <c:v>0.184135417773152</c:v>
                </c:pt>
                <c:pt idx="554">
                  <c:v>0.150998091007459</c:v>
                </c:pt>
                <c:pt idx="555">
                  <c:v>0.103363015156655</c:v>
                </c:pt>
                <c:pt idx="556">
                  <c:v>0.430760527604338</c:v>
                </c:pt>
                <c:pt idx="557">
                  <c:v>0.061239983145556</c:v>
                </c:pt>
                <c:pt idx="558">
                  <c:v>0.0220864655395208</c:v>
                </c:pt>
                <c:pt idx="559">
                  <c:v>0.0339390560747756</c:v>
                </c:pt>
                <c:pt idx="560">
                  <c:v>0.0500539814534314</c:v>
                </c:pt>
                <c:pt idx="561">
                  <c:v>0.0600380649111884</c:v>
                </c:pt>
                <c:pt idx="562">
                  <c:v>0.0926103746469919</c:v>
                </c:pt>
                <c:pt idx="563">
                  <c:v>0.211274604304746</c:v>
                </c:pt>
                <c:pt idx="564">
                  <c:v>0.0231380463957064</c:v>
                </c:pt>
                <c:pt idx="565">
                  <c:v>0.321058223788809</c:v>
                </c:pt>
                <c:pt idx="566">
                  <c:v>0.111640481796992</c:v>
                </c:pt>
                <c:pt idx="567">
                  <c:v>0.254093434350196</c:v>
                </c:pt>
                <c:pt idx="568">
                  <c:v>0.129295981509512</c:v>
                </c:pt>
                <c:pt idx="569">
                  <c:v>0.139740483474134</c:v>
                </c:pt>
                <c:pt idx="570">
                  <c:v>0.0238727967869895</c:v>
                </c:pt>
                <c:pt idx="571">
                  <c:v>0.267211715395748</c:v>
                </c:pt>
                <c:pt idx="572">
                  <c:v>0.309316762297087</c:v>
                </c:pt>
                <c:pt idx="573">
                  <c:v>0.0242106577781989</c:v>
                </c:pt>
                <c:pt idx="574">
                  <c:v>0.164024563161855</c:v>
                </c:pt>
                <c:pt idx="575">
                  <c:v>0.219607621426415</c:v>
                </c:pt>
                <c:pt idx="576">
                  <c:v>0.178301055832384</c:v>
                </c:pt>
                <c:pt idx="577">
                  <c:v>0.0391766437167048</c:v>
                </c:pt>
                <c:pt idx="578">
                  <c:v>0.0556714780131749</c:v>
                </c:pt>
                <c:pt idx="579">
                  <c:v>0.0950389904490587</c:v>
                </c:pt>
                <c:pt idx="580">
                  <c:v>0.272114978214187</c:v>
                </c:pt>
                <c:pt idx="581">
                  <c:v>0.0330637064588593</c:v>
                </c:pt>
                <c:pt idx="582">
                  <c:v>0.131877262344565</c:v>
                </c:pt>
                <c:pt idx="583">
                  <c:v>0.261229205075686</c:v>
                </c:pt>
                <c:pt idx="584">
                  <c:v>0.105264760089051</c:v>
                </c:pt>
                <c:pt idx="585">
                  <c:v>0.0880342277238914</c:v>
                </c:pt>
                <c:pt idx="586">
                  <c:v>0.359744506765097</c:v>
                </c:pt>
                <c:pt idx="587">
                  <c:v>0.163036402448545</c:v>
                </c:pt>
                <c:pt idx="588">
                  <c:v>0.183633655331508</c:v>
                </c:pt>
                <c:pt idx="589">
                  <c:v>0.213724049440753</c:v>
                </c:pt>
                <c:pt idx="590">
                  <c:v>0.368962275067963</c:v>
                </c:pt>
                <c:pt idx="591">
                  <c:v>0.242344320022034</c:v>
                </c:pt>
                <c:pt idx="592">
                  <c:v>0.133114951928701</c:v>
                </c:pt>
                <c:pt idx="593">
                  <c:v>0.143315145329824</c:v>
                </c:pt>
                <c:pt idx="594">
                  <c:v>0.0842625112963699</c:v>
                </c:pt>
                <c:pt idx="595">
                  <c:v>0.175187459195014</c:v>
                </c:pt>
                <c:pt idx="596">
                  <c:v>0.161639803103679</c:v>
                </c:pt>
                <c:pt idx="597">
                  <c:v>0.174000973797636</c:v>
                </c:pt>
                <c:pt idx="598">
                  <c:v>0.0510117848318278</c:v>
                </c:pt>
                <c:pt idx="599">
                  <c:v>0.180604384961553</c:v>
                </c:pt>
                <c:pt idx="600">
                  <c:v>0.0468978509937312</c:v>
                </c:pt>
                <c:pt idx="601">
                  <c:v>0.11770686711975</c:v>
                </c:pt>
                <c:pt idx="602">
                  <c:v>0.138146703367044</c:v>
                </c:pt>
                <c:pt idx="603">
                  <c:v>0.066203598828769</c:v>
                </c:pt>
                <c:pt idx="604">
                  <c:v>0.279781336406711</c:v>
                </c:pt>
                <c:pt idx="605">
                  <c:v>0.249941162774922</c:v>
                </c:pt>
                <c:pt idx="606">
                  <c:v>0.17718928885954</c:v>
                </c:pt>
                <c:pt idx="607">
                  <c:v>0.219521350420509</c:v>
                </c:pt>
                <c:pt idx="608">
                  <c:v>0.0844378676301786</c:v>
                </c:pt>
                <c:pt idx="609">
                  <c:v>0.405784085378646</c:v>
                </c:pt>
                <c:pt idx="610">
                  <c:v>0.0331255750513992</c:v>
                </c:pt>
                <c:pt idx="611">
                  <c:v>0.172985673092633</c:v>
                </c:pt>
                <c:pt idx="612">
                  <c:v>0.169888402407061</c:v>
                </c:pt>
                <c:pt idx="613">
                  <c:v>0.0276287322960799</c:v>
                </c:pt>
                <c:pt idx="614">
                  <c:v>0.107417605181427</c:v>
                </c:pt>
                <c:pt idx="615">
                  <c:v>0.0147055102400185</c:v>
                </c:pt>
                <c:pt idx="616">
                  <c:v>0.162959547029954</c:v>
                </c:pt>
                <c:pt idx="617">
                  <c:v>0.242053552437701</c:v>
                </c:pt>
                <c:pt idx="618">
                  <c:v>0.124649206062851</c:v>
                </c:pt>
                <c:pt idx="619">
                  <c:v>0.0316754704344177</c:v>
                </c:pt>
                <c:pt idx="620">
                  <c:v>0.133104858349865</c:v>
                </c:pt>
                <c:pt idx="621">
                  <c:v>0.203484969978252</c:v>
                </c:pt>
                <c:pt idx="622">
                  <c:v>0.276259999187366</c:v>
                </c:pt>
                <c:pt idx="623">
                  <c:v>0.0294302050958154</c:v>
                </c:pt>
                <c:pt idx="624">
                  <c:v>0.117573179767793</c:v>
                </c:pt>
                <c:pt idx="625">
                  <c:v>0.148814143697962</c:v>
                </c:pt>
                <c:pt idx="626">
                  <c:v>0.0332547741468481</c:v>
                </c:pt>
                <c:pt idx="627">
                  <c:v>0.164620039413016</c:v>
                </c:pt>
                <c:pt idx="628">
                  <c:v>0.0908567128830631</c:v>
                </c:pt>
                <c:pt idx="629">
                  <c:v>0.100955512443086</c:v>
                </c:pt>
                <c:pt idx="630">
                  <c:v>0.0551829161015136</c:v>
                </c:pt>
                <c:pt idx="631">
                  <c:v>0.197244640607148</c:v>
                </c:pt>
                <c:pt idx="632">
                  <c:v>0.080865568049549</c:v>
                </c:pt>
                <c:pt idx="633">
                  <c:v>0.238009652987366</c:v>
                </c:pt>
                <c:pt idx="634">
                  <c:v>0.433692490080568</c:v>
                </c:pt>
                <c:pt idx="635">
                  <c:v>0.339190385889562</c:v>
                </c:pt>
                <c:pt idx="636">
                  <c:v>0.234963386074993</c:v>
                </c:pt>
                <c:pt idx="637">
                  <c:v>0.187997111741121</c:v>
                </c:pt>
                <c:pt idx="638">
                  <c:v>0.150061340359383</c:v>
                </c:pt>
                <c:pt idx="639">
                  <c:v>0.0297914126620319</c:v>
                </c:pt>
                <c:pt idx="640">
                  <c:v>0.0306429220694978</c:v>
                </c:pt>
                <c:pt idx="641">
                  <c:v>0.311921444827258</c:v>
                </c:pt>
                <c:pt idx="642">
                  <c:v>0.308294875065322</c:v>
                </c:pt>
                <c:pt idx="643">
                  <c:v>0.116576249760985</c:v>
                </c:pt>
                <c:pt idx="644">
                  <c:v>0.141227818612687</c:v>
                </c:pt>
                <c:pt idx="645">
                  <c:v>0.174452347912496</c:v>
                </c:pt>
                <c:pt idx="646">
                  <c:v>0.16538432533801</c:v>
                </c:pt>
                <c:pt idx="647">
                  <c:v>0.10543844467882</c:v>
                </c:pt>
                <c:pt idx="648">
                  <c:v>0.119003303660533</c:v>
                </c:pt>
                <c:pt idx="649">
                  <c:v>0.14807887833949</c:v>
                </c:pt>
                <c:pt idx="650">
                  <c:v>0.0430678869247938</c:v>
                </c:pt>
                <c:pt idx="651">
                  <c:v>0.084017274722928</c:v>
                </c:pt>
                <c:pt idx="652">
                  <c:v>0.100729606296893</c:v>
                </c:pt>
                <c:pt idx="653">
                  <c:v>0.430666646547071</c:v>
                </c:pt>
                <c:pt idx="654">
                  <c:v>0.0618009765600648</c:v>
                </c:pt>
                <c:pt idx="655">
                  <c:v>0.133958784019062</c:v>
                </c:pt>
                <c:pt idx="656">
                  <c:v>0.176613874607143</c:v>
                </c:pt>
                <c:pt idx="657">
                  <c:v>0.157495656489963</c:v>
                </c:pt>
                <c:pt idx="658">
                  <c:v>0.0438363921816349</c:v>
                </c:pt>
                <c:pt idx="659">
                  <c:v>0.138537575821061</c:v>
                </c:pt>
                <c:pt idx="660">
                  <c:v>0.154154447488616</c:v>
                </c:pt>
                <c:pt idx="661">
                  <c:v>0.135368010856306</c:v>
                </c:pt>
                <c:pt idx="662">
                  <c:v>0.199148417670958</c:v>
                </c:pt>
                <c:pt idx="663">
                  <c:v>0.260216123369275</c:v>
                </c:pt>
                <c:pt idx="664">
                  <c:v>0.0926275528269803</c:v>
                </c:pt>
                <c:pt idx="665">
                  <c:v>0.119939461681472</c:v>
                </c:pt>
                <c:pt idx="666">
                  <c:v>0.0185961130698807</c:v>
                </c:pt>
                <c:pt idx="667">
                  <c:v>0.171782261783036</c:v>
                </c:pt>
                <c:pt idx="668">
                  <c:v>0.0368122347363768</c:v>
                </c:pt>
                <c:pt idx="669">
                  <c:v>0.0815333015448815</c:v>
                </c:pt>
                <c:pt idx="670">
                  <c:v>0.368226978848385</c:v>
                </c:pt>
                <c:pt idx="671">
                  <c:v>0.0859264382734689</c:v>
                </c:pt>
                <c:pt idx="672">
                  <c:v>0.203286137558528</c:v>
                </c:pt>
                <c:pt idx="673">
                  <c:v>0.0746702931814167</c:v>
                </c:pt>
                <c:pt idx="674">
                  <c:v>0.179230238512771</c:v>
                </c:pt>
                <c:pt idx="675">
                  <c:v>0.187312967544598</c:v>
                </c:pt>
                <c:pt idx="676">
                  <c:v>0.0229198595955641</c:v>
                </c:pt>
                <c:pt idx="677">
                  <c:v>0.181559065069317</c:v>
                </c:pt>
                <c:pt idx="678">
                  <c:v>0.255400699872202</c:v>
                </c:pt>
                <c:pt idx="679">
                  <c:v>0.164199667438725</c:v>
                </c:pt>
                <c:pt idx="680">
                  <c:v>0.292247522331625</c:v>
                </c:pt>
                <c:pt idx="681">
                  <c:v>0.0796373574551204</c:v>
                </c:pt>
                <c:pt idx="682">
                  <c:v>0.041542713303152</c:v>
                </c:pt>
                <c:pt idx="683">
                  <c:v>0.191435544186017</c:v>
                </c:pt>
                <c:pt idx="684">
                  <c:v>0.213841373151882</c:v>
                </c:pt>
                <c:pt idx="685">
                  <c:v>0.0475962602516404</c:v>
                </c:pt>
                <c:pt idx="686">
                  <c:v>0.0732969661090556</c:v>
                </c:pt>
                <c:pt idx="687">
                  <c:v>0.0363896771023298</c:v>
                </c:pt>
                <c:pt idx="688">
                  <c:v>0.345244516003869</c:v>
                </c:pt>
                <c:pt idx="689">
                  <c:v>0.0166840004519259</c:v>
                </c:pt>
                <c:pt idx="690">
                  <c:v>0.0421226894156071</c:v>
                </c:pt>
                <c:pt idx="691">
                  <c:v>0.0637553801980223</c:v>
                </c:pt>
                <c:pt idx="692">
                  <c:v>0.113228479945673</c:v>
                </c:pt>
                <c:pt idx="693">
                  <c:v>0.0678593537615607</c:v>
                </c:pt>
                <c:pt idx="694">
                  <c:v>0.155233287084289</c:v>
                </c:pt>
                <c:pt idx="695">
                  <c:v>0.192759000773179</c:v>
                </c:pt>
                <c:pt idx="696">
                  <c:v>0.212941729672582</c:v>
                </c:pt>
                <c:pt idx="697">
                  <c:v>0.0561809719470404</c:v>
                </c:pt>
                <c:pt idx="698">
                  <c:v>0.103710422623788</c:v>
                </c:pt>
                <c:pt idx="699">
                  <c:v>0.156805499197145</c:v>
                </c:pt>
                <c:pt idx="700">
                  <c:v>0.213061275174251</c:v>
                </c:pt>
                <c:pt idx="701">
                  <c:v>0.16918018825307</c:v>
                </c:pt>
                <c:pt idx="702">
                  <c:v>0.0542469261691425</c:v>
                </c:pt>
                <c:pt idx="703">
                  <c:v>0.177202818881531</c:v>
                </c:pt>
                <c:pt idx="704">
                  <c:v>0.132369939762502</c:v>
                </c:pt>
                <c:pt idx="705">
                  <c:v>0.210334602561984</c:v>
                </c:pt>
                <c:pt idx="706">
                  <c:v>0.0833248211792666</c:v>
                </c:pt>
                <c:pt idx="707">
                  <c:v>0.192715951589421</c:v>
                </c:pt>
                <c:pt idx="708">
                  <c:v>0.118687455084917</c:v>
                </c:pt>
                <c:pt idx="709">
                  <c:v>0.121904325335396</c:v>
                </c:pt>
                <c:pt idx="710">
                  <c:v>0.189622152266157</c:v>
                </c:pt>
                <c:pt idx="711">
                  <c:v>0.108777904120042</c:v>
                </c:pt>
                <c:pt idx="712">
                  <c:v>0.110356633979703</c:v>
                </c:pt>
                <c:pt idx="713">
                  <c:v>0.206977641094804</c:v>
                </c:pt>
                <c:pt idx="714">
                  <c:v>0.188193778903887</c:v>
                </c:pt>
                <c:pt idx="715">
                  <c:v>0.0532420898041972</c:v>
                </c:pt>
                <c:pt idx="716">
                  <c:v>0.0342059842862171</c:v>
                </c:pt>
                <c:pt idx="717">
                  <c:v>0.0293679356905103</c:v>
                </c:pt>
                <c:pt idx="718">
                  <c:v>0.284260810860474</c:v>
                </c:pt>
                <c:pt idx="719">
                  <c:v>0.106561459397053</c:v>
                </c:pt>
                <c:pt idx="720">
                  <c:v>0.238578242848967</c:v>
                </c:pt>
                <c:pt idx="721">
                  <c:v>0.178353618691411</c:v>
                </c:pt>
                <c:pt idx="722">
                  <c:v>0.233411395586648</c:v>
                </c:pt>
                <c:pt idx="723">
                  <c:v>0.120391891189571</c:v>
                </c:pt>
                <c:pt idx="724">
                  <c:v>0.116781467676265</c:v>
                </c:pt>
                <c:pt idx="725">
                  <c:v>0.133423260103892</c:v>
                </c:pt>
                <c:pt idx="726">
                  <c:v>0.149442650470433</c:v>
                </c:pt>
                <c:pt idx="727">
                  <c:v>0.149930141404396</c:v>
                </c:pt>
                <c:pt idx="728">
                  <c:v>0.147627895801072</c:v>
                </c:pt>
                <c:pt idx="729">
                  <c:v>0.0547838376284068</c:v>
                </c:pt>
                <c:pt idx="730">
                  <c:v>0.211761201275225</c:v>
                </c:pt>
                <c:pt idx="731">
                  <c:v>0.208712636863487</c:v>
                </c:pt>
                <c:pt idx="732">
                  <c:v>0.12118917492904</c:v>
                </c:pt>
                <c:pt idx="733">
                  <c:v>0.202364503679662</c:v>
                </c:pt>
                <c:pt idx="734">
                  <c:v>0.123757685939321</c:v>
                </c:pt>
                <c:pt idx="735">
                  <c:v>0.205382537868853</c:v>
                </c:pt>
                <c:pt idx="736">
                  <c:v>0.211284270807686</c:v>
                </c:pt>
                <c:pt idx="737">
                  <c:v>0.0556313475913968</c:v>
                </c:pt>
                <c:pt idx="738">
                  <c:v>0.173853054094697</c:v>
                </c:pt>
                <c:pt idx="739">
                  <c:v>0.121519571589114</c:v>
                </c:pt>
                <c:pt idx="740">
                  <c:v>0.0850651307997765</c:v>
                </c:pt>
                <c:pt idx="741">
                  <c:v>0.0561740531411972</c:v>
                </c:pt>
                <c:pt idx="742">
                  <c:v>0.218981761775578</c:v>
                </c:pt>
                <c:pt idx="743">
                  <c:v>0.176664391715441</c:v>
                </c:pt>
                <c:pt idx="744">
                  <c:v>0.11708348668555</c:v>
                </c:pt>
                <c:pt idx="745">
                  <c:v>0.186349445599848</c:v>
                </c:pt>
                <c:pt idx="746">
                  <c:v>0.0572747854087015</c:v>
                </c:pt>
                <c:pt idx="747">
                  <c:v>0.144983924646781</c:v>
                </c:pt>
                <c:pt idx="748">
                  <c:v>0.12917817933333</c:v>
                </c:pt>
                <c:pt idx="749">
                  <c:v>0.0396772377002436</c:v>
                </c:pt>
                <c:pt idx="750">
                  <c:v>0.291882810098577</c:v>
                </c:pt>
                <c:pt idx="751">
                  <c:v>0.123391906880343</c:v>
                </c:pt>
                <c:pt idx="752">
                  <c:v>0.183355542922647</c:v>
                </c:pt>
                <c:pt idx="753">
                  <c:v>0.0662107630762543</c:v>
                </c:pt>
                <c:pt idx="754">
                  <c:v>0.145256656574822</c:v>
                </c:pt>
                <c:pt idx="755">
                  <c:v>0.197516229999901</c:v>
                </c:pt>
                <c:pt idx="756">
                  <c:v>0.167431122919561</c:v>
                </c:pt>
                <c:pt idx="757">
                  <c:v>0.196622215437006</c:v>
                </c:pt>
                <c:pt idx="758">
                  <c:v>0.17276778167606</c:v>
                </c:pt>
                <c:pt idx="759">
                  <c:v>0.243099709835827</c:v>
                </c:pt>
                <c:pt idx="760">
                  <c:v>0.174173238911889</c:v>
                </c:pt>
                <c:pt idx="761">
                  <c:v>0.208288640156514</c:v>
                </c:pt>
                <c:pt idx="762">
                  <c:v>0.165714087512805</c:v>
                </c:pt>
                <c:pt idx="763">
                  <c:v>0.122809040286383</c:v>
                </c:pt>
                <c:pt idx="764">
                  <c:v>0.200861151582863</c:v>
                </c:pt>
                <c:pt idx="765">
                  <c:v>0.203246580576857</c:v>
                </c:pt>
                <c:pt idx="766">
                  <c:v>0.110529794890429</c:v>
                </c:pt>
                <c:pt idx="767">
                  <c:v>0.10881752785062</c:v>
                </c:pt>
                <c:pt idx="768">
                  <c:v>0.30417195938371</c:v>
                </c:pt>
                <c:pt idx="769">
                  <c:v>0.192509122615667</c:v>
                </c:pt>
                <c:pt idx="770">
                  <c:v>0.139227680760318</c:v>
                </c:pt>
                <c:pt idx="771">
                  <c:v>0.0824700324814768</c:v>
                </c:pt>
                <c:pt idx="772">
                  <c:v>0.190211045126985</c:v>
                </c:pt>
                <c:pt idx="773">
                  <c:v>0.394770115424841</c:v>
                </c:pt>
                <c:pt idx="774">
                  <c:v>0.0850318296050383</c:v>
                </c:pt>
                <c:pt idx="775">
                  <c:v>0.0433530795784993</c:v>
                </c:pt>
                <c:pt idx="776">
                  <c:v>0.241617272838387</c:v>
                </c:pt>
                <c:pt idx="777">
                  <c:v>0.227807046550663</c:v>
                </c:pt>
                <c:pt idx="778">
                  <c:v>0.064428942527243</c:v>
                </c:pt>
                <c:pt idx="779">
                  <c:v>0.137138888483844</c:v>
                </c:pt>
                <c:pt idx="780">
                  <c:v>0.477309648550982</c:v>
                </c:pt>
                <c:pt idx="781">
                  <c:v>0.122838161505954</c:v>
                </c:pt>
                <c:pt idx="782">
                  <c:v>0.357682657662768</c:v>
                </c:pt>
                <c:pt idx="783">
                  <c:v>0.106678168974923</c:v>
                </c:pt>
                <c:pt idx="784">
                  <c:v>0.281883362364913</c:v>
                </c:pt>
                <c:pt idx="785">
                  <c:v>0.0911208754957357</c:v>
                </c:pt>
                <c:pt idx="786">
                  <c:v>0.247366835478331</c:v>
                </c:pt>
                <c:pt idx="787">
                  <c:v>0.0967533471946077</c:v>
                </c:pt>
                <c:pt idx="788">
                  <c:v>0.141748279739056</c:v>
                </c:pt>
                <c:pt idx="789">
                  <c:v>0.132755047597688</c:v>
                </c:pt>
                <c:pt idx="790">
                  <c:v>0.1554755738975</c:v>
                </c:pt>
                <c:pt idx="791">
                  <c:v>0.128168976569371</c:v>
                </c:pt>
                <c:pt idx="792">
                  <c:v>0.150091852474382</c:v>
                </c:pt>
                <c:pt idx="793">
                  <c:v>0.213458199729041</c:v>
                </c:pt>
                <c:pt idx="794">
                  <c:v>0.0878083481731133</c:v>
                </c:pt>
                <c:pt idx="795">
                  <c:v>0.0811657569358227</c:v>
                </c:pt>
                <c:pt idx="796">
                  <c:v>0.403160481370193</c:v>
                </c:pt>
                <c:pt idx="797">
                  <c:v>0.217600926439763</c:v>
                </c:pt>
                <c:pt idx="798">
                  <c:v>0.193803045381047</c:v>
                </c:pt>
                <c:pt idx="799">
                  <c:v>0.190677518447235</c:v>
                </c:pt>
                <c:pt idx="800">
                  <c:v>0.119085093641224</c:v>
                </c:pt>
                <c:pt idx="801">
                  <c:v>0.126136796517611</c:v>
                </c:pt>
                <c:pt idx="802">
                  <c:v>0.196653193185515</c:v>
                </c:pt>
                <c:pt idx="803">
                  <c:v>0.140402080323516</c:v>
                </c:pt>
                <c:pt idx="804">
                  <c:v>0.0412565117556201</c:v>
                </c:pt>
                <c:pt idx="805">
                  <c:v>0.335342060886073</c:v>
                </c:pt>
                <c:pt idx="806">
                  <c:v>0.0600193845263323</c:v>
                </c:pt>
                <c:pt idx="807">
                  <c:v>0.22850835746277</c:v>
                </c:pt>
                <c:pt idx="808">
                  <c:v>0.233927625511936</c:v>
                </c:pt>
                <c:pt idx="809">
                  <c:v>0.0854017504008372</c:v>
                </c:pt>
                <c:pt idx="810">
                  <c:v>0.0446355601879767</c:v>
                </c:pt>
                <c:pt idx="811">
                  <c:v>0.0231031452376</c:v>
                </c:pt>
                <c:pt idx="812">
                  <c:v>0.0333744989092296</c:v>
                </c:pt>
                <c:pt idx="813">
                  <c:v>0.124051487010939</c:v>
                </c:pt>
                <c:pt idx="814">
                  <c:v>0.1856583625605</c:v>
                </c:pt>
                <c:pt idx="815">
                  <c:v>0.234243654274895</c:v>
                </c:pt>
                <c:pt idx="816">
                  <c:v>0.0259503481438776</c:v>
                </c:pt>
                <c:pt idx="817">
                  <c:v>0.0161193118015071</c:v>
                </c:pt>
                <c:pt idx="818">
                  <c:v>0.0201881325245418</c:v>
                </c:pt>
                <c:pt idx="819">
                  <c:v>0.102888533975381</c:v>
                </c:pt>
                <c:pt idx="820">
                  <c:v>0.0218788598504422</c:v>
                </c:pt>
                <c:pt idx="821">
                  <c:v>0.224339254786842</c:v>
                </c:pt>
                <c:pt idx="822">
                  <c:v>0.04043487702996</c:v>
                </c:pt>
                <c:pt idx="823">
                  <c:v>0.0789897908735643</c:v>
                </c:pt>
                <c:pt idx="824">
                  <c:v>0.268800859481197</c:v>
                </c:pt>
                <c:pt idx="825">
                  <c:v>0.190508044029465</c:v>
                </c:pt>
                <c:pt idx="826">
                  <c:v>0.0437380881125665</c:v>
                </c:pt>
                <c:pt idx="827">
                  <c:v>0.124403846727546</c:v>
                </c:pt>
                <c:pt idx="828">
                  <c:v>0.163299106244019</c:v>
                </c:pt>
                <c:pt idx="829">
                  <c:v>0.0428465823447398</c:v>
                </c:pt>
                <c:pt idx="830">
                  <c:v>0.218641713798428</c:v>
                </c:pt>
                <c:pt idx="831">
                  <c:v>0.210171635309623</c:v>
                </c:pt>
                <c:pt idx="832">
                  <c:v>0.190405629214583</c:v>
                </c:pt>
                <c:pt idx="833">
                  <c:v>0.182224589072278</c:v>
                </c:pt>
                <c:pt idx="834">
                  <c:v>0.239600540153177</c:v>
                </c:pt>
                <c:pt idx="835">
                  <c:v>0.246082467442144</c:v>
                </c:pt>
                <c:pt idx="836">
                  <c:v>0.202216939357551</c:v>
                </c:pt>
                <c:pt idx="837">
                  <c:v>0.224440951066325</c:v>
                </c:pt>
                <c:pt idx="838">
                  <c:v>0.293049829827452</c:v>
                </c:pt>
                <c:pt idx="839">
                  <c:v>0.166219161187831</c:v>
                </c:pt>
                <c:pt idx="840">
                  <c:v>0.12597920148319</c:v>
                </c:pt>
                <c:pt idx="841">
                  <c:v>0.190679364435977</c:v>
                </c:pt>
                <c:pt idx="842">
                  <c:v>0.0830359450393754</c:v>
                </c:pt>
                <c:pt idx="843">
                  <c:v>0.0419016155082088</c:v>
                </c:pt>
                <c:pt idx="844">
                  <c:v>0.2153577364459</c:v>
                </c:pt>
                <c:pt idx="845">
                  <c:v>0.0813500823223049</c:v>
                </c:pt>
                <c:pt idx="846">
                  <c:v>0.340895382691081</c:v>
                </c:pt>
                <c:pt idx="847">
                  <c:v>0.165045819690124</c:v>
                </c:pt>
                <c:pt idx="848">
                  <c:v>0.167949124610996</c:v>
                </c:pt>
                <c:pt idx="849">
                  <c:v>0.0171629990639119</c:v>
                </c:pt>
                <c:pt idx="850">
                  <c:v>0.142194245130256</c:v>
                </c:pt>
                <c:pt idx="851">
                  <c:v>0.202297380973043</c:v>
                </c:pt>
                <c:pt idx="852">
                  <c:v>0.257287536521289</c:v>
                </c:pt>
                <c:pt idx="853">
                  <c:v>0.160003430255049</c:v>
                </c:pt>
                <c:pt idx="854">
                  <c:v>0.185059012106591</c:v>
                </c:pt>
                <c:pt idx="855">
                  <c:v>0.198846720323746</c:v>
                </c:pt>
                <c:pt idx="856">
                  <c:v>0.105571877885119</c:v>
                </c:pt>
                <c:pt idx="857">
                  <c:v>0.0378291601010066</c:v>
                </c:pt>
                <c:pt idx="858">
                  <c:v>0.160841116769235</c:v>
                </c:pt>
                <c:pt idx="859">
                  <c:v>0.0545194191061247</c:v>
                </c:pt>
                <c:pt idx="860">
                  <c:v>0.0995875197254942</c:v>
                </c:pt>
                <c:pt idx="861">
                  <c:v>0.430713448465353</c:v>
                </c:pt>
                <c:pt idx="862">
                  <c:v>0.0982502064953631</c:v>
                </c:pt>
                <c:pt idx="863">
                  <c:v>0.151375472800304</c:v>
                </c:pt>
                <c:pt idx="864">
                  <c:v>0.205731306527022</c:v>
                </c:pt>
                <c:pt idx="865">
                  <c:v>0.0778108248042549</c:v>
                </c:pt>
                <c:pt idx="866">
                  <c:v>0.208631171009405</c:v>
                </c:pt>
                <c:pt idx="867">
                  <c:v>0.105633017023476</c:v>
                </c:pt>
                <c:pt idx="868">
                  <c:v>0.161542425604725</c:v>
                </c:pt>
                <c:pt idx="869">
                  <c:v>0.163526079115113</c:v>
                </c:pt>
                <c:pt idx="870">
                  <c:v>0.0878436986859695</c:v>
                </c:pt>
                <c:pt idx="871">
                  <c:v>0.14595502069612</c:v>
                </c:pt>
                <c:pt idx="872">
                  <c:v>0.0688429383862133</c:v>
                </c:pt>
                <c:pt idx="873">
                  <c:v>0.0900813734702323</c:v>
                </c:pt>
                <c:pt idx="874">
                  <c:v>0.124987722733022</c:v>
                </c:pt>
                <c:pt idx="875">
                  <c:v>0.220060864391503</c:v>
                </c:pt>
                <c:pt idx="876">
                  <c:v>0.212116692789131</c:v>
                </c:pt>
                <c:pt idx="877">
                  <c:v>0.206779928974625</c:v>
                </c:pt>
                <c:pt idx="878">
                  <c:v>0.0603962416573006</c:v>
                </c:pt>
                <c:pt idx="879">
                  <c:v>0.167968523763978</c:v>
                </c:pt>
                <c:pt idx="880">
                  <c:v>0.446463276020538</c:v>
                </c:pt>
                <c:pt idx="881">
                  <c:v>0.257219633714958</c:v>
                </c:pt>
                <c:pt idx="882">
                  <c:v>0.0931486828961622</c:v>
                </c:pt>
                <c:pt idx="883">
                  <c:v>0.185059346012274</c:v>
                </c:pt>
                <c:pt idx="884">
                  <c:v>0.274749099534571</c:v>
                </c:pt>
                <c:pt idx="885">
                  <c:v>0.255098462055193</c:v>
                </c:pt>
                <c:pt idx="886">
                  <c:v>0.247411286921085</c:v>
                </c:pt>
                <c:pt idx="887">
                  <c:v>0.233429161990175</c:v>
                </c:pt>
                <c:pt idx="888">
                  <c:v>0.152935558589756</c:v>
                </c:pt>
                <c:pt idx="889">
                  <c:v>0.178193195438299</c:v>
                </c:pt>
                <c:pt idx="890">
                  <c:v>0.213724142811468</c:v>
                </c:pt>
                <c:pt idx="891">
                  <c:v>0.110579192974543</c:v>
                </c:pt>
                <c:pt idx="892">
                  <c:v>0.0549274187153856</c:v>
                </c:pt>
                <c:pt idx="893">
                  <c:v>0.149268218380934</c:v>
                </c:pt>
                <c:pt idx="894">
                  <c:v>0.0642595706798481</c:v>
                </c:pt>
                <c:pt idx="895">
                  <c:v>0.109136836019583</c:v>
                </c:pt>
                <c:pt idx="896">
                  <c:v>0.201582482497816</c:v>
                </c:pt>
                <c:pt idx="897">
                  <c:v>0.168605853173984</c:v>
                </c:pt>
                <c:pt idx="898">
                  <c:v>0.146817465378658</c:v>
                </c:pt>
                <c:pt idx="899">
                  <c:v>0.0333850897809235</c:v>
                </c:pt>
                <c:pt idx="900">
                  <c:v>0.163882586939243</c:v>
                </c:pt>
                <c:pt idx="901">
                  <c:v>0.207553472110239</c:v>
                </c:pt>
                <c:pt idx="902">
                  <c:v>0.0768327499764124</c:v>
                </c:pt>
                <c:pt idx="903">
                  <c:v>0.221300338466796</c:v>
                </c:pt>
                <c:pt idx="904">
                  <c:v>0.250863168660895</c:v>
                </c:pt>
                <c:pt idx="905">
                  <c:v>0.168026257105021</c:v>
                </c:pt>
                <c:pt idx="906">
                  <c:v>0.233344924905109</c:v>
                </c:pt>
                <c:pt idx="907">
                  <c:v>0.221701359253346</c:v>
                </c:pt>
                <c:pt idx="908">
                  <c:v>0.0892306281386225</c:v>
                </c:pt>
                <c:pt idx="909">
                  <c:v>0.196231710338415</c:v>
                </c:pt>
                <c:pt idx="910">
                  <c:v>0.475799460035874</c:v>
                </c:pt>
                <c:pt idx="911">
                  <c:v>0.026594643403739</c:v>
                </c:pt>
                <c:pt idx="912">
                  <c:v>0.168371382510521</c:v>
                </c:pt>
                <c:pt idx="913">
                  <c:v>0.188123182790037</c:v>
                </c:pt>
                <c:pt idx="914">
                  <c:v>0.250452380539718</c:v>
                </c:pt>
                <c:pt idx="915">
                  <c:v>0.102471302806027</c:v>
                </c:pt>
                <c:pt idx="916">
                  <c:v>0.122343548632422</c:v>
                </c:pt>
                <c:pt idx="917">
                  <c:v>0.227860879263595</c:v>
                </c:pt>
                <c:pt idx="918">
                  <c:v>0.18488617752721</c:v>
                </c:pt>
                <c:pt idx="919">
                  <c:v>0.133915907115841</c:v>
                </c:pt>
                <c:pt idx="920">
                  <c:v>0.0824541717577941</c:v>
                </c:pt>
                <c:pt idx="921">
                  <c:v>0.105370330810639</c:v>
                </c:pt>
                <c:pt idx="922">
                  <c:v>0.144027166269547</c:v>
                </c:pt>
                <c:pt idx="923">
                  <c:v>0.0752529640787787</c:v>
                </c:pt>
                <c:pt idx="924">
                  <c:v>0.153969208418201</c:v>
                </c:pt>
                <c:pt idx="925">
                  <c:v>0.0618316731622463</c:v>
                </c:pt>
                <c:pt idx="926">
                  <c:v>0.0645905575331068</c:v>
                </c:pt>
                <c:pt idx="927">
                  <c:v>0.0928687498366499</c:v>
                </c:pt>
                <c:pt idx="928">
                  <c:v>0.252670024223065</c:v>
                </c:pt>
                <c:pt idx="929">
                  <c:v>0.113802348809977</c:v>
                </c:pt>
                <c:pt idx="930">
                  <c:v>0.193788425727406</c:v>
                </c:pt>
                <c:pt idx="931">
                  <c:v>0.253844805953442</c:v>
                </c:pt>
                <c:pt idx="932">
                  <c:v>0.393926448581419</c:v>
                </c:pt>
                <c:pt idx="933">
                  <c:v>0.0573502759740165</c:v>
                </c:pt>
                <c:pt idx="934">
                  <c:v>0.146892850870819</c:v>
                </c:pt>
                <c:pt idx="935">
                  <c:v>0.134270103781881</c:v>
                </c:pt>
                <c:pt idx="936">
                  <c:v>0.0991279994325252</c:v>
                </c:pt>
                <c:pt idx="937">
                  <c:v>0.138238617655162</c:v>
                </c:pt>
                <c:pt idx="938">
                  <c:v>0.401338917706321</c:v>
                </c:pt>
                <c:pt idx="939">
                  <c:v>0.188128515719331</c:v>
                </c:pt>
                <c:pt idx="940">
                  <c:v>0.0932822941727127</c:v>
                </c:pt>
                <c:pt idx="941">
                  <c:v>0.109705586389301</c:v>
                </c:pt>
                <c:pt idx="942">
                  <c:v>0.191325519634252</c:v>
                </c:pt>
                <c:pt idx="943">
                  <c:v>0.199154923550585</c:v>
                </c:pt>
                <c:pt idx="944">
                  <c:v>0.14454035932205</c:v>
                </c:pt>
                <c:pt idx="945">
                  <c:v>0.405491099284889</c:v>
                </c:pt>
                <c:pt idx="946">
                  <c:v>0.142853574880446</c:v>
                </c:pt>
                <c:pt idx="947">
                  <c:v>0.0492604710524529</c:v>
                </c:pt>
                <c:pt idx="948">
                  <c:v>0.284092145496676</c:v>
                </c:pt>
                <c:pt idx="949">
                  <c:v>0.0348077235770387</c:v>
                </c:pt>
                <c:pt idx="950">
                  <c:v>0.018654220105965</c:v>
                </c:pt>
                <c:pt idx="951">
                  <c:v>0.264821878753362</c:v>
                </c:pt>
                <c:pt idx="952">
                  <c:v>0.368188001492477</c:v>
                </c:pt>
                <c:pt idx="953">
                  <c:v>0.14206483567538</c:v>
                </c:pt>
                <c:pt idx="954">
                  <c:v>0.0583108274475551</c:v>
                </c:pt>
                <c:pt idx="955">
                  <c:v>0.099913889494913</c:v>
                </c:pt>
                <c:pt idx="956">
                  <c:v>0.235891760974864</c:v>
                </c:pt>
                <c:pt idx="957">
                  <c:v>0.22242271380004</c:v>
                </c:pt>
                <c:pt idx="958">
                  <c:v>0.0225494585281092</c:v>
                </c:pt>
                <c:pt idx="959">
                  <c:v>0.138415345746488</c:v>
                </c:pt>
                <c:pt idx="960">
                  <c:v>0.162389691548922</c:v>
                </c:pt>
                <c:pt idx="961">
                  <c:v>0.100602885660432</c:v>
                </c:pt>
                <c:pt idx="962">
                  <c:v>0.115186652448635</c:v>
                </c:pt>
                <c:pt idx="963">
                  <c:v>0.073541688181399</c:v>
                </c:pt>
                <c:pt idx="964">
                  <c:v>0.185271805294566</c:v>
                </c:pt>
                <c:pt idx="965">
                  <c:v>0.0266385446769853</c:v>
                </c:pt>
                <c:pt idx="966">
                  <c:v>0.0621226064038171</c:v>
                </c:pt>
                <c:pt idx="967">
                  <c:v>0.101197105178885</c:v>
                </c:pt>
                <c:pt idx="968">
                  <c:v>0.0604529375611272</c:v>
                </c:pt>
                <c:pt idx="969">
                  <c:v>0.145926870723773</c:v>
                </c:pt>
                <c:pt idx="970">
                  <c:v>0.152806064935061</c:v>
                </c:pt>
                <c:pt idx="971">
                  <c:v>0.269066443644508</c:v>
                </c:pt>
                <c:pt idx="972">
                  <c:v>0.253632188026846</c:v>
                </c:pt>
                <c:pt idx="973">
                  <c:v>0.0388592165920183</c:v>
                </c:pt>
                <c:pt idx="974">
                  <c:v>0.296733284726236</c:v>
                </c:pt>
                <c:pt idx="975">
                  <c:v>0.160797722157909</c:v>
                </c:pt>
                <c:pt idx="976">
                  <c:v>0.253282802542142</c:v>
                </c:pt>
                <c:pt idx="977">
                  <c:v>0.129244486155037</c:v>
                </c:pt>
                <c:pt idx="978">
                  <c:v>0.363728528346152</c:v>
                </c:pt>
                <c:pt idx="979">
                  <c:v>0.13965382971852</c:v>
                </c:pt>
                <c:pt idx="980">
                  <c:v>0.263637987265765</c:v>
                </c:pt>
                <c:pt idx="981">
                  <c:v>0.0209303173737655</c:v>
                </c:pt>
                <c:pt idx="982">
                  <c:v>0.0216780092973228</c:v>
                </c:pt>
                <c:pt idx="983">
                  <c:v>0.0433322526163999</c:v>
                </c:pt>
                <c:pt idx="984">
                  <c:v>0.175777392921539</c:v>
                </c:pt>
                <c:pt idx="985">
                  <c:v>0.213954357259859</c:v>
                </c:pt>
                <c:pt idx="986">
                  <c:v>0.0262964065154729</c:v>
                </c:pt>
                <c:pt idx="987">
                  <c:v>0.239193968450835</c:v>
                </c:pt>
                <c:pt idx="988">
                  <c:v>0.103800083213554</c:v>
                </c:pt>
                <c:pt idx="989">
                  <c:v>0.178545613443221</c:v>
                </c:pt>
                <c:pt idx="990">
                  <c:v>0.053251690877528</c:v>
                </c:pt>
                <c:pt idx="991">
                  <c:v>0.221905583056746</c:v>
                </c:pt>
                <c:pt idx="992">
                  <c:v>0.1847496548952</c:v>
                </c:pt>
                <c:pt idx="993">
                  <c:v>0.18785005709569</c:v>
                </c:pt>
                <c:pt idx="994">
                  <c:v>0.207910365729356</c:v>
                </c:pt>
                <c:pt idx="995">
                  <c:v>0.108421560589202</c:v>
                </c:pt>
                <c:pt idx="996">
                  <c:v>0.206571777462983</c:v>
                </c:pt>
                <c:pt idx="997">
                  <c:v>0.0451078548750325</c:v>
                </c:pt>
                <c:pt idx="998">
                  <c:v>0.065909697252161</c:v>
                </c:pt>
                <c:pt idx="999">
                  <c:v>0.186125880638061</c:v>
                </c:pt>
                <c:pt idx="1000">
                  <c:v>0.206107503818189</c:v>
                </c:pt>
                <c:pt idx="1001">
                  <c:v>0.224636435756628</c:v>
                </c:pt>
                <c:pt idx="1002">
                  <c:v>0.0378143719942303</c:v>
                </c:pt>
                <c:pt idx="1003">
                  <c:v>0.0621742974191811</c:v>
                </c:pt>
                <c:pt idx="1004">
                  <c:v>0.151109073273725</c:v>
                </c:pt>
                <c:pt idx="1005">
                  <c:v>0.0885657565453184</c:v>
                </c:pt>
                <c:pt idx="1006">
                  <c:v>0.0530516201056685</c:v>
                </c:pt>
                <c:pt idx="1007">
                  <c:v>0.126970475863446</c:v>
                </c:pt>
                <c:pt idx="1008">
                  <c:v>0.0615796228885574</c:v>
                </c:pt>
                <c:pt idx="1009">
                  <c:v>0.227374835477935</c:v>
                </c:pt>
                <c:pt idx="1010">
                  <c:v>0.202121798238444</c:v>
                </c:pt>
                <c:pt idx="1011">
                  <c:v>0.160930364428536</c:v>
                </c:pt>
                <c:pt idx="1012">
                  <c:v>0.0329141672862024</c:v>
                </c:pt>
                <c:pt idx="1013">
                  <c:v>0.184849146669444</c:v>
                </c:pt>
                <c:pt idx="1014">
                  <c:v>0.254073853550248</c:v>
                </c:pt>
                <c:pt idx="1015">
                  <c:v>0.108911430959331</c:v>
                </c:pt>
                <c:pt idx="1016">
                  <c:v>0.212277776637537</c:v>
                </c:pt>
                <c:pt idx="1017">
                  <c:v>0.0888936739275327</c:v>
                </c:pt>
                <c:pt idx="1018">
                  <c:v>0.121871402456528</c:v>
                </c:pt>
                <c:pt idx="1019">
                  <c:v>0.0818873297611902</c:v>
                </c:pt>
                <c:pt idx="1020">
                  <c:v>0.0618205665607038</c:v>
                </c:pt>
                <c:pt idx="1021">
                  <c:v>0.0595866862424581</c:v>
                </c:pt>
                <c:pt idx="1022">
                  <c:v>0.0862180520371085</c:v>
                </c:pt>
                <c:pt idx="1023">
                  <c:v>0.181051892560774</c:v>
                </c:pt>
                <c:pt idx="1024">
                  <c:v>0.123501042797246</c:v>
                </c:pt>
                <c:pt idx="1025">
                  <c:v>0.163160922647061</c:v>
                </c:pt>
                <c:pt idx="1026">
                  <c:v>0.429509305172302</c:v>
                </c:pt>
                <c:pt idx="1027">
                  <c:v>0.0975429031612772</c:v>
                </c:pt>
                <c:pt idx="1028">
                  <c:v>0.0302195632732676</c:v>
                </c:pt>
                <c:pt idx="1029">
                  <c:v>0.189725552195445</c:v>
                </c:pt>
                <c:pt idx="1030">
                  <c:v>0.105461914083146</c:v>
                </c:pt>
                <c:pt idx="1031">
                  <c:v>0.232486508390848</c:v>
                </c:pt>
                <c:pt idx="1032">
                  <c:v>0.232066068466759</c:v>
                </c:pt>
                <c:pt idx="1033">
                  <c:v>0.120783302611736</c:v>
                </c:pt>
                <c:pt idx="1034">
                  <c:v>0.0512928463369504</c:v>
                </c:pt>
                <c:pt idx="1035">
                  <c:v>0.0473517291991011</c:v>
                </c:pt>
                <c:pt idx="1036">
                  <c:v>0.0401608706222334</c:v>
                </c:pt>
                <c:pt idx="1037">
                  <c:v>0.177940436163919</c:v>
                </c:pt>
                <c:pt idx="1038">
                  <c:v>0.0508065013257401</c:v>
                </c:pt>
                <c:pt idx="1039">
                  <c:v>0.190709544270933</c:v>
                </c:pt>
                <c:pt idx="1040">
                  <c:v>0.171411836640365</c:v>
                </c:pt>
                <c:pt idx="1041">
                  <c:v>0.258142868292584</c:v>
                </c:pt>
                <c:pt idx="1042">
                  <c:v>0.435902152457081</c:v>
                </c:pt>
                <c:pt idx="1043">
                  <c:v>0.0373869897303746</c:v>
                </c:pt>
                <c:pt idx="1044">
                  <c:v>0.151679726837006</c:v>
                </c:pt>
                <c:pt idx="1045">
                  <c:v>0.245316582917851</c:v>
                </c:pt>
                <c:pt idx="1046">
                  <c:v>0.0143816520858231</c:v>
                </c:pt>
                <c:pt idx="1047">
                  <c:v>0.249935527713371</c:v>
                </c:pt>
                <c:pt idx="1048">
                  <c:v>0.135345178201465</c:v>
                </c:pt>
                <c:pt idx="1049">
                  <c:v>0.409832102100964</c:v>
                </c:pt>
                <c:pt idx="1050">
                  <c:v>0.05588649927182</c:v>
                </c:pt>
                <c:pt idx="1051">
                  <c:v>0.0203399961761421</c:v>
                </c:pt>
                <c:pt idx="1052">
                  <c:v>0.0180099637734573</c:v>
                </c:pt>
                <c:pt idx="1053">
                  <c:v>0.15254537584337</c:v>
                </c:pt>
                <c:pt idx="1054">
                  <c:v>0.0930017911858238</c:v>
                </c:pt>
                <c:pt idx="1055">
                  <c:v>0.371910895953966</c:v>
                </c:pt>
                <c:pt idx="1056">
                  <c:v>0.176887738149617</c:v>
                </c:pt>
                <c:pt idx="1057">
                  <c:v>0.123262686054722</c:v>
                </c:pt>
                <c:pt idx="1058">
                  <c:v>0.03269833709176</c:v>
                </c:pt>
                <c:pt idx="1059">
                  <c:v>0.145718206218931</c:v>
                </c:pt>
                <c:pt idx="1060">
                  <c:v>0.219889107608992</c:v>
                </c:pt>
                <c:pt idx="1061">
                  <c:v>0.0721528607817051</c:v>
                </c:pt>
                <c:pt idx="1062">
                  <c:v>0.0458762891018125</c:v>
                </c:pt>
                <c:pt idx="1063">
                  <c:v>0.199993984249192</c:v>
                </c:pt>
                <c:pt idx="1064">
                  <c:v>0.11389186954598</c:v>
                </c:pt>
                <c:pt idx="1065">
                  <c:v>0.0281515497038478</c:v>
                </c:pt>
                <c:pt idx="1066">
                  <c:v>0.109278701753738</c:v>
                </c:pt>
                <c:pt idx="1067">
                  <c:v>0.146488183059167</c:v>
                </c:pt>
                <c:pt idx="1068">
                  <c:v>0.0833441843348568</c:v>
                </c:pt>
                <c:pt idx="1069">
                  <c:v>0.351315957148627</c:v>
                </c:pt>
                <c:pt idx="1070">
                  <c:v>0.17910340084098</c:v>
                </c:pt>
                <c:pt idx="1071">
                  <c:v>0.219316064699155</c:v>
                </c:pt>
                <c:pt idx="1072">
                  <c:v>0.150635060925899</c:v>
                </c:pt>
                <c:pt idx="1073">
                  <c:v>0.141557998519531</c:v>
                </c:pt>
                <c:pt idx="1074">
                  <c:v>0.248242386896602</c:v>
                </c:pt>
                <c:pt idx="1075">
                  <c:v>0.228166610022331</c:v>
                </c:pt>
                <c:pt idx="1076">
                  <c:v>0.205238904829094</c:v>
                </c:pt>
                <c:pt idx="1077">
                  <c:v>0.112781313578947</c:v>
                </c:pt>
                <c:pt idx="1078">
                  <c:v>0.071379722185103</c:v>
                </c:pt>
                <c:pt idx="1079">
                  <c:v>0.128197827018948</c:v>
                </c:pt>
                <c:pt idx="1080">
                  <c:v>0.124303864287533</c:v>
                </c:pt>
                <c:pt idx="1081">
                  <c:v>0.0642884507237634</c:v>
                </c:pt>
                <c:pt idx="1082">
                  <c:v>0.0966506341115233</c:v>
                </c:pt>
                <c:pt idx="1083">
                  <c:v>0.145039421183532</c:v>
                </c:pt>
                <c:pt idx="1084">
                  <c:v>0.108010404965194</c:v>
                </c:pt>
                <c:pt idx="1085">
                  <c:v>0.0949178771382685</c:v>
                </c:pt>
                <c:pt idx="1086">
                  <c:v>0.0734880370527516</c:v>
                </c:pt>
                <c:pt idx="1087">
                  <c:v>0.0843037967437651</c:v>
                </c:pt>
                <c:pt idx="1088">
                  <c:v>0.0309944065356016</c:v>
                </c:pt>
                <c:pt idx="1089">
                  <c:v>0.0695559799889227</c:v>
                </c:pt>
                <c:pt idx="1090">
                  <c:v>0.223270779137957</c:v>
                </c:pt>
                <c:pt idx="1091">
                  <c:v>0.0210875075823992</c:v>
                </c:pt>
                <c:pt idx="1092">
                  <c:v>0.162430217582834</c:v>
                </c:pt>
                <c:pt idx="1093">
                  <c:v>0.0348860113497899</c:v>
                </c:pt>
                <c:pt idx="1094">
                  <c:v>0.397786801938604</c:v>
                </c:pt>
                <c:pt idx="1095">
                  <c:v>0.132180995749056</c:v>
                </c:pt>
                <c:pt idx="1096">
                  <c:v>0.141798397203098</c:v>
                </c:pt>
                <c:pt idx="1097">
                  <c:v>0.0726585270924499</c:v>
                </c:pt>
                <c:pt idx="1098">
                  <c:v>0.184919587954897</c:v>
                </c:pt>
                <c:pt idx="1099">
                  <c:v>0.0679264653001978</c:v>
                </c:pt>
                <c:pt idx="1100">
                  <c:v>0.185024753455184</c:v>
                </c:pt>
                <c:pt idx="1101">
                  <c:v>0.24314946908965</c:v>
                </c:pt>
                <c:pt idx="1102">
                  <c:v>0.200800566682776</c:v>
                </c:pt>
                <c:pt idx="1103">
                  <c:v>0.187532805424927</c:v>
                </c:pt>
                <c:pt idx="1104">
                  <c:v>0.126132710600149</c:v>
                </c:pt>
                <c:pt idx="1105">
                  <c:v>0.414590881311162</c:v>
                </c:pt>
                <c:pt idx="1106">
                  <c:v>0.319036995244347</c:v>
                </c:pt>
                <c:pt idx="1107">
                  <c:v>0.207971318018248</c:v>
                </c:pt>
                <c:pt idx="1108">
                  <c:v>0.237585976652662</c:v>
                </c:pt>
                <c:pt idx="1109">
                  <c:v>0.307594407313754</c:v>
                </c:pt>
                <c:pt idx="1110">
                  <c:v>0.16221233017559</c:v>
                </c:pt>
                <c:pt idx="1111">
                  <c:v>0.18721307004654</c:v>
                </c:pt>
                <c:pt idx="1112">
                  <c:v>0.138142437144829</c:v>
                </c:pt>
                <c:pt idx="1113">
                  <c:v>0.161841114815092</c:v>
                </c:pt>
                <c:pt idx="1114">
                  <c:v>0.15430372900984</c:v>
                </c:pt>
                <c:pt idx="1115">
                  <c:v>0.178641406744094</c:v>
                </c:pt>
                <c:pt idx="1116">
                  <c:v>0.283259963135836</c:v>
                </c:pt>
                <c:pt idx="1117">
                  <c:v>0.0634875780771033</c:v>
                </c:pt>
                <c:pt idx="1118">
                  <c:v>0.163248035705377</c:v>
                </c:pt>
                <c:pt idx="1119">
                  <c:v>0.184984265390462</c:v>
                </c:pt>
                <c:pt idx="1120">
                  <c:v>0.194118503625526</c:v>
                </c:pt>
                <c:pt idx="1121">
                  <c:v>0.0166174943854018</c:v>
                </c:pt>
                <c:pt idx="1122">
                  <c:v>0.159874778429188</c:v>
                </c:pt>
                <c:pt idx="1123">
                  <c:v>0.243150228433267</c:v>
                </c:pt>
                <c:pt idx="1124">
                  <c:v>0.180163864726658</c:v>
                </c:pt>
                <c:pt idx="1125">
                  <c:v>0.191405687738123</c:v>
                </c:pt>
                <c:pt idx="1126">
                  <c:v>0.120128650611225</c:v>
                </c:pt>
                <c:pt idx="1127">
                  <c:v>0.181211451333986</c:v>
                </c:pt>
                <c:pt idx="1128">
                  <c:v>0.0795453404300531</c:v>
                </c:pt>
                <c:pt idx="1129">
                  <c:v>0.182987350210686</c:v>
                </c:pt>
                <c:pt idx="1130">
                  <c:v>0.0865850999020063</c:v>
                </c:pt>
                <c:pt idx="1131">
                  <c:v>0.110716770387927</c:v>
                </c:pt>
                <c:pt idx="1132">
                  <c:v>0.0573547326473067</c:v>
                </c:pt>
                <c:pt idx="1133">
                  <c:v>0.023601818660248</c:v>
                </c:pt>
                <c:pt idx="1134">
                  <c:v>0.187142014648571</c:v>
                </c:pt>
                <c:pt idx="1135">
                  <c:v>0.11042671464565</c:v>
                </c:pt>
                <c:pt idx="1136">
                  <c:v>0.123536464699494</c:v>
                </c:pt>
                <c:pt idx="1137">
                  <c:v>0.0242757696894372</c:v>
                </c:pt>
                <c:pt idx="1138">
                  <c:v>0.360150963065711</c:v>
                </c:pt>
                <c:pt idx="1139">
                  <c:v>0.159387902359904</c:v>
                </c:pt>
                <c:pt idx="1140">
                  <c:v>0.110590205470286</c:v>
                </c:pt>
                <c:pt idx="1141">
                  <c:v>0.143768186293389</c:v>
                </c:pt>
                <c:pt idx="1142">
                  <c:v>0.384006601827838</c:v>
                </c:pt>
                <c:pt idx="1143">
                  <c:v>0.168172324930087</c:v>
                </c:pt>
                <c:pt idx="1144">
                  <c:v>0.185822881578228</c:v>
                </c:pt>
                <c:pt idx="1145">
                  <c:v>0.150111031252841</c:v>
                </c:pt>
                <c:pt idx="1146">
                  <c:v>0.113880340614396</c:v>
                </c:pt>
                <c:pt idx="1147">
                  <c:v>0.196011321197558</c:v>
                </c:pt>
                <c:pt idx="1148">
                  <c:v>0.0538088790568094</c:v>
                </c:pt>
                <c:pt idx="1149">
                  <c:v>0.0933288029565141</c:v>
                </c:pt>
                <c:pt idx="1150">
                  <c:v>0.122813537987219</c:v>
                </c:pt>
                <c:pt idx="1151">
                  <c:v>0.185180028265982</c:v>
                </c:pt>
                <c:pt idx="1152">
                  <c:v>0.0396580172981408</c:v>
                </c:pt>
                <c:pt idx="1153">
                  <c:v>0.255377304223054</c:v>
                </c:pt>
                <c:pt idx="1154">
                  <c:v>0.0336810538468751</c:v>
                </c:pt>
                <c:pt idx="1155">
                  <c:v>0.156676534106512</c:v>
                </c:pt>
                <c:pt idx="1156">
                  <c:v>0.197127028173981</c:v>
                </c:pt>
                <c:pt idx="1157">
                  <c:v>0.180971520532796</c:v>
                </c:pt>
                <c:pt idx="1158">
                  <c:v>0.437227365533637</c:v>
                </c:pt>
                <c:pt idx="1159">
                  <c:v>0.0887461894518884</c:v>
                </c:pt>
                <c:pt idx="1160">
                  <c:v>0.267761579156257</c:v>
                </c:pt>
                <c:pt idx="1161">
                  <c:v>0.166023167604394</c:v>
                </c:pt>
                <c:pt idx="1162">
                  <c:v>0.185274481231761</c:v>
                </c:pt>
                <c:pt idx="1163">
                  <c:v>0.0929267672500938</c:v>
                </c:pt>
                <c:pt idx="1164">
                  <c:v>0.0476887995145437</c:v>
                </c:pt>
                <c:pt idx="1165">
                  <c:v>0.0836369614155973</c:v>
                </c:pt>
                <c:pt idx="1166">
                  <c:v>0.0552365561370756</c:v>
                </c:pt>
                <c:pt idx="1167">
                  <c:v>0.0317157430319527</c:v>
                </c:pt>
                <c:pt idx="1168">
                  <c:v>0.114302860640563</c:v>
                </c:pt>
                <c:pt idx="1169">
                  <c:v>0.183110483699565</c:v>
                </c:pt>
                <c:pt idx="1170">
                  <c:v>0.105039624996726</c:v>
                </c:pt>
                <c:pt idx="1171">
                  <c:v>0.174802666669369</c:v>
                </c:pt>
                <c:pt idx="1172">
                  <c:v>0.149601715632272</c:v>
                </c:pt>
                <c:pt idx="1173">
                  <c:v>0.143538231277181</c:v>
                </c:pt>
                <c:pt idx="1174">
                  <c:v>0.119141902645259</c:v>
                </c:pt>
                <c:pt idx="1175">
                  <c:v>0.0844120474301238</c:v>
                </c:pt>
                <c:pt idx="1176">
                  <c:v>0.246326380031009</c:v>
                </c:pt>
                <c:pt idx="1177">
                  <c:v>0.0198129702160748</c:v>
                </c:pt>
                <c:pt idx="1178">
                  <c:v>0.273067063647225</c:v>
                </c:pt>
                <c:pt idx="1179">
                  <c:v>0.0501083710730358</c:v>
                </c:pt>
                <c:pt idx="1180">
                  <c:v>0.0277789577996628</c:v>
                </c:pt>
                <c:pt idx="1181">
                  <c:v>0.241433599684939</c:v>
                </c:pt>
                <c:pt idx="1182">
                  <c:v>0.285704177800456</c:v>
                </c:pt>
                <c:pt idx="1183">
                  <c:v>0.126338937230595</c:v>
                </c:pt>
                <c:pt idx="1184">
                  <c:v>0.193563567074614</c:v>
                </c:pt>
                <c:pt idx="1185">
                  <c:v>0.0346018020656766</c:v>
                </c:pt>
                <c:pt idx="1186">
                  <c:v>0.140875065381252</c:v>
                </c:pt>
                <c:pt idx="1187">
                  <c:v>0.152495648408905</c:v>
                </c:pt>
                <c:pt idx="1188">
                  <c:v>0.037169898929887</c:v>
                </c:pt>
                <c:pt idx="1189">
                  <c:v>0.137862017405664</c:v>
                </c:pt>
                <c:pt idx="1190">
                  <c:v>0.363851783755377</c:v>
                </c:pt>
                <c:pt idx="1191">
                  <c:v>0.450341541047307</c:v>
                </c:pt>
                <c:pt idx="1192">
                  <c:v>0.181767349529036</c:v>
                </c:pt>
                <c:pt idx="1193">
                  <c:v>0.0681620474068175</c:v>
                </c:pt>
                <c:pt idx="1194">
                  <c:v>0.141986007110095</c:v>
                </c:pt>
                <c:pt idx="1195">
                  <c:v>0.118697877895228</c:v>
                </c:pt>
                <c:pt idx="1196">
                  <c:v>0.0563998687382196</c:v>
                </c:pt>
                <c:pt idx="1197">
                  <c:v>0.310698252428711</c:v>
                </c:pt>
                <c:pt idx="1198">
                  <c:v>0.0394246966850189</c:v>
                </c:pt>
                <c:pt idx="1199">
                  <c:v>0.533056666278019</c:v>
                </c:pt>
                <c:pt idx="1200">
                  <c:v>0.195289059009718</c:v>
                </c:pt>
                <c:pt idx="1201">
                  <c:v>0.0354158906090326</c:v>
                </c:pt>
                <c:pt idx="1202">
                  <c:v>0.174815767184847</c:v>
                </c:pt>
                <c:pt idx="1203">
                  <c:v>0.107333822412645</c:v>
                </c:pt>
                <c:pt idx="1204">
                  <c:v>0.0386218538870114</c:v>
                </c:pt>
                <c:pt idx="1205">
                  <c:v>0.0539321586984415</c:v>
                </c:pt>
                <c:pt idx="1206">
                  <c:v>0.0655853913627997</c:v>
                </c:pt>
                <c:pt idx="1207">
                  <c:v>0.299623955101781</c:v>
                </c:pt>
                <c:pt idx="1208">
                  <c:v>0.168836085957505</c:v>
                </c:pt>
                <c:pt idx="1209">
                  <c:v>0.176269765655389</c:v>
                </c:pt>
                <c:pt idx="1210">
                  <c:v>0.193213253114743</c:v>
                </c:pt>
                <c:pt idx="1211">
                  <c:v>0.200895952339891</c:v>
                </c:pt>
                <c:pt idx="1212">
                  <c:v>0.347484216407798</c:v>
                </c:pt>
                <c:pt idx="1213">
                  <c:v>0.16899106030655</c:v>
                </c:pt>
                <c:pt idx="1214">
                  <c:v>0.0433404831738093</c:v>
                </c:pt>
                <c:pt idx="1215">
                  <c:v>0.0858463383186637</c:v>
                </c:pt>
                <c:pt idx="1216">
                  <c:v>0.377597042031623</c:v>
                </c:pt>
                <c:pt idx="1217">
                  <c:v>0.179057289032977</c:v>
                </c:pt>
                <c:pt idx="1218">
                  <c:v>0.165720868499273</c:v>
                </c:pt>
                <c:pt idx="1219">
                  <c:v>0.267894710928262</c:v>
                </c:pt>
                <c:pt idx="1220">
                  <c:v>0.0207961927902717</c:v>
                </c:pt>
                <c:pt idx="1221">
                  <c:v>0.247609717682608</c:v>
                </c:pt>
                <c:pt idx="1222">
                  <c:v>0.0933036031794349</c:v>
                </c:pt>
                <c:pt idx="1223">
                  <c:v>0.205790133137377</c:v>
                </c:pt>
                <c:pt idx="1224">
                  <c:v>0.329794151950838</c:v>
                </c:pt>
                <c:pt idx="1225">
                  <c:v>0.179804797214875</c:v>
                </c:pt>
                <c:pt idx="1226">
                  <c:v>0.016184224500275</c:v>
                </c:pt>
                <c:pt idx="1227">
                  <c:v>0.125730015042417</c:v>
                </c:pt>
                <c:pt idx="1228">
                  <c:v>0.219369626213458</c:v>
                </c:pt>
                <c:pt idx="1229">
                  <c:v>0.0628717830899098</c:v>
                </c:pt>
                <c:pt idx="1230">
                  <c:v>0.135177036148919</c:v>
                </c:pt>
                <c:pt idx="1231">
                  <c:v>0.0358725847691265</c:v>
                </c:pt>
                <c:pt idx="1232">
                  <c:v>0.347977100088515</c:v>
                </c:pt>
                <c:pt idx="1233">
                  <c:v>0.184338640491271</c:v>
                </c:pt>
                <c:pt idx="1234">
                  <c:v>0.0349079157450173</c:v>
                </c:pt>
                <c:pt idx="1235">
                  <c:v>0.181610315165666</c:v>
                </c:pt>
                <c:pt idx="1236">
                  <c:v>0.0779553459973229</c:v>
                </c:pt>
                <c:pt idx="1237">
                  <c:v>0.140461290880713</c:v>
                </c:pt>
                <c:pt idx="1238">
                  <c:v>0.174101669382265</c:v>
                </c:pt>
                <c:pt idx="1239">
                  <c:v>0.0914170916615656</c:v>
                </c:pt>
                <c:pt idx="1240">
                  <c:v>0.068792929846359</c:v>
                </c:pt>
                <c:pt idx="1241">
                  <c:v>0.324958919757814</c:v>
                </c:pt>
                <c:pt idx="1242">
                  <c:v>0.0504034954939461</c:v>
                </c:pt>
                <c:pt idx="1243">
                  <c:v>0.217971271516593</c:v>
                </c:pt>
                <c:pt idx="1244">
                  <c:v>0.243919337201755</c:v>
                </c:pt>
                <c:pt idx="1245">
                  <c:v>0.188011445347415</c:v>
                </c:pt>
                <c:pt idx="1246">
                  <c:v>0.0956206127532099</c:v>
                </c:pt>
                <c:pt idx="1247">
                  <c:v>0.398469627790775</c:v>
                </c:pt>
                <c:pt idx="1248">
                  <c:v>0.0614663984836676</c:v>
                </c:pt>
                <c:pt idx="1249">
                  <c:v>0.211167747029278</c:v>
                </c:pt>
                <c:pt idx="1250">
                  <c:v>0.061922248524805</c:v>
                </c:pt>
                <c:pt idx="1251">
                  <c:v>0.195332220107148</c:v>
                </c:pt>
                <c:pt idx="1252">
                  <c:v>0.475125139307777</c:v>
                </c:pt>
                <c:pt idx="1253">
                  <c:v>0.105699047404894</c:v>
                </c:pt>
                <c:pt idx="1254">
                  <c:v>0.105782987566798</c:v>
                </c:pt>
                <c:pt idx="1255">
                  <c:v>0.0164880808662702</c:v>
                </c:pt>
                <c:pt idx="1256">
                  <c:v>0.0580052381287188</c:v>
                </c:pt>
                <c:pt idx="1257">
                  <c:v>0.211662114733241</c:v>
                </c:pt>
                <c:pt idx="1258">
                  <c:v>0.0730408956371946</c:v>
                </c:pt>
                <c:pt idx="1259">
                  <c:v>0.195464209837505</c:v>
                </c:pt>
                <c:pt idx="1260">
                  <c:v>0.0959996260790546</c:v>
                </c:pt>
                <c:pt idx="1261">
                  <c:v>0.214518172326825</c:v>
                </c:pt>
                <c:pt idx="1262">
                  <c:v>0.188678800777049</c:v>
                </c:pt>
                <c:pt idx="1263">
                  <c:v>0.0847962293511737</c:v>
                </c:pt>
                <c:pt idx="1264">
                  <c:v>0.261875931775889</c:v>
                </c:pt>
                <c:pt idx="1265">
                  <c:v>0.0713748745286533</c:v>
                </c:pt>
                <c:pt idx="1266">
                  <c:v>0.114409048780455</c:v>
                </c:pt>
                <c:pt idx="1267">
                  <c:v>0.19553217689738</c:v>
                </c:pt>
                <c:pt idx="1268">
                  <c:v>0.0448801862808948</c:v>
                </c:pt>
                <c:pt idx="1269">
                  <c:v>0.031616590721926</c:v>
                </c:pt>
                <c:pt idx="1270">
                  <c:v>0.222947847009911</c:v>
                </c:pt>
                <c:pt idx="1271">
                  <c:v>0.131066229156466</c:v>
                </c:pt>
                <c:pt idx="1272">
                  <c:v>0.351725708516229</c:v>
                </c:pt>
                <c:pt idx="1273">
                  <c:v>0.477982695358518</c:v>
                </c:pt>
                <c:pt idx="1274">
                  <c:v>0.064737957943968</c:v>
                </c:pt>
                <c:pt idx="1275">
                  <c:v>0.207853087118736</c:v>
                </c:pt>
                <c:pt idx="1276">
                  <c:v>0.0740549343405924</c:v>
                </c:pt>
                <c:pt idx="1277">
                  <c:v>0.190510278967976</c:v>
                </c:pt>
                <c:pt idx="1278">
                  <c:v>0.165867167999001</c:v>
                </c:pt>
                <c:pt idx="1279">
                  <c:v>0.0379066884663091</c:v>
                </c:pt>
                <c:pt idx="1280">
                  <c:v>0.0646190170996752</c:v>
                </c:pt>
                <c:pt idx="1281">
                  <c:v>0.178952641834738</c:v>
                </c:pt>
                <c:pt idx="1282">
                  <c:v>0.112181458290165</c:v>
                </c:pt>
                <c:pt idx="1283">
                  <c:v>0.117692875463506</c:v>
                </c:pt>
                <c:pt idx="1284">
                  <c:v>0.130811761432253</c:v>
                </c:pt>
                <c:pt idx="1285">
                  <c:v>0.0596084569962021</c:v>
                </c:pt>
                <c:pt idx="1286">
                  <c:v>0.245971921427353</c:v>
                </c:pt>
                <c:pt idx="1287">
                  <c:v>0.117339659970327</c:v>
                </c:pt>
                <c:pt idx="1288">
                  <c:v>0.202515842003045</c:v>
                </c:pt>
                <c:pt idx="1289">
                  <c:v>0.216248065820574</c:v>
                </c:pt>
                <c:pt idx="1290">
                  <c:v>0.0261392601406686</c:v>
                </c:pt>
                <c:pt idx="1291">
                  <c:v>0.0537769388783558</c:v>
                </c:pt>
                <c:pt idx="1292">
                  <c:v>0.141461437662584</c:v>
                </c:pt>
                <c:pt idx="1293">
                  <c:v>0.0858769364852698</c:v>
                </c:pt>
                <c:pt idx="1294">
                  <c:v>0.385674959592738</c:v>
                </c:pt>
                <c:pt idx="1295">
                  <c:v>0.0341768495074576</c:v>
                </c:pt>
                <c:pt idx="1296">
                  <c:v>0.157301662729263</c:v>
                </c:pt>
                <c:pt idx="1297">
                  <c:v>0.126595879750001</c:v>
                </c:pt>
                <c:pt idx="1298">
                  <c:v>0.0672244017255628</c:v>
                </c:pt>
                <c:pt idx="1299">
                  <c:v>0.122269267753001</c:v>
                </c:pt>
                <c:pt idx="1300">
                  <c:v>0.130720786781626</c:v>
                </c:pt>
                <c:pt idx="1301">
                  <c:v>0.115411067193988</c:v>
                </c:pt>
                <c:pt idx="1302">
                  <c:v>0.0859339351850576</c:v>
                </c:pt>
                <c:pt idx="1303">
                  <c:v>0.0239164772535412</c:v>
                </c:pt>
                <c:pt idx="1304">
                  <c:v>0.113923669210258</c:v>
                </c:pt>
                <c:pt idx="1305">
                  <c:v>0.0764526508745602</c:v>
                </c:pt>
                <c:pt idx="1306">
                  <c:v>0.10830560272713</c:v>
                </c:pt>
                <c:pt idx="1307">
                  <c:v>0.0492047081458397</c:v>
                </c:pt>
                <c:pt idx="1308">
                  <c:v>0.236081904612855</c:v>
                </c:pt>
                <c:pt idx="1309">
                  <c:v>0.324751368315335</c:v>
                </c:pt>
                <c:pt idx="1310">
                  <c:v>0.404438927448065</c:v>
                </c:pt>
                <c:pt idx="1311">
                  <c:v>0.23190880241486</c:v>
                </c:pt>
                <c:pt idx="1312">
                  <c:v>0.100948135689536</c:v>
                </c:pt>
                <c:pt idx="1313">
                  <c:v>0.307853216178198</c:v>
                </c:pt>
                <c:pt idx="1314">
                  <c:v>0.0682436601340792</c:v>
                </c:pt>
                <c:pt idx="1315">
                  <c:v>0.0879869253555251</c:v>
                </c:pt>
                <c:pt idx="1316">
                  <c:v>0.126054032445385</c:v>
                </c:pt>
                <c:pt idx="1317">
                  <c:v>0.190202496371676</c:v>
                </c:pt>
                <c:pt idx="1318">
                  <c:v>0.184542112141329</c:v>
                </c:pt>
                <c:pt idx="1319">
                  <c:v>0.256873496451954</c:v>
                </c:pt>
                <c:pt idx="1320">
                  <c:v>0.100163970548426</c:v>
                </c:pt>
                <c:pt idx="1321">
                  <c:v>0.121217266657279</c:v>
                </c:pt>
                <c:pt idx="1322">
                  <c:v>0.112152050709046</c:v>
                </c:pt>
                <c:pt idx="1323">
                  <c:v>0.12447247642663</c:v>
                </c:pt>
                <c:pt idx="1324">
                  <c:v>0.179376713394175</c:v>
                </c:pt>
                <c:pt idx="1325">
                  <c:v>0.122717992097797</c:v>
                </c:pt>
                <c:pt idx="1326">
                  <c:v>0.470849147893345</c:v>
                </c:pt>
                <c:pt idx="1327">
                  <c:v>0.317915558050395</c:v>
                </c:pt>
                <c:pt idx="1328">
                  <c:v>0.209364506164759</c:v>
                </c:pt>
                <c:pt idx="1329">
                  <c:v>0.15071430562042</c:v>
                </c:pt>
                <c:pt idx="1330">
                  <c:v>0.209735703084189</c:v>
                </c:pt>
                <c:pt idx="1331">
                  <c:v>0.0230481701205972</c:v>
                </c:pt>
                <c:pt idx="1332">
                  <c:v>0.024440788084625</c:v>
                </c:pt>
                <c:pt idx="1333">
                  <c:v>0.106421489298942</c:v>
                </c:pt>
                <c:pt idx="1334">
                  <c:v>0.152473308386793</c:v>
                </c:pt>
                <c:pt idx="1335">
                  <c:v>0.0874632041632304</c:v>
                </c:pt>
                <c:pt idx="1336">
                  <c:v>0.137285723174821</c:v>
                </c:pt>
                <c:pt idx="1337">
                  <c:v>0.152897926742265</c:v>
                </c:pt>
                <c:pt idx="1338">
                  <c:v>0.0730210055559076</c:v>
                </c:pt>
                <c:pt idx="1339">
                  <c:v>0.147403739436664</c:v>
                </c:pt>
                <c:pt idx="1340">
                  <c:v>0.058661580534705</c:v>
                </c:pt>
                <c:pt idx="1341">
                  <c:v>0.0151875306480278</c:v>
                </c:pt>
                <c:pt idx="1342">
                  <c:v>0.119001394001038</c:v>
                </c:pt>
                <c:pt idx="1343">
                  <c:v>0.134714086406749</c:v>
                </c:pt>
                <c:pt idx="1344">
                  <c:v>0.176309738201722</c:v>
                </c:pt>
                <c:pt idx="1345">
                  <c:v>0.165745192764711</c:v>
                </c:pt>
                <c:pt idx="1346">
                  <c:v>0.331183009057395</c:v>
                </c:pt>
                <c:pt idx="1347">
                  <c:v>0.0870932334144015</c:v>
                </c:pt>
                <c:pt idx="1348">
                  <c:v>0.107554281329687</c:v>
                </c:pt>
                <c:pt idx="1349">
                  <c:v>0.0989706191907865</c:v>
                </c:pt>
                <c:pt idx="1350">
                  <c:v>0.0793595431156051</c:v>
                </c:pt>
                <c:pt idx="1351">
                  <c:v>0.103924867086071</c:v>
                </c:pt>
                <c:pt idx="1352">
                  <c:v>0.333589669813469</c:v>
                </c:pt>
                <c:pt idx="1353">
                  <c:v>0.030228062269109</c:v>
                </c:pt>
                <c:pt idx="1354">
                  <c:v>0.0631964089159403</c:v>
                </c:pt>
                <c:pt idx="1355">
                  <c:v>0.19028652043452</c:v>
                </c:pt>
                <c:pt idx="1356">
                  <c:v>0.0310990722453706</c:v>
                </c:pt>
                <c:pt idx="1357">
                  <c:v>0.0201640586978352</c:v>
                </c:pt>
                <c:pt idx="1358">
                  <c:v>0.329172556786335</c:v>
                </c:pt>
                <c:pt idx="1359">
                  <c:v>0.0594029213336206</c:v>
                </c:pt>
                <c:pt idx="1360">
                  <c:v>0.0178936505044121</c:v>
                </c:pt>
                <c:pt idx="1361">
                  <c:v>0.0794381173520077</c:v>
                </c:pt>
                <c:pt idx="1362">
                  <c:v>0.488743220869238</c:v>
                </c:pt>
                <c:pt idx="1363">
                  <c:v>0.145062555738321</c:v>
                </c:pt>
                <c:pt idx="1364">
                  <c:v>0.0654943420294327</c:v>
                </c:pt>
                <c:pt idx="1365">
                  <c:v>0.330761723476544</c:v>
                </c:pt>
                <c:pt idx="1366">
                  <c:v>0.217788226944134</c:v>
                </c:pt>
                <c:pt idx="1367">
                  <c:v>0.288905575735848</c:v>
                </c:pt>
                <c:pt idx="1368">
                  <c:v>0.0276735590320792</c:v>
                </c:pt>
                <c:pt idx="1369">
                  <c:v>0.276551403338679</c:v>
                </c:pt>
                <c:pt idx="1370">
                  <c:v>0.126554980084402</c:v>
                </c:pt>
                <c:pt idx="1371">
                  <c:v>0.203114842393655</c:v>
                </c:pt>
                <c:pt idx="1372">
                  <c:v>0.254262607166706</c:v>
                </c:pt>
                <c:pt idx="1373">
                  <c:v>0.202516089992996</c:v>
                </c:pt>
                <c:pt idx="1374">
                  <c:v>0.158344398397627</c:v>
                </c:pt>
                <c:pt idx="1375">
                  <c:v>0.052026506170376</c:v>
                </c:pt>
                <c:pt idx="1376">
                  <c:v>0.124216137616274</c:v>
                </c:pt>
                <c:pt idx="1377">
                  <c:v>0.436637001480489</c:v>
                </c:pt>
                <c:pt idx="1378">
                  <c:v>0.024272527444721</c:v>
                </c:pt>
                <c:pt idx="1379">
                  <c:v>0.237546099409621</c:v>
                </c:pt>
                <c:pt idx="1380">
                  <c:v>0.23268809802247</c:v>
                </c:pt>
                <c:pt idx="1381">
                  <c:v>0.225403146292228</c:v>
                </c:pt>
                <c:pt idx="1382">
                  <c:v>0.0245281511679651</c:v>
                </c:pt>
                <c:pt idx="1383">
                  <c:v>0.216869040725421</c:v>
                </c:pt>
                <c:pt idx="1384">
                  <c:v>0.0439755522720049</c:v>
                </c:pt>
                <c:pt idx="1385">
                  <c:v>0.158880224398119</c:v>
                </c:pt>
                <c:pt idx="1386">
                  <c:v>0.0296680306768593</c:v>
                </c:pt>
                <c:pt idx="1387">
                  <c:v>0.161912256824527</c:v>
                </c:pt>
                <c:pt idx="1388">
                  <c:v>0.292109095225518</c:v>
                </c:pt>
                <c:pt idx="1389">
                  <c:v>0.238063366464126</c:v>
                </c:pt>
                <c:pt idx="1390">
                  <c:v>0.341311530597801</c:v>
                </c:pt>
                <c:pt idx="1391">
                  <c:v>0.101932163946863</c:v>
                </c:pt>
                <c:pt idx="1392">
                  <c:v>0.0931672488928519</c:v>
                </c:pt>
                <c:pt idx="1393">
                  <c:v>0.206041673700364</c:v>
                </c:pt>
                <c:pt idx="1394">
                  <c:v>0.109251272802008</c:v>
                </c:pt>
                <c:pt idx="1395">
                  <c:v>0.34358170512915</c:v>
                </c:pt>
                <c:pt idx="1396">
                  <c:v>0.0377997709797929</c:v>
                </c:pt>
                <c:pt idx="1397">
                  <c:v>0.214122273168855</c:v>
                </c:pt>
                <c:pt idx="1398">
                  <c:v>0.169818918171455</c:v>
                </c:pt>
                <c:pt idx="1399">
                  <c:v>0.119608502429277</c:v>
                </c:pt>
                <c:pt idx="1400">
                  <c:v>0.180393538229618</c:v>
                </c:pt>
                <c:pt idx="1401">
                  <c:v>0.264496910605429</c:v>
                </c:pt>
                <c:pt idx="1402">
                  <c:v>0.0958064049867493</c:v>
                </c:pt>
                <c:pt idx="1403">
                  <c:v>0.200338572948867</c:v>
                </c:pt>
                <c:pt idx="1404">
                  <c:v>0.0563180641828113</c:v>
                </c:pt>
                <c:pt idx="1405">
                  <c:v>0.104861424817619</c:v>
                </c:pt>
                <c:pt idx="1406">
                  <c:v>0.152634186975384</c:v>
                </c:pt>
                <c:pt idx="1407">
                  <c:v>0.235721886551064</c:v>
                </c:pt>
                <c:pt idx="1408">
                  <c:v>0.25453216221796</c:v>
                </c:pt>
                <c:pt idx="1409">
                  <c:v>0.042474390950206</c:v>
                </c:pt>
                <c:pt idx="1410">
                  <c:v>0.103145500816448</c:v>
                </c:pt>
                <c:pt idx="1411">
                  <c:v>0.0274261186073845</c:v>
                </c:pt>
                <c:pt idx="1412">
                  <c:v>0.162857565894168</c:v>
                </c:pt>
                <c:pt idx="1413">
                  <c:v>0.0440222244136031</c:v>
                </c:pt>
                <c:pt idx="1414">
                  <c:v>0.35433334165152</c:v>
                </c:pt>
                <c:pt idx="1415">
                  <c:v>0.031635634534848</c:v>
                </c:pt>
                <c:pt idx="1416">
                  <c:v>0.12733701872464</c:v>
                </c:pt>
                <c:pt idx="1417">
                  <c:v>0.211855591151861</c:v>
                </c:pt>
                <c:pt idx="1418">
                  <c:v>0.208283391303809</c:v>
                </c:pt>
                <c:pt idx="1419">
                  <c:v>0.149849298393809</c:v>
                </c:pt>
                <c:pt idx="1420">
                  <c:v>0.121785498752952</c:v>
                </c:pt>
                <c:pt idx="1421">
                  <c:v>0.117067674338034</c:v>
                </c:pt>
                <c:pt idx="1422">
                  <c:v>0.434034766889444</c:v>
                </c:pt>
                <c:pt idx="1423">
                  <c:v>0.0133385998291669</c:v>
                </c:pt>
                <c:pt idx="1424">
                  <c:v>0.187511731069629</c:v>
                </c:pt>
                <c:pt idx="1425">
                  <c:v>0.138799619045357</c:v>
                </c:pt>
                <c:pt idx="1426">
                  <c:v>0.0775534381845253</c:v>
                </c:pt>
                <c:pt idx="1427">
                  <c:v>0.153653404828543</c:v>
                </c:pt>
                <c:pt idx="1428">
                  <c:v>0.177884050166557</c:v>
                </c:pt>
                <c:pt idx="1429">
                  <c:v>0.178715595038884</c:v>
                </c:pt>
                <c:pt idx="1430">
                  <c:v>0.0677313474447579</c:v>
                </c:pt>
                <c:pt idx="1431">
                  <c:v>0.194375872748905</c:v>
                </c:pt>
                <c:pt idx="1432">
                  <c:v>0.0398555289758133</c:v>
                </c:pt>
                <c:pt idx="1433">
                  <c:v>0.0703718251190328</c:v>
                </c:pt>
                <c:pt idx="1434">
                  <c:v>0.174272902763132</c:v>
                </c:pt>
                <c:pt idx="1435">
                  <c:v>0.24544954473316</c:v>
                </c:pt>
                <c:pt idx="1436">
                  <c:v>0.0715075593126538</c:v>
                </c:pt>
                <c:pt idx="1437">
                  <c:v>0.35056285446989</c:v>
                </c:pt>
                <c:pt idx="1438">
                  <c:v>0.140776047025057</c:v>
                </c:pt>
                <c:pt idx="1439">
                  <c:v>0.0643931369444689</c:v>
                </c:pt>
                <c:pt idx="1440">
                  <c:v>0.176797915776259</c:v>
                </c:pt>
                <c:pt idx="1441">
                  <c:v>0.207713388295149</c:v>
                </c:pt>
                <c:pt idx="1442">
                  <c:v>0.0426005864020398</c:v>
                </c:pt>
                <c:pt idx="1443">
                  <c:v>0.0194185702254368</c:v>
                </c:pt>
                <c:pt idx="1444">
                  <c:v>0.138248944687841</c:v>
                </c:pt>
                <c:pt idx="1445">
                  <c:v>0.0895374962809447</c:v>
                </c:pt>
                <c:pt idx="1446">
                  <c:v>0.0277545498775833</c:v>
                </c:pt>
                <c:pt idx="1447">
                  <c:v>0.158237094239868</c:v>
                </c:pt>
                <c:pt idx="1448">
                  <c:v>0.161020457662538</c:v>
                </c:pt>
                <c:pt idx="1449">
                  <c:v>0.0358398898748247</c:v>
                </c:pt>
                <c:pt idx="1450">
                  <c:v>0.190184041822399</c:v>
                </c:pt>
                <c:pt idx="1451">
                  <c:v>0.219583137169664</c:v>
                </c:pt>
                <c:pt idx="1452">
                  <c:v>0.298656640269257</c:v>
                </c:pt>
                <c:pt idx="1453">
                  <c:v>0.0675728560599069</c:v>
                </c:pt>
                <c:pt idx="1454">
                  <c:v>0.0904438437723888</c:v>
                </c:pt>
                <c:pt idx="1455">
                  <c:v>0.249946586286869</c:v>
                </c:pt>
                <c:pt idx="1456">
                  <c:v>0.178666564103368</c:v>
                </c:pt>
                <c:pt idx="1457">
                  <c:v>0.121721410299737</c:v>
                </c:pt>
                <c:pt idx="1458">
                  <c:v>0.0326214916014733</c:v>
                </c:pt>
                <c:pt idx="1459">
                  <c:v>0.077993117894921</c:v>
                </c:pt>
                <c:pt idx="1460">
                  <c:v>0.24935153366585</c:v>
                </c:pt>
                <c:pt idx="1461">
                  <c:v>0.116084681072443</c:v>
                </c:pt>
                <c:pt idx="1462">
                  <c:v>0.0967127574501586</c:v>
                </c:pt>
                <c:pt idx="1463">
                  <c:v>0.194901270610182</c:v>
                </c:pt>
                <c:pt idx="1464">
                  <c:v>0.0338772519445896</c:v>
                </c:pt>
                <c:pt idx="1465">
                  <c:v>0.238633219056438</c:v>
                </c:pt>
                <c:pt idx="1466">
                  <c:v>0.0168111820280713</c:v>
                </c:pt>
                <c:pt idx="1467">
                  <c:v>0.220619695478632</c:v>
                </c:pt>
                <c:pt idx="1468">
                  <c:v>0.235351067537846</c:v>
                </c:pt>
                <c:pt idx="1469">
                  <c:v>0.129671871828188</c:v>
                </c:pt>
                <c:pt idx="1470">
                  <c:v>0.197282934016494</c:v>
                </c:pt>
                <c:pt idx="1471">
                  <c:v>0.215804971949638</c:v>
                </c:pt>
                <c:pt idx="1472">
                  <c:v>0.12355831705026</c:v>
                </c:pt>
                <c:pt idx="1473">
                  <c:v>0.165016518070041</c:v>
                </c:pt>
                <c:pt idx="1474">
                  <c:v>0.123267853728694</c:v>
                </c:pt>
                <c:pt idx="1475">
                  <c:v>0.129818549867586</c:v>
                </c:pt>
                <c:pt idx="1476">
                  <c:v>0.181471749948093</c:v>
                </c:pt>
                <c:pt idx="1477">
                  <c:v>0.158789358780489</c:v>
                </c:pt>
                <c:pt idx="1478">
                  <c:v>0.168699343058293</c:v>
                </c:pt>
                <c:pt idx="1479">
                  <c:v>0.0653498259498375</c:v>
                </c:pt>
                <c:pt idx="1480">
                  <c:v>0.183615679513505</c:v>
                </c:pt>
                <c:pt idx="1481">
                  <c:v>0.0840523208981495</c:v>
                </c:pt>
                <c:pt idx="1482">
                  <c:v>0.264091971502061</c:v>
                </c:pt>
                <c:pt idx="1483">
                  <c:v>0.1913578332857</c:v>
                </c:pt>
                <c:pt idx="1484">
                  <c:v>0.140903362667462</c:v>
                </c:pt>
                <c:pt idx="1485">
                  <c:v>0.0965455724694181</c:v>
                </c:pt>
                <c:pt idx="1486">
                  <c:v>0.475493229405402</c:v>
                </c:pt>
                <c:pt idx="1487">
                  <c:v>0.206055807445938</c:v>
                </c:pt>
                <c:pt idx="1488">
                  <c:v>0.0573334751911179</c:v>
                </c:pt>
                <c:pt idx="1489">
                  <c:v>0.161269850745736</c:v>
                </c:pt>
                <c:pt idx="1490">
                  <c:v>0.187062136858336</c:v>
                </c:pt>
                <c:pt idx="1491">
                  <c:v>0.0783897818683593</c:v>
                </c:pt>
                <c:pt idx="1492">
                  <c:v>0.0476341936559699</c:v>
                </c:pt>
                <c:pt idx="1493">
                  <c:v>0.0271976322587478</c:v>
                </c:pt>
                <c:pt idx="1494">
                  <c:v>0.417583431325267</c:v>
                </c:pt>
                <c:pt idx="1495">
                  <c:v>0.110817158077</c:v>
                </c:pt>
                <c:pt idx="1496">
                  <c:v>0.176819658631867</c:v>
                </c:pt>
                <c:pt idx="1497">
                  <c:v>0.162844040339399</c:v>
                </c:pt>
                <c:pt idx="1498">
                  <c:v>0.100621789260344</c:v>
                </c:pt>
                <c:pt idx="1499">
                  <c:v>0.0309349540567198</c:v>
                </c:pt>
                <c:pt idx="1500">
                  <c:v>0.0354198906410699</c:v>
                </c:pt>
                <c:pt idx="1501">
                  <c:v>0.248126530565901</c:v>
                </c:pt>
                <c:pt idx="1502">
                  <c:v>0.102427101445509</c:v>
                </c:pt>
                <c:pt idx="1503">
                  <c:v>0.152195717901324</c:v>
                </c:pt>
                <c:pt idx="1504">
                  <c:v>0.140082724111996</c:v>
                </c:pt>
                <c:pt idx="1505">
                  <c:v>0.161170610687573</c:v>
                </c:pt>
                <c:pt idx="1506">
                  <c:v>0.162582210134909</c:v>
                </c:pt>
                <c:pt idx="1507">
                  <c:v>0.229168433527364</c:v>
                </c:pt>
                <c:pt idx="1508">
                  <c:v>0.0582040048582252</c:v>
                </c:pt>
                <c:pt idx="1509">
                  <c:v>0.0348935628787397</c:v>
                </c:pt>
                <c:pt idx="1510">
                  <c:v>0.0848878904939678</c:v>
                </c:pt>
                <c:pt idx="1511">
                  <c:v>0.119449668706715</c:v>
                </c:pt>
                <c:pt idx="1512">
                  <c:v>0.135765633761954</c:v>
                </c:pt>
                <c:pt idx="1513">
                  <c:v>0.0941641952158778</c:v>
                </c:pt>
                <c:pt idx="1514">
                  <c:v>0.0747054984188675</c:v>
                </c:pt>
                <c:pt idx="1515">
                  <c:v>0.181662575961072</c:v>
                </c:pt>
                <c:pt idx="1516">
                  <c:v>0.174699828909663</c:v>
                </c:pt>
                <c:pt idx="1517">
                  <c:v>0.112982188648712</c:v>
                </c:pt>
                <c:pt idx="1518">
                  <c:v>0.409734586660826</c:v>
                </c:pt>
                <c:pt idx="1519">
                  <c:v>0.0164920026028181</c:v>
                </c:pt>
                <c:pt idx="1520">
                  <c:v>0.126181052038847</c:v>
                </c:pt>
                <c:pt idx="1521">
                  <c:v>0.101751257418145</c:v>
                </c:pt>
                <c:pt idx="1522">
                  <c:v>0.184198927761267</c:v>
                </c:pt>
                <c:pt idx="1523">
                  <c:v>0.0612424348011159</c:v>
                </c:pt>
                <c:pt idx="1524">
                  <c:v>0.0691283450935936</c:v>
                </c:pt>
                <c:pt idx="1525">
                  <c:v>0.120313318028492</c:v>
                </c:pt>
                <c:pt idx="1526">
                  <c:v>0.276220254404607</c:v>
                </c:pt>
                <c:pt idx="1527">
                  <c:v>0.123294239468336</c:v>
                </c:pt>
                <c:pt idx="1528">
                  <c:v>0.199482800644247</c:v>
                </c:pt>
                <c:pt idx="1529">
                  <c:v>0.136891960841821</c:v>
                </c:pt>
                <c:pt idx="1530">
                  <c:v>0.0765757886780448</c:v>
                </c:pt>
                <c:pt idx="1531">
                  <c:v>0.0243376504688755</c:v>
                </c:pt>
                <c:pt idx="1532">
                  <c:v>0.165947948235635</c:v>
                </c:pt>
                <c:pt idx="1533">
                  <c:v>0.100012962726672</c:v>
                </c:pt>
                <c:pt idx="1534">
                  <c:v>0.308949324950619</c:v>
                </c:pt>
                <c:pt idx="1535">
                  <c:v>0.0453360212690261</c:v>
                </c:pt>
                <c:pt idx="1536">
                  <c:v>0.092495185473673</c:v>
                </c:pt>
                <c:pt idx="1537">
                  <c:v>0.126663526907721</c:v>
                </c:pt>
                <c:pt idx="1538">
                  <c:v>0.124561352272915</c:v>
                </c:pt>
                <c:pt idx="1539">
                  <c:v>0.299108238515956</c:v>
                </c:pt>
                <c:pt idx="1540">
                  <c:v>0.178017123714937</c:v>
                </c:pt>
                <c:pt idx="1541">
                  <c:v>0.239765760469041</c:v>
                </c:pt>
                <c:pt idx="1542">
                  <c:v>0.0153495216838582</c:v>
                </c:pt>
                <c:pt idx="1543">
                  <c:v>0.0268177569772306</c:v>
                </c:pt>
                <c:pt idx="1544">
                  <c:v>0.295780589686355</c:v>
                </c:pt>
                <c:pt idx="1545">
                  <c:v>0.243102505540473</c:v>
                </c:pt>
                <c:pt idx="1546">
                  <c:v>0.182197056850565</c:v>
                </c:pt>
                <c:pt idx="1547">
                  <c:v>0.340259470468197</c:v>
                </c:pt>
                <c:pt idx="1548">
                  <c:v>0.261028255112449</c:v>
                </c:pt>
                <c:pt idx="1549">
                  <c:v>0.207645906808016</c:v>
                </c:pt>
                <c:pt idx="1550">
                  <c:v>0.333614143996031</c:v>
                </c:pt>
                <c:pt idx="1551">
                  <c:v>0.0825319512627833</c:v>
                </c:pt>
                <c:pt idx="1552">
                  <c:v>0.147550521677775</c:v>
                </c:pt>
                <c:pt idx="1553">
                  <c:v>0.188084553643213</c:v>
                </c:pt>
                <c:pt idx="1554">
                  <c:v>0.0222455541505427</c:v>
                </c:pt>
                <c:pt idx="1555">
                  <c:v>0.163061485578212</c:v>
                </c:pt>
                <c:pt idx="1556">
                  <c:v>0.139980742146015</c:v>
                </c:pt>
                <c:pt idx="1557">
                  <c:v>0.0812948112535567</c:v>
                </c:pt>
                <c:pt idx="1558">
                  <c:v>0.205827483711644</c:v>
                </c:pt>
                <c:pt idx="1559">
                  <c:v>0.165965690848875</c:v>
                </c:pt>
                <c:pt idx="1560">
                  <c:v>0.203882614028927</c:v>
                </c:pt>
                <c:pt idx="1561">
                  <c:v>0.0929012669005435</c:v>
                </c:pt>
                <c:pt idx="1562">
                  <c:v>0.323158401003292</c:v>
                </c:pt>
                <c:pt idx="1563">
                  <c:v>0.210100221148771</c:v>
                </c:pt>
                <c:pt idx="1564">
                  <c:v>0.162852970766397</c:v>
                </c:pt>
                <c:pt idx="1565">
                  <c:v>0.334773751849989</c:v>
                </c:pt>
                <c:pt idx="1566">
                  <c:v>0.0658677761300069</c:v>
                </c:pt>
                <c:pt idx="1567">
                  <c:v>0.203526054434499</c:v>
                </c:pt>
                <c:pt idx="1568">
                  <c:v>0.23693967817322</c:v>
                </c:pt>
                <c:pt idx="1569">
                  <c:v>0.108325046593315</c:v>
                </c:pt>
                <c:pt idx="1570">
                  <c:v>0.141346649160008</c:v>
                </c:pt>
                <c:pt idx="1571">
                  <c:v>0.193321317919799</c:v>
                </c:pt>
                <c:pt idx="1572">
                  <c:v>0.158633465742543</c:v>
                </c:pt>
                <c:pt idx="1573">
                  <c:v>0.127401301611567</c:v>
                </c:pt>
                <c:pt idx="1574">
                  <c:v>0.0781700847576396</c:v>
                </c:pt>
                <c:pt idx="1575">
                  <c:v>0.0374147123143302</c:v>
                </c:pt>
                <c:pt idx="1576">
                  <c:v>0.122323106714185</c:v>
                </c:pt>
                <c:pt idx="1577">
                  <c:v>0.106626690572275</c:v>
                </c:pt>
                <c:pt idx="1578">
                  <c:v>0.209539552415276</c:v>
                </c:pt>
                <c:pt idx="1579">
                  <c:v>0.163927939559377</c:v>
                </c:pt>
                <c:pt idx="1580">
                  <c:v>0.0327359970149976</c:v>
                </c:pt>
                <c:pt idx="1581">
                  <c:v>0.0498500880831653</c:v>
                </c:pt>
                <c:pt idx="1582">
                  <c:v>0.125433911678172</c:v>
                </c:pt>
                <c:pt idx="1583">
                  <c:v>0.0706131831659376</c:v>
                </c:pt>
                <c:pt idx="1584">
                  <c:v>0.225360934119322</c:v>
                </c:pt>
                <c:pt idx="1585">
                  <c:v>0.219303441835024</c:v>
                </c:pt>
                <c:pt idx="1586">
                  <c:v>0.212483473805618</c:v>
                </c:pt>
                <c:pt idx="1587">
                  <c:v>0.0780300523443846</c:v>
                </c:pt>
                <c:pt idx="1588">
                  <c:v>0.452224765476553</c:v>
                </c:pt>
                <c:pt idx="1589">
                  <c:v>0.177145577144302</c:v>
                </c:pt>
                <c:pt idx="1590">
                  <c:v>0.294725075329496</c:v>
                </c:pt>
                <c:pt idx="1591">
                  <c:v>0.0775878571219041</c:v>
                </c:pt>
                <c:pt idx="1592">
                  <c:v>0.209648395836663</c:v>
                </c:pt>
                <c:pt idx="1593">
                  <c:v>0.111001724775247</c:v>
                </c:pt>
                <c:pt idx="1594">
                  <c:v>0.0310635735557557</c:v>
                </c:pt>
                <c:pt idx="1595">
                  <c:v>0.189468298972726</c:v>
                </c:pt>
                <c:pt idx="1596">
                  <c:v>0.231852520808291</c:v>
                </c:pt>
                <c:pt idx="1597">
                  <c:v>0.140702360800825</c:v>
                </c:pt>
                <c:pt idx="1598">
                  <c:v>0.231411996925131</c:v>
                </c:pt>
                <c:pt idx="1599">
                  <c:v>0.17203345537888</c:v>
                </c:pt>
                <c:pt idx="1600">
                  <c:v>0.316194820966027</c:v>
                </c:pt>
                <c:pt idx="1601">
                  <c:v>0.224851092704981</c:v>
                </c:pt>
                <c:pt idx="1602">
                  <c:v>0.0265043719543919</c:v>
                </c:pt>
                <c:pt idx="1603">
                  <c:v>0.431684703047701</c:v>
                </c:pt>
                <c:pt idx="1604">
                  <c:v>0.222091010459593</c:v>
                </c:pt>
                <c:pt idx="1605">
                  <c:v>0.104367377862125</c:v>
                </c:pt>
                <c:pt idx="1606">
                  <c:v>0.198354788664445</c:v>
                </c:pt>
                <c:pt idx="1607">
                  <c:v>0.220880866110166</c:v>
                </c:pt>
                <c:pt idx="1608">
                  <c:v>0.105558775476289</c:v>
                </c:pt>
                <c:pt idx="1609">
                  <c:v>0.147597192728576</c:v>
                </c:pt>
                <c:pt idx="1610">
                  <c:v>0.174786375085517</c:v>
                </c:pt>
                <c:pt idx="1611">
                  <c:v>0.0765069819487278</c:v>
                </c:pt>
                <c:pt idx="1612">
                  <c:v>0.201517351295403</c:v>
                </c:pt>
                <c:pt idx="1613">
                  <c:v>0.0521543345580252</c:v>
                </c:pt>
                <c:pt idx="1614">
                  <c:v>0.181352029435801</c:v>
                </c:pt>
                <c:pt idx="1615">
                  <c:v>0.0399592801408566</c:v>
                </c:pt>
                <c:pt idx="1616">
                  <c:v>0.109068590264514</c:v>
                </c:pt>
                <c:pt idx="1617">
                  <c:v>0.0753541125468717</c:v>
                </c:pt>
                <c:pt idx="1618">
                  <c:v>0.234982726248062</c:v>
                </c:pt>
                <c:pt idx="1619">
                  <c:v>0.122096049721886</c:v>
                </c:pt>
                <c:pt idx="1620">
                  <c:v>0.199106686457293</c:v>
                </c:pt>
                <c:pt idx="1621">
                  <c:v>0.0543479004922353</c:v>
                </c:pt>
                <c:pt idx="1622">
                  <c:v>0.0525821913823767</c:v>
                </c:pt>
                <c:pt idx="1623">
                  <c:v>0.059787723089289</c:v>
                </c:pt>
                <c:pt idx="1624">
                  <c:v>0.138172758551164</c:v>
                </c:pt>
                <c:pt idx="1625">
                  <c:v>0.179686159746791</c:v>
                </c:pt>
                <c:pt idx="1626">
                  <c:v>0.0872969365534083</c:v>
                </c:pt>
                <c:pt idx="1627">
                  <c:v>0.09444264508292</c:v>
                </c:pt>
                <c:pt idx="1628">
                  <c:v>0.0755261542400123</c:v>
                </c:pt>
                <c:pt idx="1629">
                  <c:v>0.115846421994305</c:v>
                </c:pt>
                <c:pt idx="1630">
                  <c:v>0.17547104561777</c:v>
                </c:pt>
                <c:pt idx="1631">
                  <c:v>0.0766705796053978</c:v>
                </c:pt>
                <c:pt idx="1632">
                  <c:v>0.209309650933307</c:v>
                </c:pt>
                <c:pt idx="1633">
                  <c:v>0.241408931786368</c:v>
                </c:pt>
                <c:pt idx="1634">
                  <c:v>0.165929988146015</c:v>
                </c:pt>
                <c:pt idx="1635">
                  <c:v>0.0996674537765422</c:v>
                </c:pt>
                <c:pt idx="1636">
                  <c:v>0.109703378045186</c:v>
                </c:pt>
                <c:pt idx="1637">
                  <c:v>0.0278105367037448</c:v>
                </c:pt>
                <c:pt idx="1638">
                  <c:v>0.131895724633137</c:v>
                </c:pt>
                <c:pt idx="1639">
                  <c:v>0.336615763390547</c:v>
                </c:pt>
                <c:pt idx="1640">
                  <c:v>0.29412237561816</c:v>
                </c:pt>
                <c:pt idx="1641">
                  <c:v>0.101330287657822</c:v>
                </c:pt>
                <c:pt idx="1642">
                  <c:v>0.0950246168941129</c:v>
                </c:pt>
                <c:pt idx="1643">
                  <c:v>0.154283858048052</c:v>
                </c:pt>
                <c:pt idx="1644">
                  <c:v>0.274697915201406</c:v>
                </c:pt>
                <c:pt idx="1645">
                  <c:v>0.0462655528638673</c:v>
                </c:pt>
                <c:pt idx="1646">
                  <c:v>0.0411548807200046</c:v>
                </c:pt>
                <c:pt idx="1647">
                  <c:v>0.0475296826930883</c:v>
                </c:pt>
                <c:pt idx="1648">
                  <c:v>0.117002961047837</c:v>
                </c:pt>
                <c:pt idx="1649">
                  <c:v>0.241704606111671</c:v>
                </c:pt>
                <c:pt idx="1650">
                  <c:v>0.172148231225136</c:v>
                </c:pt>
                <c:pt idx="1651">
                  <c:v>0.108969056703824</c:v>
                </c:pt>
                <c:pt idx="1652">
                  <c:v>0.310670702146129</c:v>
                </c:pt>
                <c:pt idx="1653">
                  <c:v>0.428541655104554</c:v>
                </c:pt>
                <c:pt idx="1654">
                  <c:v>0.0235815163541451</c:v>
                </c:pt>
                <c:pt idx="1655">
                  <c:v>0.103972337508062</c:v>
                </c:pt>
                <c:pt idx="1656">
                  <c:v>0.0943071808401156</c:v>
                </c:pt>
                <c:pt idx="1657">
                  <c:v>0.458352662218908</c:v>
                </c:pt>
                <c:pt idx="1658">
                  <c:v>0.114847577136884</c:v>
                </c:pt>
                <c:pt idx="1659">
                  <c:v>0.305721621983671</c:v>
                </c:pt>
                <c:pt idx="1660">
                  <c:v>0.169349685567189</c:v>
                </c:pt>
                <c:pt idx="1661">
                  <c:v>0.12589078787184</c:v>
                </c:pt>
                <c:pt idx="1662">
                  <c:v>0.0247954185198482</c:v>
                </c:pt>
                <c:pt idx="1663">
                  <c:v>0.180419762760187</c:v>
                </c:pt>
                <c:pt idx="1664">
                  <c:v>0.185012413825137</c:v>
                </c:pt>
                <c:pt idx="1665">
                  <c:v>0.16559972724193</c:v>
                </c:pt>
                <c:pt idx="1666">
                  <c:v>0.0574712393222642</c:v>
                </c:pt>
                <c:pt idx="1667">
                  <c:v>0.0409392808885443</c:v>
                </c:pt>
                <c:pt idx="1668">
                  <c:v>0.314795440845762</c:v>
                </c:pt>
                <c:pt idx="1669">
                  <c:v>0.139278846047091</c:v>
                </c:pt>
                <c:pt idx="1670">
                  <c:v>0.270140272244819</c:v>
                </c:pt>
                <c:pt idx="1671">
                  <c:v>0.397571146915449</c:v>
                </c:pt>
                <c:pt idx="1672">
                  <c:v>0.0704073692516014</c:v>
                </c:pt>
                <c:pt idx="1673">
                  <c:v>0.301965858898218</c:v>
                </c:pt>
                <c:pt idx="1674">
                  <c:v>0.0625187837037967</c:v>
                </c:pt>
                <c:pt idx="1675">
                  <c:v>0.0558496955761863</c:v>
                </c:pt>
                <c:pt idx="1676">
                  <c:v>0.0198812892435348</c:v>
                </c:pt>
                <c:pt idx="1677">
                  <c:v>0.192201588654094</c:v>
                </c:pt>
                <c:pt idx="1678">
                  <c:v>0.173081318268698</c:v>
                </c:pt>
                <c:pt idx="1679">
                  <c:v>0.134160799883099</c:v>
                </c:pt>
                <c:pt idx="1680">
                  <c:v>0.0475950062272302</c:v>
                </c:pt>
                <c:pt idx="1681">
                  <c:v>0.0261827515440025</c:v>
                </c:pt>
                <c:pt idx="1682">
                  <c:v>0.200610618220035</c:v>
                </c:pt>
                <c:pt idx="1683">
                  <c:v>0.112813912863072</c:v>
                </c:pt>
                <c:pt idx="1684">
                  <c:v>0.0366774099833454</c:v>
                </c:pt>
                <c:pt idx="1685">
                  <c:v>0.0884896268280125</c:v>
                </c:pt>
                <c:pt idx="1686">
                  <c:v>0.150618335015262</c:v>
                </c:pt>
                <c:pt idx="1687">
                  <c:v>0.360179823782082</c:v>
                </c:pt>
                <c:pt idx="1688">
                  <c:v>0.124718841057183</c:v>
                </c:pt>
                <c:pt idx="1689">
                  <c:v>0.18020130516203</c:v>
                </c:pt>
                <c:pt idx="1690">
                  <c:v>0.154457625520544</c:v>
                </c:pt>
                <c:pt idx="1691">
                  <c:v>0.474570646512913</c:v>
                </c:pt>
                <c:pt idx="1692">
                  <c:v>0.269898968268066</c:v>
                </c:pt>
                <c:pt idx="1693">
                  <c:v>0.159582707186897</c:v>
                </c:pt>
                <c:pt idx="1694">
                  <c:v>0.203193296944386</c:v>
                </c:pt>
                <c:pt idx="1695">
                  <c:v>0.182137209581846</c:v>
                </c:pt>
                <c:pt idx="1696">
                  <c:v>0.0185592323521587</c:v>
                </c:pt>
                <c:pt idx="1697">
                  <c:v>0.129379868070911</c:v>
                </c:pt>
                <c:pt idx="1698">
                  <c:v>0.10324676756792</c:v>
                </c:pt>
                <c:pt idx="1699">
                  <c:v>0.147889047396618</c:v>
                </c:pt>
                <c:pt idx="1700">
                  <c:v>0.315603424627472</c:v>
                </c:pt>
                <c:pt idx="1701">
                  <c:v>0.0329126365000716</c:v>
                </c:pt>
                <c:pt idx="1702">
                  <c:v>0.172918205640842</c:v>
                </c:pt>
                <c:pt idx="1703">
                  <c:v>0.135837016366737</c:v>
                </c:pt>
                <c:pt idx="1704">
                  <c:v>0.200307348698189</c:v>
                </c:pt>
                <c:pt idx="1705">
                  <c:v>0.0606381709908957</c:v>
                </c:pt>
                <c:pt idx="1706">
                  <c:v>0.210349534136897</c:v>
                </c:pt>
                <c:pt idx="1707">
                  <c:v>0.0194377823948539</c:v>
                </c:pt>
                <c:pt idx="1708">
                  <c:v>0.043357539691147</c:v>
                </c:pt>
                <c:pt idx="1709">
                  <c:v>0.272940060912552</c:v>
                </c:pt>
                <c:pt idx="1710">
                  <c:v>0.275043499704767</c:v>
                </c:pt>
                <c:pt idx="1711">
                  <c:v>0.15719248005326</c:v>
                </c:pt>
                <c:pt idx="1712">
                  <c:v>0.193405751074427</c:v>
                </c:pt>
                <c:pt idx="1713">
                  <c:v>0.125421481515264</c:v>
                </c:pt>
                <c:pt idx="1714">
                  <c:v>0.110479203643494</c:v>
                </c:pt>
                <c:pt idx="1715">
                  <c:v>0.160755097648372</c:v>
                </c:pt>
                <c:pt idx="1716">
                  <c:v>0.124207536202384</c:v>
                </c:pt>
                <c:pt idx="1717">
                  <c:v>0.292482258278968</c:v>
                </c:pt>
                <c:pt idx="1718">
                  <c:v>0.202400276919683</c:v>
                </c:pt>
                <c:pt idx="1719">
                  <c:v>0.209893063605426</c:v>
                </c:pt>
                <c:pt idx="1720">
                  <c:v>0.0210693994665418</c:v>
                </c:pt>
                <c:pt idx="1721">
                  <c:v>0.0644231496356563</c:v>
                </c:pt>
                <c:pt idx="1722">
                  <c:v>0.179353607801816</c:v>
                </c:pt>
                <c:pt idx="1723">
                  <c:v>0.130475580313603</c:v>
                </c:pt>
                <c:pt idx="1724">
                  <c:v>0.229282315445332</c:v>
                </c:pt>
                <c:pt idx="1725">
                  <c:v>0.197940507110753</c:v>
                </c:pt>
                <c:pt idx="1726">
                  <c:v>0.0464318947662507</c:v>
                </c:pt>
                <c:pt idx="1727">
                  <c:v>0.152899003948137</c:v>
                </c:pt>
                <c:pt idx="1728">
                  <c:v>0.415296414228185</c:v>
                </c:pt>
                <c:pt idx="1729">
                  <c:v>0.159318924700436</c:v>
                </c:pt>
                <c:pt idx="1730">
                  <c:v>0.177345379562499</c:v>
                </c:pt>
                <c:pt idx="1731">
                  <c:v>0.127700219220959</c:v>
                </c:pt>
                <c:pt idx="1732">
                  <c:v>0.14372355877435</c:v>
                </c:pt>
                <c:pt idx="1733">
                  <c:v>0.147279636480738</c:v>
                </c:pt>
                <c:pt idx="1734">
                  <c:v>0.207240526495214</c:v>
                </c:pt>
                <c:pt idx="1735">
                  <c:v>0.21596181763935</c:v>
                </c:pt>
                <c:pt idx="1736">
                  <c:v>0.0836700351847301</c:v>
                </c:pt>
                <c:pt idx="1737">
                  <c:v>0.130659453735077</c:v>
                </c:pt>
                <c:pt idx="1738">
                  <c:v>0.33248959973587</c:v>
                </c:pt>
                <c:pt idx="1739">
                  <c:v>0.0662058139979124</c:v>
                </c:pt>
                <c:pt idx="1740">
                  <c:v>0.0954191418660699</c:v>
                </c:pt>
                <c:pt idx="1741">
                  <c:v>0.337473888989464</c:v>
                </c:pt>
                <c:pt idx="1742">
                  <c:v>0.0225357188666241</c:v>
                </c:pt>
                <c:pt idx="1743">
                  <c:v>0.068542634264301</c:v>
                </c:pt>
                <c:pt idx="1744">
                  <c:v>0.117068237422327</c:v>
                </c:pt>
                <c:pt idx="1745">
                  <c:v>0.131240389548245</c:v>
                </c:pt>
                <c:pt idx="1746">
                  <c:v>0.0200703804095937</c:v>
                </c:pt>
                <c:pt idx="1747">
                  <c:v>0.220561670780805</c:v>
                </c:pt>
                <c:pt idx="1748">
                  <c:v>0.0217180488846479</c:v>
                </c:pt>
                <c:pt idx="1749">
                  <c:v>0.271245394919182</c:v>
                </c:pt>
                <c:pt idx="1750">
                  <c:v>0.0941737291384647</c:v>
                </c:pt>
                <c:pt idx="1751">
                  <c:v>0.267596160226887</c:v>
                </c:pt>
                <c:pt idx="1752">
                  <c:v>0.158474473086789</c:v>
                </c:pt>
                <c:pt idx="1753">
                  <c:v>0.414643553510402</c:v>
                </c:pt>
                <c:pt idx="1754">
                  <c:v>0.102253957027282</c:v>
                </c:pt>
                <c:pt idx="1755">
                  <c:v>0.179749473878995</c:v>
                </c:pt>
                <c:pt idx="1756">
                  <c:v>0.0553581464199951</c:v>
                </c:pt>
                <c:pt idx="1757">
                  <c:v>0.0753930746006624</c:v>
                </c:pt>
                <c:pt idx="1758">
                  <c:v>0.152599574689531</c:v>
                </c:pt>
                <c:pt idx="1759">
                  <c:v>0.139466279962631</c:v>
                </c:pt>
                <c:pt idx="1760">
                  <c:v>0.121822248408185</c:v>
                </c:pt>
                <c:pt idx="1761">
                  <c:v>0.0863178380398599</c:v>
                </c:pt>
                <c:pt idx="1762">
                  <c:v>0.125351884716405</c:v>
                </c:pt>
                <c:pt idx="1763">
                  <c:v>0.325157322898494</c:v>
                </c:pt>
                <c:pt idx="1764">
                  <c:v>0.0945100863624748</c:v>
                </c:pt>
                <c:pt idx="1765">
                  <c:v>0.0388996242835915</c:v>
                </c:pt>
                <c:pt idx="1766">
                  <c:v>0.169606640699007</c:v>
                </c:pt>
                <c:pt idx="1767">
                  <c:v>0.157082289773173</c:v>
                </c:pt>
                <c:pt idx="1768">
                  <c:v>0.13200052771983</c:v>
                </c:pt>
                <c:pt idx="1769">
                  <c:v>0.208786637880885</c:v>
                </c:pt>
                <c:pt idx="1770">
                  <c:v>0.261326417577398</c:v>
                </c:pt>
                <c:pt idx="1771">
                  <c:v>0.0653665896950944</c:v>
                </c:pt>
                <c:pt idx="1772">
                  <c:v>0.232865308167516</c:v>
                </c:pt>
                <c:pt idx="1773">
                  <c:v>0.0888731759980249</c:v>
                </c:pt>
                <c:pt idx="1774">
                  <c:v>0.0164553961229715</c:v>
                </c:pt>
                <c:pt idx="1775">
                  <c:v>0.0963468899176556</c:v>
                </c:pt>
                <c:pt idx="1776">
                  <c:v>0.0236287007929692</c:v>
                </c:pt>
                <c:pt idx="1777">
                  <c:v>0.148234277829953</c:v>
                </c:pt>
                <c:pt idx="1778">
                  <c:v>0.0800991596046823</c:v>
                </c:pt>
                <c:pt idx="1779">
                  <c:v>0.369555631662661</c:v>
                </c:pt>
                <c:pt idx="1780">
                  <c:v>0.117179624475608</c:v>
                </c:pt>
                <c:pt idx="1781">
                  <c:v>0.218832622387231</c:v>
                </c:pt>
                <c:pt idx="1782">
                  <c:v>0.118377188496376</c:v>
                </c:pt>
                <c:pt idx="1783">
                  <c:v>0.436820700475747</c:v>
                </c:pt>
                <c:pt idx="1784">
                  <c:v>0.190809204266352</c:v>
                </c:pt>
                <c:pt idx="1785">
                  <c:v>0.20990550296554</c:v>
                </c:pt>
                <c:pt idx="1786">
                  <c:v>0.260938940081271</c:v>
                </c:pt>
                <c:pt idx="1787">
                  <c:v>0.209867575157188</c:v>
                </c:pt>
                <c:pt idx="1788">
                  <c:v>0.126578308105085</c:v>
                </c:pt>
                <c:pt idx="1789">
                  <c:v>0.0376706455705416</c:v>
                </c:pt>
                <c:pt idx="1790">
                  <c:v>0.0765969271463229</c:v>
                </c:pt>
                <c:pt idx="1791">
                  <c:v>0.191655890937215</c:v>
                </c:pt>
                <c:pt idx="1792">
                  <c:v>0.161413105280426</c:v>
                </c:pt>
                <c:pt idx="1793">
                  <c:v>0.209021879217873</c:v>
                </c:pt>
                <c:pt idx="1794">
                  <c:v>0.0340787964516951</c:v>
                </c:pt>
                <c:pt idx="1795">
                  <c:v>0.0565255687425516</c:v>
                </c:pt>
                <c:pt idx="1796">
                  <c:v>0.189876717896022</c:v>
                </c:pt>
                <c:pt idx="1797">
                  <c:v>0.0264231973554622</c:v>
                </c:pt>
                <c:pt idx="1798">
                  <c:v>0.0871345034351045</c:v>
                </c:pt>
                <c:pt idx="1799">
                  <c:v>0.151768288502618</c:v>
                </c:pt>
                <c:pt idx="1800">
                  <c:v>0.324709180601902</c:v>
                </c:pt>
                <c:pt idx="1801">
                  <c:v>0.184196373055566</c:v>
                </c:pt>
                <c:pt idx="1802">
                  <c:v>0.166588352477052</c:v>
                </c:pt>
                <c:pt idx="1803">
                  <c:v>0.324326557238609</c:v>
                </c:pt>
                <c:pt idx="1804">
                  <c:v>0.16175897212395</c:v>
                </c:pt>
                <c:pt idx="1805">
                  <c:v>0.173423501939468</c:v>
                </c:pt>
                <c:pt idx="1806">
                  <c:v>0.368540986038714</c:v>
                </c:pt>
                <c:pt idx="1807">
                  <c:v>0.146794128335348</c:v>
                </c:pt>
                <c:pt idx="1808">
                  <c:v>0.131085986088367</c:v>
                </c:pt>
                <c:pt idx="1809">
                  <c:v>0.0494760888794798</c:v>
                </c:pt>
                <c:pt idx="1810">
                  <c:v>0.283093887797684</c:v>
                </c:pt>
                <c:pt idx="1811">
                  <c:v>0.0925959661665263</c:v>
                </c:pt>
                <c:pt idx="1812">
                  <c:v>0.0423598369839281</c:v>
                </c:pt>
                <c:pt idx="1813">
                  <c:v>0.0834900265335705</c:v>
                </c:pt>
                <c:pt idx="1814">
                  <c:v>0.0842023778026946</c:v>
                </c:pt>
                <c:pt idx="1815">
                  <c:v>0.172657979872165</c:v>
                </c:pt>
                <c:pt idx="1816">
                  <c:v>0.378120128758603</c:v>
                </c:pt>
                <c:pt idx="1817">
                  <c:v>0.224879137373807</c:v>
                </c:pt>
                <c:pt idx="1818">
                  <c:v>0.0625216684200919</c:v>
                </c:pt>
                <c:pt idx="1819">
                  <c:v>0.208860164365538</c:v>
                </c:pt>
                <c:pt idx="1820">
                  <c:v>0.309368252887288</c:v>
                </c:pt>
                <c:pt idx="1821">
                  <c:v>0.0747358526919229</c:v>
                </c:pt>
                <c:pt idx="1822">
                  <c:v>0.0791347209706712</c:v>
                </c:pt>
                <c:pt idx="1823">
                  <c:v>0.322313866318213</c:v>
                </c:pt>
                <c:pt idx="1824">
                  <c:v>0.316719617985109</c:v>
                </c:pt>
                <c:pt idx="1825">
                  <c:v>0.12289499489095</c:v>
                </c:pt>
                <c:pt idx="1826">
                  <c:v>0.167360132138436</c:v>
                </c:pt>
                <c:pt idx="1827">
                  <c:v>0.104355702120986</c:v>
                </c:pt>
                <c:pt idx="1828">
                  <c:v>0.352506751028087</c:v>
                </c:pt>
                <c:pt idx="1829">
                  <c:v>0.140023938566523</c:v>
                </c:pt>
                <c:pt idx="1830">
                  <c:v>0.202282944561836</c:v>
                </c:pt>
                <c:pt idx="1831">
                  <c:v>0.150822810956199</c:v>
                </c:pt>
                <c:pt idx="1832">
                  <c:v>0.0609881338676022</c:v>
                </c:pt>
                <c:pt idx="1833">
                  <c:v>0.0634819427095089</c:v>
                </c:pt>
                <c:pt idx="1834">
                  <c:v>0.231730698671203</c:v>
                </c:pt>
                <c:pt idx="1835">
                  <c:v>0.208719003384207</c:v>
                </c:pt>
                <c:pt idx="1836">
                  <c:v>0.062856157200057</c:v>
                </c:pt>
                <c:pt idx="1837">
                  <c:v>0.0891784572536015</c:v>
                </c:pt>
                <c:pt idx="1838">
                  <c:v>0.0702056220137194</c:v>
                </c:pt>
                <c:pt idx="1839">
                  <c:v>0.336813979528265</c:v>
                </c:pt>
                <c:pt idx="1840">
                  <c:v>0.0488690988806587</c:v>
                </c:pt>
                <c:pt idx="1841">
                  <c:v>0.0286281727272922</c:v>
                </c:pt>
                <c:pt idx="1842">
                  <c:v>0.179525617012435</c:v>
                </c:pt>
                <c:pt idx="1843">
                  <c:v>0.100913721593489</c:v>
                </c:pt>
                <c:pt idx="1844">
                  <c:v>0.50581479604252</c:v>
                </c:pt>
                <c:pt idx="1845">
                  <c:v>0.207938964519819</c:v>
                </c:pt>
                <c:pt idx="1846">
                  <c:v>0.154832011395627</c:v>
                </c:pt>
                <c:pt idx="1847">
                  <c:v>0.141809007804649</c:v>
                </c:pt>
                <c:pt idx="1848">
                  <c:v>0.415911918699859</c:v>
                </c:pt>
                <c:pt idx="1849">
                  <c:v>0.204094027628479</c:v>
                </c:pt>
                <c:pt idx="1850">
                  <c:v>0.129593961535243</c:v>
                </c:pt>
                <c:pt idx="1851">
                  <c:v>0.25157507698465</c:v>
                </c:pt>
                <c:pt idx="1852">
                  <c:v>0.0731550500408965</c:v>
                </c:pt>
                <c:pt idx="1853">
                  <c:v>0.160152172343291</c:v>
                </c:pt>
                <c:pt idx="1854">
                  <c:v>0.457751831679767</c:v>
                </c:pt>
                <c:pt idx="1855">
                  <c:v>0.312807512253611</c:v>
                </c:pt>
                <c:pt idx="1856">
                  <c:v>0.057917507896442</c:v>
                </c:pt>
                <c:pt idx="1857">
                  <c:v>0.223922913385631</c:v>
                </c:pt>
                <c:pt idx="1858">
                  <c:v>0.143458461869759</c:v>
                </c:pt>
                <c:pt idx="1859">
                  <c:v>0.145299578143876</c:v>
                </c:pt>
                <c:pt idx="1860">
                  <c:v>0.197478692401924</c:v>
                </c:pt>
                <c:pt idx="1861">
                  <c:v>0.186014022727464</c:v>
                </c:pt>
                <c:pt idx="1862">
                  <c:v>0.0175214765664412</c:v>
                </c:pt>
                <c:pt idx="1863">
                  <c:v>0.165781827478923</c:v>
                </c:pt>
                <c:pt idx="1864">
                  <c:v>0.118538248508083</c:v>
                </c:pt>
                <c:pt idx="1865">
                  <c:v>0.298821839935002</c:v>
                </c:pt>
                <c:pt idx="1866">
                  <c:v>0.123056896318243</c:v>
                </c:pt>
                <c:pt idx="1867">
                  <c:v>0.0302476567169951</c:v>
                </c:pt>
                <c:pt idx="1868">
                  <c:v>0.150641818199748</c:v>
                </c:pt>
                <c:pt idx="1869">
                  <c:v>0.0239560304827215</c:v>
                </c:pt>
                <c:pt idx="1870">
                  <c:v>0.232627893264597</c:v>
                </c:pt>
                <c:pt idx="1871">
                  <c:v>0.331410048961873</c:v>
                </c:pt>
                <c:pt idx="1872">
                  <c:v>0.109686168239014</c:v>
                </c:pt>
                <c:pt idx="1873">
                  <c:v>0.175690165917184</c:v>
                </c:pt>
                <c:pt idx="1874">
                  <c:v>0.155379209033999</c:v>
                </c:pt>
                <c:pt idx="1875">
                  <c:v>0.348417764644963</c:v>
                </c:pt>
                <c:pt idx="1876">
                  <c:v>0.224842952508161</c:v>
                </c:pt>
                <c:pt idx="1877">
                  <c:v>0.185067520959061</c:v>
                </c:pt>
                <c:pt idx="1878">
                  <c:v>0.0255504363320718</c:v>
                </c:pt>
                <c:pt idx="1879">
                  <c:v>0.0712732101286545</c:v>
                </c:pt>
                <c:pt idx="1880">
                  <c:v>0.0782200566080114</c:v>
                </c:pt>
                <c:pt idx="1881">
                  <c:v>0.120583375496621</c:v>
                </c:pt>
                <c:pt idx="1882">
                  <c:v>0.0609566339708573</c:v>
                </c:pt>
                <c:pt idx="1883">
                  <c:v>0.16130490374589</c:v>
                </c:pt>
                <c:pt idx="1884">
                  <c:v>0.0578743769149048</c:v>
                </c:pt>
                <c:pt idx="1885">
                  <c:v>0.025511102643184</c:v>
                </c:pt>
                <c:pt idx="1886">
                  <c:v>0.208677467880933</c:v>
                </c:pt>
                <c:pt idx="1887">
                  <c:v>0.131335408202534</c:v>
                </c:pt>
                <c:pt idx="1888">
                  <c:v>0.145068443186368</c:v>
                </c:pt>
                <c:pt idx="1889">
                  <c:v>0.0716015810117252</c:v>
                </c:pt>
                <c:pt idx="1890">
                  <c:v>0.0607709745639992</c:v>
                </c:pt>
                <c:pt idx="1891">
                  <c:v>0.181399243215167</c:v>
                </c:pt>
                <c:pt idx="1892">
                  <c:v>0.102100678038467</c:v>
                </c:pt>
                <c:pt idx="1893">
                  <c:v>0.0468515461329455</c:v>
                </c:pt>
                <c:pt idx="1894">
                  <c:v>0.131846423463182</c:v>
                </c:pt>
                <c:pt idx="1895">
                  <c:v>0.109923840344732</c:v>
                </c:pt>
                <c:pt idx="1896">
                  <c:v>0.106112229168505</c:v>
                </c:pt>
                <c:pt idx="1897">
                  <c:v>0.0982809073868737</c:v>
                </c:pt>
                <c:pt idx="1898">
                  <c:v>0.194793445144486</c:v>
                </c:pt>
                <c:pt idx="1899">
                  <c:v>0.110243109397364</c:v>
                </c:pt>
                <c:pt idx="1900">
                  <c:v>0.131788823043285</c:v>
                </c:pt>
                <c:pt idx="1901">
                  <c:v>0.0804256072313139</c:v>
                </c:pt>
                <c:pt idx="1902">
                  <c:v>0.0657653171889974</c:v>
                </c:pt>
                <c:pt idx="1903">
                  <c:v>0.137871587969498</c:v>
                </c:pt>
                <c:pt idx="1904">
                  <c:v>0.0321593558034846</c:v>
                </c:pt>
                <c:pt idx="1905">
                  <c:v>0.1093661563979</c:v>
                </c:pt>
                <c:pt idx="1906">
                  <c:v>0.226157384236531</c:v>
                </c:pt>
                <c:pt idx="1907">
                  <c:v>0.0256834577066137</c:v>
                </c:pt>
                <c:pt idx="1908">
                  <c:v>0.0761862403695135</c:v>
                </c:pt>
                <c:pt idx="1909">
                  <c:v>0.147895964488373</c:v>
                </c:pt>
                <c:pt idx="1910">
                  <c:v>0.0255369402801495</c:v>
                </c:pt>
                <c:pt idx="1911">
                  <c:v>0.179858237316878</c:v>
                </c:pt>
                <c:pt idx="1912">
                  <c:v>0.115413803383617</c:v>
                </c:pt>
                <c:pt idx="1913">
                  <c:v>0.104543810778115</c:v>
                </c:pt>
                <c:pt idx="1914">
                  <c:v>0.228608343683693</c:v>
                </c:pt>
                <c:pt idx="1915">
                  <c:v>0.0801105054207798</c:v>
                </c:pt>
                <c:pt idx="1916">
                  <c:v>0.164700686985931</c:v>
                </c:pt>
                <c:pt idx="1917">
                  <c:v>0.21593636263265</c:v>
                </c:pt>
                <c:pt idx="1918">
                  <c:v>0.0221525651535592</c:v>
                </c:pt>
                <c:pt idx="1919">
                  <c:v>0.0676864620224199</c:v>
                </c:pt>
                <c:pt idx="1920">
                  <c:v>0.132332617625041</c:v>
                </c:pt>
                <c:pt idx="1921">
                  <c:v>0.137272986776682</c:v>
                </c:pt>
                <c:pt idx="1922">
                  <c:v>0.227521678605415</c:v>
                </c:pt>
                <c:pt idx="1923">
                  <c:v>0.203262258114016</c:v>
                </c:pt>
                <c:pt idx="1924">
                  <c:v>0.152762127751972</c:v>
                </c:pt>
                <c:pt idx="1925">
                  <c:v>0.144857779435895</c:v>
                </c:pt>
                <c:pt idx="1926">
                  <c:v>0.240767388575415</c:v>
                </c:pt>
                <c:pt idx="1927">
                  <c:v>0.196967703180939</c:v>
                </c:pt>
                <c:pt idx="1928">
                  <c:v>0.124326326188541</c:v>
                </c:pt>
                <c:pt idx="1929">
                  <c:v>0.189415166046453</c:v>
                </c:pt>
                <c:pt idx="1930">
                  <c:v>0.0690148143659478</c:v>
                </c:pt>
                <c:pt idx="1931">
                  <c:v>0.0922990904075272</c:v>
                </c:pt>
                <c:pt idx="1932">
                  <c:v>0.0746957176403637</c:v>
                </c:pt>
                <c:pt idx="1933">
                  <c:v>0.0786011572416914</c:v>
                </c:pt>
                <c:pt idx="1934">
                  <c:v>0.175837883364483</c:v>
                </c:pt>
                <c:pt idx="1935">
                  <c:v>0.157396711783614</c:v>
                </c:pt>
                <c:pt idx="1936">
                  <c:v>0.165187835625408</c:v>
                </c:pt>
                <c:pt idx="1937">
                  <c:v>0.18674172736317</c:v>
                </c:pt>
                <c:pt idx="1938">
                  <c:v>0.054324158956668</c:v>
                </c:pt>
                <c:pt idx="1939">
                  <c:v>0.142995568675797</c:v>
                </c:pt>
                <c:pt idx="1940">
                  <c:v>0.0563777048681472</c:v>
                </c:pt>
                <c:pt idx="1941">
                  <c:v>0.0878082351031886</c:v>
                </c:pt>
                <c:pt idx="1942">
                  <c:v>0.284789732179619</c:v>
                </c:pt>
                <c:pt idx="1943">
                  <c:v>0.0300018082926155</c:v>
                </c:pt>
                <c:pt idx="1944">
                  <c:v>0.140943420554346</c:v>
                </c:pt>
                <c:pt idx="1945">
                  <c:v>0.171024432811385</c:v>
                </c:pt>
                <c:pt idx="1946">
                  <c:v>0.165947159355922</c:v>
                </c:pt>
                <c:pt idx="1947">
                  <c:v>0.122188319608139</c:v>
                </c:pt>
                <c:pt idx="1948">
                  <c:v>0.0381556129102431</c:v>
                </c:pt>
                <c:pt idx="1949">
                  <c:v>0.136283649993742</c:v>
                </c:pt>
                <c:pt idx="1950">
                  <c:v>0.0321399424031277</c:v>
                </c:pt>
                <c:pt idx="1951">
                  <c:v>0.210072150381242</c:v>
                </c:pt>
                <c:pt idx="1952">
                  <c:v>0.11000194786331</c:v>
                </c:pt>
                <c:pt idx="1953">
                  <c:v>0.0663641906291347</c:v>
                </c:pt>
                <c:pt idx="1954">
                  <c:v>0.18129785738771</c:v>
                </c:pt>
                <c:pt idx="1955">
                  <c:v>0.145312038859797</c:v>
                </c:pt>
                <c:pt idx="1956">
                  <c:v>0.198437517835916</c:v>
                </c:pt>
                <c:pt idx="1957">
                  <c:v>0.20691092222875</c:v>
                </c:pt>
                <c:pt idx="1958">
                  <c:v>0.137434867836005</c:v>
                </c:pt>
                <c:pt idx="1959">
                  <c:v>0.209180693117798</c:v>
                </c:pt>
                <c:pt idx="1960">
                  <c:v>0.0763445688645633</c:v>
                </c:pt>
                <c:pt idx="1961">
                  <c:v>0.218497427164893</c:v>
                </c:pt>
                <c:pt idx="1962">
                  <c:v>0.0349164973281905</c:v>
                </c:pt>
                <c:pt idx="1963">
                  <c:v>0.106638650436012</c:v>
                </c:pt>
                <c:pt idx="1964">
                  <c:v>0.210096901982914</c:v>
                </c:pt>
                <c:pt idx="1965">
                  <c:v>0.148997355495325</c:v>
                </c:pt>
                <c:pt idx="1966">
                  <c:v>0.0245655225734499</c:v>
                </c:pt>
                <c:pt idx="1967">
                  <c:v>0.0981545568854988</c:v>
                </c:pt>
                <c:pt idx="1968">
                  <c:v>0.186708112570693</c:v>
                </c:pt>
                <c:pt idx="1969">
                  <c:v>0.158193678577115</c:v>
                </c:pt>
                <c:pt idx="1970">
                  <c:v>0.183193812771841</c:v>
                </c:pt>
                <c:pt idx="1971">
                  <c:v>0.132481501439019</c:v>
                </c:pt>
                <c:pt idx="1972">
                  <c:v>0.0933071053551801</c:v>
                </c:pt>
                <c:pt idx="1973">
                  <c:v>0.22257122554564</c:v>
                </c:pt>
                <c:pt idx="1974">
                  <c:v>0.061413672999812</c:v>
                </c:pt>
                <c:pt idx="1975">
                  <c:v>0.160611649349</c:v>
                </c:pt>
                <c:pt idx="1976">
                  <c:v>0.466810170280367</c:v>
                </c:pt>
                <c:pt idx="1977">
                  <c:v>0.0810515604261151</c:v>
                </c:pt>
                <c:pt idx="1978">
                  <c:v>0.445026777213883</c:v>
                </c:pt>
                <c:pt idx="1979">
                  <c:v>0.15744584160623</c:v>
                </c:pt>
                <c:pt idx="1980">
                  <c:v>0.204041858842953</c:v>
                </c:pt>
                <c:pt idx="1981">
                  <c:v>0.0890266956543257</c:v>
                </c:pt>
                <c:pt idx="1982">
                  <c:v>0.245655625892304</c:v>
                </c:pt>
                <c:pt idx="1983">
                  <c:v>0.206452076787132</c:v>
                </c:pt>
                <c:pt idx="1984">
                  <c:v>0.266324825001958</c:v>
                </c:pt>
                <c:pt idx="1985">
                  <c:v>0.129918484804436</c:v>
                </c:pt>
                <c:pt idx="1986">
                  <c:v>0.0347628500538298</c:v>
                </c:pt>
                <c:pt idx="1987">
                  <c:v>0.0735505776006795</c:v>
                </c:pt>
                <c:pt idx="1988">
                  <c:v>0.33001265642261</c:v>
                </c:pt>
                <c:pt idx="1989">
                  <c:v>0.0355025268498688</c:v>
                </c:pt>
                <c:pt idx="1990">
                  <c:v>0.188510916675375</c:v>
                </c:pt>
                <c:pt idx="1991">
                  <c:v>0.063215010232696</c:v>
                </c:pt>
                <c:pt idx="1992">
                  <c:v>0.112919124725407</c:v>
                </c:pt>
                <c:pt idx="1993">
                  <c:v>0.161086651047084</c:v>
                </c:pt>
                <c:pt idx="1994">
                  <c:v>0.0962422667303884</c:v>
                </c:pt>
                <c:pt idx="1995">
                  <c:v>0.0340519665229826</c:v>
                </c:pt>
                <c:pt idx="1996">
                  <c:v>0.306373772740758</c:v>
                </c:pt>
                <c:pt idx="1997">
                  <c:v>0.132124669177636</c:v>
                </c:pt>
                <c:pt idx="1998">
                  <c:v>0.13611745541268</c:v>
                </c:pt>
                <c:pt idx="1999">
                  <c:v>0.0279765733824439</c:v>
                </c:pt>
                <c:pt idx="2000">
                  <c:v>0.163998934132634</c:v>
                </c:pt>
                <c:pt idx="2001">
                  <c:v>0.157161804227461</c:v>
                </c:pt>
                <c:pt idx="2002">
                  <c:v>0.115064040980442</c:v>
                </c:pt>
                <c:pt idx="2003">
                  <c:v>0.164445200540556</c:v>
                </c:pt>
                <c:pt idx="2004">
                  <c:v>0.093196111129439</c:v>
                </c:pt>
                <c:pt idx="2005">
                  <c:v>0.301279134442013</c:v>
                </c:pt>
                <c:pt idx="2006">
                  <c:v>0.440947864896487</c:v>
                </c:pt>
                <c:pt idx="2007">
                  <c:v>0.16460566528214</c:v>
                </c:pt>
                <c:pt idx="2008">
                  <c:v>0.0211394639507305</c:v>
                </c:pt>
                <c:pt idx="2009">
                  <c:v>0.189532691316569</c:v>
                </c:pt>
                <c:pt idx="2010">
                  <c:v>0.3935722241033</c:v>
                </c:pt>
                <c:pt idx="2011">
                  <c:v>0.163083913741082</c:v>
                </c:pt>
                <c:pt idx="2012">
                  <c:v>0.360190987052566</c:v>
                </c:pt>
                <c:pt idx="2013">
                  <c:v>0.191274055912898</c:v>
                </c:pt>
                <c:pt idx="2014">
                  <c:v>0.190677532463228</c:v>
                </c:pt>
                <c:pt idx="2015">
                  <c:v>0.141321305906578</c:v>
                </c:pt>
                <c:pt idx="2016">
                  <c:v>0.0948685498714054</c:v>
                </c:pt>
                <c:pt idx="2017">
                  <c:v>0.438194832776458</c:v>
                </c:pt>
                <c:pt idx="2018">
                  <c:v>0.10272727013599</c:v>
                </c:pt>
                <c:pt idx="2019">
                  <c:v>0.0633333226385119</c:v>
                </c:pt>
                <c:pt idx="2020">
                  <c:v>0.067719677869541</c:v>
                </c:pt>
                <c:pt idx="2021">
                  <c:v>0.173563901043126</c:v>
                </c:pt>
                <c:pt idx="2022">
                  <c:v>0.168496705368043</c:v>
                </c:pt>
                <c:pt idx="2023">
                  <c:v>0.0760342639150169</c:v>
                </c:pt>
                <c:pt idx="2024">
                  <c:v>0.124466033501887</c:v>
                </c:pt>
                <c:pt idx="2025">
                  <c:v>0.485251053730975</c:v>
                </c:pt>
                <c:pt idx="2026">
                  <c:v>0.0714760393667474</c:v>
                </c:pt>
                <c:pt idx="2027">
                  <c:v>0.177711395575631</c:v>
                </c:pt>
                <c:pt idx="2028">
                  <c:v>0.031837153320561</c:v>
                </c:pt>
                <c:pt idx="2029">
                  <c:v>0.195524257222233</c:v>
                </c:pt>
                <c:pt idx="2030">
                  <c:v>0.288109559871192</c:v>
                </c:pt>
                <c:pt idx="2031">
                  <c:v>0.213005853737911</c:v>
                </c:pt>
                <c:pt idx="2032">
                  <c:v>0.187075673915326</c:v>
                </c:pt>
                <c:pt idx="2033">
                  <c:v>0.0907611587511292</c:v>
                </c:pt>
                <c:pt idx="2034">
                  <c:v>0.335754024155817</c:v>
                </c:pt>
                <c:pt idx="2035">
                  <c:v>0.259748993513031</c:v>
                </c:pt>
                <c:pt idx="2036">
                  <c:v>0.321265878419927</c:v>
                </c:pt>
                <c:pt idx="2037">
                  <c:v>0.158383333637198</c:v>
                </c:pt>
                <c:pt idx="2038">
                  <c:v>0.043277975536063</c:v>
                </c:pt>
                <c:pt idx="2039">
                  <c:v>0.191862990900063</c:v>
                </c:pt>
                <c:pt idx="2040">
                  <c:v>0.0186230216193976</c:v>
                </c:pt>
                <c:pt idx="2041">
                  <c:v>0.338199469187743</c:v>
                </c:pt>
                <c:pt idx="2042">
                  <c:v>0.243236681570229</c:v>
                </c:pt>
                <c:pt idx="2043">
                  <c:v>0.209101028301111</c:v>
                </c:pt>
                <c:pt idx="2044">
                  <c:v>0.163730112219489</c:v>
                </c:pt>
                <c:pt idx="2045">
                  <c:v>0.0236089160324567</c:v>
                </c:pt>
                <c:pt idx="2046">
                  <c:v>0.330905047371951</c:v>
                </c:pt>
                <c:pt idx="2047">
                  <c:v>0.134692725541149</c:v>
                </c:pt>
                <c:pt idx="2048">
                  <c:v>0.0408929231543492</c:v>
                </c:pt>
                <c:pt idx="2049">
                  <c:v>0.130998654133774</c:v>
                </c:pt>
                <c:pt idx="2050">
                  <c:v>0.17754643231168</c:v>
                </c:pt>
                <c:pt idx="2051">
                  <c:v>0.151008722146699</c:v>
                </c:pt>
                <c:pt idx="2052">
                  <c:v>0.138919730532341</c:v>
                </c:pt>
                <c:pt idx="2053">
                  <c:v>0.160366341441906</c:v>
                </c:pt>
                <c:pt idx="2054">
                  <c:v>0.400235403205187</c:v>
                </c:pt>
                <c:pt idx="2055">
                  <c:v>0.164274385509694</c:v>
                </c:pt>
                <c:pt idx="2056">
                  <c:v>0.124363287140544</c:v>
                </c:pt>
                <c:pt idx="2057">
                  <c:v>0.168366711644817</c:v>
                </c:pt>
                <c:pt idx="2058">
                  <c:v>0.118174014109527</c:v>
                </c:pt>
                <c:pt idx="2059">
                  <c:v>0.113396256680166</c:v>
                </c:pt>
                <c:pt idx="2060">
                  <c:v>0.122757941541068</c:v>
                </c:pt>
                <c:pt idx="2061">
                  <c:v>0.125862807311184</c:v>
                </c:pt>
                <c:pt idx="2062">
                  <c:v>0.0162271199759369</c:v>
                </c:pt>
                <c:pt idx="2063">
                  <c:v>0.215478029178318</c:v>
                </c:pt>
                <c:pt idx="2064">
                  <c:v>0.0233826048437598</c:v>
                </c:pt>
                <c:pt idx="2065">
                  <c:v>0.161975548509105</c:v>
                </c:pt>
                <c:pt idx="2066">
                  <c:v>0.149075392923168</c:v>
                </c:pt>
                <c:pt idx="2067">
                  <c:v>0.126894435475194</c:v>
                </c:pt>
                <c:pt idx="2068">
                  <c:v>0.210331829748976</c:v>
                </c:pt>
                <c:pt idx="2069">
                  <c:v>0.0370562171956653</c:v>
                </c:pt>
                <c:pt idx="2070">
                  <c:v>0.0657059726689886</c:v>
                </c:pt>
                <c:pt idx="2071">
                  <c:v>0.203644452548788</c:v>
                </c:pt>
                <c:pt idx="2072">
                  <c:v>0.0971650127770863</c:v>
                </c:pt>
                <c:pt idx="2073">
                  <c:v>0.164710323754251</c:v>
                </c:pt>
                <c:pt idx="2074">
                  <c:v>0.363979708453791</c:v>
                </c:pt>
                <c:pt idx="2075">
                  <c:v>0.0864182732279695</c:v>
                </c:pt>
                <c:pt idx="2076">
                  <c:v>0.028101695051437</c:v>
                </c:pt>
                <c:pt idx="2077">
                  <c:v>0.0317957687330053</c:v>
                </c:pt>
                <c:pt idx="2078">
                  <c:v>0.210463755732424</c:v>
                </c:pt>
                <c:pt idx="2079">
                  <c:v>0.0888033106660938</c:v>
                </c:pt>
                <c:pt idx="2080">
                  <c:v>0.0857771166943263</c:v>
                </c:pt>
                <c:pt idx="2081">
                  <c:v>0.151283521840868</c:v>
                </c:pt>
                <c:pt idx="2082">
                  <c:v>0.0659448168528849</c:v>
                </c:pt>
                <c:pt idx="2083">
                  <c:v>0.178065880004879</c:v>
                </c:pt>
                <c:pt idx="2084">
                  <c:v>0.408680513230003</c:v>
                </c:pt>
                <c:pt idx="2085">
                  <c:v>0.184408894473155</c:v>
                </c:pt>
                <c:pt idx="2086">
                  <c:v>0.0978513402368213</c:v>
                </c:pt>
                <c:pt idx="2087">
                  <c:v>0.0203823531669621</c:v>
                </c:pt>
                <c:pt idx="2088">
                  <c:v>0.174232433305695</c:v>
                </c:pt>
                <c:pt idx="2089">
                  <c:v>0.27163542328828</c:v>
                </c:pt>
                <c:pt idx="2090">
                  <c:v>0.115754329583424</c:v>
                </c:pt>
                <c:pt idx="2091">
                  <c:v>0.209484351940348</c:v>
                </c:pt>
                <c:pt idx="2092">
                  <c:v>0.0744118594996333</c:v>
                </c:pt>
                <c:pt idx="2093">
                  <c:v>0.125654650260047</c:v>
                </c:pt>
                <c:pt idx="2094">
                  <c:v>0.0538454558315639</c:v>
                </c:pt>
                <c:pt idx="2095">
                  <c:v>0.188441402208073</c:v>
                </c:pt>
                <c:pt idx="2096">
                  <c:v>0.276201026758547</c:v>
                </c:pt>
                <c:pt idx="2097">
                  <c:v>0.156995959858922</c:v>
                </c:pt>
                <c:pt idx="2098">
                  <c:v>0.078881874751761</c:v>
                </c:pt>
                <c:pt idx="2099">
                  <c:v>0.220118862175205</c:v>
                </c:pt>
                <c:pt idx="2100">
                  <c:v>0.18895972228312</c:v>
                </c:pt>
                <c:pt idx="2101">
                  <c:v>0.0417109782312921</c:v>
                </c:pt>
                <c:pt idx="2102">
                  <c:v>0.218565198812412</c:v>
                </c:pt>
                <c:pt idx="2103">
                  <c:v>0.136801163850821</c:v>
                </c:pt>
                <c:pt idx="2104">
                  <c:v>0.0369265007495047</c:v>
                </c:pt>
                <c:pt idx="2105">
                  <c:v>0.0126014806801293</c:v>
                </c:pt>
                <c:pt idx="2106">
                  <c:v>0.245341339346557</c:v>
                </c:pt>
                <c:pt idx="2107">
                  <c:v>0.0258746668245077</c:v>
                </c:pt>
                <c:pt idx="2108">
                  <c:v>0.154061252388631</c:v>
                </c:pt>
                <c:pt idx="2109">
                  <c:v>0.302194931497262</c:v>
                </c:pt>
                <c:pt idx="2110">
                  <c:v>0.0872211330006154</c:v>
                </c:pt>
                <c:pt idx="2111">
                  <c:v>0.0939170307465183</c:v>
                </c:pt>
                <c:pt idx="2112">
                  <c:v>0.165363022975056</c:v>
                </c:pt>
                <c:pt idx="2113">
                  <c:v>0.0263415964804235</c:v>
                </c:pt>
                <c:pt idx="2114">
                  <c:v>0.183112732738764</c:v>
                </c:pt>
                <c:pt idx="2115">
                  <c:v>0.062106498340687</c:v>
                </c:pt>
                <c:pt idx="2116">
                  <c:v>0.0844226932185314</c:v>
                </c:pt>
                <c:pt idx="2117">
                  <c:v>0.101067696639325</c:v>
                </c:pt>
                <c:pt idx="2118">
                  <c:v>0.236401900940911</c:v>
                </c:pt>
                <c:pt idx="2119">
                  <c:v>0.0333899434015498</c:v>
                </c:pt>
                <c:pt idx="2120">
                  <c:v>0.0363644853529493</c:v>
                </c:pt>
                <c:pt idx="2121">
                  <c:v>0.0324197965242546</c:v>
                </c:pt>
                <c:pt idx="2122">
                  <c:v>0.112291494047773</c:v>
                </c:pt>
                <c:pt idx="2123">
                  <c:v>0.0598510503609997</c:v>
                </c:pt>
                <c:pt idx="2124">
                  <c:v>0.15998470673276</c:v>
                </c:pt>
                <c:pt idx="2125">
                  <c:v>0.0381730491390864</c:v>
                </c:pt>
                <c:pt idx="2126">
                  <c:v>0.139321655207499</c:v>
                </c:pt>
                <c:pt idx="2127">
                  <c:v>0.0333446293881035</c:v>
                </c:pt>
                <c:pt idx="2128">
                  <c:v>0.0615869225566488</c:v>
                </c:pt>
                <c:pt idx="2129">
                  <c:v>0.199751910622529</c:v>
                </c:pt>
                <c:pt idx="2130">
                  <c:v>0.13837521660508</c:v>
                </c:pt>
                <c:pt idx="2131">
                  <c:v>0.14124421171616</c:v>
                </c:pt>
                <c:pt idx="2132">
                  <c:v>0.0464282353414334</c:v>
                </c:pt>
                <c:pt idx="2133">
                  <c:v>0.211600693298978</c:v>
                </c:pt>
                <c:pt idx="2134">
                  <c:v>0.132192500007878</c:v>
                </c:pt>
                <c:pt idx="2135">
                  <c:v>0.101983237389014</c:v>
                </c:pt>
                <c:pt idx="2136">
                  <c:v>0.224230231359287</c:v>
                </c:pt>
                <c:pt idx="2137">
                  <c:v>0.0251196213816409</c:v>
                </c:pt>
                <c:pt idx="2138">
                  <c:v>0.0953657503120104</c:v>
                </c:pt>
                <c:pt idx="2139">
                  <c:v>0.356683613544471</c:v>
                </c:pt>
                <c:pt idx="2140">
                  <c:v>0.445625633589441</c:v>
                </c:pt>
                <c:pt idx="2141">
                  <c:v>0.118250054100128</c:v>
                </c:pt>
                <c:pt idx="2142">
                  <c:v>0.222699206330284</c:v>
                </c:pt>
                <c:pt idx="2143">
                  <c:v>0.184369078552836</c:v>
                </c:pt>
                <c:pt idx="2144">
                  <c:v>0.243516863109626</c:v>
                </c:pt>
                <c:pt idx="2145">
                  <c:v>0.0668072278850673</c:v>
                </c:pt>
                <c:pt idx="2146">
                  <c:v>0.388027606143366</c:v>
                </c:pt>
                <c:pt idx="2147">
                  <c:v>0.0957958983457477</c:v>
                </c:pt>
                <c:pt idx="2148">
                  <c:v>0.133998280841006</c:v>
                </c:pt>
                <c:pt idx="2149">
                  <c:v>0.287260746282157</c:v>
                </c:pt>
                <c:pt idx="2150">
                  <c:v>0.0977001709325259</c:v>
                </c:pt>
                <c:pt idx="2151">
                  <c:v>0.373243914123633</c:v>
                </c:pt>
                <c:pt idx="2152">
                  <c:v>0.074857302253805</c:v>
                </c:pt>
                <c:pt idx="2153">
                  <c:v>0.0826764650756242</c:v>
                </c:pt>
                <c:pt idx="2154">
                  <c:v>0.0283882950385235</c:v>
                </c:pt>
                <c:pt idx="2155">
                  <c:v>0.147011165791891</c:v>
                </c:pt>
                <c:pt idx="2156">
                  <c:v>0.197366087671049</c:v>
                </c:pt>
                <c:pt idx="2157">
                  <c:v>0.103504121998913</c:v>
                </c:pt>
                <c:pt idx="2158">
                  <c:v>0.0990238285447235</c:v>
                </c:pt>
                <c:pt idx="2159">
                  <c:v>0.133095990331557</c:v>
                </c:pt>
                <c:pt idx="2160">
                  <c:v>0.188620297099462</c:v>
                </c:pt>
                <c:pt idx="2161">
                  <c:v>0.114178563938258</c:v>
                </c:pt>
                <c:pt idx="2162">
                  <c:v>0.146438583643874</c:v>
                </c:pt>
                <c:pt idx="2163">
                  <c:v>0.221554423525138</c:v>
                </c:pt>
                <c:pt idx="2164">
                  <c:v>0.178104050084547</c:v>
                </c:pt>
                <c:pt idx="2165">
                  <c:v>0.223472616623306</c:v>
                </c:pt>
                <c:pt idx="2166">
                  <c:v>0.225134930947426</c:v>
                </c:pt>
                <c:pt idx="2167">
                  <c:v>0.104015675706942</c:v>
                </c:pt>
                <c:pt idx="2168">
                  <c:v>0.221899108201991</c:v>
                </c:pt>
                <c:pt idx="2169">
                  <c:v>0.0312028479772029</c:v>
                </c:pt>
                <c:pt idx="2170">
                  <c:v>0.176395866494006</c:v>
                </c:pt>
                <c:pt idx="2171">
                  <c:v>0.0211482271614709</c:v>
                </c:pt>
                <c:pt idx="2172">
                  <c:v>0.122932433144867</c:v>
                </c:pt>
                <c:pt idx="2173">
                  <c:v>0.126289365599399</c:v>
                </c:pt>
                <c:pt idx="2174">
                  <c:v>0.066361419442028</c:v>
                </c:pt>
                <c:pt idx="2175">
                  <c:v>0.436254454539897</c:v>
                </c:pt>
                <c:pt idx="2176">
                  <c:v>0.155115381525341</c:v>
                </c:pt>
                <c:pt idx="2177">
                  <c:v>0.163689093217046</c:v>
                </c:pt>
                <c:pt idx="2178">
                  <c:v>0.329381559155973</c:v>
                </c:pt>
                <c:pt idx="2179">
                  <c:v>0.0874137107953771</c:v>
                </c:pt>
                <c:pt idx="2180">
                  <c:v>0.0707318818787436</c:v>
                </c:pt>
                <c:pt idx="2181">
                  <c:v>0.20891067139248</c:v>
                </c:pt>
                <c:pt idx="2182">
                  <c:v>0.0179844823936294</c:v>
                </c:pt>
                <c:pt idx="2183">
                  <c:v>0.0266338038918358</c:v>
                </c:pt>
                <c:pt idx="2184">
                  <c:v>0.117809942193088</c:v>
                </c:pt>
                <c:pt idx="2185">
                  <c:v>0.166893642081447</c:v>
                </c:pt>
                <c:pt idx="2186">
                  <c:v>0.121831765524703</c:v>
                </c:pt>
                <c:pt idx="2187">
                  <c:v>0.203266738912825</c:v>
                </c:pt>
                <c:pt idx="2188">
                  <c:v>0.0220111210239891</c:v>
                </c:pt>
                <c:pt idx="2189">
                  <c:v>0.222159245676969</c:v>
                </c:pt>
                <c:pt idx="2190">
                  <c:v>0.0976122091984099</c:v>
                </c:pt>
                <c:pt idx="2191">
                  <c:v>0.0428954190937784</c:v>
                </c:pt>
                <c:pt idx="2192">
                  <c:v>0.189958261874157</c:v>
                </c:pt>
                <c:pt idx="2193">
                  <c:v>0.166173235641291</c:v>
                </c:pt>
                <c:pt idx="2194">
                  <c:v>0.349198609829615</c:v>
                </c:pt>
                <c:pt idx="2195">
                  <c:v>0.164645242540954</c:v>
                </c:pt>
                <c:pt idx="2196">
                  <c:v>0.035872084724305</c:v>
                </c:pt>
                <c:pt idx="2197">
                  <c:v>0.178909087914633</c:v>
                </c:pt>
                <c:pt idx="2198">
                  <c:v>0.108973048673497</c:v>
                </c:pt>
                <c:pt idx="2199">
                  <c:v>0.078667009065564</c:v>
                </c:pt>
                <c:pt idx="2200">
                  <c:v>0.0384383363166512</c:v>
                </c:pt>
                <c:pt idx="2201">
                  <c:v>0.219847087021319</c:v>
                </c:pt>
                <c:pt idx="2202">
                  <c:v>0.218519180406864</c:v>
                </c:pt>
                <c:pt idx="2203">
                  <c:v>0.120264057687022</c:v>
                </c:pt>
                <c:pt idx="2204">
                  <c:v>0.204595981487403</c:v>
                </c:pt>
                <c:pt idx="2205">
                  <c:v>0.197288883880888</c:v>
                </c:pt>
                <c:pt idx="2206">
                  <c:v>0.141326413656051</c:v>
                </c:pt>
                <c:pt idx="2207">
                  <c:v>0.135875862721691</c:v>
                </c:pt>
                <c:pt idx="2208">
                  <c:v>0.0283395723534759</c:v>
                </c:pt>
                <c:pt idx="2209">
                  <c:v>0.239795877520844</c:v>
                </c:pt>
                <c:pt idx="2210">
                  <c:v>0.128877366433217</c:v>
                </c:pt>
                <c:pt idx="2211">
                  <c:v>0.344282852961964</c:v>
                </c:pt>
                <c:pt idx="2212">
                  <c:v>0.0402133226381546</c:v>
                </c:pt>
                <c:pt idx="2213">
                  <c:v>0.220411282526603</c:v>
                </c:pt>
                <c:pt idx="2214">
                  <c:v>0.305787615467106</c:v>
                </c:pt>
                <c:pt idx="2215">
                  <c:v>0.131516716323878</c:v>
                </c:pt>
                <c:pt idx="2216">
                  <c:v>0.204768092154054</c:v>
                </c:pt>
                <c:pt idx="2217">
                  <c:v>0.0603857551973221</c:v>
                </c:pt>
                <c:pt idx="2218">
                  <c:v>0.151598591495108</c:v>
                </c:pt>
                <c:pt idx="2219">
                  <c:v>0.176141011572352</c:v>
                </c:pt>
                <c:pt idx="2220">
                  <c:v>0.306351941687604</c:v>
                </c:pt>
                <c:pt idx="2221">
                  <c:v>0.101645579823208</c:v>
                </c:pt>
                <c:pt idx="2222">
                  <c:v>0.352354664470283</c:v>
                </c:pt>
                <c:pt idx="2223">
                  <c:v>0.0258064667623711</c:v>
                </c:pt>
                <c:pt idx="2224">
                  <c:v>0.160960623832017</c:v>
                </c:pt>
                <c:pt idx="2225">
                  <c:v>0.136828479521616</c:v>
                </c:pt>
                <c:pt idx="2226">
                  <c:v>0.0573292936449847</c:v>
                </c:pt>
                <c:pt idx="2227">
                  <c:v>0.0252988241332489</c:v>
                </c:pt>
                <c:pt idx="2228">
                  <c:v>0.239842161989653</c:v>
                </c:pt>
                <c:pt idx="2229">
                  <c:v>0.155318718139002</c:v>
                </c:pt>
                <c:pt idx="2230">
                  <c:v>0.156932870077521</c:v>
                </c:pt>
                <c:pt idx="2231">
                  <c:v>0.175739681352044</c:v>
                </c:pt>
                <c:pt idx="2232">
                  <c:v>0.215528710650067</c:v>
                </c:pt>
                <c:pt idx="2233">
                  <c:v>0.117167837960574</c:v>
                </c:pt>
                <c:pt idx="2234">
                  <c:v>0.157454356003073</c:v>
                </c:pt>
                <c:pt idx="2235">
                  <c:v>0.245788483710096</c:v>
                </c:pt>
                <c:pt idx="2236">
                  <c:v>0.131795819869028</c:v>
                </c:pt>
                <c:pt idx="2237">
                  <c:v>0.0372527264286339</c:v>
                </c:pt>
                <c:pt idx="2238">
                  <c:v>0.0230740761886979</c:v>
                </c:pt>
                <c:pt idx="2239">
                  <c:v>0.0339435161123845</c:v>
                </c:pt>
                <c:pt idx="2240">
                  <c:v>0.0920306881711655</c:v>
                </c:pt>
                <c:pt idx="2241">
                  <c:v>0.265092092215754</c:v>
                </c:pt>
                <c:pt idx="2242">
                  <c:v>0.0526338684400266</c:v>
                </c:pt>
                <c:pt idx="2243">
                  <c:v>0.143981924359199</c:v>
                </c:pt>
                <c:pt idx="2244">
                  <c:v>0.159813803960967</c:v>
                </c:pt>
                <c:pt idx="2245">
                  <c:v>0.112032183587802</c:v>
                </c:pt>
                <c:pt idx="2246">
                  <c:v>0.164575488361855</c:v>
                </c:pt>
                <c:pt idx="2247">
                  <c:v>0.162285599718948</c:v>
                </c:pt>
                <c:pt idx="2248">
                  <c:v>0.212209982180199</c:v>
                </c:pt>
                <c:pt idx="2249">
                  <c:v>0.152766455651293</c:v>
                </c:pt>
                <c:pt idx="2250">
                  <c:v>0.217994206798129</c:v>
                </c:pt>
                <c:pt idx="2251">
                  <c:v>0.188243960437912</c:v>
                </c:pt>
                <c:pt idx="2252">
                  <c:v>0.0764208895121143</c:v>
                </c:pt>
                <c:pt idx="2253">
                  <c:v>0.226092993567227</c:v>
                </c:pt>
                <c:pt idx="2254">
                  <c:v>0.0239220884108457</c:v>
                </c:pt>
                <c:pt idx="2255">
                  <c:v>0.142710574942152</c:v>
                </c:pt>
                <c:pt idx="2256">
                  <c:v>0.249804196365186</c:v>
                </c:pt>
                <c:pt idx="2257">
                  <c:v>0.0361817297773326</c:v>
                </c:pt>
                <c:pt idx="2258">
                  <c:v>0.112303618734434</c:v>
                </c:pt>
                <c:pt idx="2259">
                  <c:v>0.132674050673988</c:v>
                </c:pt>
                <c:pt idx="2260">
                  <c:v>0.201824782893888</c:v>
                </c:pt>
                <c:pt idx="2261">
                  <c:v>0.0408036914482667</c:v>
                </c:pt>
                <c:pt idx="2262">
                  <c:v>0.191893628382281</c:v>
                </c:pt>
                <c:pt idx="2263">
                  <c:v>0.0320851623136171</c:v>
                </c:pt>
                <c:pt idx="2264">
                  <c:v>0.168178201512353</c:v>
                </c:pt>
                <c:pt idx="2265">
                  <c:v>0.0921258572008294</c:v>
                </c:pt>
                <c:pt idx="2266">
                  <c:v>0.0928017195219185</c:v>
                </c:pt>
                <c:pt idx="2267">
                  <c:v>0.150426762257316</c:v>
                </c:pt>
                <c:pt idx="2268">
                  <c:v>0.174909780534001</c:v>
                </c:pt>
                <c:pt idx="2269">
                  <c:v>0.0578328039976068</c:v>
                </c:pt>
                <c:pt idx="2270">
                  <c:v>0.0470870342964713</c:v>
                </c:pt>
                <c:pt idx="2271">
                  <c:v>0.0601916951751486</c:v>
                </c:pt>
                <c:pt idx="2272">
                  <c:v>0.0716945704506703</c:v>
                </c:pt>
                <c:pt idx="2273">
                  <c:v>0.305377107619025</c:v>
                </c:pt>
                <c:pt idx="2274">
                  <c:v>0.0201900990436192</c:v>
                </c:pt>
                <c:pt idx="2275">
                  <c:v>0.0323824138033534</c:v>
                </c:pt>
                <c:pt idx="2276">
                  <c:v>0.143540134791591</c:v>
                </c:pt>
                <c:pt idx="2277">
                  <c:v>0.217141808935375</c:v>
                </c:pt>
                <c:pt idx="2278">
                  <c:v>0.279052451187555</c:v>
                </c:pt>
                <c:pt idx="2279">
                  <c:v>0.0857706604192516</c:v>
                </c:pt>
                <c:pt idx="2280">
                  <c:v>0.180734574036206</c:v>
                </c:pt>
                <c:pt idx="2281">
                  <c:v>0.087482163913717</c:v>
                </c:pt>
                <c:pt idx="2282">
                  <c:v>0.151266465689663</c:v>
                </c:pt>
                <c:pt idx="2283">
                  <c:v>0.156050715702285</c:v>
                </c:pt>
                <c:pt idx="2284">
                  <c:v>0.043580341915199</c:v>
                </c:pt>
                <c:pt idx="2285">
                  <c:v>0.0502864667387259</c:v>
                </c:pt>
                <c:pt idx="2286">
                  <c:v>0.215496299786682</c:v>
                </c:pt>
                <c:pt idx="2287">
                  <c:v>0.0557979074561599</c:v>
                </c:pt>
                <c:pt idx="2288">
                  <c:v>0.0190323918902424</c:v>
                </c:pt>
                <c:pt idx="2289">
                  <c:v>0.145673920689473</c:v>
                </c:pt>
                <c:pt idx="2290">
                  <c:v>0.163405839387821</c:v>
                </c:pt>
                <c:pt idx="2291">
                  <c:v>0.0477356189954206</c:v>
                </c:pt>
                <c:pt idx="2292">
                  <c:v>0.136128775554164</c:v>
                </c:pt>
                <c:pt idx="2293">
                  <c:v>0.178271874020714</c:v>
                </c:pt>
                <c:pt idx="2294">
                  <c:v>0.0923189338522182</c:v>
                </c:pt>
                <c:pt idx="2295">
                  <c:v>0.113186238416694</c:v>
                </c:pt>
                <c:pt idx="2296">
                  <c:v>0.149592958696618</c:v>
                </c:pt>
                <c:pt idx="2297">
                  <c:v>0.139238372908681</c:v>
                </c:pt>
                <c:pt idx="2298">
                  <c:v>0.0922969993911754</c:v>
                </c:pt>
                <c:pt idx="2299">
                  <c:v>0.0458384671214605</c:v>
                </c:pt>
                <c:pt idx="2300">
                  <c:v>0.0382440416251264</c:v>
                </c:pt>
                <c:pt idx="2301">
                  <c:v>0.12229000635069</c:v>
                </c:pt>
                <c:pt idx="2302">
                  <c:v>0.269231575903669</c:v>
                </c:pt>
                <c:pt idx="2303">
                  <c:v>0.130024734503998</c:v>
                </c:pt>
                <c:pt idx="2304">
                  <c:v>0.164615093252994</c:v>
                </c:pt>
                <c:pt idx="2305">
                  <c:v>0.267302149447348</c:v>
                </c:pt>
                <c:pt idx="2306">
                  <c:v>0.068922198295977</c:v>
                </c:pt>
                <c:pt idx="2307">
                  <c:v>0.249318377333276</c:v>
                </c:pt>
                <c:pt idx="2308">
                  <c:v>0.0263538862310841</c:v>
                </c:pt>
                <c:pt idx="2309">
                  <c:v>0.162059901854542</c:v>
                </c:pt>
                <c:pt idx="2310">
                  <c:v>0.280946076296771</c:v>
                </c:pt>
                <c:pt idx="2311">
                  <c:v>0.164041202145123</c:v>
                </c:pt>
                <c:pt idx="2312">
                  <c:v>0.0939196579240846</c:v>
                </c:pt>
                <c:pt idx="2313">
                  <c:v>0.200502741204457</c:v>
                </c:pt>
                <c:pt idx="2314">
                  <c:v>0.155169872036901</c:v>
                </c:pt>
                <c:pt idx="2315">
                  <c:v>0.244186168297294</c:v>
                </c:pt>
                <c:pt idx="2316">
                  <c:v>0.216562778209219</c:v>
                </c:pt>
                <c:pt idx="2317">
                  <c:v>0.167862692962379</c:v>
                </c:pt>
                <c:pt idx="2318">
                  <c:v>0.134647089245167</c:v>
                </c:pt>
                <c:pt idx="2319">
                  <c:v>0.0218123318713467</c:v>
                </c:pt>
                <c:pt idx="2320">
                  <c:v>0.22159124939142</c:v>
                </c:pt>
                <c:pt idx="2321">
                  <c:v>0.148432457298614</c:v>
                </c:pt>
                <c:pt idx="2322">
                  <c:v>0.193819174514394</c:v>
                </c:pt>
                <c:pt idx="2323">
                  <c:v>0.0602664413378615</c:v>
                </c:pt>
                <c:pt idx="2324">
                  <c:v>0.178723765068126</c:v>
                </c:pt>
                <c:pt idx="2325">
                  <c:v>0.130136345750341</c:v>
                </c:pt>
                <c:pt idx="2326">
                  <c:v>0.0475576529256162</c:v>
                </c:pt>
                <c:pt idx="2327">
                  <c:v>0.101563576800011</c:v>
                </c:pt>
                <c:pt idx="2328">
                  <c:v>0.339454437129727</c:v>
                </c:pt>
                <c:pt idx="2329">
                  <c:v>0.337516221875763</c:v>
                </c:pt>
                <c:pt idx="2330">
                  <c:v>0.137711094070675</c:v>
                </c:pt>
                <c:pt idx="2331">
                  <c:v>0.0228880555835578</c:v>
                </c:pt>
                <c:pt idx="2332">
                  <c:v>0.116933999872832</c:v>
                </c:pt>
                <c:pt idx="2333">
                  <c:v>0.237102016911383</c:v>
                </c:pt>
                <c:pt idx="2334">
                  <c:v>0.13079933919647</c:v>
                </c:pt>
                <c:pt idx="2335">
                  <c:v>0.054379454579643</c:v>
                </c:pt>
                <c:pt idx="2336">
                  <c:v>0.321832814313173</c:v>
                </c:pt>
                <c:pt idx="2337">
                  <c:v>0.025551209796277</c:v>
                </c:pt>
                <c:pt idx="2338">
                  <c:v>0.352795502703793</c:v>
                </c:pt>
                <c:pt idx="2339">
                  <c:v>0.147490396146111</c:v>
                </c:pt>
                <c:pt idx="2340">
                  <c:v>0.0539567216683445</c:v>
                </c:pt>
                <c:pt idx="2341">
                  <c:v>0.12584993922426</c:v>
                </c:pt>
                <c:pt idx="2342">
                  <c:v>0.122436242532132</c:v>
                </c:pt>
                <c:pt idx="2343">
                  <c:v>0.160615093006059</c:v>
                </c:pt>
                <c:pt idx="2344">
                  <c:v>0.197289287067467</c:v>
                </c:pt>
                <c:pt idx="2345">
                  <c:v>0.0497054595687638</c:v>
                </c:pt>
                <c:pt idx="2346">
                  <c:v>0.0560728855031542</c:v>
                </c:pt>
                <c:pt idx="2347">
                  <c:v>0.283270085983551</c:v>
                </c:pt>
                <c:pt idx="2348">
                  <c:v>0.115553491290923</c:v>
                </c:pt>
                <c:pt idx="2349">
                  <c:v>0.0440100259474115</c:v>
                </c:pt>
                <c:pt idx="2350">
                  <c:v>0.416550674063437</c:v>
                </c:pt>
                <c:pt idx="2351">
                  <c:v>0.227304926122188</c:v>
                </c:pt>
                <c:pt idx="2352">
                  <c:v>0.202055212371926</c:v>
                </c:pt>
                <c:pt idx="2353">
                  <c:v>0.142980306068331</c:v>
                </c:pt>
                <c:pt idx="2354">
                  <c:v>0.108870584894491</c:v>
                </c:pt>
                <c:pt idx="2355">
                  <c:v>0.128704708829765</c:v>
                </c:pt>
                <c:pt idx="2356">
                  <c:v>0.123616618481196</c:v>
                </c:pt>
                <c:pt idx="2357">
                  <c:v>0.329388372490259</c:v>
                </c:pt>
                <c:pt idx="2358">
                  <c:v>0.172523628179682</c:v>
                </c:pt>
                <c:pt idx="2359">
                  <c:v>0.154807257552921</c:v>
                </c:pt>
                <c:pt idx="2360">
                  <c:v>0.0537869656167495</c:v>
                </c:pt>
                <c:pt idx="2361">
                  <c:v>0.172150021431188</c:v>
                </c:pt>
                <c:pt idx="2362">
                  <c:v>0.14860623275286</c:v>
                </c:pt>
                <c:pt idx="2363">
                  <c:v>0.149039735290304</c:v>
                </c:pt>
                <c:pt idx="2364">
                  <c:v>0.152847872347632</c:v>
                </c:pt>
                <c:pt idx="2365">
                  <c:v>0.1382139433212</c:v>
                </c:pt>
                <c:pt idx="2366">
                  <c:v>0.078633904675881</c:v>
                </c:pt>
                <c:pt idx="2367">
                  <c:v>0.229194701966717</c:v>
                </c:pt>
                <c:pt idx="2368">
                  <c:v>0.0856743599509364</c:v>
                </c:pt>
                <c:pt idx="2369">
                  <c:v>0.0174618642973783</c:v>
                </c:pt>
                <c:pt idx="2370">
                  <c:v>0.29770051192033</c:v>
                </c:pt>
                <c:pt idx="2371">
                  <c:v>0.0949923223305821</c:v>
                </c:pt>
                <c:pt idx="2372">
                  <c:v>0.0867820957338825</c:v>
                </c:pt>
                <c:pt idx="2373">
                  <c:v>0.139907887996345</c:v>
                </c:pt>
                <c:pt idx="2374">
                  <c:v>0.0880858178893539</c:v>
                </c:pt>
                <c:pt idx="2375">
                  <c:v>0.200609745371385</c:v>
                </c:pt>
                <c:pt idx="2376">
                  <c:v>0.131741978363552</c:v>
                </c:pt>
                <c:pt idx="2377">
                  <c:v>0.154464887408034</c:v>
                </c:pt>
                <c:pt idx="2378">
                  <c:v>0.0665492442433802</c:v>
                </c:pt>
                <c:pt idx="2379">
                  <c:v>0.153910614103983</c:v>
                </c:pt>
                <c:pt idx="2380">
                  <c:v>0.200828914646528</c:v>
                </c:pt>
                <c:pt idx="2381">
                  <c:v>0.102100436384415</c:v>
                </c:pt>
                <c:pt idx="2382">
                  <c:v>0.165118328322295</c:v>
                </c:pt>
                <c:pt idx="2383">
                  <c:v>0.346132850005923</c:v>
                </c:pt>
                <c:pt idx="2384">
                  <c:v>0.180966540423737</c:v>
                </c:pt>
                <c:pt idx="2385">
                  <c:v>0.213513988095954</c:v>
                </c:pt>
                <c:pt idx="2386">
                  <c:v>0.191301045364399</c:v>
                </c:pt>
                <c:pt idx="2387">
                  <c:v>0.149954188706677</c:v>
                </c:pt>
                <c:pt idx="2388">
                  <c:v>0.0681183354582261</c:v>
                </c:pt>
                <c:pt idx="2389">
                  <c:v>0.0483521613525815</c:v>
                </c:pt>
                <c:pt idx="2390">
                  <c:v>0.0836512579773913</c:v>
                </c:pt>
                <c:pt idx="2391">
                  <c:v>0.354921992352576</c:v>
                </c:pt>
                <c:pt idx="2392">
                  <c:v>0.211578902178517</c:v>
                </c:pt>
                <c:pt idx="2393">
                  <c:v>0.116755051397004</c:v>
                </c:pt>
                <c:pt idx="2394">
                  <c:v>0.118414157159349</c:v>
                </c:pt>
                <c:pt idx="2395">
                  <c:v>0.193938955975239</c:v>
                </c:pt>
                <c:pt idx="2396">
                  <c:v>0.189961176450267</c:v>
                </c:pt>
                <c:pt idx="2397">
                  <c:v>0.298855573585862</c:v>
                </c:pt>
                <c:pt idx="2398">
                  <c:v>0.104662420660625</c:v>
                </c:pt>
                <c:pt idx="2399">
                  <c:v>0.172904735279028</c:v>
                </c:pt>
                <c:pt idx="2400">
                  <c:v>0.0800337814915182</c:v>
                </c:pt>
                <c:pt idx="2401">
                  <c:v>0.083493856128798</c:v>
                </c:pt>
                <c:pt idx="2402">
                  <c:v>0.132021805326932</c:v>
                </c:pt>
                <c:pt idx="2403">
                  <c:v>0.360200689182646</c:v>
                </c:pt>
                <c:pt idx="2404">
                  <c:v>0.151122006224602</c:v>
                </c:pt>
                <c:pt idx="2405">
                  <c:v>0.154923972649907</c:v>
                </c:pt>
                <c:pt idx="2406">
                  <c:v>0.0878647112158246</c:v>
                </c:pt>
                <c:pt idx="2407">
                  <c:v>0.0540150618758061</c:v>
                </c:pt>
                <c:pt idx="2408">
                  <c:v>0.0297073724202383</c:v>
                </c:pt>
                <c:pt idx="2409">
                  <c:v>0.0891018622300691</c:v>
                </c:pt>
                <c:pt idx="2410">
                  <c:v>0.46761408519703</c:v>
                </c:pt>
                <c:pt idx="2411">
                  <c:v>0.197599740529311</c:v>
                </c:pt>
                <c:pt idx="2412">
                  <c:v>0.0380616190017922</c:v>
                </c:pt>
                <c:pt idx="2413">
                  <c:v>0.202850093718679</c:v>
                </c:pt>
                <c:pt idx="2414">
                  <c:v>0.113829690877055</c:v>
                </c:pt>
                <c:pt idx="2415">
                  <c:v>0.0230357345800222</c:v>
                </c:pt>
                <c:pt idx="2416">
                  <c:v>0.208578365853811</c:v>
                </c:pt>
                <c:pt idx="2417">
                  <c:v>0.221580526190396</c:v>
                </c:pt>
                <c:pt idx="2418">
                  <c:v>0.162923640094499</c:v>
                </c:pt>
                <c:pt idx="2419">
                  <c:v>0.206254020875107</c:v>
                </c:pt>
                <c:pt idx="2420">
                  <c:v>0.0337613434886527</c:v>
                </c:pt>
                <c:pt idx="2421">
                  <c:v>0.0816477024772702</c:v>
                </c:pt>
                <c:pt idx="2422">
                  <c:v>0.0737088583014983</c:v>
                </c:pt>
                <c:pt idx="2423">
                  <c:v>0.0441360214151276</c:v>
                </c:pt>
                <c:pt idx="2424">
                  <c:v>0.148297688956451</c:v>
                </c:pt>
                <c:pt idx="2425">
                  <c:v>0.253508771040331</c:v>
                </c:pt>
                <c:pt idx="2426">
                  <c:v>0.179123554281978</c:v>
                </c:pt>
                <c:pt idx="2427">
                  <c:v>0.238501895609747</c:v>
                </c:pt>
                <c:pt idx="2428">
                  <c:v>0.100183225831384</c:v>
                </c:pt>
                <c:pt idx="2429">
                  <c:v>0.0961998119674319</c:v>
                </c:pt>
                <c:pt idx="2430">
                  <c:v>0.0486058541430839</c:v>
                </c:pt>
                <c:pt idx="2431">
                  <c:v>0.0352145240154771</c:v>
                </c:pt>
                <c:pt idx="2432">
                  <c:v>0.161825248020148</c:v>
                </c:pt>
                <c:pt idx="2433">
                  <c:v>0.11722024471749</c:v>
                </c:pt>
                <c:pt idx="2434">
                  <c:v>0.254863636460709</c:v>
                </c:pt>
                <c:pt idx="2435">
                  <c:v>0.0558577620111264</c:v>
                </c:pt>
                <c:pt idx="2436">
                  <c:v>0.102996171889853</c:v>
                </c:pt>
                <c:pt idx="2437">
                  <c:v>0.024311165365173</c:v>
                </c:pt>
                <c:pt idx="2438">
                  <c:v>0.0150097767738131</c:v>
                </c:pt>
                <c:pt idx="2439">
                  <c:v>0.207314480986308</c:v>
                </c:pt>
                <c:pt idx="2440">
                  <c:v>0.160746773290925</c:v>
                </c:pt>
                <c:pt idx="2441">
                  <c:v>0.177804672566391</c:v>
                </c:pt>
                <c:pt idx="2442">
                  <c:v>0.123906089888531</c:v>
                </c:pt>
                <c:pt idx="2443">
                  <c:v>0.160265012138142</c:v>
                </c:pt>
                <c:pt idx="2444">
                  <c:v>0.13385270600483</c:v>
                </c:pt>
                <c:pt idx="2445">
                  <c:v>0.22483600778668</c:v>
                </c:pt>
                <c:pt idx="2446">
                  <c:v>0.25424124048869</c:v>
                </c:pt>
                <c:pt idx="2447">
                  <c:v>0.0255394394738833</c:v>
                </c:pt>
                <c:pt idx="2448">
                  <c:v>0.0454135886639449</c:v>
                </c:pt>
                <c:pt idx="2449">
                  <c:v>0.0511925238595726</c:v>
                </c:pt>
                <c:pt idx="2450">
                  <c:v>0.18691157371107</c:v>
                </c:pt>
                <c:pt idx="2451">
                  <c:v>0.161012134958641</c:v>
                </c:pt>
                <c:pt idx="2452">
                  <c:v>0.0232235374194503</c:v>
                </c:pt>
                <c:pt idx="2453">
                  <c:v>0.142299125789777</c:v>
                </c:pt>
                <c:pt idx="2454">
                  <c:v>0.183332909199801</c:v>
                </c:pt>
                <c:pt idx="2455">
                  <c:v>0.206305332297721</c:v>
                </c:pt>
                <c:pt idx="2456">
                  <c:v>0.140172304582632</c:v>
                </c:pt>
                <c:pt idx="2457">
                  <c:v>0.139759069477687</c:v>
                </c:pt>
                <c:pt idx="2458">
                  <c:v>0.158499077450403</c:v>
                </c:pt>
                <c:pt idx="2459">
                  <c:v>0.134383059199815</c:v>
                </c:pt>
                <c:pt idx="2460">
                  <c:v>0.085780313003066</c:v>
                </c:pt>
                <c:pt idx="2461">
                  <c:v>0.206711399697905</c:v>
                </c:pt>
                <c:pt idx="2462">
                  <c:v>0.193243072359728</c:v>
                </c:pt>
                <c:pt idx="2463">
                  <c:v>0.0997530181113202</c:v>
                </c:pt>
                <c:pt idx="2464">
                  <c:v>0.0886804316444469</c:v>
                </c:pt>
                <c:pt idx="2465">
                  <c:v>0.09843079937893</c:v>
                </c:pt>
                <c:pt idx="2466">
                  <c:v>0.0570824304741875</c:v>
                </c:pt>
                <c:pt idx="2467">
                  <c:v>0.0856512823500952</c:v>
                </c:pt>
                <c:pt idx="2468">
                  <c:v>0.128174270898773</c:v>
                </c:pt>
                <c:pt idx="2469">
                  <c:v>0.0223867961736746</c:v>
                </c:pt>
                <c:pt idx="2470">
                  <c:v>0.217738573542491</c:v>
                </c:pt>
                <c:pt idx="2471">
                  <c:v>0.0986119059319115</c:v>
                </c:pt>
                <c:pt idx="2472">
                  <c:v>0.466300315600081</c:v>
                </c:pt>
                <c:pt idx="2473">
                  <c:v>0.083027443660737</c:v>
                </c:pt>
                <c:pt idx="2474">
                  <c:v>0.128668300122697</c:v>
                </c:pt>
                <c:pt idx="2475">
                  <c:v>0.426032629031067</c:v>
                </c:pt>
                <c:pt idx="2476">
                  <c:v>0.0650306501746889</c:v>
                </c:pt>
                <c:pt idx="2477">
                  <c:v>0.0853471253020097</c:v>
                </c:pt>
                <c:pt idx="2478">
                  <c:v>0.178277249034268</c:v>
                </c:pt>
                <c:pt idx="2479">
                  <c:v>0.0797597276037416</c:v>
                </c:pt>
                <c:pt idx="2480">
                  <c:v>0.175822934174275</c:v>
                </c:pt>
                <c:pt idx="2481">
                  <c:v>0.200117728723513</c:v>
                </c:pt>
                <c:pt idx="2482">
                  <c:v>0.240315442512996</c:v>
                </c:pt>
                <c:pt idx="2483">
                  <c:v>0.0226702302826912</c:v>
                </c:pt>
                <c:pt idx="2484">
                  <c:v>0.0233710201706786</c:v>
                </c:pt>
                <c:pt idx="2485">
                  <c:v>0.071937087821909</c:v>
                </c:pt>
                <c:pt idx="2486">
                  <c:v>0.0977320926006869</c:v>
                </c:pt>
                <c:pt idx="2487">
                  <c:v>0.0978041061154722</c:v>
                </c:pt>
                <c:pt idx="2488">
                  <c:v>0.23473727465565</c:v>
                </c:pt>
                <c:pt idx="2489">
                  <c:v>0.452475485036226</c:v>
                </c:pt>
                <c:pt idx="2490">
                  <c:v>0.134694026331967</c:v>
                </c:pt>
                <c:pt idx="2491">
                  <c:v>0.15996428075789</c:v>
                </c:pt>
                <c:pt idx="2492">
                  <c:v>0.196063042930227</c:v>
                </c:pt>
                <c:pt idx="2493">
                  <c:v>0.0651273803664725</c:v>
                </c:pt>
                <c:pt idx="2494">
                  <c:v>0.237463647562295</c:v>
                </c:pt>
                <c:pt idx="2495">
                  <c:v>0.0783865339580438</c:v>
                </c:pt>
                <c:pt idx="2496">
                  <c:v>0.117844532529121</c:v>
                </c:pt>
                <c:pt idx="2497">
                  <c:v>0.0846148143474548</c:v>
                </c:pt>
                <c:pt idx="2498">
                  <c:v>0.0958260904905447</c:v>
                </c:pt>
                <c:pt idx="2499">
                  <c:v>0.156873045106178</c:v>
                </c:pt>
                <c:pt idx="2500">
                  <c:v>0.0212438255884228</c:v>
                </c:pt>
                <c:pt idx="2501">
                  <c:v>0.30557466949822</c:v>
                </c:pt>
                <c:pt idx="2502">
                  <c:v>0.235914056484804</c:v>
                </c:pt>
                <c:pt idx="2503">
                  <c:v>0.3162548939785</c:v>
                </c:pt>
                <c:pt idx="2504">
                  <c:v>0.168091268620141</c:v>
                </c:pt>
                <c:pt idx="2505">
                  <c:v>0.168758594012813</c:v>
                </c:pt>
                <c:pt idx="2506">
                  <c:v>0.164258651438648</c:v>
                </c:pt>
                <c:pt idx="2507">
                  <c:v>0.146889162405628</c:v>
                </c:pt>
                <c:pt idx="2508">
                  <c:v>0.14614885424623</c:v>
                </c:pt>
                <c:pt idx="2509">
                  <c:v>0.330548472484344</c:v>
                </c:pt>
                <c:pt idx="2510">
                  <c:v>0.0772925414551357</c:v>
                </c:pt>
                <c:pt idx="2511">
                  <c:v>0.216151196894645</c:v>
                </c:pt>
                <c:pt idx="2512">
                  <c:v>0.383572178295003</c:v>
                </c:pt>
                <c:pt idx="2513">
                  <c:v>0.351714038830575</c:v>
                </c:pt>
                <c:pt idx="2514">
                  <c:v>0.205646510937727</c:v>
                </c:pt>
                <c:pt idx="2515">
                  <c:v>0.0779332507814491</c:v>
                </c:pt>
                <c:pt idx="2516">
                  <c:v>0.190893675069283</c:v>
                </c:pt>
                <c:pt idx="2517">
                  <c:v>0.139826497983135</c:v>
                </c:pt>
                <c:pt idx="2518">
                  <c:v>0.194212567296741</c:v>
                </c:pt>
                <c:pt idx="2519">
                  <c:v>0.215490497304683</c:v>
                </c:pt>
                <c:pt idx="2520">
                  <c:v>0.423677532439506</c:v>
                </c:pt>
                <c:pt idx="2521">
                  <c:v>0.0796246023629267</c:v>
                </c:pt>
                <c:pt idx="2522">
                  <c:v>0.151222477316111</c:v>
                </c:pt>
                <c:pt idx="2523">
                  <c:v>0.104510971475303</c:v>
                </c:pt>
                <c:pt idx="2524">
                  <c:v>0.114071406896279</c:v>
                </c:pt>
                <c:pt idx="2525">
                  <c:v>0.0413227437679994</c:v>
                </c:pt>
                <c:pt idx="2526">
                  <c:v>0.202570578582738</c:v>
                </c:pt>
                <c:pt idx="2527">
                  <c:v>0.071156767675786</c:v>
                </c:pt>
                <c:pt idx="2528">
                  <c:v>0.222154438248209</c:v>
                </c:pt>
                <c:pt idx="2529">
                  <c:v>0.0895407053990666</c:v>
                </c:pt>
                <c:pt idx="2530">
                  <c:v>0.310122573720557</c:v>
                </c:pt>
                <c:pt idx="2531">
                  <c:v>0.0148778191916</c:v>
                </c:pt>
                <c:pt idx="2532">
                  <c:v>0.4618099468382</c:v>
                </c:pt>
                <c:pt idx="2533">
                  <c:v>0.0425188547953285</c:v>
                </c:pt>
                <c:pt idx="2534">
                  <c:v>0.271723731393764</c:v>
                </c:pt>
                <c:pt idx="2535">
                  <c:v>0.0810955521399555</c:v>
                </c:pt>
                <c:pt idx="2536">
                  <c:v>0.114588488796518</c:v>
                </c:pt>
                <c:pt idx="2537">
                  <c:v>0.270184594697472</c:v>
                </c:pt>
                <c:pt idx="2538">
                  <c:v>0.123385364538564</c:v>
                </c:pt>
                <c:pt idx="2539">
                  <c:v>0.166257140492094</c:v>
                </c:pt>
                <c:pt idx="2540">
                  <c:v>0.17584923875431</c:v>
                </c:pt>
                <c:pt idx="2541">
                  <c:v>0.216519878555489</c:v>
                </c:pt>
                <c:pt idx="2542">
                  <c:v>0.167005784293297</c:v>
                </c:pt>
                <c:pt idx="2543">
                  <c:v>0.144282116349556</c:v>
                </c:pt>
                <c:pt idx="2544">
                  <c:v>0.31749591358396</c:v>
                </c:pt>
                <c:pt idx="2545">
                  <c:v>0.109054621309993</c:v>
                </c:pt>
                <c:pt idx="2546">
                  <c:v>0.11222962712798</c:v>
                </c:pt>
                <c:pt idx="2547">
                  <c:v>0.223768905987164</c:v>
                </c:pt>
                <c:pt idx="2548">
                  <c:v>0.178248457958405</c:v>
                </c:pt>
                <c:pt idx="2549">
                  <c:v>0.0744510628331954</c:v>
                </c:pt>
                <c:pt idx="2550">
                  <c:v>0.0425619235314402</c:v>
                </c:pt>
                <c:pt idx="2551">
                  <c:v>0.183197455733803</c:v>
                </c:pt>
                <c:pt idx="2552">
                  <c:v>0.166174464891935</c:v>
                </c:pt>
                <c:pt idx="2553">
                  <c:v>0.423683408946678</c:v>
                </c:pt>
                <c:pt idx="2554">
                  <c:v>0.0260689535830699</c:v>
                </c:pt>
                <c:pt idx="2555">
                  <c:v>0.0463464152305159</c:v>
                </c:pt>
                <c:pt idx="2556">
                  <c:v>0.0954866178845829</c:v>
                </c:pt>
                <c:pt idx="2557">
                  <c:v>0.144986670554905</c:v>
                </c:pt>
                <c:pt idx="2558">
                  <c:v>0.102756534946445</c:v>
                </c:pt>
                <c:pt idx="2559">
                  <c:v>0.225270138126165</c:v>
                </c:pt>
                <c:pt idx="2560">
                  <c:v>0.172459776771502</c:v>
                </c:pt>
                <c:pt idx="2561">
                  <c:v>0.306550134019184</c:v>
                </c:pt>
                <c:pt idx="2562">
                  <c:v>0.265148775051312</c:v>
                </c:pt>
                <c:pt idx="2563">
                  <c:v>0.0375616357260643</c:v>
                </c:pt>
                <c:pt idx="2564">
                  <c:v>0.176483746325357</c:v>
                </c:pt>
                <c:pt idx="2565">
                  <c:v>0.441621249967827</c:v>
                </c:pt>
                <c:pt idx="2566">
                  <c:v>0.287739341055185</c:v>
                </c:pt>
                <c:pt idx="2567">
                  <c:v>0.219844808412777</c:v>
                </c:pt>
                <c:pt idx="2568">
                  <c:v>0.131433133351107</c:v>
                </c:pt>
                <c:pt idx="2569">
                  <c:v>0.162393874558227</c:v>
                </c:pt>
                <c:pt idx="2570">
                  <c:v>0.114320514871356</c:v>
                </c:pt>
                <c:pt idx="2571">
                  <c:v>0.281848139476607</c:v>
                </c:pt>
                <c:pt idx="2572">
                  <c:v>0.107232802141447</c:v>
                </c:pt>
                <c:pt idx="2573">
                  <c:v>0.0878073639173779</c:v>
                </c:pt>
                <c:pt idx="2574">
                  <c:v>0.176580556155172</c:v>
                </c:pt>
                <c:pt idx="2575">
                  <c:v>0.203889719587081</c:v>
                </c:pt>
                <c:pt idx="2576">
                  <c:v>0.146527349065902</c:v>
                </c:pt>
                <c:pt idx="2577">
                  <c:v>0.0729254117802352</c:v>
                </c:pt>
                <c:pt idx="2578">
                  <c:v>0.11126315078189</c:v>
                </c:pt>
                <c:pt idx="2579">
                  <c:v>0.0987664535006384</c:v>
                </c:pt>
                <c:pt idx="2580">
                  <c:v>0.140150509353038</c:v>
                </c:pt>
                <c:pt idx="2581">
                  <c:v>0.0581083887803244</c:v>
                </c:pt>
                <c:pt idx="2582">
                  <c:v>0.182642874035376</c:v>
                </c:pt>
                <c:pt idx="2583">
                  <c:v>0.0671867597883624</c:v>
                </c:pt>
                <c:pt idx="2584">
                  <c:v>0.198187594971849</c:v>
                </c:pt>
                <c:pt idx="2585">
                  <c:v>0.195402148289638</c:v>
                </c:pt>
                <c:pt idx="2586">
                  <c:v>0.234777556541077</c:v>
                </c:pt>
                <c:pt idx="2587">
                  <c:v>0.105443075215719</c:v>
                </c:pt>
                <c:pt idx="2588">
                  <c:v>0.161322981856064</c:v>
                </c:pt>
                <c:pt idx="2589">
                  <c:v>0.0778271584900761</c:v>
                </c:pt>
                <c:pt idx="2590">
                  <c:v>0.188211667792679</c:v>
                </c:pt>
                <c:pt idx="2591">
                  <c:v>0.0872252156747366</c:v>
                </c:pt>
                <c:pt idx="2592">
                  <c:v>0.145718390594588</c:v>
                </c:pt>
                <c:pt idx="2593">
                  <c:v>0.0750562797352265</c:v>
                </c:pt>
                <c:pt idx="2594">
                  <c:v>0.394137823376667</c:v>
                </c:pt>
                <c:pt idx="2595">
                  <c:v>0.2546861752628</c:v>
                </c:pt>
                <c:pt idx="2596">
                  <c:v>0.145295492042265</c:v>
                </c:pt>
                <c:pt idx="2597">
                  <c:v>0.0847711154208202</c:v>
                </c:pt>
                <c:pt idx="2598">
                  <c:v>0.124094680423004</c:v>
                </c:pt>
                <c:pt idx="2599">
                  <c:v>0.0393987702268916</c:v>
                </c:pt>
                <c:pt idx="2600">
                  <c:v>0.0290272777912422</c:v>
                </c:pt>
                <c:pt idx="2601">
                  <c:v>0.0539057770441293</c:v>
                </c:pt>
                <c:pt idx="2602">
                  <c:v>0.0462342984964209</c:v>
                </c:pt>
                <c:pt idx="2603">
                  <c:v>0.111955803566196</c:v>
                </c:pt>
                <c:pt idx="2604">
                  <c:v>0.16102504794368</c:v>
                </c:pt>
                <c:pt idx="2605">
                  <c:v>0.118138493303082</c:v>
                </c:pt>
                <c:pt idx="2606">
                  <c:v>0.25262076326703</c:v>
                </c:pt>
                <c:pt idx="2607">
                  <c:v>0.131631530823205</c:v>
                </c:pt>
                <c:pt idx="2608">
                  <c:v>0.0736223899011741</c:v>
                </c:pt>
                <c:pt idx="2609">
                  <c:v>0.190158610165655</c:v>
                </c:pt>
                <c:pt idx="2610">
                  <c:v>0.0941424243442638</c:v>
                </c:pt>
                <c:pt idx="2611">
                  <c:v>0.115610032732166</c:v>
                </c:pt>
                <c:pt idx="2612">
                  <c:v>0.0856259553567105</c:v>
                </c:pt>
                <c:pt idx="2613">
                  <c:v>0.153668172036814</c:v>
                </c:pt>
                <c:pt idx="2614">
                  <c:v>0.130554188167081</c:v>
                </c:pt>
                <c:pt idx="2615">
                  <c:v>0.103782870588796</c:v>
                </c:pt>
                <c:pt idx="2616">
                  <c:v>0.142324988623744</c:v>
                </c:pt>
                <c:pt idx="2617">
                  <c:v>0.0843183226805278</c:v>
                </c:pt>
                <c:pt idx="2618">
                  <c:v>0.116438435175418</c:v>
                </c:pt>
                <c:pt idx="2619">
                  <c:v>0.160373423074473</c:v>
                </c:pt>
                <c:pt idx="2620">
                  <c:v>0.353528437755635</c:v>
                </c:pt>
                <c:pt idx="2621">
                  <c:v>0.213076660513785</c:v>
                </c:pt>
                <c:pt idx="2622">
                  <c:v>0.219896343656584</c:v>
                </c:pt>
                <c:pt idx="2623">
                  <c:v>0.0927259891968336</c:v>
                </c:pt>
                <c:pt idx="2624">
                  <c:v>0.0256579875177691</c:v>
                </c:pt>
                <c:pt idx="2625">
                  <c:v>0.0454113568757122</c:v>
                </c:pt>
                <c:pt idx="2626">
                  <c:v>0.0382649313749587</c:v>
                </c:pt>
                <c:pt idx="2627">
                  <c:v>0.331203124406512</c:v>
                </c:pt>
                <c:pt idx="2628">
                  <c:v>0.096880806665288</c:v>
                </c:pt>
                <c:pt idx="2629">
                  <c:v>0.173784762755135</c:v>
                </c:pt>
                <c:pt idx="2630">
                  <c:v>0.267641935701858</c:v>
                </c:pt>
                <c:pt idx="2631">
                  <c:v>0.203702455943736</c:v>
                </c:pt>
                <c:pt idx="2632">
                  <c:v>0.15102366487593</c:v>
                </c:pt>
                <c:pt idx="2633">
                  <c:v>0.342454351410812</c:v>
                </c:pt>
                <c:pt idx="2634">
                  <c:v>0.277922472774528</c:v>
                </c:pt>
                <c:pt idx="2635">
                  <c:v>0.160864352030113</c:v>
                </c:pt>
                <c:pt idx="2636">
                  <c:v>0.114673632548019</c:v>
                </c:pt>
                <c:pt idx="2637">
                  <c:v>0.175140202639105</c:v>
                </c:pt>
                <c:pt idx="2638">
                  <c:v>0.172890900295067</c:v>
                </c:pt>
                <c:pt idx="2639">
                  <c:v>0.199791565790917</c:v>
                </c:pt>
                <c:pt idx="2640">
                  <c:v>0.360980297676282</c:v>
                </c:pt>
                <c:pt idx="2641">
                  <c:v>0.169372494381019</c:v>
                </c:pt>
                <c:pt idx="2642">
                  <c:v>0.0971024106030416</c:v>
                </c:pt>
                <c:pt idx="2643">
                  <c:v>0.213838128083095</c:v>
                </c:pt>
                <c:pt idx="2644">
                  <c:v>0.0353162372067068</c:v>
                </c:pt>
                <c:pt idx="2645">
                  <c:v>0.0453170518525596</c:v>
                </c:pt>
                <c:pt idx="2646">
                  <c:v>0.157286338944797</c:v>
                </c:pt>
                <c:pt idx="2647">
                  <c:v>0.155737317157205</c:v>
                </c:pt>
                <c:pt idx="2648">
                  <c:v>0.30935800240242</c:v>
                </c:pt>
                <c:pt idx="2649">
                  <c:v>0.105809632547376</c:v>
                </c:pt>
                <c:pt idx="2650">
                  <c:v>0.214787956478453</c:v>
                </c:pt>
                <c:pt idx="2651">
                  <c:v>0.162225796922226</c:v>
                </c:pt>
                <c:pt idx="2652">
                  <c:v>0.207436661862284</c:v>
                </c:pt>
                <c:pt idx="2653">
                  <c:v>0.259349582732112</c:v>
                </c:pt>
                <c:pt idx="2654">
                  <c:v>0.100927877152185</c:v>
                </c:pt>
                <c:pt idx="2655">
                  <c:v>0.328175802303733</c:v>
                </c:pt>
                <c:pt idx="2656">
                  <c:v>0.450217264320375</c:v>
                </c:pt>
                <c:pt idx="2657">
                  <c:v>0.0913245900146964</c:v>
                </c:pt>
                <c:pt idx="2658">
                  <c:v>0.206744298977817</c:v>
                </c:pt>
                <c:pt idx="2659">
                  <c:v>0.0320172876819549</c:v>
                </c:pt>
                <c:pt idx="2660">
                  <c:v>0.117040990532647</c:v>
                </c:pt>
                <c:pt idx="2661">
                  <c:v>0.372518821482213</c:v>
                </c:pt>
                <c:pt idx="2662">
                  <c:v>0.204346193224433</c:v>
                </c:pt>
                <c:pt idx="2663">
                  <c:v>0.0782088408479716</c:v>
                </c:pt>
                <c:pt idx="2664">
                  <c:v>0.188705363672851</c:v>
                </c:pt>
                <c:pt idx="2665">
                  <c:v>0.0479104441911717</c:v>
                </c:pt>
                <c:pt idx="2666">
                  <c:v>0.183578344339871</c:v>
                </c:pt>
                <c:pt idx="2667">
                  <c:v>0.127826475090786</c:v>
                </c:pt>
                <c:pt idx="2668">
                  <c:v>0.253347038874323</c:v>
                </c:pt>
                <c:pt idx="2669">
                  <c:v>0.0240399050392358</c:v>
                </c:pt>
                <c:pt idx="2670">
                  <c:v>0.144291343368721</c:v>
                </c:pt>
                <c:pt idx="2671">
                  <c:v>0.0924796738396818</c:v>
                </c:pt>
                <c:pt idx="2672">
                  <c:v>0.177767901270034</c:v>
                </c:pt>
                <c:pt idx="2673">
                  <c:v>0.426099599914744</c:v>
                </c:pt>
                <c:pt idx="2674">
                  <c:v>0.0672521561508996</c:v>
                </c:pt>
                <c:pt idx="2675">
                  <c:v>0.155284056752893</c:v>
                </c:pt>
                <c:pt idx="2676">
                  <c:v>0.238980785594219</c:v>
                </c:pt>
                <c:pt idx="2677">
                  <c:v>0.259039451063209</c:v>
                </c:pt>
                <c:pt idx="2678">
                  <c:v>0.152112179941158</c:v>
                </c:pt>
                <c:pt idx="2679">
                  <c:v>0.174440868999576</c:v>
                </c:pt>
                <c:pt idx="2680">
                  <c:v>0.054536015690616</c:v>
                </c:pt>
                <c:pt idx="2681">
                  <c:v>0.208591966414864</c:v>
                </c:pt>
                <c:pt idx="2682">
                  <c:v>0.351385937303928</c:v>
                </c:pt>
                <c:pt idx="2683">
                  <c:v>0.152595240763305</c:v>
                </c:pt>
                <c:pt idx="2684">
                  <c:v>0.114440512490884</c:v>
                </c:pt>
                <c:pt idx="2685">
                  <c:v>0.183303248430493</c:v>
                </c:pt>
                <c:pt idx="2686">
                  <c:v>0.157397822562699</c:v>
                </c:pt>
                <c:pt idx="2687">
                  <c:v>0.0774533249921263</c:v>
                </c:pt>
                <c:pt idx="2688">
                  <c:v>0.0591705882502096</c:v>
                </c:pt>
                <c:pt idx="2689">
                  <c:v>0.190010836770933</c:v>
                </c:pt>
                <c:pt idx="2690">
                  <c:v>0.107902736921791</c:v>
                </c:pt>
                <c:pt idx="2691">
                  <c:v>0.21384740491434</c:v>
                </c:pt>
                <c:pt idx="2692">
                  <c:v>0.0542070360844908</c:v>
                </c:pt>
                <c:pt idx="2693">
                  <c:v>0.195888609813714</c:v>
                </c:pt>
                <c:pt idx="2694">
                  <c:v>0.191640931685951</c:v>
                </c:pt>
                <c:pt idx="2695">
                  <c:v>0.106040919654365</c:v>
                </c:pt>
                <c:pt idx="2696">
                  <c:v>0.0559804837167166</c:v>
                </c:pt>
                <c:pt idx="2697">
                  <c:v>0.0824670473756551</c:v>
                </c:pt>
                <c:pt idx="2698">
                  <c:v>0.283861355323949</c:v>
                </c:pt>
                <c:pt idx="2699">
                  <c:v>0.0230131987830099</c:v>
                </c:pt>
                <c:pt idx="2700">
                  <c:v>0.171565295947639</c:v>
                </c:pt>
                <c:pt idx="2701">
                  <c:v>0.202274484035114</c:v>
                </c:pt>
                <c:pt idx="2702">
                  <c:v>0.188695653563342</c:v>
                </c:pt>
                <c:pt idx="2703">
                  <c:v>0.136926127160616</c:v>
                </c:pt>
                <c:pt idx="2704">
                  <c:v>0.115240409729455</c:v>
                </c:pt>
                <c:pt idx="2705">
                  <c:v>0.3895325763807</c:v>
                </c:pt>
                <c:pt idx="2706">
                  <c:v>0.0731128518256257</c:v>
                </c:pt>
                <c:pt idx="2707">
                  <c:v>0.212380434341699</c:v>
                </c:pt>
                <c:pt idx="2708">
                  <c:v>0.0906921620937271</c:v>
                </c:pt>
                <c:pt idx="2709">
                  <c:v>0.021444505003387</c:v>
                </c:pt>
                <c:pt idx="2710">
                  <c:v>0.251039954060218</c:v>
                </c:pt>
                <c:pt idx="2711">
                  <c:v>0.207086396500259</c:v>
                </c:pt>
                <c:pt idx="2712">
                  <c:v>0.159036646390814</c:v>
                </c:pt>
                <c:pt idx="2713">
                  <c:v>0.0934429761223854</c:v>
                </c:pt>
                <c:pt idx="2714">
                  <c:v>0.151177740034087</c:v>
                </c:pt>
                <c:pt idx="2715">
                  <c:v>0.172444941157547</c:v>
                </c:pt>
                <c:pt idx="2716">
                  <c:v>0.0555199559005927</c:v>
                </c:pt>
                <c:pt idx="2717">
                  <c:v>0.315260715852546</c:v>
                </c:pt>
                <c:pt idx="2718">
                  <c:v>0.0532138233363699</c:v>
                </c:pt>
                <c:pt idx="2719">
                  <c:v>0.206261524537827</c:v>
                </c:pt>
                <c:pt idx="2720">
                  <c:v>0.135371172537254</c:v>
                </c:pt>
                <c:pt idx="2721">
                  <c:v>0.0968077596844729</c:v>
                </c:pt>
                <c:pt idx="2722">
                  <c:v>0.0692034327230667</c:v>
                </c:pt>
                <c:pt idx="2723">
                  <c:v>0.134513900480401</c:v>
                </c:pt>
                <c:pt idx="2724">
                  <c:v>0.121490786394387</c:v>
                </c:pt>
                <c:pt idx="2725">
                  <c:v>0.141003913496034</c:v>
                </c:pt>
                <c:pt idx="2726">
                  <c:v>0.213907432485013</c:v>
                </c:pt>
                <c:pt idx="2727">
                  <c:v>0.383456845516954</c:v>
                </c:pt>
                <c:pt idx="2728">
                  <c:v>0.0770754570182715</c:v>
                </c:pt>
                <c:pt idx="2729">
                  <c:v>0.212652385637463</c:v>
                </c:pt>
                <c:pt idx="2730">
                  <c:v>0.110218333110618</c:v>
                </c:pt>
                <c:pt idx="2731">
                  <c:v>0.188819394148406</c:v>
                </c:pt>
                <c:pt idx="2732">
                  <c:v>0.0594430198954542</c:v>
                </c:pt>
                <c:pt idx="2733">
                  <c:v>0.076349169514969</c:v>
                </c:pt>
                <c:pt idx="2734">
                  <c:v>0.107475083399164</c:v>
                </c:pt>
                <c:pt idx="2735">
                  <c:v>0.0313891663536993</c:v>
                </c:pt>
                <c:pt idx="2736">
                  <c:v>0.196232663113411</c:v>
                </c:pt>
                <c:pt idx="2737">
                  <c:v>0.170342767014652</c:v>
                </c:pt>
                <c:pt idx="2738">
                  <c:v>0.233960618002651</c:v>
                </c:pt>
                <c:pt idx="2739">
                  <c:v>0.184454236012436</c:v>
                </c:pt>
                <c:pt idx="2740">
                  <c:v>0.0438819687359394</c:v>
                </c:pt>
                <c:pt idx="2741">
                  <c:v>0.20853178122495</c:v>
                </c:pt>
                <c:pt idx="2742">
                  <c:v>0.0563837712322112</c:v>
                </c:pt>
                <c:pt idx="2743">
                  <c:v>0.0936630022936852</c:v>
                </c:pt>
                <c:pt idx="2744">
                  <c:v>0.20648972121113</c:v>
                </c:pt>
                <c:pt idx="2745">
                  <c:v>0.171990890523766</c:v>
                </c:pt>
                <c:pt idx="2746">
                  <c:v>0.316652275615463</c:v>
                </c:pt>
                <c:pt idx="2747">
                  <c:v>0.0501010040916029</c:v>
                </c:pt>
                <c:pt idx="2748">
                  <c:v>0.224052132627522</c:v>
                </c:pt>
                <c:pt idx="2749">
                  <c:v>0.0494148532182739</c:v>
                </c:pt>
                <c:pt idx="2750">
                  <c:v>0.0437750131327501</c:v>
                </c:pt>
                <c:pt idx="2751">
                  <c:v>0.120336207922322</c:v>
                </c:pt>
                <c:pt idx="2752">
                  <c:v>0.101888450481664</c:v>
                </c:pt>
                <c:pt idx="2753">
                  <c:v>0.0254042284269381</c:v>
                </c:pt>
                <c:pt idx="2754">
                  <c:v>0.0493051109303532</c:v>
                </c:pt>
                <c:pt idx="2755">
                  <c:v>0.0337395468927907</c:v>
                </c:pt>
                <c:pt idx="2756">
                  <c:v>0.205444003711407</c:v>
                </c:pt>
                <c:pt idx="2757">
                  <c:v>0.0270875362784534</c:v>
                </c:pt>
                <c:pt idx="2758">
                  <c:v>0.171927213899131</c:v>
                </c:pt>
                <c:pt idx="2759">
                  <c:v>0.211167484768212</c:v>
                </c:pt>
                <c:pt idx="2760">
                  <c:v>0.0212828741599339</c:v>
                </c:pt>
                <c:pt idx="2761">
                  <c:v>0.143881221071894</c:v>
                </c:pt>
                <c:pt idx="2762">
                  <c:v>0.195740515153586</c:v>
                </c:pt>
                <c:pt idx="2763">
                  <c:v>0.056216835779468</c:v>
                </c:pt>
                <c:pt idx="2764">
                  <c:v>0.167503563530201</c:v>
                </c:pt>
                <c:pt idx="2765">
                  <c:v>0.0354095400782427</c:v>
                </c:pt>
                <c:pt idx="2766">
                  <c:v>0.136541380538926</c:v>
                </c:pt>
                <c:pt idx="2767">
                  <c:v>0.228275070286922</c:v>
                </c:pt>
                <c:pt idx="2768">
                  <c:v>0.0171790034060637</c:v>
                </c:pt>
                <c:pt idx="2769">
                  <c:v>0.0464228968766245</c:v>
                </c:pt>
                <c:pt idx="2770">
                  <c:v>0.341026469238965</c:v>
                </c:pt>
                <c:pt idx="2771">
                  <c:v>0.124302695073722</c:v>
                </c:pt>
                <c:pt idx="2772">
                  <c:v>0.0979378244081091</c:v>
                </c:pt>
                <c:pt idx="2773">
                  <c:v>0.239976110224727</c:v>
                </c:pt>
                <c:pt idx="2774">
                  <c:v>0.348686641807934</c:v>
                </c:pt>
                <c:pt idx="2775">
                  <c:v>0.0473997673805554</c:v>
                </c:pt>
                <c:pt idx="2776">
                  <c:v>0.120657914381672</c:v>
                </c:pt>
                <c:pt idx="2777">
                  <c:v>0.176322578247966</c:v>
                </c:pt>
                <c:pt idx="2778">
                  <c:v>0.224930685522609</c:v>
                </c:pt>
                <c:pt idx="2779">
                  <c:v>0.211206651648667</c:v>
                </c:pt>
                <c:pt idx="2780">
                  <c:v>0.118691075500071</c:v>
                </c:pt>
                <c:pt idx="2781">
                  <c:v>0.301920370468758</c:v>
                </c:pt>
                <c:pt idx="2782">
                  <c:v>0.0579358367504841</c:v>
                </c:pt>
                <c:pt idx="2783">
                  <c:v>0.15687033867645</c:v>
                </c:pt>
                <c:pt idx="2784">
                  <c:v>0.089595766210968</c:v>
                </c:pt>
                <c:pt idx="2785">
                  <c:v>0.171448517080815</c:v>
                </c:pt>
                <c:pt idx="2786">
                  <c:v>0.047060691106981</c:v>
                </c:pt>
                <c:pt idx="2787">
                  <c:v>0.183893699625179</c:v>
                </c:pt>
                <c:pt idx="2788">
                  <c:v>0.253855674425249</c:v>
                </c:pt>
                <c:pt idx="2789">
                  <c:v>0.182957731536503</c:v>
                </c:pt>
                <c:pt idx="2790">
                  <c:v>0.367668415229574</c:v>
                </c:pt>
                <c:pt idx="2791">
                  <c:v>0.090187320763989</c:v>
                </c:pt>
                <c:pt idx="2792">
                  <c:v>0.154985085605292</c:v>
                </c:pt>
                <c:pt idx="2793">
                  <c:v>0.216799609856441</c:v>
                </c:pt>
                <c:pt idx="2794">
                  <c:v>0.172867478832343</c:v>
                </c:pt>
                <c:pt idx="2795">
                  <c:v>0.150139032656367</c:v>
                </c:pt>
                <c:pt idx="2796">
                  <c:v>0.120076727654542</c:v>
                </c:pt>
                <c:pt idx="2797">
                  <c:v>0.0570117830591021</c:v>
                </c:pt>
                <c:pt idx="2798">
                  <c:v>0.157022832067307</c:v>
                </c:pt>
                <c:pt idx="2799">
                  <c:v>0.349039950289859</c:v>
                </c:pt>
                <c:pt idx="2800">
                  <c:v>0.0448703910592241</c:v>
                </c:pt>
                <c:pt idx="2801">
                  <c:v>0.447384612790303</c:v>
                </c:pt>
                <c:pt idx="2802">
                  <c:v>0.209975964121536</c:v>
                </c:pt>
                <c:pt idx="2803">
                  <c:v>0.28019615561393</c:v>
                </c:pt>
                <c:pt idx="2804">
                  <c:v>0.160748753398361</c:v>
                </c:pt>
                <c:pt idx="2805">
                  <c:v>0.158811814886804</c:v>
                </c:pt>
                <c:pt idx="2806">
                  <c:v>0.0910802533028853</c:v>
                </c:pt>
                <c:pt idx="2807">
                  <c:v>0.155709421474916</c:v>
                </c:pt>
                <c:pt idx="2808">
                  <c:v>0.0953800498854185</c:v>
                </c:pt>
                <c:pt idx="2809">
                  <c:v>0.210275956562983</c:v>
                </c:pt>
                <c:pt idx="2810">
                  <c:v>0.0600938543040361</c:v>
                </c:pt>
                <c:pt idx="2811">
                  <c:v>0.181767973016621</c:v>
                </c:pt>
                <c:pt idx="2812">
                  <c:v>0.0314089958497615</c:v>
                </c:pt>
                <c:pt idx="2813">
                  <c:v>0.231046730609309</c:v>
                </c:pt>
                <c:pt idx="2814">
                  <c:v>0.253873305486926</c:v>
                </c:pt>
                <c:pt idx="2815">
                  <c:v>0.0502371416360464</c:v>
                </c:pt>
                <c:pt idx="2816">
                  <c:v>0.117130866723862</c:v>
                </c:pt>
                <c:pt idx="2817">
                  <c:v>0.136559041574672</c:v>
                </c:pt>
                <c:pt idx="2818">
                  <c:v>0.200084179521011</c:v>
                </c:pt>
                <c:pt idx="2819">
                  <c:v>0.211099429675071</c:v>
                </c:pt>
                <c:pt idx="2820">
                  <c:v>0.125334825828153</c:v>
                </c:pt>
                <c:pt idx="2821">
                  <c:v>0.143796795636928</c:v>
                </c:pt>
                <c:pt idx="2822">
                  <c:v>0.252595855193143</c:v>
                </c:pt>
                <c:pt idx="2823">
                  <c:v>0.0325516394617644</c:v>
                </c:pt>
                <c:pt idx="2824">
                  <c:v>0.0386690105320922</c:v>
                </c:pt>
                <c:pt idx="2825">
                  <c:v>0.126791086339764</c:v>
                </c:pt>
                <c:pt idx="2826">
                  <c:v>0.246288483381393</c:v>
                </c:pt>
                <c:pt idx="2827">
                  <c:v>0.0724451966864654</c:v>
                </c:pt>
                <c:pt idx="2828">
                  <c:v>0.0784041504011614</c:v>
                </c:pt>
                <c:pt idx="2829">
                  <c:v>0.14823626140978</c:v>
                </c:pt>
                <c:pt idx="2830">
                  <c:v>0.205374366660122</c:v>
                </c:pt>
                <c:pt idx="2831">
                  <c:v>0.0987411994821787</c:v>
                </c:pt>
                <c:pt idx="2832">
                  <c:v>0.0967826480626832</c:v>
                </c:pt>
                <c:pt idx="2833">
                  <c:v>0.0197741291472326</c:v>
                </c:pt>
                <c:pt idx="2834">
                  <c:v>0.0229265057913914</c:v>
                </c:pt>
                <c:pt idx="2835">
                  <c:v>0.221040266642469</c:v>
                </c:pt>
                <c:pt idx="2836">
                  <c:v>0.216349569198784</c:v>
                </c:pt>
                <c:pt idx="2837">
                  <c:v>0.194369369187537</c:v>
                </c:pt>
                <c:pt idx="2838">
                  <c:v>0.241846357614112</c:v>
                </c:pt>
                <c:pt idx="2839">
                  <c:v>0.260391648835343</c:v>
                </c:pt>
                <c:pt idx="2840">
                  <c:v>0.0764194434875991</c:v>
                </c:pt>
                <c:pt idx="2841">
                  <c:v>0.188491855812858</c:v>
                </c:pt>
                <c:pt idx="2842">
                  <c:v>0.109959448574608</c:v>
                </c:pt>
                <c:pt idx="2843">
                  <c:v>0.0637266916031945</c:v>
                </c:pt>
                <c:pt idx="2844">
                  <c:v>0.136577473213102</c:v>
                </c:pt>
                <c:pt idx="2845">
                  <c:v>0.0873123831865016</c:v>
                </c:pt>
                <c:pt idx="2846">
                  <c:v>0.0742860441716088</c:v>
                </c:pt>
                <c:pt idx="2847">
                  <c:v>0.0179667566239125</c:v>
                </c:pt>
                <c:pt idx="2848">
                  <c:v>0.183280477454355</c:v>
                </c:pt>
                <c:pt idx="2849">
                  <c:v>0.153320939350154</c:v>
                </c:pt>
                <c:pt idx="2850">
                  <c:v>0.174182391909358</c:v>
                </c:pt>
                <c:pt idx="2851">
                  <c:v>0.419555175171561</c:v>
                </c:pt>
                <c:pt idx="2852">
                  <c:v>0.308869719683319</c:v>
                </c:pt>
                <c:pt idx="2853">
                  <c:v>0.0936293318576959</c:v>
                </c:pt>
                <c:pt idx="2854">
                  <c:v>0.121308778453398</c:v>
                </c:pt>
                <c:pt idx="2855">
                  <c:v>0.217201522687483</c:v>
                </c:pt>
                <c:pt idx="2856">
                  <c:v>0.233560026115182</c:v>
                </c:pt>
                <c:pt idx="2857">
                  <c:v>0.172224561373022</c:v>
                </c:pt>
                <c:pt idx="2858">
                  <c:v>0.19503378219355</c:v>
                </c:pt>
                <c:pt idx="2859">
                  <c:v>0.169614850835876</c:v>
                </c:pt>
                <c:pt idx="2860">
                  <c:v>0.0680960169222078</c:v>
                </c:pt>
                <c:pt idx="2861">
                  <c:v>0.140784688869432</c:v>
                </c:pt>
                <c:pt idx="2862">
                  <c:v>0.0846946757581269</c:v>
                </c:pt>
                <c:pt idx="2863">
                  <c:v>0.137022455527195</c:v>
                </c:pt>
                <c:pt idx="2864">
                  <c:v>0.105977104694195</c:v>
                </c:pt>
                <c:pt idx="2865">
                  <c:v>0.233494602135505</c:v>
                </c:pt>
                <c:pt idx="2866">
                  <c:v>0.257670636519151</c:v>
                </c:pt>
                <c:pt idx="2867">
                  <c:v>0.10649400259225</c:v>
                </c:pt>
                <c:pt idx="2868">
                  <c:v>0.188112106389304</c:v>
                </c:pt>
                <c:pt idx="2869">
                  <c:v>0.0572676501990008</c:v>
                </c:pt>
                <c:pt idx="2870">
                  <c:v>0.0159671825929544</c:v>
                </c:pt>
                <c:pt idx="2871">
                  <c:v>0.0244945277610696</c:v>
                </c:pt>
                <c:pt idx="2872">
                  <c:v>0.220120861981748</c:v>
                </c:pt>
                <c:pt idx="2873">
                  <c:v>0.307626283943756</c:v>
                </c:pt>
                <c:pt idx="2874">
                  <c:v>0.147261750997025</c:v>
                </c:pt>
                <c:pt idx="2875">
                  <c:v>0.0282329250002172</c:v>
                </c:pt>
                <c:pt idx="2876">
                  <c:v>0.198057709477076</c:v>
                </c:pt>
                <c:pt idx="2877">
                  <c:v>0.186452734925157</c:v>
                </c:pt>
                <c:pt idx="2878">
                  <c:v>0.197690436706925</c:v>
                </c:pt>
                <c:pt idx="2879">
                  <c:v>0.208607465812062</c:v>
                </c:pt>
                <c:pt idx="2880">
                  <c:v>0.0481175938560967</c:v>
                </c:pt>
                <c:pt idx="2881">
                  <c:v>0.0480769759261021</c:v>
                </c:pt>
                <c:pt idx="2882">
                  <c:v>0.121636016673189</c:v>
                </c:pt>
                <c:pt idx="2883">
                  <c:v>0.155902837701253</c:v>
                </c:pt>
                <c:pt idx="2884">
                  <c:v>0.0287480050169077</c:v>
                </c:pt>
                <c:pt idx="2885">
                  <c:v>0.0927925493283888</c:v>
                </c:pt>
                <c:pt idx="2886">
                  <c:v>0.088015875157055</c:v>
                </c:pt>
                <c:pt idx="2887">
                  <c:v>0.202808463680469</c:v>
                </c:pt>
                <c:pt idx="2888">
                  <c:v>0.127071798659224</c:v>
                </c:pt>
                <c:pt idx="2889">
                  <c:v>0.281715183554485</c:v>
                </c:pt>
                <c:pt idx="2890">
                  <c:v>0.0779224869083173</c:v>
                </c:pt>
                <c:pt idx="2891">
                  <c:v>0.11779543512448</c:v>
                </c:pt>
                <c:pt idx="2892">
                  <c:v>0.124990740450385</c:v>
                </c:pt>
                <c:pt idx="2893">
                  <c:v>0.0550203642566658</c:v>
                </c:pt>
                <c:pt idx="2894">
                  <c:v>0.216596075198247</c:v>
                </c:pt>
                <c:pt idx="2895">
                  <c:v>0.0657616639097493</c:v>
                </c:pt>
                <c:pt idx="2896">
                  <c:v>0.177843110385129</c:v>
                </c:pt>
                <c:pt idx="2897">
                  <c:v>0.215067042886754</c:v>
                </c:pt>
                <c:pt idx="2898">
                  <c:v>0.168661775554694</c:v>
                </c:pt>
                <c:pt idx="2899">
                  <c:v>0.144621942991305</c:v>
                </c:pt>
                <c:pt idx="2900">
                  <c:v>0.0966459900059031</c:v>
                </c:pt>
                <c:pt idx="2901">
                  <c:v>0.0914582165742794</c:v>
                </c:pt>
                <c:pt idx="2902">
                  <c:v>0.127947412400687</c:v>
                </c:pt>
                <c:pt idx="2903">
                  <c:v>0.1289531128114</c:v>
                </c:pt>
                <c:pt idx="2904">
                  <c:v>0.424945689649997</c:v>
                </c:pt>
                <c:pt idx="2905">
                  <c:v>0.0974348316136118</c:v>
                </c:pt>
                <c:pt idx="2906">
                  <c:v>0.0341680797794095</c:v>
                </c:pt>
                <c:pt idx="2907">
                  <c:v>0.0377907626127596</c:v>
                </c:pt>
                <c:pt idx="2908">
                  <c:v>0.169885623047157</c:v>
                </c:pt>
                <c:pt idx="2909">
                  <c:v>0.235840083529411</c:v>
                </c:pt>
                <c:pt idx="2910">
                  <c:v>0.187978897305156</c:v>
                </c:pt>
                <c:pt idx="2911">
                  <c:v>0.0230097610947517</c:v>
                </c:pt>
                <c:pt idx="2912">
                  <c:v>0.0854196987293142</c:v>
                </c:pt>
                <c:pt idx="2913">
                  <c:v>0.143391976570825</c:v>
                </c:pt>
                <c:pt idx="2914">
                  <c:v>0.185637982337095</c:v>
                </c:pt>
                <c:pt idx="2915">
                  <c:v>0.222449066363285</c:v>
                </c:pt>
                <c:pt idx="2916">
                  <c:v>0.0650643582275023</c:v>
                </c:pt>
                <c:pt idx="2917">
                  <c:v>0.0798324587156069</c:v>
                </c:pt>
                <c:pt idx="2918">
                  <c:v>0.146434338357051</c:v>
                </c:pt>
                <c:pt idx="2919">
                  <c:v>0.13008870944484</c:v>
                </c:pt>
                <c:pt idx="2920">
                  <c:v>0.036990955646796</c:v>
                </c:pt>
                <c:pt idx="2921">
                  <c:v>0.164854811991142</c:v>
                </c:pt>
                <c:pt idx="2922">
                  <c:v>0.212020030025536</c:v>
                </c:pt>
                <c:pt idx="2923">
                  <c:v>0.155620021097594</c:v>
                </c:pt>
                <c:pt idx="2924">
                  <c:v>0.207992213188943</c:v>
                </c:pt>
                <c:pt idx="2925">
                  <c:v>0.214100044399971</c:v>
                </c:pt>
                <c:pt idx="2926">
                  <c:v>0.10003901219669</c:v>
                </c:pt>
                <c:pt idx="2927">
                  <c:v>0.0539212424048271</c:v>
                </c:pt>
                <c:pt idx="2928">
                  <c:v>0.077277310528867</c:v>
                </c:pt>
                <c:pt idx="2929">
                  <c:v>0.150437396996299</c:v>
                </c:pt>
                <c:pt idx="2930">
                  <c:v>0.0222936260147722</c:v>
                </c:pt>
                <c:pt idx="2931">
                  <c:v>0.0319396234528301</c:v>
                </c:pt>
                <c:pt idx="2932">
                  <c:v>0.0723886366512745</c:v>
                </c:pt>
                <c:pt idx="2933">
                  <c:v>0.406421708949867</c:v>
                </c:pt>
                <c:pt idx="2934">
                  <c:v>0.172205401343877</c:v>
                </c:pt>
                <c:pt idx="2935">
                  <c:v>0.348595609305891</c:v>
                </c:pt>
                <c:pt idx="2936">
                  <c:v>0.185325615973643</c:v>
                </c:pt>
                <c:pt idx="2937">
                  <c:v>0.124913527192791</c:v>
                </c:pt>
                <c:pt idx="2938">
                  <c:v>0.170244482504592</c:v>
                </c:pt>
                <c:pt idx="2939">
                  <c:v>0.106090619300449</c:v>
                </c:pt>
                <c:pt idx="2940">
                  <c:v>0.160741403047195</c:v>
                </c:pt>
                <c:pt idx="2941">
                  <c:v>0.13518300159192</c:v>
                </c:pt>
                <c:pt idx="2942">
                  <c:v>0.193944700779887</c:v>
                </c:pt>
                <c:pt idx="2943">
                  <c:v>0.121787003649977</c:v>
                </c:pt>
                <c:pt idx="2944">
                  <c:v>0.0159062947913224</c:v>
                </c:pt>
                <c:pt idx="2945">
                  <c:v>0.0409899879626718</c:v>
                </c:pt>
                <c:pt idx="2946">
                  <c:v>0.1196468115805</c:v>
                </c:pt>
                <c:pt idx="2947">
                  <c:v>0.0917341388676947</c:v>
                </c:pt>
                <c:pt idx="2948">
                  <c:v>0.346170470394731</c:v>
                </c:pt>
                <c:pt idx="2949">
                  <c:v>0.0768251865058822</c:v>
                </c:pt>
                <c:pt idx="2950">
                  <c:v>0.150539719320188</c:v>
                </c:pt>
                <c:pt idx="2951">
                  <c:v>0.355848711529726</c:v>
                </c:pt>
                <c:pt idx="2952">
                  <c:v>0.0707531610123561</c:v>
                </c:pt>
                <c:pt idx="2953">
                  <c:v>0.101132258215128</c:v>
                </c:pt>
                <c:pt idx="2954">
                  <c:v>0.0897814895213899</c:v>
                </c:pt>
                <c:pt idx="2955">
                  <c:v>0.0840307307478449</c:v>
                </c:pt>
                <c:pt idx="2956">
                  <c:v>0.0816993716869159</c:v>
                </c:pt>
                <c:pt idx="2957">
                  <c:v>0.0441542376257848</c:v>
                </c:pt>
                <c:pt idx="2958">
                  <c:v>0.109832441996277</c:v>
                </c:pt>
                <c:pt idx="2959">
                  <c:v>0.0277179307307222</c:v>
                </c:pt>
                <c:pt idx="2960">
                  <c:v>0.0566086754204102</c:v>
                </c:pt>
                <c:pt idx="2961">
                  <c:v>0.197265992115337</c:v>
                </c:pt>
                <c:pt idx="2962">
                  <c:v>0.273428574822767</c:v>
                </c:pt>
                <c:pt idx="2963">
                  <c:v>0.25245102166202</c:v>
                </c:pt>
                <c:pt idx="2964">
                  <c:v>0.192190108114044</c:v>
                </c:pt>
                <c:pt idx="2965">
                  <c:v>0.252895399367748</c:v>
                </c:pt>
                <c:pt idx="2966">
                  <c:v>0.203489677885697</c:v>
                </c:pt>
                <c:pt idx="2967">
                  <c:v>0.192808084054643</c:v>
                </c:pt>
                <c:pt idx="2968">
                  <c:v>0.152507710968775</c:v>
                </c:pt>
                <c:pt idx="2969">
                  <c:v>0.101839994136739</c:v>
                </c:pt>
                <c:pt idx="2970">
                  <c:v>0.2571803802572</c:v>
                </c:pt>
                <c:pt idx="2971">
                  <c:v>0.171829462476291</c:v>
                </c:pt>
                <c:pt idx="2972">
                  <c:v>0.0184908498403362</c:v>
                </c:pt>
                <c:pt idx="2973">
                  <c:v>0.127113335220134</c:v>
                </c:pt>
                <c:pt idx="2974">
                  <c:v>0.0858798779614641</c:v>
                </c:pt>
                <c:pt idx="2975">
                  <c:v>0.105909834154544</c:v>
                </c:pt>
                <c:pt idx="2976">
                  <c:v>0.176105662196983</c:v>
                </c:pt>
                <c:pt idx="2977">
                  <c:v>0.318793838918521</c:v>
                </c:pt>
                <c:pt idx="2978">
                  <c:v>0.20694614017108</c:v>
                </c:pt>
                <c:pt idx="2979">
                  <c:v>0.250846749574119</c:v>
                </c:pt>
                <c:pt idx="2980">
                  <c:v>0.202759021336577</c:v>
                </c:pt>
                <c:pt idx="2981">
                  <c:v>0.181343924587039</c:v>
                </c:pt>
                <c:pt idx="2982">
                  <c:v>0.140597670786274</c:v>
                </c:pt>
                <c:pt idx="2983">
                  <c:v>0.204281138205563</c:v>
                </c:pt>
                <c:pt idx="2984">
                  <c:v>0.130399696641496</c:v>
                </c:pt>
                <c:pt idx="2985">
                  <c:v>0.0520180822934095</c:v>
                </c:pt>
                <c:pt idx="2986">
                  <c:v>0.114854270506479</c:v>
                </c:pt>
                <c:pt idx="2987">
                  <c:v>0.0610455235311167</c:v>
                </c:pt>
                <c:pt idx="2988">
                  <c:v>0.216866678550743</c:v>
                </c:pt>
                <c:pt idx="2989">
                  <c:v>0.168629693358837</c:v>
                </c:pt>
                <c:pt idx="2990">
                  <c:v>0.188156177797569</c:v>
                </c:pt>
                <c:pt idx="2991">
                  <c:v>0.253197631870335</c:v>
                </c:pt>
                <c:pt idx="2992">
                  <c:v>0.167205298457551</c:v>
                </c:pt>
                <c:pt idx="2993">
                  <c:v>0.0143961305362422</c:v>
                </c:pt>
                <c:pt idx="2994">
                  <c:v>0.0672697994438099</c:v>
                </c:pt>
                <c:pt idx="2995">
                  <c:v>0.0574099097139069</c:v>
                </c:pt>
                <c:pt idx="2996">
                  <c:v>0.195591136537882</c:v>
                </c:pt>
                <c:pt idx="2997">
                  <c:v>0.36343113114268</c:v>
                </c:pt>
                <c:pt idx="2998">
                  <c:v>0.183319205189077</c:v>
                </c:pt>
                <c:pt idx="2999">
                  <c:v>0.21713471969309</c:v>
                </c:pt>
              </c:numCache>
            </c:numRef>
          </c:yVal>
          <c:smooth val="0"/>
        </c:ser>
        <c:axId val="54256222"/>
        <c:axId val="12744215"/>
      </c:scatterChart>
      <c:valAx>
        <c:axId val="54256222"/>
        <c:scaling>
          <c:logBase val="10"/>
          <c:orientation val="minMax"/>
          <c:max val="100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Mass transfer coefficient</a:t>
                </a:r>
              </a:p>
            </c:rich>
          </c:tx>
          <c:layout>
            <c:manualLayout>
              <c:xMode val="edge"/>
              <c:yMode val="edge"/>
              <c:x val="0.440809016250218"/>
              <c:y val="0.94487970602509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44215"/>
        <c:crossesAt val="0"/>
        <c:crossBetween val="midCat"/>
      </c:valAx>
      <c:valAx>
        <c:axId val="12744215"/>
        <c:scaling>
          <c:orientation val="minMax"/>
          <c:max val="0.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64529093133"/>
              <c:y val="0.353324551064272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6222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7258430892888"/>
          <c:y val="0.0422242251958677"/>
          <c:w val="0.910580115324131"/>
          <c:h val="0.8974554530957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I-1MIM'!$H$10</c:f>
              <c:strCache>
                <c:ptCount val="1"/>
                <c:pt idx="0">
                  <c:v>λ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diamond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MIM'!$H$11:$H$40</c:f>
              <c:numCache>
                <c:formatCode>General</c:formatCode>
                <c:ptCount val="30"/>
                <c:pt idx="0">
                  <c:v>0</c:v>
                </c:pt>
                <c:pt idx="1">
                  <c:v>0.149569420646113</c:v>
                </c:pt>
                <c:pt idx="2">
                  <c:v>0.166763713434015</c:v>
                </c:pt>
                <c:pt idx="3">
                  <c:v>0.0889148990371735</c:v>
                </c:pt>
                <c:pt idx="4">
                  <c:v>0.0355580119468013</c:v>
                </c:pt>
                <c:pt idx="5">
                  <c:v>0.00564336937101118</c:v>
                </c:pt>
                <c:pt idx="6">
                  <c:v>-0.00972558213341301</c:v>
                </c:pt>
                <c:pt idx="7">
                  <c:v>-0.0157328793254141</c:v>
                </c:pt>
                <c:pt idx="8">
                  <c:v>-0.0177807348473169</c:v>
                </c:pt>
                <c:pt idx="9">
                  <c:v>-0.0297038736581601</c:v>
                </c:pt>
                <c:pt idx="10">
                  <c:v>-0.186944187779714</c:v>
                </c:pt>
                <c:pt idx="11">
                  <c:v>-0.198218945675321</c:v>
                </c:pt>
                <c:pt idx="12">
                  <c:v>-0.166575396156599</c:v>
                </c:pt>
                <c:pt idx="13">
                  <c:v>-0.113514891114985</c:v>
                </c:pt>
                <c:pt idx="14">
                  <c:v>-0.0552289852236543</c:v>
                </c:pt>
                <c:pt idx="15">
                  <c:v>-0.0211664771973985</c:v>
                </c:pt>
                <c:pt idx="16">
                  <c:v>-0.00335707951579778</c:v>
                </c:pt>
                <c:pt idx="17">
                  <c:v>0.00475407614317636</c:v>
                </c:pt>
                <c:pt idx="18">
                  <c:v>0.00830173623871389</c:v>
                </c:pt>
                <c:pt idx="19">
                  <c:v>0.00897352734617884</c:v>
                </c:pt>
                <c:pt idx="20">
                  <c:v>0.0084191612027884</c:v>
                </c:pt>
                <c:pt idx="21">
                  <c:v>0.00737795180352219</c:v>
                </c:pt>
                <c:pt idx="22">
                  <c:v>0.00611525644877986</c:v>
                </c:pt>
                <c:pt idx="23">
                  <c:v>0.00515015947024633</c:v>
                </c:pt>
                <c:pt idx="24">
                  <c:v>0.00417547704567589</c:v>
                </c:pt>
                <c:pt idx="25">
                  <c:v>0.00312543525828879</c:v>
                </c:pt>
                <c:pt idx="26">
                  <c:v>0.00256109490078815</c:v>
                </c:pt>
                <c:pt idx="27">
                  <c:v>0.00216918606992245</c:v>
                </c:pt>
                <c:pt idx="28">
                  <c:v>0.00185673762267413</c:v>
                </c:pt>
                <c:pt idx="29">
                  <c:v>0.001606574285206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I-1MIM'!$I$10</c:f>
              <c:strCache>
                <c:ptCount val="1"/>
                <c:pt idx="0">
                  <c:v>β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MIM'!$I$11:$I$40</c:f>
              <c:numCache>
                <c:formatCode>General</c:formatCode>
                <c:ptCount val="30"/>
                <c:pt idx="0">
                  <c:v>0</c:v>
                </c:pt>
                <c:pt idx="1">
                  <c:v>-0.247989350171934</c:v>
                </c:pt>
                <c:pt idx="2">
                  <c:v>-0.4514156193414</c:v>
                </c:pt>
                <c:pt idx="3">
                  <c:v>-0.420278048215206</c:v>
                </c:pt>
                <c:pt idx="4">
                  <c:v>-0.341175104199043</c:v>
                </c:pt>
                <c:pt idx="5">
                  <c:v>-0.263861783109642</c:v>
                </c:pt>
                <c:pt idx="6">
                  <c:v>-0.196342009590456</c:v>
                </c:pt>
                <c:pt idx="7">
                  <c:v>-0.147523864533927</c:v>
                </c:pt>
                <c:pt idx="8">
                  <c:v>-0.106916761171205</c:v>
                </c:pt>
                <c:pt idx="9">
                  <c:v>-0.0606819972549966</c:v>
                </c:pt>
                <c:pt idx="10">
                  <c:v>0.247113104935959</c:v>
                </c:pt>
                <c:pt idx="11">
                  <c:v>0.388269880840408</c:v>
                </c:pt>
                <c:pt idx="12">
                  <c:v>0.422138093243268</c:v>
                </c:pt>
                <c:pt idx="13">
                  <c:v>0.408296157415466</c:v>
                </c:pt>
                <c:pt idx="14">
                  <c:v>0.346046784580678</c:v>
                </c:pt>
                <c:pt idx="15">
                  <c:v>0.279031895427995</c:v>
                </c:pt>
                <c:pt idx="16">
                  <c:v>0.221397856682704</c:v>
                </c:pt>
                <c:pt idx="17">
                  <c:v>0.177215570802347</c:v>
                </c:pt>
                <c:pt idx="18">
                  <c:v>0.13898571348433</c:v>
                </c:pt>
                <c:pt idx="19">
                  <c:v>0.110854454398246</c:v>
                </c:pt>
                <c:pt idx="20">
                  <c:v>0.0889641656305784</c:v>
                </c:pt>
                <c:pt idx="21">
                  <c:v>0.0718290164377966</c:v>
                </c:pt>
                <c:pt idx="22">
                  <c:v>0.0571067691450544</c:v>
                </c:pt>
                <c:pt idx="23">
                  <c:v>0.0475038173032294</c:v>
                </c:pt>
                <c:pt idx="24">
                  <c:v>0.038408890050412</c:v>
                </c:pt>
                <c:pt idx="25">
                  <c:v>0.0286320854260058</c:v>
                </c:pt>
                <c:pt idx="26">
                  <c:v>0.0230445981889926</c:v>
                </c:pt>
                <c:pt idx="27">
                  <c:v>0.0188045312050411</c:v>
                </c:pt>
                <c:pt idx="28">
                  <c:v>0.0150117042807874</c:v>
                </c:pt>
                <c:pt idx="29">
                  <c:v>0.011471793603767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EXI-1MIM'!$J$10</c:f>
              <c:strCache>
                <c:ptCount val="1"/>
                <c:pt idx="0">
                  <c:v>ω</c:v>
                </c:pt>
              </c:strCache>
            </c:strRef>
          </c:tx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triang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I-1MIM'!$A$11:$A$40</c:f>
              <c:numCache>
                <c:formatCode>General</c:formatCode>
                <c:ptCount val="30"/>
                <c:pt idx="0">
                  <c:v>0.01</c:v>
                </c:pt>
                <c:pt idx="1">
                  <c:v>0.1672</c:v>
                </c:pt>
                <c:pt idx="2">
                  <c:v>0.3344</c:v>
                </c:pt>
                <c:pt idx="3">
                  <c:v>0.509</c:v>
                </c:pt>
                <c:pt idx="4">
                  <c:v>0.6744</c:v>
                </c:pt>
                <c:pt idx="5">
                  <c:v>0.8397</c:v>
                </c:pt>
                <c:pt idx="6">
                  <c:v>1.0127</c:v>
                </c:pt>
                <c:pt idx="7">
                  <c:v>1.1694</c:v>
                </c:pt>
                <c:pt idx="8">
                  <c:v>1.3343</c:v>
                </c:pt>
                <c:pt idx="9">
                  <c:v>1.4991</c:v>
                </c:pt>
                <c:pt idx="10">
                  <c:v>1.6215</c:v>
                </c:pt>
                <c:pt idx="11">
                  <c:v>1.7189</c:v>
                </c:pt>
                <c:pt idx="12">
                  <c:v>1.8003</c:v>
                </c:pt>
                <c:pt idx="13">
                  <c:v>1.9144</c:v>
                </c:pt>
                <c:pt idx="14">
                  <c:v>2.0783</c:v>
                </c:pt>
                <c:pt idx="15">
                  <c:v>2.2423</c:v>
                </c:pt>
                <c:pt idx="16">
                  <c:v>2.4066</c:v>
                </c:pt>
                <c:pt idx="17">
                  <c:v>2.5628</c:v>
                </c:pt>
                <c:pt idx="18">
                  <c:v>2.7354</c:v>
                </c:pt>
                <c:pt idx="19">
                  <c:v>2.8999</c:v>
                </c:pt>
                <c:pt idx="20">
                  <c:v>3.0644</c:v>
                </c:pt>
                <c:pt idx="21">
                  <c:v>3.2289</c:v>
                </c:pt>
                <c:pt idx="22">
                  <c:v>3.4099</c:v>
                </c:pt>
                <c:pt idx="23">
                  <c:v>3.558</c:v>
                </c:pt>
                <c:pt idx="24">
                  <c:v>3.7308</c:v>
                </c:pt>
                <c:pt idx="25">
                  <c:v>3.9694</c:v>
                </c:pt>
                <c:pt idx="26">
                  <c:v>4.1422</c:v>
                </c:pt>
                <c:pt idx="27">
                  <c:v>4.2986</c:v>
                </c:pt>
                <c:pt idx="28">
                  <c:v>4.4631</c:v>
                </c:pt>
                <c:pt idx="29">
                  <c:v>4.6442</c:v>
                </c:pt>
              </c:numCache>
            </c:numRef>
          </c:xVal>
          <c:yVal>
            <c:numRef>
              <c:f>'EXI-1MIM'!$J$11:$J$40</c:f>
              <c:numCache>
                <c:formatCode>General</c:formatCode>
                <c:ptCount val="30"/>
                <c:pt idx="0">
                  <c:v>0</c:v>
                </c:pt>
                <c:pt idx="1">
                  <c:v>-0.00408133551657586</c:v>
                </c:pt>
                <c:pt idx="2">
                  <c:v>-0.0243110805047464</c:v>
                </c:pt>
                <c:pt idx="3">
                  <c:v>-0.0460758489062796</c:v>
                </c:pt>
                <c:pt idx="4">
                  <c:v>-0.0606095080584068</c:v>
                </c:pt>
                <c:pt idx="5">
                  <c:v>-0.0690629345971749</c:v>
                </c:pt>
                <c:pt idx="6">
                  <c:v>-0.0727509768610024</c:v>
                </c:pt>
                <c:pt idx="7">
                  <c:v>-0.0727698028759938</c:v>
                </c:pt>
                <c:pt idx="8">
                  <c:v>-0.0704297335704318</c:v>
                </c:pt>
                <c:pt idx="9">
                  <c:v>-0.0664338127668418</c:v>
                </c:pt>
                <c:pt idx="10">
                  <c:v>-0.0565701682083364</c:v>
                </c:pt>
                <c:pt idx="11">
                  <c:v>-0.041614734054185</c:v>
                </c:pt>
                <c:pt idx="12">
                  <c:v>-0.0278510843833679</c:v>
                </c:pt>
                <c:pt idx="13">
                  <c:v>-0.00970434236770013</c:v>
                </c:pt>
                <c:pt idx="14">
                  <c:v>0.0114305253457014</c:v>
                </c:pt>
                <c:pt idx="15">
                  <c:v>0.0264202154043658</c:v>
                </c:pt>
                <c:pt idx="16">
                  <c:v>0.0362665610427082</c:v>
                </c:pt>
                <c:pt idx="17">
                  <c:v>0.0419490619813168</c:v>
                </c:pt>
                <c:pt idx="18">
                  <c:v>0.0451797526043407</c:v>
                </c:pt>
                <c:pt idx="19">
                  <c:v>0.0461406293115196</c:v>
                </c:pt>
                <c:pt idx="20">
                  <c:v>0.0456769564610493</c:v>
                </c:pt>
                <c:pt idx="21">
                  <c:v>0.0442524780080889</c:v>
                </c:pt>
                <c:pt idx="22">
                  <c:v>0.041974282189905</c:v>
                </c:pt>
                <c:pt idx="23">
                  <c:v>0.0397727128800707</c:v>
                </c:pt>
                <c:pt idx="24">
                  <c:v>0.0369976712496389</c:v>
                </c:pt>
                <c:pt idx="25">
                  <c:v>0.0330378318052271</c:v>
                </c:pt>
                <c:pt idx="26">
                  <c:v>0.030196838616392</c:v>
                </c:pt>
                <c:pt idx="27">
                  <c:v>0.0276990744357608</c:v>
                </c:pt>
                <c:pt idx="28">
                  <c:v>0.0251772797090766</c:v>
                </c:pt>
                <c:pt idx="29">
                  <c:v>0.0225477884866709</c:v>
                </c:pt>
              </c:numCache>
            </c:numRef>
          </c:yVal>
          <c:smooth val="0"/>
        </c:ser>
        <c:axId val="45655040"/>
        <c:axId val="93757705"/>
      </c:scatterChart>
      <c:valAx>
        <c:axId val="45655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Effluent pore volume</a:t>
                </a:r>
              </a:p>
            </c:rich>
          </c:tx>
          <c:layout>
            <c:manualLayout>
              <c:xMode val="edge"/>
              <c:yMode val="edge"/>
              <c:x val="0.441071116547265"/>
              <c:y val="0.94016501421340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7705"/>
        <c:crossesAt val="-0.5"/>
        <c:crossBetween val="midCat"/>
      </c:valAx>
      <c:valAx>
        <c:axId val="93757705"/>
        <c:scaling>
          <c:orientation val="minMax"/>
          <c:max val="0.5"/>
          <c:min val="-0.5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caled sensitivity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12708867780628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55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7020793290232"/>
          <c:y val="0.0974831865769951"/>
          <c:w val="0.0647387733706098"/>
          <c:h val="0.1320807044304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68280</xdr:colOff>
      <xdr:row>7</xdr:row>
      <xdr:rowOff>8640</xdr:rowOff>
    </xdr:from>
    <xdr:to>
      <xdr:col>2</xdr:col>
      <xdr:colOff>361080</xdr:colOff>
      <xdr:row>8</xdr:row>
      <xdr:rowOff>39600</xdr:rowOff>
    </xdr:to>
    <xdr:sp>
      <xdr:nvSpPr>
        <xdr:cNvPr id="1" name="Text Box 1"/>
        <xdr:cNvSpPr/>
      </xdr:nvSpPr>
      <xdr:spPr>
        <a:xfrm>
          <a:off x="1181160" y="1146600"/>
          <a:ext cx="8056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q=111 cm/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200</xdr:colOff>
      <xdr:row>23</xdr:row>
      <xdr:rowOff>101160</xdr:rowOff>
    </xdr:from>
    <xdr:to>
      <xdr:col>8</xdr:col>
      <xdr:colOff>118800</xdr:colOff>
      <xdr:row>24</xdr:row>
      <xdr:rowOff>132120</xdr:rowOff>
    </xdr:to>
    <xdr:sp>
      <xdr:nvSpPr>
        <xdr:cNvPr id="2" name="Text Box 2"/>
        <xdr:cNvSpPr/>
      </xdr:nvSpPr>
      <xdr:spPr>
        <a:xfrm>
          <a:off x="5750640" y="3840120"/>
          <a:ext cx="870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q=2.71 cm/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79640</xdr:colOff>
      <xdr:row>13</xdr:row>
      <xdr:rowOff>95760</xdr:rowOff>
    </xdr:from>
    <xdr:to>
      <xdr:col>13</xdr:col>
      <xdr:colOff>588960</xdr:colOff>
      <xdr:row>33</xdr:row>
      <xdr:rowOff>47520</xdr:rowOff>
    </xdr:to>
    <xdr:graphicFrame>
      <xdr:nvGraphicFramePr>
        <xdr:cNvPr id="14" name="Chart 1"/>
        <xdr:cNvGraphicFramePr/>
      </xdr:nvGraphicFramePr>
      <xdr:xfrm>
        <a:off x="4008600" y="2200680"/>
        <a:ext cx="4876560" cy="319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59200</xdr:colOff>
      <xdr:row>9</xdr:row>
      <xdr:rowOff>105120</xdr:rowOff>
    </xdr:from>
    <xdr:to>
      <xdr:col>13</xdr:col>
      <xdr:colOff>509040</xdr:colOff>
      <xdr:row>31</xdr:row>
      <xdr:rowOff>18720</xdr:rowOff>
    </xdr:to>
    <xdr:graphicFrame>
      <xdr:nvGraphicFramePr>
        <xdr:cNvPr id="15" name="Chart 3"/>
        <xdr:cNvGraphicFramePr/>
      </xdr:nvGraphicFramePr>
      <xdr:xfrm>
        <a:off x="3245760" y="1562400"/>
        <a:ext cx="5993280" cy="347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98880</xdr:colOff>
      <xdr:row>10</xdr:row>
      <xdr:rowOff>0</xdr:rowOff>
    </xdr:from>
    <xdr:to>
      <xdr:col>14</xdr:col>
      <xdr:colOff>20520</xdr:colOff>
      <xdr:row>31</xdr:row>
      <xdr:rowOff>86040</xdr:rowOff>
    </xdr:to>
    <xdr:graphicFrame>
      <xdr:nvGraphicFramePr>
        <xdr:cNvPr id="16" name="Chart 2"/>
        <xdr:cNvGraphicFramePr/>
      </xdr:nvGraphicFramePr>
      <xdr:xfrm>
        <a:off x="3385440" y="1657440"/>
        <a:ext cx="600336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8640</xdr:colOff>
      <xdr:row>12</xdr:row>
      <xdr:rowOff>123840</xdr:rowOff>
    </xdr:from>
    <xdr:to>
      <xdr:col>14</xdr:col>
      <xdr:colOff>360</xdr:colOff>
      <xdr:row>34</xdr:row>
      <xdr:rowOff>56880</xdr:rowOff>
    </xdr:to>
    <xdr:graphicFrame>
      <xdr:nvGraphicFramePr>
        <xdr:cNvPr id="17" name="Chart 1"/>
        <xdr:cNvGraphicFramePr/>
      </xdr:nvGraphicFramePr>
      <xdr:xfrm>
        <a:off x="3355200" y="2067120"/>
        <a:ext cx="6013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8640</xdr:colOff>
      <xdr:row>12</xdr:row>
      <xdr:rowOff>123840</xdr:rowOff>
    </xdr:from>
    <xdr:to>
      <xdr:col>14</xdr:col>
      <xdr:colOff>360</xdr:colOff>
      <xdr:row>34</xdr:row>
      <xdr:rowOff>56880</xdr:rowOff>
    </xdr:to>
    <xdr:graphicFrame>
      <xdr:nvGraphicFramePr>
        <xdr:cNvPr id="18" name="Chart 4"/>
        <xdr:cNvGraphicFramePr/>
      </xdr:nvGraphicFramePr>
      <xdr:xfrm>
        <a:off x="3355200" y="2067120"/>
        <a:ext cx="6013440" cy="349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29600</xdr:colOff>
      <xdr:row>10</xdr:row>
      <xdr:rowOff>19080</xdr:rowOff>
    </xdr:from>
    <xdr:to>
      <xdr:col>13</xdr:col>
      <xdr:colOff>270000</xdr:colOff>
      <xdr:row>31</xdr:row>
      <xdr:rowOff>9360</xdr:rowOff>
    </xdr:to>
    <xdr:graphicFrame>
      <xdr:nvGraphicFramePr>
        <xdr:cNvPr id="19" name="Chart 1"/>
        <xdr:cNvGraphicFramePr/>
      </xdr:nvGraphicFramePr>
      <xdr:xfrm>
        <a:off x="3116160" y="1638360"/>
        <a:ext cx="5883840" cy="339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9440</xdr:colOff>
      <xdr:row>11</xdr:row>
      <xdr:rowOff>37800</xdr:rowOff>
    </xdr:from>
    <xdr:to>
      <xdr:col>13</xdr:col>
      <xdr:colOff>349560</xdr:colOff>
      <xdr:row>32</xdr:row>
      <xdr:rowOff>38160</xdr:rowOff>
    </xdr:to>
    <xdr:graphicFrame>
      <xdr:nvGraphicFramePr>
        <xdr:cNvPr id="20" name="Chart 3"/>
        <xdr:cNvGraphicFramePr/>
      </xdr:nvGraphicFramePr>
      <xdr:xfrm>
        <a:off x="3186000" y="1819080"/>
        <a:ext cx="5893560" cy="340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0</xdr:rowOff>
    </xdr:from>
    <xdr:to>
      <xdr:col>14</xdr:col>
      <xdr:colOff>160200</xdr:colOff>
      <xdr:row>31</xdr:row>
      <xdr:rowOff>9360</xdr:rowOff>
    </xdr:to>
    <xdr:graphicFrame>
      <xdr:nvGraphicFramePr>
        <xdr:cNvPr id="21" name="Chart 3"/>
        <xdr:cNvGraphicFramePr/>
      </xdr:nvGraphicFramePr>
      <xdr:xfrm>
        <a:off x="3624480" y="1619280"/>
        <a:ext cx="59040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79560</xdr:colOff>
      <xdr:row>10</xdr:row>
      <xdr:rowOff>95400</xdr:rowOff>
    </xdr:from>
    <xdr:to>
      <xdr:col>13</xdr:col>
      <xdr:colOff>239760</xdr:colOff>
      <xdr:row>31</xdr:row>
      <xdr:rowOff>104760</xdr:rowOff>
    </xdr:to>
    <xdr:graphicFrame>
      <xdr:nvGraphicFramePr>
        <xdr:cNvPr id="22" name="Chart 1"/>
        <xdr:cNvGraphicFramePr/>
      </xdr:nvGraphicFramePr>
      <xdr:xfrm>
        <a:off x="3066120" y="1714680"/>
        <a:ext cx="590364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39120</xdr:colOff>
      <xdr:row>7</xdr:row>
      <xdr:rowOff>8640</xdr:rowOff>
    </xdr:from>
    <xdr:to>
      <xdr:col>2</xdr:col>
      <xdr:colOff>396720</xdr:colOff>
      <xdr:row>8</xdr:row>
      <xdr:rowOff>39600</xdr:rowOff>
    </xdr:to>
    <xdr:sp>
      <xdr:nvSpPr>
        <xdr:cNvPr id="4" name="Text Box 1"/>
        <xdr:cNvSpPr/>
      </xdr:nvSpPr>
      <xdr:spPr>
        <a:xfrm>
          <a:off x="1152000" y="1146600"/>
          <a:ext cx="870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q=36.7 cm/d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1200</xdr:colOff>
      <xdr:row>23</xdr:row>
      <xdr:rowOff>101160</xdr:rowOff>
    </xdr:from>
    <xdr:to>
      <xdr:col>8</xdr:col>
      <xdr:colOff>118800</xdr:colOff>
      <xdr:row>24</xdr:row>
      <xdr:rowOff>132120</xdr:rowOff>
    </xdr:to>
    <xdr:sp>
      <xdr:nvSpPr>
        <xdr:cNvPr id="5" name="Text Box 2"/>
        <xdr:cNvSpPr/>
      </xdr:nvSpPr>
      <xdr:spPr>
        <a:xfrm>
          <a:off x="5750640" y="3840120"/>
          <a:ext cx="87048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q=2.69 cm/d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1</xdr:row>
      <xdr:rowOff>0</xdr:rowOff>
    </xdr:from>
    <xdr:to>
      <xdr:col>14</xdr:col>
      <xdr:colOff>259920</xdr:colOff>
      <xdr:row>32</xdr:row>
      <xdr:rowOff>86040</xdr:rowOff>
    </xdr:to>
    <xdr:graphicFrame>
      <xdr:nvGraphicFramePr>
        <xdr:cNvPr id="23" name="Chart 3"/>
        <xdr:cNvGraphicFramePr/>
      </xdr:nvGraphicFramePr>
      <xdr:xfrm>
        <a:off x="3624480" y="1781280"/>
        <a:ext cx="600372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08320</xdr:colOff>
      <xdr:row>10</xdr:row>
      <xdr:rowOff>28440</xdr:rowOff>
    </xdr:from>
    <xdr:to>
      <xdr:col>14</xdr:col>
      <xdr:colOff>140040</xdr:colOff>
      <xdr:row>31</xdr:row>
      <xdr:rowOff>123840</xdr:rowOff>
    </xdr:to>
    <xdr:graphicFrame>
      <xdr:nvGraphicFramePr>
        <xdr:cNvPr id="24" name="Chart 3"/>
        <xdr:cNvGraphicFramePr/>
      </xdr:nvGraphicFramePr>
      <xdr:xfrm>
        <a:off x="3494880" y="1647720"/>
        <a:ext cx="60134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49120</xdr:colOff>
      <xdr:row>10</xdr:row>
      <xdr:rowOff>37800</xdr:rowOff>
    </xdr:from>
    <xdr:to>
      <xdr:col>13</xdr:col>
      <xdr:colOff>529200</xdr:colOff>
      <xdr:row>31</xdr:row>
      <xdr:rowOff>142920</xdr:rowOff>
    </xdr:to>
    <xdr:graphicFrame>
      <xdr:nvGraphicFramePr>
        <xdr:cNvPr id="25" name="Chart 3"/>
        <xdr:cNvGraphicFramePr/>
      </xdr:nvGraphicFramePr>
      <xdr:xfrm>
        <a:off x="3235680" y="1657080"/>
        <a:ext cx="6023520" cy="35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0</xdr:row>
      <xdr:rowOff>0</xdr:rowOff>
    </xdr:from>
    <xdr:to>
      <xdr:col>14</xdr:col>
      <xdr:colOff>269640</xdr:colOff>
      <xdr:row>31</xdr:row>
      <xdr:rowOff>95400</xdr:rowOff>
    </xdr:to>
    <xdr:graphicFrame>
      <xdr:nvGraphicFramePr>
        <xdr:cNvPr id="26" name="Chart 3"/>
        <xdr:cNvGraphicFramePr/>
      </xdr:nvGraphicFramePr>
      <xdr:xfrm>
        <a:off x="3624480" y="1619280"/>
        <a:ext cx="601344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8640</xdr:colOff>
      <xdr:row>10</xdr:row>
      <xdr:rowOff>0</xdr:rowOff>
    </xdr:from>
    <xdr:to>
      <xdr:col>14</xdr:col>
      <xdr:colOff>10440</xdr:colOff>
      <xdr:row>31</xdr:row>
      <xdr:rowOff>104760</xdr:rowOff>
    </xdr:to>
    <xdr:graphicFrame>
      <xdr:nvGraphicFramePr>
        <xdr:cNvPr id="27" name="Chart 3"/>
        <xdr:cNvGraphicFramePr/>
      </xdr:nvGraphicFramePr>
      <xdr:xfrm>
        <a:off x="3355200" y="1619280"/>
        <a:ext cx="60235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49400</xdr:colOff>
      <xdr:row>10</xdr:row>
      <xdr:rowOff>75960</xdr:rowOff>
    </xdr:from>
    <xdr:to>
      <xdr:col>13</xdr:col>
      <xdr:colOff>439200</xdr:colOff>
      <xdr:row>32</xdr:row>
      <xdr:rowOff>28440</xdr:rowOff>
    </xdr:to>
    <xdr:graphicFrame>
      <xdr:nvGraphicFramePr>
        <xdr:cNvPr id="28" name="Chart 3"/>
        <xdr:cNvGraphicFramePr/>
      </xdr:nvGraphicFramePr>
      <xdr:xfrm>
        <a:off x="3135960" y="1695240"/>
        <a:ext cx="603324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2" t="s">
        <v>4</v>
      </c>
      <c r="G1" s="3"/>
      <c r="H1" s="2" t="s">
        <v>5</v>
      </c>
      <c r="I1" s="3"/>
      <c r="J1" s="2" t="s">
        <v>6</v>
      </c>
      <c r="K1" s="3"/>
      <c r="L1" s="2" t="s">
        <v>7</v>
      </c>
      <c r="M1" s="3"/>
      <c r="N1" s="2" t="s">
        <v>8</v>
      </c>
      <c r="O1" s="2" t="s">
        <v>9</v>
      </c>
      <c r="P1" s="1" t="s">
        <v>10</v>
      </c>
    </row>
    <row r="2" customFormat="false" ht="12.75" hidden="false" customHeight="false" outlineLevel="0" collapsed="false">
      <c r="A2" s="4" t="s">
        <v>11</v>
      </c>
      <c r="B2" s="4" t="n">
        <v>71.6</v>
      </c>
      <c r="C2" s="4" t="n">
        <v>0.525</v>
      </c>
      <c r="D2" s="4" t="n">
        <v>111</v>
      </c>
      <c r="E2" s="4" t="n">
        <v>1.43</v>
      </c>
      <c r="F2" s="5" t="n">
        <f aca="false">'EXI-1CDE1'!$F$6</f>
        <v>86.5997407887085</v>
      </c>
      <c r="G2" s="6" t="n">
        <f aca="false">'EXI-1CDE1'!$I$6</f>
        <v>6.62008206350691</v>
      </c>
      <c r="H2" s="7"/>
      <c r="I2" s="7"/>
      <c r="J2" s="3"/>
      <c r="K2" s="3"/>
      <c r="L2" s="3"/>
      <c r="M2" s="3"/>
      <c r="N2" s="7" t="e">
        <f aca="false">'EXI-1CDE1'!$F$2</f>
        <v>#VALUE!</v>
      </c>
      <c r="O2" s="7"/>
      <c r="R2" s="8" t="e">
        <f aca="false">'EXI-1CDE1'!$F$1</f>
        <v>#VALUE!</v>
      </c>
      <c r="S2" s="8" t="e">
        <f aca="false">1-R2/#NAME?</f>
        <v>#VALUE!</v>
      </c>
    </row>
    <row r="3" customFormat="false" ht="12.75" hidden="false" customHeight="false" outlineLevel="0" collapsed="false">
      <c r="F3" s="5" t="n">
        <f aca="false">'EXI-1CDE2'!$F$6</f>
        <v>36.3896346098566</v>
      </c>
      <c r="G3" s="6" t="n">
        <f aca="false">'EXI-1CDE2'!$I$6</f>
        <v>3.46829953240524</v>
      </c>
      <c r="H3" s="7" t="n">
        <f aca="false">'EXI-1CDE2'!$F$7</f>
        <v>0.373343792681495</v>
      </c>
      <c r="I3" s="9" t="n">
        <f aca="false">'EXI-1CDE2'!$I$7</f>
        <v>0.0126812178190579</v>
      </c>
      <c r="J3" s="7" t="n">
        <f aca="false">H3/C2</f>
        <v>0.711131033679039</v>
      </c>
      <c r="K3" s="6"/>
      <c r="L3" s="3"/>
      <c r="M3" s="6"/>
      <c r="N3" s="7" t="e">
        <f aca="false">'EXI-1CDE2'!$F$2</f>
        <v>#VALUE!</v>
      </c>
      <c r="O3" s="7" t="n">
        <f aca="false">'EXI-1CDE2'!J7</f>
        <v>0.873619752460415</v>
      </c>
      <c r="R3" s="8" t="e">
        <f aca="false">'EXI-1CDE2'!$F$1</f>
        <v>#VALUE!</v>
      </c>
      <c r="S3" s="8" t="e">
        <f aca="false">1-R3/#NAME?</f>
        <v>#VALUE!</v>
      </c>
    </row>
    <row r="4" customFormat="false" ht="12.75" hidden="false" customHeight="false" outlineLevel="0" collapsed="false">
      <c r="F4" s="5" t="n">
        <f aca="false">'EXI-1MIM'!$F$6</f>
        <v>25.0022585223782</v>
      </c>
      <c r="G4" s="6" t="n">
        <f aca="false">'EXI-1MIM'!$I$6</f>
        <v>2.18570265749502</v>
      </c>
      <c r="H4" s="7"/>
      <c r="I4" s="9"/>
      <c r="J4" s="7" t="n">
        <f aca="false">'EXI-1MIM'!$F$7</f>
        <v>0.536417741301473</v>
      </c>
      <c r="K4" s="6" t="n">
        <f aca="false">'EXI-1MIM'!$I$7</f>
        <v>0.0167075040260048</v>
      </c>
      <c r="L4" s="7" t="n">
        <f aca="false">'EXI-1MIM'!$F$8</f>
        <v>0.192960544344056</v>
      </c>
      <c r="M4" s="6" t="n">
        <f aca="false">'EXI-1MIM'!$I$8</f>
        <v>0.020243797342574</v>
      </c>
      <c r="N4" s="7" t="e">
        <f aca="false">'EXI-1MIM'!$F$2</f>
        <v>#VALUE!</v>
      </c>
      <c r="O4" s="7" t="n">
        <f aca="false">'EXI-1MIM'!J7</f>
        <v>0.936855385145985</v>
      </c>
      <c r="P4" s="4" t="n">
        <f aca="false">L4*D2/B2</f>
        <v>0.299142743326679</v>
      </c>
      <c r="Q4" s="4" t="n">
        <f aca="false">M4*D2/B2</f>
        <v>0.0313835405729848</v>
      </c>
      <c r="R4" s="8" t="e">
        <f aca="false">'EXI-1MIM'!$F$1</f>
        <v>#VALUE!</v>
      </c>
      <c r="S4" s="8" t="e">
        <f aca="false">1-R4/#NAME?</f>
        <v>#VALUE!</v>
      </c>
    </row>
    <row r="5" customFormat="false" ht="12.75" hidden="false" customHeight="false" outlineLevel="0" collapsed="false">
      <c r="D5" s="4" t="n">
        <v>2.71</v>
      </c>
      <c r="E5" s="4" t="n">
        <v>2.84</v>
      </c>
      <c r="F5" s="5" t="n">
        <f aca="false">'EXI-3CDE1'!$F$6</f>
        <v>15.6325620363454</v>
      </c>
      <c r="G5" s="6" t="n">
        <f aca="false">'EXI-3CDE1'!$I$6</f>
        <v>0.710055018231511</v>
      </c>
      <c r="H5" s="7"/>
      <c r="I5" s="9"/>
      <c r="J5" s="7"/>
      <c r="K5" s="6"/>
      <c r="L5" s="7"/>
      <c r="M5" s="6"/>
      <c r="N5" s="7" t="e">
        <f aca="false">'EXI-3CDE1'!$F$2</f>
        <v>#VALUE!</v>
      </c>
      <c r="O5" s="7"/>
      <c r="R5" s="8" t="e">
        <f aca="false">'EXI-3CDE1'!$F$1</f>
        <v>#VALUE!</v>
      </c>
      <c r="S5" s="8" t="e">
        <f aca="false">1-R5/#NAME?</f>
        <v>#VALUE!</v>
      </c>
    </row>
    <row r="6" customFormat="false" ht="12.75" hidden="false" customHeight="false" outlineLevel="0" collapsed="false">
      <c r="F6" s="5" t="n">
        <f aca="false">'EXI-3CDE2'!$F$6</f>
        <v>16.7407383855772</v>
      </c>
      <c r="G6" s="6" t="n">
        <f aca="false">'EXI-3CDE2'!$I$6</f>
        <v>0.417415397867311</v>
      </c>
      <c r="H6" s="7" t="n">
        <f aca="false">'EXI-3CDE2'!$F$7</f>
        <v>0.560380911804047</v>
      </c>
      <c r="I6" s="9" t="n">
        <f aca="false">'EXI-3CDE2'!$I$7</f>
        <v>0.00476403322948599</v>
      </c>
      <c r="J6" s="7" t="n">
        <f aca="false">H6/C2</f>
        <v>1.06739221296009</v>
      </c>
      <c r="K6" s="6"/>
      <c r="L6" s="7"/>
      <c r="M6" s="6"/>
      <c r="N6" s="7" t="e">
        <f aca="false">'EXI-3CDE2'!$F$2</f>
        <v>#VALUE!</v>
      </c>
      <c r="O6" s="7" t="n">
        <f aca="false">'EXI-3CDE2'!J7</f>
        <v>0.384900755915141</v>
      </c>
      <c r="R6" s="8" t="e">
        <f aca="false">'EXI-3CDE2'!$F$1</f>
        <v>#VALUE!</v>
      </c>
      <c r="S6" s="8" t="e">
        <f aca="false">1-R6/#NAME?</f>
        <v>#VALUE!</v>
      </c>
    </row>
    <row r="7" customFormat="false" ht="12.75" hidden="false" customHeight="false" outlineLevel="0" collapsed="false">
      <c r="F7" s="5" t="n">
        <f aca="false">'EXI-3MIM'!$F$6</f>
        <v>4.57549782894049</v>
      </c>
      <c r="G7" s="6" t="n">
        <f aca="false">'EXI-3MIM'!$I$6</f>
        <v>3.25640298253868</v>
      </c>
      <c r="H7" s="7"/>
      <c r="I7" s="9"/>
      <c r="J7" s="7" t="n">
        <f aca="false">'EXI-3MIM'!$F$7</f>
        <v>0.372688445252355</v>
      </c>
      <c r="K7" s="6" t="n">
        <f aca="false">'EXI-3MIM'!$I$7</f>
        <v>0.0893295917471018</v>
      </c>
      <c r="L7" s="7" t="n">
        <f aca="false">'EXI-3MIM'!$F$8</f>
        <v>2.9879217929454</v>
      </c>
      <c r="M7" s="6" t="n">
        <f aca="false">'EXI-3MIM'!$I$8</f>
        <v>0.339291002298958</v>
      </c>
      <c r="N7" s="7" t="e">
        <f aca="false">'EXI-3MIM'!$F$2</f>
        <v>#VALUE!</v>
      </c>
      <c r="O7" s="7" t="n">
        <f aca="false">'EXI-3MIM'!J7</f>
        <v>0.942184023119138</v>
      </c>
      <c r="P7" s="4" t="n">
        <f aca="false">L7*D5/B2</f>
        <v>0.113090336017906</v>
      </c>
      <c r="Q7" s="4" t="n">
        <f aca="false">M7*D5/B2</f>
        <v>0.0128418801149466</v>
      </c>
      <c r="R7" s="8" t="e">
        <f aca="false">'EXI-3MIM'!$F$1</f>
        <v>#VALUE!</v>
      </c>
      <c r="S7" s="8" t="e">
        <f aca="false">1-R7/#NAME?</f>
        <v>#VALUE!</v>
      </c>
    </row>
    <row r="8" customFormat="false" ht="12.75" hidden="false" customHeight="false" outlineLevel="0" collapsed="false">
      <c r="A8" s="4" t="s">
        <v>12</v>
      </c>
      <c r="B8" s="4" t="n">
        <v>69.9</v>
      </c>
      <c r="C8" s="4" t="n">
        <v>0.527</v>
      </c>
      <c r="D8" s="4" t="n">
        <v>2.69</v>
      </c>
      <c r="E8" s="4" t="n">
        <v>2.88</v>
      </c>
      <c r="F8" s="5" t="n">
        <f aca="false">'EXII-1CDE1'!$F$6</f>
        <v>21.0881651957234</v>
      </c>
      <c r="G8" s="6" t="n">
        <f aca="false">'EXII-1CDE1'!$I$6</f>
        <v>0.642669371623491</v>
      </c>
      <c r="H8" s="7"/>
      <c r="I8" s="9"/>
      <c r="J8" s="7"/>
      <c r="K8" s="6"/>
      <c r="L8" s="7"/>
      <c r="M8" s="6"/>
      <c r="N8" s="7" t="e">
        <f aca="false">'EXII-1CDE1'!$F$2</f>
        <v>#VALUE!</v>
      </c>
      <c r="O8" s="7"/>
      <c r="R8" s="8" t="e">
        <f aca="false">'EXII-1CDE1'!$F$1</f>
        <v>#VALUE!</v>
      </c>
      <c r="S8" s="8" t="e">
        <f aca="false">1-R8/#NAME?</f>
        <v>#VALUE!</v>
      </c>
    </row>
    <row r="9" customFormat="false" ht="12.75" hidden="false" customHeight="false" outlineLevel="0" collapsed="false">
      <c r="F9" s="5" t="n">
        <f aca="false">'EXII-1CDE2'!$F$6</f>
        <v>22.004928082127</v>
      </c>
      <c r="G9" s="6" t="n">
        <f aca="false">'EXII-1CDE2'!$I$6</f>
        <v>0.512140329023159</v>
      </c>
      <c r="H9" s="7" t="n">
        <f aca="false">'EXII-1CDE2'!$F$7</f>
        <v>0.550978443927771</v>
      </c>
      <c r="I9" s="9" t="n">
        <f aca="false">'EXII-1CDE2'!$I$7</f>
        <v>0.00513646664758929</v>
      </c>
      <c r="J9" s="7" t="n">
        <f aca="false">H9/C8</f>
        <v>1.04549989360108</v>
      </c>
      <c r="K9" s="6"/>
      <c r="L9" s="7"/>
      <c r="M9" s="6"/>
      <c r="N9" s="7" t="e">
        <f aca="false">'EXII-1CDE2'!$F$2</f>
        <v>#VALUE!</v>
      </c>
      <c r="O9" s="7" t="n">
        <f aca="false">'EXII-1CDE2'!J7</f>
        <v>0.395675675722446</v>
      </c>
      <c r="R9" s="8" t="e">
        <f aca="false">'EXII-1CDE2'!$F$1</f>
        <v>#VALUE!</v>
      </c>
      <c r="S9" s="8" t="e">
        <f aca="false">1-R9/#NAME?</f>
        <v>#VALUE!</v>
      </c>
    </row>
    <row r="10" customFormat="false" ht="12.75" hidden="false" customHeight="false" outlineLevel="0" collapsed="false">
      <c r="F10" s="5" t="n">
        <f aca="false">'EXII-1MIM'!$F$6</f>
        <v>9.89232115923003</v>
      </c>
      <c r="G10" s="6" t="n">
        <f aca="false">'EXII-1MIM'!$I$6</f>
        <v>3.15793237106548</v>
      </c>
      <c r="H10" s="7"/>
      <c r="I10" s="9"/>
      <c r="J10" s="7" t="n">
        <f aca="false">'EXII-1MIM'!$F$7</f>
        <v>0.599911797477243</v>
      </c>
      <c r="K10" s="6" t="n">
        <f aca="false">'EXII-1MIM'!$I$7</f>
        <v>0.0893654134953868</v>
      </c>
      <c r="L10" s="7" t="n">
        <f aca="false">'EXII-1MIM'!$F$8</f>
        <v>1.19511126778539</v>
      </c>
      <c r="M10" s="6" t="n">
        <f aca="false">'EXII-1MIM'!$I$8</f>
        <v>0.211410289710599</v>
      </c>
      <c r="N10" s="7" t="e">
        <f aca="false">'EXII-1MIM'!$F$2</f>
        <v>#VALUE!</v>
      </c>
      <c r="O10" s="7" t="n">
        <f aca="false">'EXII-1MIM'!J7</f>
        <v>0.971645999990155</v>
      </c>
      <c r="P10" s="4" t="n">
        <f aca="false">L10*D8/B8</f>
        <v>0.0459921217502533</v>
      </c>
      <c r="Q10" s="4" t="n">
        <f aca="false">M10*D8/B8</f>
        <v>0.00813581801604451</v>
      </c>
      <c r="R10" s="8" t="e">
        <f aca="false">'EXII-1MIM'!$F$1</f>
        <v>#VALUE!</v>
      </c>
      <c r="S10" s="8" t="e">
        <f aca="false">1-R10/#NAME?</f>
        <v>#VALUE!</v>
      </c>
    </row>
    <row r="11" customFormat="false" ht="12.75" hidden="false" customHeight="false" outlineLevel="0" collapsed="false">
      <c r="D11" s="4" t="n">
        <v>36.7</v>
      </c>
      <c r="E11" s="4" t="n">
        <v>2.59</v>
      </c>
      <c r="F11" s="5" t="n">
        <f aca="false">'EXII-2CDE1'!$F$6</f>
        <v>100.027643200707</v>
      </c>
      <c r="G11" s="6" t="n">
        <f aca="false">'EXII-2CDE1'!$I$6</f>
        <v>5.20941390211963</v>
      </c>
      <c r="H11" s="7"/>
      <c r="I11" s="9"/>
      <c r="J11" s="7"/>
      <c r="K11" s="6"/>
      <c r="L11" s="7"/>
      <c r="M11" s="6"/>
      <c r="N11" s="7" t="e">
        <f aca="false">'EXII-2CDE1'!$F$2</f>
        <v>#VALUE!</v>
      </c>
      <c r="O11" s="7"/>
      <c r="R11" s="8" t="e">
        <f aca="false">'EXII-2CDE1'!$F$1</f>
        <v>#VALUE!</v>
      </c>
      <c r="S11" s="8" t="e">
        <f aca="false">1-R11/#NAME?</f>
        <v>#VALUE!</v>
      </c>
    </row>
    <row r="12" customFormat="false" ht="12.75" hidden="false" customHeight="false" outlineLevel="0" collapsed="false">
      <c r="F12" s="5" t="n">
        <f aca="false">'EXII-2CDE2'!$F$6</f>
        <v>92.7368372037524</v>
      </c>
      <c r="G12" s="6" t="n">
        <f aca="false">'EXII-2CDE2'!$I$6</f>
        <v>4.67368437904528</v>
      </c>
      <c r="H12" s="7" t="n">
        <f aca="false">'EXII-2CDE2'!$F$7</f>
        <v>0.438001559852954</v>
      </c>
      <c r="I12" s="9" t="n">
        <f aca="false">'EXII-2CDE2'!$I$7</f>
        <v>0.0213174036390835</v>
      </c>
      <c r="J12" s="7" t="n">
        <f aca="false">H12/C8</f>
        <v>0.831122504464809</v>
      </c>
      <c r="K12" s="6"/>
      <c r="L12" s="7"/>
      <c r="M12" s="6"/>
      <c r="N12" s="7" t="e">
        <f aca="false">'EXII-2CDE2'!$F$2</f>
        <v>#VALUE!</v>
      </c>
      <c r="O12" s="7" t="n">
        <f aca="false">'EXII-2CDE2'!$J$7</f>
        <v>0.386817442010708</v>
      </c>
      <c r="R12" s="8" t="e">
        <f aca="false">'EXII-2CDE2'!$F$1</f>
        <v>#VALUE!</v>
      </c>
      <c r="S12" s="8" t="e">
        <f aca="false">1-R12/#NAME?</f>
        <v>#VALUE!</v>
      </c>
    </row>
    <row r="13" customFormat="false" ht="12.75" hidden="false" customHeight="false" outlineLevel="0" collapsed="false">
      <c r="F13" s="5" t="n">
        <f aca="false">'EXII-2MIM'!$F$6</f>
        <v>27.4497880502244</v>
      </c>
      <c r="G13" s="6" t="n">
        <f aca="false">'EXII-2MIM'!$I$6</f>
        <v>2.74547015129884</v>
      </c>
      <c r="H13" s="3"/>
      <c r="I13" s="3"/>
      <c r="J13" s="7" t="n">
        <f aca="false">'EXII-2MIM'!$F$7</f>
        <v>0.466693384602269</v>
      </c>
      <c r="K13" s="6" t="n">
        <f aca="false">'EXII-2MIM'!$I$7</f>
        <v>0.0186392378253887</v>
      </c>
      <c r="L13" s="7" t="n">
        <f aca="false">'EXII-2MIM'!$F$8</f>
        <v>0.280426859381968</v>
      </c>
      <c r="M13" s="6" t="n">
        <f aca="false">'EXII-2MIM'!$I$8</f>
        <v>0.0203493285870987</v>
      </c>
      <c r="N13" s="7" t="e">
        <f aca="false">'EXII-2MIM'!$F$2</f>
        <v>#VALUE!</v>
      </c>
      <c r="O13" s="7" t="n">
        <f aca="false">'EXII-2MIM'!J7</f>
        <v>0.945083371017012</v>
      </c>
      <c r="P13" s="4" t="n">
        <f aca="false">L13*D11/B8</f>
        <v>0.147234130748473</v>
      </c>
      <c r="Q13" s="4" t="n">
        <f aca="false">M13*D11/B8</f>
        <v>0.0106841253096784</v>
      </c>
      <c r="R13" s="8" t="e">
        <f aca="false">'EXII-2MIM'!$F$1</f>
        <v>#VALUE!</v>
      </c>
      <c r="S13" s="8" t="e">
        <f aca="false">1-R13/#NAME?</f>
        <v>#VALUE!</v>
      </c>
    </row>
    <row r="14" customFormat="false" ht="12.75" hidden="false" customHeight="false" outlineLevel="0" collapsed="false">
      <c r="K14" s="10"/>
      <c r="M14" s="10"/>
    </row>
    <row r="15" customFormat="false" ht="12.75" hidden="false" customHeight="false" outlineLevel="0" collapsed="false">
      <c r="C15" s="1" t="s">
        <v>2</v>
      </c>
      <c r="D15" s="1" t="s">
        <v>10</v>
      </c>
      <c r="E15" s="4" t="s">
        <v>13</v>
      </c>
    </row>
    <row r="16" customFormat="false" ht="12.75" hidden="false" customHeight="false" outlineLevel="0" collapsed="false">
      <c r="C16" s="4" t="n">
        <f aca="false">D5</f>
        <v>2.71</v>
      </c>
      <c r="D16" s="4" t="n">
        <f aca="false">P7</f>
        <v>0.113090336017906</v>
      </c>
      <c r="E16" s="4" t="n">
        <f aca="false">Q7</f>
        <v>0.0128418801149466</v>
      </c>
    </row>
    <row r="17" customFormat="false" ht="12.75" hidden="false" customHeight="false" outlineLevel="0" collapsed="false">
      <c r="C17" s="4" t="n">
        <f aca="false">D8</f>
        <v>2.69</v>
      </c>
      <c r="D17" s="4" t="n">
        <f aca="false">P10</f>
        <v>0.0459921217502533</v>
      </c>
      <c r="E17" s="4" t="n">
        <f aca="false">Q10</f>
        <v>0.00813581801604451</v>
      </c>
    </row>
    <row r="18" customFormat="false" ht="12.75" hidden="false" customHeight="false" outlineLevel="0" collapsed="false">
      <c r="C18" s="4" t="n">
        <f aca="false">D11</f>
        <v>36.7</v>
      </c>
      <c r="D18" s="4" t="n">
        <f aca="false">P13</f>
        <v>0.147234130748473</v>
      </c>
      <c r="E18" s="4" t="n">
        <f aca="false">Q13</f>
        <v>0.0106841253096784</v>
      </c>
    </row>
    <row r="19" customFormat="false" ht="12.75" hidden="false" customHeight="false" outlineLevel="0" collapsed="false">
      <c r="C19" s="4" t="n">
        <f aca="false">D2</f>
        <v>111</v>
      </c>
      <c r="D19" s="4" t="n">
        <f aca="false">P4</f>
        <v>0.299142743326679</v>
      </c>
      <c r="E19" s="4" t="n">
        <f aca="false">Q4</f>
        <v>0.03138354057298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9" activeCellId="0" sqref="K19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14</v>
      </c>
      <c r="B1" s="4" t="s">
        <v>15</v>
      </c>
      <c r="C1" s="11" t="n">
        <f aca="false">AVERAGE(B3:B32)</f>
        <v>0.29963</v>
      </c>
      <c r="D1" s="4" t="s">
        <v>16</v>
      </c>
      <c r="F1" s="11" t="n">
        <f aca="false">AVERAGE(E3:E32)</f>
        <v>0.420732142857143</v>
      </c>
      <c r="G1" s="4" t="s">
        <v>17</v>
      </c>
      <c r="I1" s="11" t="n">
        <f aca="false">AVERAGE(H3:H32)</f>
        <v>0.428635714285714</v>
      </c>
      <c r="J1" s="4" t="s">
        <v>18</v>
      </c>
      <c r="L1" s="11" t="n">
        <f aca="false">AVERAGE(K3:K32)</f>
        <v>0.444234482758621</v>
      </c>
    </row>
    <row r="2" customFormat="false" ht="12.75" hidden="false" customHeight="false" outlineLevel="0" collapsed="false">
      <c r="A2" s="1" t="s">
        <v>19</v>
      </c>
      <c r="B2" s="1" t="s">
        <v>20</v>
      </c>
      <c r="C2" s="4" t="n">
        <f aca="false">SUMSQ(C3:C32)</f>
        <v>2.729553583</v>
      </c>
      <c r="D2" s="1" t="s">
        <v>19</v>
      </c>
      <c r="E2" s="1" t="s">
        <v>20</v>
      </c>
      <c r="F2" s="4" t="n">
        <f aca="false">SUMSQ(F3:F32)</f>
        <v>3.49385220107143</v>
      </c>
      <c r="G2" s="1" t="s">
        <v>19</v>
      </c>
      <c r="H2" s="1" t="s">
        <v>20</v>
      </c>
      <c r="I2" s="4" t="n">
        <f aca="false">SUMSQ(I3:I32)</f>
        <v>3.16533624464286</v>
      </c>
      <c r="J2" s="1" t="s">
        <v>19</v>
      </c>
      <c r="K2" s="1" t="s">
        <v>20</v>
      </c>
      <c r="L2" s="4" t="n">
        <f aca="false">SUMSQ(L3:L32)</f>
        <v>2.92189996892857</v>
      </c>
    </row>
    <row r="3" customFormat="false" ht="12.75" hidden="false" customHeight="false" outlineLevel="0" collapsed="false">
      <c r="A3" s="11" t="n">
        <v>0.01</v>
      </c>
      <c r="B3" s="11" t="n">
        <v>0</v>
      </c>
      <c r="C3" s="11" t="n">
        <f aca="false">B3-$C$1</f>
        <v>-0.29963</v>
      </c>
      <c r="D3" s="11" t="n">
        <v>0.01</v>
      </c>
      <c r="E3" s="11" t="n">
        <v>0</v>
      </c>
      <c r="F3" s="11" t="n">
        <f aca="false">E3-$F$1</f>
        <v>-0.420732142857143</v>
      </c>
      <c r="G3" s="11" t="n">
        <v>0.1</v>
      </c>
      <c r="H3" s="11" t="n">
        <v>0</v>
      </c>
      <c r="I3" s="11" t="n">
        <f aca="false">H3-$F$1</f>
        <v>-0.420732142857143</v>
      </c>
      <c r="J3" s="11" t="n">
        <v>0.01</v>
      </c>
      <c r="K3" s="11" t="n">
        <v>0</v>
      </c>
      <c r="L3" s="11" t="n">
        <f aca="false">K3-$F$1</f>
        <v>-0.420732142857143</v>
      </c>
    </row>
    <row r="4" customFormat="false" ht="12.75" hidden="false" customHeight="false" outlineLevel="0" collapsed="false">
      <c r="A4" s="11" t="n">
        <v>0.1672</v>
      </c>
      <c r="B4" s="11" t="n">
        <v>0.0592</v>
      </c>
      <c r="C4" s="11" t="n">
        <f aca="false">B4-$C$1</f>
        <v>-0.24043</v>
      </c>
      <c r="D4" s="11" t="n">
        <v>0.093</v>
      </c>
      <c r="E4" s="11" t="n">
        <v>0</v>
      </c>
      <c r="F4" s="11" t="n">
        <f aca="false">E4-$F$1</f>
        <v>-0.420732142857143</v>
      </c>
      <c r="G4" s="11" t="n">
        <v>0.2088</v>
      </c>
      <c r="H4" s="11" t="n">
        <v>0.0237</v>
      </c>
      <c r="I4" s="11" t="n">
        <f aca="false">H4-$F$1</f>
        <v>-0.397032142857143</v>
      </c>
      <c r="J4" s="11" t="n">
        <v>0.1426</v>
      </c>
      <c r="K4" s="11" t="n">
        <v>0.0662</v>
      </c>
      <c r="L4" s="11" t="n">
        <f aca="false">K4-$F$1</f>
        <v>-0.354532142857143</v>
      </c>
    </row>
    <row r="5" customFormat="false" ht="12.75" hidden="false" customHeight="false" outlineLevel="0" collapsed="false">
      <c r="A5" s="11" t="n">
        <v>0.3344</v>
      </c>
      <c r="B5" s="11" t="n">
        <v>0.366</v>
      </c>
      <c r="C5" s="11" t="n">
        <f aca="false">B5-$C$1</f>
        <v>0.06637</v>
      </c>
      <c r="D5" s="11" t="n">
        <v>0.2395</v>
      </c>
      <c r="E5" s="11" t="n">
        <v>0.0235</v>
      </c>
      <c r="F5" s="11" t="n">
        <f aca="false">E5-$F$1</f>
        <v>-0.397232142857143</v>
      </c>
      <c r="G5" s="11" t="n">
        <v>0.3735</v>
      </c>
      <c r="H5" s="11" t="n">
        <v>0.1434</v>
      </c>
      <c r="I5" s="11" t="n">
        <f aca="false">H5-$F$1</f>
        <v>-0.277332142857143</v>
      </c>
      <c r="J5" s="11" t="n">
        <v>0.2224</v>
      </c>
      <c r="K5" s="11" t="n">
        <v>0.2571</v>
      </c>
      <c r="L5" s="11" t="n">
        <f aca="false">K5-$F$1</f>
        <v>-0.163632142857143</v>
      </c>
    </row>
    <row r="6" customFormat="false" ht="12.75" hidden="false" customHeight="false" outlineLevel="0" collapsed="false">
      <c r="A6" s="11" t="n">
        <v>0.509</v>
      </c>
      <c r="B6" s="11" t="n">
        <v>0.5656</v>
      </c>
      <c r="C6" s="11" t="n">
        <f aca="false">B6-$C$1</f>
        <v>0.26597</v>
      </c>
      <c r="D6" s="11" t="n">
        <v>0.402</v>
      </c>
      <c r="E6" s="11" t="n">
        <v>0.117</v>
      </c>
      <c r="F6" s="11" t="n">
        <f aca="false">E6-$F$1</f>
        <v>-0.303732142857143</v>
      </c>
      <c r="G6" s="11" t="n">
        <v>0.5472</v>
      </c>
      <c r="H6" s="11" t="n">
        <v>0.2819</v>
      </c>
      <c r="I6" s="11" t="n">
        <f aca="false">H6-$F$1</f>
        <v>-0.138832142857143</v>
      </c>
      <c r="J6" s="11" t="n">
        <v>0.3002</v>
      </c>
      <c r="K6" s="11" t="n">
        <v>0.3849</v>
      </c>
      <c r="L6" s="11" t="n">
        <f aca="false">K6-$F$1</f>
        <v>-0.0358321428571428</v>
      </c>
    </row>
    <row r="7" customFormat="false" ht="12.75" hidden="false" customHeight="false" outlineLevel="0" collapsed="false">
      <c r="A7" s="11" t="n">
        <v>0.6744</v>
      </c>
      <c r="B7" s="11" t="n">
        <v>0.6577</v>
      </c>
      <c r="C7" s="11" t="n">
        <f aca="false">B7-$C$1</f>
        <v>0.35807</v>
      </c>
      <c r="D7" s="11" t="n">
        <v>0.5467</v>
      </c>
      <c r="E7" s="11" t="n">
        <v>0.2368</v>
      </c>
      <c r="F7" s="11" t="n">
        <f aca="false">E7-$F$1</f>
        <v>-0.183932142857143</v>
      </c>
      <c r="G7" s="11" t="n">
        <v>0.7025</v>
      </c>
      <c r="H7" s="11" t="n">
        <v>0.4205</v>
      </c>
      <c r="I7" s="11" t="n">
        <f aca="false">H7-$F$1</f>
        <v>-0.000232142857142847</v>
      </c>
      <c r="J7" s="11" t="n">
        <v>0.4709</v>
      </c>
      <c r="K7" s="11" t="n">
        <v>0.5379</v>
      </c>
      <c r="L7" s="11" t="n">
        <f aca="false">K7-$F$1</f>
        <v>0.117167857142857</v>
      </c>
    </row>
    <row r="8" customFormat="false" ht="12.75" hidden="false" customHeight="false" outlineLevel="0" collapsed="false">
      <c r="A8" s="11" t="n">
        <v>0.8397</v>
      </c>
      <c r="B8" s="11" t="n">
        <v>0.7375</v>
      </c>
      <c r="C8" s="11" t="n">
        <f aca="false">B8-$C$1</f>
        <v>0.43787</v>
      </c>
      <c r="D8" s="11" t="n">
        <v>0.7001</v>
      </c>
      <c r="E8" s="11" t="n">
        <v>0.3479</v>
      </c>
      <c r="F8" s="11" t="n">
        <f aca="false">E8-$F$1</f>
        <v>-0.0728321428571429</v>
      </c>
      <c r="G8" s="11" t="n">
        <v>0.8765</v>
      </c>
      <c r="H8" s="11" t="n">
        <v>0.5197</v>
      </c>
      <c r="I8" s="11" t="n">
        <f aca="false">H8-$F$1</f>
        <v>0.0989678571428572</v>
      </c>
      <c r="J8" s="11" t="n">
        <v>0.6318</v>
      </c>
      <c r="K8" s="11" t="n">
        <v>0.672</v>
      </c>
      <c r="L8" s="11" t="n">
        <f aca="false">K8-$F$1</f>
        <v>0.251267857142857</v>
      </c>
    </row>
    <row r="9" customFormat="false" ht="12.75" hidden="false" customHeight="false" outlineLevel="0" collapsed="false">
      <c r="A9" s="11" t="n">
        <v>1.0127</v>
      </c>
      <c r="B9" s="11" t="n">
        <v>0.7651</v>
      </c>
      <c r="C9" s="11" t="n">
        <f aca="false">B9-$C$1</f>
        <v>0.46547</v>
      </c>
      <c r="D9" s="11" t="n">
        <v>0.8538</v>
      </c>
      <c r="E9" s="11" t="n">
        <v>0.4488</v>
      </c>
      <c r="F9" s="11" t="n">
        <f aca="false">E9-$F$1</f>
        <v>0.0280678571428571</v>
      </c>
      <c r="G9" s="11" t="n">
        <v>1.0412</v>
      </c>
      <c r="H9" s="11" t="n">
        <v>0.6189</v>
      </c>
      <c r="I9" s="11" t="n">
        <f aca="false">H9-$F$1</f>
        <v>0.198167857142857</v>
      </c>
      <c r="J9" s="11" t="n">
        <v>0.8641</v>
      </c>
      <c r="K9" s="11" t="n">
        <v>0.7382</v>
      </c>
      <c r="L9" s="11" t="n">
        <f aca="false">K9-$F$1</f>
        <v>0.317467857142857</v>
      </c>
    </row>
    <row r="10" customFormat="false" ht="12.75" hidden="false" customHeight="false" outlineLevel="0" collapsed="false">
      <c r="A10" s="11" t="n">
        <v>1.1694</v>
      </c>
      <c r="B10" s="11" t="n">
        <v>0.7953</v>
      </c>
      <c r="C10" s="11" t="n">
        <f aca="false">B10-$C$1</f>
        <v>0.49567</v>
      </c>
      <c r="D10" s="11" t="n">
        <v>1.0075</v>
      </c>
      <c r="E10" s="11" t="n">
        <v>0.5496</v>
      </c>
      <c r="F10" s="11" t="n">
        <f aca="false">E10-$F$1</f>
        <v>0.128867857142857</v>
      </c>
      <c r="G10" s="11" t="n">
        <v>1.2337</v>
      </c>
      <c r="H10" s="11" t="n">
        <v>0.6961</v>
      </c>
      <c r="I10" s="11" t="n">
        <f aca="false">H10-$F$1</f>
        <v>0.275367857142857</v>
      </c>
      <c r="J10" s="11" t="n">
        <v>1.0864</v>
      </c>
      <c r="K10" s="11" t="n">
        <v>0.7807</v>
      </c>
      <c r="L10" s="11" t="n">
        <f aca="false">K10-$F$1</f>
        <v>0.359967857142857</v>
      </c>
    </row>
    <row r="11" customFormat="false" ht="12.75" hidden="false" customHeight="false" outlineLevel="0" collapsed="false">
      <c r="A11" s="11" t="n">
        <v>1.3343</v>
      </c>
      <c r="B11" s="11" t="n">
        <v>0.8297</v>
      </c>
      <c r="C11" s="11" t="n">
        <f aca="false">B11-$C$1</f>
        <v>0.53007</v>
      </c>
      <c r="D11" s="11" t="n">
        <v>1.247</v>
      </c>
      <c r="E11" s="11" t="n">
        <v>0.6841</v>
      </c>
      <c r="F11" s="11" t="n">
        <f aca="false">E11-$F$1</f>
        <v>0.263367857142857</v>
      </c>
      <c r="G11" s="11" t="n">
        <v>1.5638</v>
      </c>
      <c r="H11" s="11" t="n">
        <v>0.7859</v>
      </c>
      <c r="I11" s="11" t="n">
        <f aca="false">H11-$F$1</f>
        <v>0.365167857142857</v>
      </c>
      <c r="J11" s="11" t="n">
        <v>1.3175</v>
      </c>
      <c r="K11" s="11" t="n">
        <v>0.8091</v>
      </c>
      <c r="L11" s="11" t="n">
        <f aca="false">K11-$F$1</f>
        <v>0.388367857142857</v>
      </c>
    </row>
    <row r="12" customFormat="false" ht="12.75" hidden="false" customHeight="false" outlineLevel="0" collapsed="false">
      <c r="A12" s="11" t="n">
        <v>1.4991</v>
      </c>
      <c r="B12" s="11" t="n">
        <v>0.8558</v>
      </c>
      <c r="C12" s="11" t="n">
        <f aca="false">B12-$C$1</f>
        <v>0.55617</v>
      </c>
      <c r="D12" s="11" t="n">
        <v>1.5648</v>
      </c>
      <c r="E12" s="11" t="n">
        <v>0.7952</v>
      </c>
      <c r="F12" s="11" t="n">
        <f aca="false">E12-$F$1</f>
        <v>0.374467857142857</v>
      </c>
      <c r="G12" s="11" t="n">
        <v>1.8848</v>
      </c>
      <c r="H12" s="11" t="n">
        <v>0.8632</v>
      </c>
      <c r="I12" s="11" t="n">
        <f aca="false">H12-$F$1</f>
        <v>0.442467857142857</v>
      </c>
      <c r="J12" s="11" t="n">
        <v>1.5392</v>
      </c>
      <c r="K12" s="11" t="n">
        <v>0.8327</v>
      </c>
      <c r="L12" s="11" t="n">
        <f aca="false">K12-$F$1</f>
        <v>0.411967857142857</v>
      </c>
    </row>
    <row r="13" customFormat="false" ht="12.75" hidden="false" customHeight="false" outlineLevel="0" collapsed="false">
      <c r="A13" s="11" t="n">
        <v>1.6215</v>
      </c>
      <c r="B13" s="11" t="n">
        <v>0.7265</v>
      </c>
      <c r="C13" s="11" t="n">
        <f aca="false">B13-$C$1</f>
        <v>0.42687</v>
      </c>
      <c r="D13" s="11" t="n">
        <v>1.8834</v>
      </c>
      <c r="E13" s="11" t="n">
        <v>0.8669</v>
      </c>
      <c r="F13" s="11" t="n">
        <f aca="false">E13-$F$1</f>
        <v>0.446167857142857</v>
      </c>
      <c r="G13" s="11" t="n">
        <v>2.2153</v>
      </c>
      <c r="H13" s="11" t="n">
        <v>0.8979</v>
      </c>
      <c r="I13" s="11" t="n">
        <f aca="false">H13-$F$1</f>
        <v>0.477167857142857</v>
      </c>
      <c r="J13" s="11" t="n">
        <v>1.77</v>
      </c>
      <c r="K13" s="11" t="n">
        <v>0.8531</v>
      </c>
      <c r="L13" s="11" t="n">
        <f aca="false">K13-$F$1</f>
        <v>0.432367857142857</v>
      </c>
    </row>
    <row r="14" customFormat="false" ht="12.75" hidden="false" customHeight="false" outlineLevel="0" collapsed="false">
      <c r="A14" s="11" t="n">
        <v>1.7189</v>
      </c>
      <c r="B14" s="11" t="n">
        <v>0.5751</v>
      </c>
      <c r="C14" s="11" t="n">
        <f aca="false">B14-$C$1</f>
        <v>0.27547</v>
      </c>
      <c r="D14" s="11" t="n">
        <v>2.2024</v>
      </c>
      <c r="E14" s="11" t="n">
        <v>0.9138</v>
      </c>
      <c r="F14" s="11" t="n">
        <f aca="false">E14-$F$1</f>
        <v>0.493067857142857</v>
      </c>
      <c r="G14" s="11" t="n">
        <v>2.5459</v>
      </c>
      <c r="H14" s="11" t="n">
        <v>0.9106</v>
      </c>
      <c r="I14" s="11" t="n">
        <f aca="false">H14-$F$1</f>
        <v>0.489867857142857</v>
      </c>
      <c r="J14" s="11" t="n">
        <v>1.9914</v>
      </c>
      <c r="K14" s="11" t="n">
        <v>0.8657</v>
      </c>
      <c r="L14" s="11" t="n">
        <f aca="false">K14-$F$1</f>
        <v>0.444967857142857</v>
      </c>
    </row>
    <row r="15" customFormat="false" ht="12.75" hidden="false" customHeight="false" outlineLevel="0" collapsed="false">
      <c r="A15" s="11" t="n">
        <v>1.8003</v>
      </c>
      <c r="B15" s="11" t="n">
        <v>0.4622</v>
      </c>
      <c r="C15" s="11" t="n">
        <f aca="false">B15-$C$1</f>
        <v>0.16257</v>
      </c>
      <c r="D15" s="11" t="n">
        <v>2.5218</v>
      </c>
      <c r="E15" s="11" t="n">
        <v>0.9446</v>
      </c>
      <c r="F15" s="11" t="n">
        <f aca="false">E15-$F$1</f>
        <v>0.523867857142857</v>
      </c>
      <c r="G15" s="11" t="n">
        <v>2.8671</v>
      </c>
      <c r="H15" s="11" t="n">
        <v>0.9454</v>
      </c>
      <c r="I15" s="11" t="n">
        <f aca="false">H15-$F$1</f>
        <v>0.524667857142857</v>
      </c>
      <c r="J15" s="11" t="n">
        <v>2.2131</v>
      </c>
      <c r="K15" s="11" t="n">
        <v>0.8877</v>
      </c>
      <c r="L15" s="11" t="n">
        <f aca="false">K15-$F$1</f>
        <v>0.466967857142857</v>
      </c>
    </row>
    <row r="16" customFormat="false" ht="12.75" hidden="false" customHeight="false" outlineLevel="0" collapsed="false">
      <c r="A16" s="11" t="n">
        <v>1.9144</v>
      </c>
      <c r="B16" s="11" t="n">
        <v>0.3329</v>
      </c>
      <c r="C16" s="11" t="n">
        <f aca="false">B16-$C$1</f>
        <v>0.03327</v>
      </c>
      <c r="D16" s="11" t="n">
        <v>2.8672</v>
      </c>
      <c r="E16" s="11" t="n">
        <v>0.971</v>
      </c>
      <c r="F16" s="11" t="n">
        <f aca="false">E16-$F$1</f>
        <v>0.550267857142857</v>
      </c>
      <c r="G16" s="11" t="n">
        <v>3.1242</v>
      </c>
      <c r="H16" s="11" t="n">
        <v>0.9628</v>
      </c>
      <c r="I16" s="11" t="n">
        <f aca="false">H16-$F$1</f>
        <v>0.542067857142857</v>
      </c>
      <c r="J16" s="11" t="n">
        <v>2.4433</v>
      </c>
      <c r="K16" s="11" t="n">
        <v>0.8908</v>
      </c>
      <c r="L16" s="11" t="n">
        <f aca="false">K16-$F$1</f>
        <v>0.470067857142857</v>
      </c>
    </row>
    <row r="17" customFormat="false" ht="12.75" hidden="false" customHeight="false" outlineLevel="0" collapsed="false">
      <c r="A17" s="11" t="n">
        <v>2.0783</v>
      </c>
      <c r="B17" s="11" t="n">
        <v>0.2503</v>
      </c>
      <c r="C17" s="11" t="n">
        <f aca="false">B17-$C$1</f>
        <v>-0.0493299999999999</v>
      </c>
      <c r="D17" s="11" t="n">
        <v>3.0925</v>
      </c>
      <c r="E17" s="11" t="n">
        <v>0.9535</v>
      </c>
      <c r="F17" s="11" t="n">
        <f aca="false">E17-$F$1</f>
        <v>0.532767857142857</v>
      </c>
      <c r="G17" s="11" t="n">
        <v>3.2351</v>
      </c>
      <c r="H17" s="11" t="n">
        <v>0.8432</v>
      </c>
      <c r="I17" s="11" t="n">
        <f aca="false">H17-$F$1</f>
        <v>0.422467857142857</v>
      </c>
      <c r="J17" s="11" t="n">
        <v>2.6737</v>
      </c>
      <c r="K17" s="11" t="n">
        <v>0.8986</v>
      </c>
      <c r="L17" s="11" t="n">
        <f aca="false">K17-$F$1</f>
        <v>0.477867857142857</v>
      </c>
    </row>
    <row r="18" customFormat="false" ht="12.75" hidden="false" customHeight="false" outlineLevel="0" collapsed="false">
      <c r="A18" s="11" t="n">
        <v>2.2423</v>
      </c>
      <c r="B18" s="11" t="n">
        <v>0.187</v>
      </c>
      <c r="C18" s="11" t="n">
        <f aca="false">B18-$C$1</f>
        <v>-0.11263</v>
      </c>
      <c r="D18" s="11" t="n">
        <v>3.224</v>
      </c>
      <c r="E18" s="11" t="n">
        <v>0.863</v>
      </c>
      <c r="F18" s="11" t="n">
        <f aca="false">E18-$F$1</f>
        <v>0.442267857142857</v>
      </c>
      <c r="G18" s="11" t="n">
        <v>3.4105</v>
      </c>
      <c r="H18" s="11" t="n">
        <v>0.6891</v>
      </c>
      <c r="I18" s="11" t="n">
        <f aca="false">H18-$F$1</f>
        <v>0.268367857142857</v>
      </c>
      <c r="J18" s="11" t="n">
        <v>2.7795</v>
      </c>
      <c r="K18" s="11" t="n">
        <v>0.7534</v>
      </c>
      <c r="L18" s="11" t="n">
        <f aca="false">K18-$F$1</f>
        <v>0.332667857142857</v>
      </c>
    </row>
    <row r="19" customFormat="false" ht="12.75" hidden="false" customHeight="false" outlineLevel="0" collapsed="false">
      <c r="A19" s="11" t="n">
        <v>2.4066</v>
      </c>
      <c r="B19" s="11" t="n">
        <v>0.1498</v>
      </c>
      <c r="C19" s="11" t="n">
        <f aca="false">B19-$C$1</f>
        <v>-0.14983</v>
      </c>
      <c r="D19" s="11" t="n">
        <v>3.3729</v>
      </c>
      <c r="E19" s="11" t="n">
        <v>0.7681</v>
      </c>
      <c r="F19" s="11" t="n">
        <f aca="false">E19-$F$1</f>
        <v>0.347367857142857</v>
      </c>
      <c r="G19" s="11" t="n">
        <v>3.5765</v>
      </c>
      <c r="H19" s="11" t="n">
        <v>0.5727</v>
      </c>
      <c r="I19" s="11" t="n">
        <f aca="false">H19-$F$1</f>
        <v>0.151967857142857</v>
      </c>
      <c r="J19" s="11" t="n">
        <v>2.875</v>
      </c>
      <c r="K19" s="11" t="n">
        <v>0.5767</v>
      </c>
      <c r="L19" s="11" t="n">
        <f aca="false">K19-$F$1</f>
        <v>0.155967857142857</v>
      </c>
    </row>
    <row r="20" customFormat="false" ht="12.75" hidden="false" customHeight="false" outlineLevel="0" collapsed="false">
      <c r="A20" s="11" t="n">
        <v>2.5628</v>
      </c>
      <c r="B20" s="11" t="n">
        <v>0.1223</v>
      </c>
      <c r="C20" s="11" t="n">
        <f aca="false">B20-$C$1</f>
        <v>-0.17733</v>
      </c>
      <c r="D20" s="11" t="n">
        <v>3.5399</v>
      </c>
      <c r="E20" s="11" t="n">
        <v>0.6309</v>
      </c>
      <c r="F20" s="11" t="n">
        <f aca="false">E20-$F$1</f>
        <v>0.210167857142857</v>
      </c>
      <c r="G20" s="11" t="n">
        <v>3.6965</v>
      </c>
      <c r="H20" s="11" t="n">
        <v>0.472</v>
      </c>
      <c r="I20" s="11" t="n">
        <f aca="false">H20-$F$1</f>
        <v>0.0512678571428571</v>
      </c>
      <c r="J20" s="11" t="n">
        <v>2.9723</v>
      </c>
      <c r="K20" s="11" t="n">
        <v>0.4551</v>
      </c>
      <c r="L20" s="11" t="n">
        <f aca="false">K20-$F$1</f>
        <v>0.0343678571428572</v>
      </c>
    </row>
    <row r="21" customFormat="false" ht="12.75" hidden="false" customHeight="false" outlineLevel="0" collapsed="false">
      <c r="A21" s="11" t="n">
        <v>2.7354</v>
      </c>
      <c r="B21" s="11" t="n">
        <v>0.1002</v>
      </c>
      <c r="C21" s="11" t="n">
        <f aca="false">B21-$C$1</f>
        <v>-0.19943</v>
      </c>
      <c r="D21" s="11" t="n">
        <v>3.6979</v>
      </c>
      <c r="E21" s="11" t="n">
        <v>0.5141</v>
      </c>
      <c r="F21" s="11" t="n">
        <f aca="false">E21-$F$1</f>
        <v>0.0933678571428572</v>
      </c>
      <c r="G21" s="11" t="n">
        <v>3.9174</v>
      </c>
      <c r="H21" s="11" t="n">
        <v>0.3824</v>
      </c>
      <c r="I21" s="11" t="n">
        <f aca="false">H21-$F$1</f>
        <v>-0.0383321428571428</v>
      </c>
      <c r="J21" s="11" t="n">
        <v>3.0794</v>
      </c>
      <c r="K21" s="11" t="n">
        <v>0.3525</v>
      </c>
      <c r="L21" s="11" t="n">
        <f aca="false">K21-$F$1</f>
        <v>-0.0682321428571429</v>
      </c>
    </row>
    <row r="22" customFormat="false" ht="12.75" hidden="false" customHeight="false" outlineLevel="0" collapsed="false">
      <c r="A22" s="11" t="n">
        <v>2.8999</v>
      </c>
      <c r="B22" s="11" t="n">
        <v>0.0796</v>
      </c>
      <c r="C22" s="11" t="n">
        <f aca="false">B22-$C$1</f>
        <v>-0.22003</v>
      </c>
      <c r="D22" s="11" t="n">
        <v>3.8638</v>
      </c>
      <c r="E22" s="11" t="n">
        <v>0.4353</v>
      </c>
      <c r="F22" s="11" t="n">
        <f aca="false">E22-$F$1</f>
        <v>0.0145678571428572</v>
      </c>
      <c r="G22" s="11" t="n">
        <v>4.0832</v>
      </c>
      <c r="H22" s="11" t="n">
        <v>0.3038</v>
      </c>
      <c r="I22" s="11" t="n">
        <f aca="false">H22-$F$1</f>
        <v>-0.116932142857143</v>
      </c>
      <c r="J22" s="11" t="n">
        <v>3.2329</v>
      </c>
      <c r="K22" s="11" t="n">
        <v>0.2594</v>
      </c>
      <c r="L22" s="11" t="n">
        <f aca="false">K22-$F$1</f>
        <v>-0.161332142857143</v>
      </c>
    </row>
    <row r="23" customFormat="false" ht="12.75" hidden="false" customHeight="false" outlineLevel="0" collapsed="false">
      <c r="A23" s="11" t="n">
        <v>3.0644</v>
      </c>
      <c r="B23" s="11" t="n">
        <v>0.0658</v>
      </c>
      <c r="C23" s="11" t="n">
        <f aca="false">B23-$C$1</f>
        <v>-0.23383</v>
      </c>
      <c r="D23" s="11" t="n">
        <v>4.1346</v>
      </c>
      <c r="E23" s="11" t="n">
        <v>0.298</v>
      </c>
      <c r="F23" s="11" t="n">
        <f aca="false">E23-$F$1</f>
        <v>-0.122732142857143</v>
      </c>
      <c r="G23" s="11" t="n">
        <v>4.2764</v>
      </c>
      <c r="H23" s="11" t="n">
        <v>0.244</v>
      </c>
      <c r="I23" s="11" t="n">
        <f aca="false">H23-$F$1</f>
        <v>-0.176732142857143</v>
      </c>
      <c r="J23" s="11" t="n">
        <v>3.4701</v>
      </c>
      <c r="K23" s="11" t="n">
        <v>0.1962</v>
      </c>
      <c r="L23" s="11" t="n">
        <f aca="false">K23-$F$1</f>
        <v>-0.224532142857143</v>
      </c>
    </row>
    <row r="24" customFormat="false" ht="12.75" hidden="false" customHeight="false" outlineLevel="0" collapsed="false">
      <c r="A24" s="11" t="n">
        <v>3.2289</v>
      </c>
      <c r="B24" s="11" t="n">
        <v>0.0534</v>
      </c>
      <c r="C24" s="11" t="n">
        <f aca="false">B24-$C$1</f>
        <v>-0.24623</v>
      </c>
      <c r="D24" s="11" t="n">
        <v>4.4569</v>
      </c>
      <c r="E24" s="11" t="n">
        <v>0.1813</v>
      </c>
      <c r="F24" s="11" t="n">
        <f aca="false">E24-$F$1</f>
        <v>-0.239432142857143</v>
      </c>
      <c r="G24" s="11" t="n">
        <v>4.5985</v>
      </c>
      <c r="H24" s="11" t="n">
        <v>0.1466</v>
      </c>
      <c r="I24" s="11" t="n">
        <f aca="false">H24-$F$1</f>
        <v>-0.274132142857143</v>
      </c>
      <c r="J24" s="11" t="n">
        <v>3.6993</v>
      </c>
      <c r="K24" s="11" t="n">
        <v>0.1662</v>
      </c>
      <c r="L24" s="11" t="n">
        <f aca="false">K24-$F$1</f>
        <v>-0.254532142857143</v>
      </c>
    </row>
    <row r="25" customFormat="false" ht="12.75" hidden="false" customHeight="false" outlineLevel="0" collapsed="false">
      <c r="A25" s="11" t="n">
        <v>3.4099</v>
      </c>
      <c r="B25" s="11" t="n">
        <v>0.052</v>
      </c>
      <c r="C25" s="11" t="n">
        <f aca="false">B25-$C$1</f>
        <v>-0.24763</v>
      </c>
      <c r="D25" s="11" t="n">
        <v>4.7699</v>
      </c>
      <c r="E25" s="11" t="n">
        <v>0.1025</v>
      </c>
      <c r="F25" s="11" t="n">
        <f aca="false">E25-$F$1</f>
        <v>-0.318232142857143</v>
      </c>
      <c r="G25" s="11" t="n">
        <v>4.9202</v>
      </c>
      <c r="H25" s="11" t="n">
        <v>0.0995</v>
      </c>
      <c r="I25" s="11" t="n">
        <f aca="false">H25-$F$1</f>
        <v>-0.321232142857143</v>
      </c>
      <c r="J25" s="11" t="n">
        <v>3.9285</v>
      </c>
      <c r="K25" s="11" t="n">
        <v>0.1377</v>
      </c>
      <c r="L25" s="11" t="n">
        <f aca="false">K25-$F$1</f>
        <v>-0.283032142857143</v>
      </c>
    </row>
    <row r="26" customFormat="false" ht="12.75" hidden="false" customHeight="false" outlineLevel="0" collapsed="false">
      <c r="A26" s="11" t="n">
        <v>3.558</v>
      </c>
      <c r="B26" s="11" t="n">
        <v>0.0424</v>
      </c>
      <c r="C26" s="11" t="n">
        <f aca="false">B26-$C$1</f>
        <v>-0.25723</v>
      </c>
      <c r="D26" s="11" t="n">
        <v>5.108</v>
      </c>
      <c r="E26" s="11" t="n">
        <v>0.0603</v>
      </c>
      <c r="F26" s="11" t="n">
        <f aca="false">E26-$F$1</f>
        <v>-0.360432142857143</v>
      </c>
      <c r="G26" s="11" t="n">
        <v>5.2602</v>
      </c>
      <c r="H26" s="11" t="n">
        <v>0.065</v>
      </c>
      <c r="I26" s="11" t="n">
        <f aca="false">H26-$F$1</f>
        <v>-0.355732142857143</v>
      </c>
      <c r="J26" s="11" t="n">
        <v>4.1489</v>
      </c>
      <c r="K26" s="11" t="n">
        <v>0.1187</v>
      </c>
      <c r="L26" s="11" t="n">
        <f aca="false">K26-$F$1</f>
        <v>-0.302032142857143</v>
      </c>
    </row>
    <row r="27" customFormat="false" ht="12.75" hidden="false" customHeight="false" outlineLevel="0" collapsed="false">
      <c r="A27" s="11" t="n">
        <v>3.7308</v>
      </c>
      <c r="B27" s="11" t="n">
        <v>0.0355</v>
      </c>
      <c r="C27" s="11" t="n">
        <f aca="false">B27-$C$1</f>
        <v>-0.26413</v>
      </c>
      <c r="D27" s="11" t="n">
        <v>5.4371</v>
      </c>
      <c r="E27" s="11" t="n">
        <v>0.037</v>
      </c>
      <c r="F27" s="11" t="n">
        <f aca="false">E27-$F$1</f>
        <v>-0.383732142857143</v>
      </c>
      <c r="G27" s="11" t="n">
        <v>5.6002</v>
      </c>
      <c r="H27" s="11" t="n">
        <v>0.0447</v>
      </c>
      <c r="I27" s="11" t="n">
        <f aca="false">H27-$F$1</f>
        <v>-0.376032142857143</v>
      </c>
      <c r="J27" s="11" t="n">
        <v>4.3876</v>
      </c>
      <c r="K27" s="11" t="n">
        <v>0.0997</v>
      </c>
      <c r="L27" s="11" t="n">
        <f aca="false">K27-$F$1</f>
        <v>-0.321032142857143</v>
      </c>
    </row>
    <row r="28" customFormat="false" ht="12.75" hidden="false" customHeight="false" outlineLevel="0" collapsed="false">
      <c r="A28" s="11" t="n">
        <v>3.9694</v>
      </c>
      <c r="B28" s="11" t="n">
        <v>0.0299</v>
      </c>
      <c r="C28" s="11" t="n">
        <f aca="false">B28-$C$1</f>
        <v>-0.26973</v>
      </c>
      <c r="D28" s="11" t="n">
        <v>5.7574</v>
      </c>
      <c r="E28" s="11" t="n">
        <v>0.0196</v>
      </c>
      <c r="F28" s="11" t="n">
        <f aca="false">E28-$F$1</f>
        <v>-0.401132142857143</v>
      </c>
      <c r="G28" s="11" t="n">
        <v>5.9218</v>
      </c>
      <c r="H28" s="11" t="n">
        <v>0.0307</v>
      </c>
      <c r="I28" s="11" t="n">
        <f aca="false">H28-$F$1</f>
        <v>-0.390032142857143</v>
      </c>
      <c r="J28" s="11" t="n">
        <v>4.6172</v>
      </c>
      <c r="K28" s="11" t="n">
        <v>0.0823</v>
      </c>
      <c r="L28" s="11" t="n">
        <f aca="false">K28-$F$1</f>
        <v>-0.338432142857143</v>
      </c>
    </row>
    <row r="29" customFormat="false" ht="12.75" hidden="false" customHeight="false" outlineLevel="0" collapsed="false">
      <c r="A29" s="11" t="n">
        <v>4.1422</v>
      </c>
      <c r="B29" s="11" t="n">
        <v>0.0272</v>
      </c>
      <c r="C29" s="11" t="n">
        <f aca="false">B29-$C$1</f>
        <v>-0.27243</v>
      </c>
      <c r="D29" s="11" t="n">
        <v>6.0863</v>
      </c>
      <c r="E29" s="11" t="n">
        <v>0.011</v>
      </c>
      <c r="F29" s="11" t="n">
        <f aca="false">E29-$F$1</f>
        <v>-0.409732142857143</v>
      </c>
      <c r="G29" s="11" t="n">
        <v>6.2617</v>
      </c>
      <c r="H29" s="11" t="n">
        <v>0.0198</v>
      </c>
      <c r="I29" s="11" t="n">
        <f aca="false">H29-$F$1</f>
        <v>-0.400932142857143</v>
      </c>
      <c r="J29" s="11" t="n">
        <v>4.838</v>
      </c>
      <c r="K29" s="11" t="n">
        <v>0.0775</v>
      </c>
      <c r="L29" s="11" t="n">
        <f aca="false">K29-$F$1</f>
        <v>-0.343232142857143</v>
      </c>
    </row>
    <row r="30" customFormat="false" ht="12.75" hidden="false" customHeight="false" outlineLevel="0" collapsed="false">
      <c r="A30" s="11" t="n">
        <v>4.2986</v>
      </c>
      <c r="B30" s="11" t="n">
        <v>0.0244</v>
      </c>
      <c r="C30" s="11" t="n">
        <f aca="false">B30-$C$1</f>
        <v>-0.27523</v>
      </c>
      <c r="D30" s="11" t="n">
        <v>6.415</v>
      </c>
      <c r="E30" s="11" t="n">
        <v>0.0067</v>
      </c>
      <c r="F30" s="11" t="n">
        <f aca="false">E30-$F$1</f>
        <v>-0.414032142857143</v>
      </c>
      <c r="G30" s="11" t="n">
        <v>6.5923</v>
      </c>
      <c r="H30" s="11" t="n">
        <v>0.0183</v>
      </c>
      <c r="I30" s="11" t="n">
        <f aca="false">H30-$F$1</f>
        <v>-0.402432142857143</v>
      </c>
      <c r="J30" s="11" t="n">
        <v>5.0679</v>
      </c>
      <c r="K30" s="11" t="n">
        <v>0.0711</v>
      </c>
      <c r="L30" s="11" t="n">
        <f aca="false">K30-$F$1</f>
        <v>-0.349632142857143</v>
      </c>
    </row>
    <row r="31" customFormat="false" ht="12.75" hidden="false" customHeight="false" outlineLevel="0" collapsed="false">
      <c r="A31" s="11" t="n">
        <v>4.4631</v>
      </c>
      <c r="B31" s="11" t="n">
        <v>0.0216</v>
      </c>
      <c r="C31" s="11" t="n">
        <f aca="false">B31-$C$1</f>
        <v>-0.27803</v>
      </c>
      <c r="D31" s="11"/>
      <c r="E31" s="11"/>
      <c r="F31" s="11"/>
      <c r="G31" s="11"/>
      <c r="H31" s="11"/>
      <c r="I31" s="11"/>
      <c r="J31" s="11" t="n">
        <v>5.2885</v>
      </c>
      <c r="K31" s="11" t="n">
        <v>0.0616</v>
      </c>
    </row>
    <row r="32" customFormat="false" ht="12.75" hidden="false" customHeight="false" outlineLevel="0" collapsed="false">
      <c r="A32" s="11" t="n">
        <v>4.6442</v>
      </c>
      <c r="B32" s="11" t="n">
        <v>0.0189</v>
      </c>
      <c r="C32" s="11" t="n">
        <f aca="false">B32-$C$1</f>
        <v>-0.28073</v>
      </c>
      <c r="D32" s="11"/>
      <c r="E32" s="11"/>
      <c r="F32" s="11"/>
      <c r="G32" s="11"/>
      <c r="H32" s="11"/>
      <c r="I32" s="11"/>
      <c r="J32" s="11"/>
      <c r="K32" s="11"/>
    </row>
    <row r="33" customFormat="false" ht="12.75" hidden="false" customHeight="false" outlineLevel="0" collapsed="false">
      <c r="A33" s="4" t="s">
        <v>21</v>
      </c>
    </row>
    <row r="34" customFormat="false" ht="12.75" hidden="false" customHeight="false" outlineLevel="0" collapsed="false">
      <c r="A34" s="4" t="n">
        <v>0.021</v>
      </c>
      <c r="B34" s="4" t="n">
        <v>-0.0003</v>
      </c>
      <c r="D34" s="4" t="n">
        <v>0</v>
      </c>
      <c r="E34" s="4" t="n">
        <v>0.0002</v>
      </c>
      <c r="G34" s="4" t="n">
        <v>0.05</v>
      </c>
      <c r="H34" s="4" t="n">
        <v>0</v>
      </c>
      <c r="J34" s="4" t="n">
        <v>0.008</v>
      </c>
      <c r="K34" s="4" t="n">
        <v>0.0009</v>
      </c>
    </row>
    <row r="35" customFormat="false" ht="12.75" hidden="false" customHeight="false" outlineLevel="0" collapsed="false">
      <c r="A35" s="4" t="n">
        <v>0.164</v>
      </c>
      <c r="B35" s="4" t="n">
        <v>0.0586</v>
      </c>
      <c r="D35" s="4" t="n">
        <v>0.0985</v>
      </c>
      <c r="E35" s="4" t="n">
        <v>0.0019</v>
      </c>
      <c r="G35" s="4" t="n">
        <v>0.211</v>
      </c>
      <c r="H35" s="4" t="n">
        <v>0.0233</v>
      </c>
      <c r="J35" s="4" t="n">
        <v>0.1445</v>
      </c>
      <c r="K35" s="4" t="n">
        <v>0.068</v>
      </c>
    </row>
    <row r="36" customFormat="false" ht="12.75" hidden="false" customHeight="false" outlineLevel="0" collapsed="false">
      <c r="A36" s="4" t="n">
        <v>0.334</v>
      </c>
      <c r="B36" s="4" t="n">
        <v>0.3659</v>
      </c>
      <c r="D36" s="4" t="n">
        <v>0.218</v>
      </c>
      <c r="E36" s="4" t="n">
        <v>0.024</v>
      </c>
      <c r="G36" s="4" t="n">
        <v>0.382</v>
      </c>
      <c r="H36" s="4" t="n">
        <v>0.1433</v>
      </c>
      <c r="J36" s="4" t="n">
        <v>0.2375</v>
      </c>
      <c r="K36" s="4" t="n">
        <v>0.2568</v>
      </c>
    </row>
    <row r="37" customFormat="false" ht="12.75" hidden="false" customHeight="false" outlineLevel="0" collapsed="false">
      <c r="A37" s="4" t="n">
        <v>0.5035</v>
      </c>
      <c r="B37" s="4" t="n">
        <v>0.5678</v>
      </c>
      <c r="D37" s="4" t="n">
        <v>0.3885</v>
      </c>
      <c r="E37" s="4" t="n">
        <v>0.1196</v>
      </c>
      <c r="G37" s="4" t="n">
        <v>0.543</v>
      </c>
      <c r="H37" s="4" t="n">
        <v>0.2783</v>
      </c>
      <c r="J37" s="4" t="n">
        <v>0.306</v>
      </c>
      <c r="K37" s="4" t="n">
        <v>0.3847</v>
      </c>
    </row>
    <row r="38" customFormat="false" ht="12.75" hidden="false" customHeight="false" outlineLevel="0" collapsed="false">
      <c r="A38" s="4" t="n">
        <v>0.6645</v>
      </c>
      <c r="B38" s="4" t="n">
        <v>0.6607</v>
      </c>
      <c r="D38" s="4" t="n">
        <v>0.542</v>
      </c>
      <c r="E38" s="4" t="n">
        <v>0.239</v>
      </c>
      <c r="G38" s="4" t="n">
        <v>0.705</v>
      </c>
      <c r="H38" s="4" t="n">
        <v>0.4218</v>
      </c>
      <c r="J38" s="4" t="n">
        <v>0.4735</v>
      </c>
      <c r="K38" s="4" t="n">
        <v>0.5387</v>
      </c>
    </row>
    <row r="39" customFormat="false" ht="12.75" hidden="false" customHeight="false" outlineLevel="0" collapsed="false">
      <c r="A39" s="4" t="n">
        <v>0.834</v>
      </c>
      <c r="B39" s="4" t="n">
        <v>0.7394</v>
      </c>
      <c r="D39" s="4" t="n">
        <v>0.687</v>
      </c>
      <c r="E39" s="4" t="n">
        <v>0.3481</v>
      </c>
      <c r="G39" s="4" t="n">
        <v>0.8855</v>
      </c>
      <c r="H39" s="4" t="n">
        <v>0.5182</v>
      </c>
      <c r="J39" s="4" t="n">
        <v>0.641</v>
      </c>
      <c r="K39" s="4" t="n">
        <v>0.6741</v>
      </c>
    </row>
    <row r="40" customFormat="false" ht="12.75" hidden="false" customHeight="false" outlineLevel="0" collapsed="false">
      <c r="A40" s="4" t="n">
        <v>1.004</v>
      </c>
      <c r="B40" s="4" t="n">
        <v>0.7662</v>
      </c>
      <c r="D40" s="4" t="n">
        <v>0.849</v>
      </c>
      <c r="E40" s="4" t="n">
        <v>0.4505</v>
      </c>
      <c r="G40" s="4" t="n">
        <v>1.025</v>
      </c>
      <c r="H40" s="4" t="n">
        <v>0.6189</v>
      </c>
      <c r="J40" s="4" t="n">
        <v>0.865</v>
      </c>
      <c r="K40" s="4" t="n">
        <v>0.74</v>
      </c>
    </row>
    <row r="41" customFormat="false" ht="12.75" hidden="false" customHeight="false" outlineLevel="0" collapsed="false">
      <c r="A41" s="4" t="n">
        <v>1.1735</v>
      </c>
      <c r="B41" s="4" t="n">
        <v>0.7983</v>
      </c>
      <c r="D41" s="4" t="n">
        <v>1.0115</v>
      </c>
      <c r="E41" s="4" t="n">
        <v>0.5511</v>
      </c>
      <c r="G41" s="4" t="n">
        <v>1.25</v>
      </c>
      <c r="H41" s="4" t="n">
        <v>0.6982</v>
      </c>
      <c r="J41" s="4" t="n">
        <v>1.101</v>
      </c>
      <c r="K41" s="4" t="n">
        <v>0.7859</v>
      </c>
    </row>
    <row r="42" customFormat="false" ht="12.75" hidden="false" customHeight="false" outlineLevel="0" collapsed="false">
      <c r="A42" s="4" t="n">
        <v>1.3345</v>
      </c>
      <c r="B42" s="4" t="n">
        <v>0.8305</v>
      </c>
      <c r="D42" s="4" t="n">
        <v>1.25</v>
      </c>
      <c r="E42" s="4" t="n">
        <v>0.6825</v>
      </c>
      <c r="G42" s="4" t="n">
        <v>1.582</v>
      </c>
      <c r="H42" s="4" t="n">
        <v>0.7882</v>
      </c>
      <c r="J42" s="4" t="n">
        <v>1.3245</v>
      </c>
      <c r="K42" s="4" t="n">
        <v>0.812</v>
      </c>
    </row>
    <row r="43" customFormat="false" ht="12.75" hidden="false" customHeight="false" outlineLevel="0" collapsed="false">
      <c r="A43" s="4" t="n">
        <v>1.504</v>
      </c>
      <c r="B43" s="4" t="n">
        <v>0.8591</v>
      </c>
      <c r="D43" s="4" t="n">
        <v>1.557</v>
      </c>
      <c r="E43" s="4" t="n">
        <v>0.7951</v>
      </c>
      <c r="G43" s="4" t="n">
        <v>1.9035</v>
      </c>
      <c r="H43" s="4" t="n">
        <v>0.8675</v>
      </c>
      <c r="J43" s="4" t="n">
        <v>1.554</v>
      </c>
      <c r="K43" s="4" t="n">
        <v>0.8356</v>
      </c>
    </row>
    <row r="44" customFormat="false" ht="12.75" hidden="false" customHeight="false" outlineLevel="0" collapsed="false">
      <c r="A44" s="4" t="n">
        <v>1.629</v>
      </c>
      <c r="B44" s="4" t="n">
        <v>0.7286</v>
      </c>
      <c r="D44" s="4" t="n">
        <v>1.89</v>
      </c>
      <c r="E44" s="4" t="n">
        <v>0.8667</v>
      </c>
      <c r="G44" s="4" t="n">
        <v>2.214</v>
      </c>
      <c r="H44" s="4" t="n">
        <v>0.8975</v>
      </c>
      <c r="J44" s="4" t="n">
        <v>1.7775</v>
      </c>
      <c r="K44" s="4" t="n">
        <v>0.8542</v>
      </c>
    </row>
    <row r="45" customFormat="false" ht="12.75" hidden="false" customHeight="false" outlineLevel="0" collapsed="false">
      <c r="A45" s="4" t="n">
        <v>1.7185</v>
      </c>
      <c r="B45" s="4" t="n">
        <v>0.5786</v>
      </c>
      <c r="D45" s="4" t="n">
        <v>2.2055</v>
      </c>
      <c r="E45" s="4" t="n">
        <v>0.9162</v>
      </c>
      <c r="G45" s="4" t="n">
        <v>2.557</v>
      </c>
      <c r="H45" s="4" t="n">
        <v>0.9127</v>
      </c>
      <c r="J45" s="4" t="n">
        <v>2.0075</v>
      </c>
      <c r="K45" s="4" t="n">
        <v>0.8704</v>
      </c>
    </row>
    <row r="46" customFormat="false" ht="12.75" hidden="false" customHeight="false" outlineLevel="0" collapsed="false">
      <c r="A46" s="4" t="n">
        <v>1.799</v>
      </c>
      <c r="B46" s="4" t="n">
        <v>0.466</v>
      </c>
      <c r="D46" s="4" t="n">
        <v>2.538</v>
      </c>
      <c r="E46" s="4" t="n">
        <v>0.9452</v>
      </c>
      <c r="G46" s="4" t="n">
        <v>2.875</v>
      </c>
      <c r="H46" s="4" t="n">
        <v>0.9468</v>
      </c>
      <c r="J46" s="4" t="n">
        <v>2.231</v>
      </c>
      <c r="K46" s="4" t="n">
        <v>0.8902</v>
      </c>
    </row>
    <row r="47" customFormat="false" ht="12.75" hidden="false" customHeight="false" outlineLevel="0" collapsed="false">
      <c r="A47" s="4" t="n">
        <v>1.906</v>
      </c>
      <c r="B47" s="4" t="n">
        <v>0.3338</v>
      </c>
      <c r="D47" s="4" t="n">
        <v>2.8705</v>
      </c>
      <c r="E47" s="4" t="n">
        <v>0.9742</v>
      </c>
      <c r="G47" s="4" t="n">
        <v>3.1355</v>
      </c>
      <c r="H47" s="4" t="n">
        <v>0.9661</v>
      </c>
      <c r="J47" s="4" t="n">
        <v>2.4545</v>
      </c>
      <c r="K47" s="4" t="n">
        <v>0.8927</v>
      </c>
    </row>
    <row r="48" customFormat="false" ht="12.75" hidden="false" customHeight="false" outlineLevel="0" collapsed="false">
      <c r="A48" s="4" t="n">
        <v>2.0845</v>
      </c>
      <c r="B48" s="4" t="n">
        <v>0.2498</v>
      </c>
      <c r="D48" s="4" t="n">
        <v>3.1095</v>
      </c>
      <c r="E48" s="4" t="n">
        <v>0.9571</v>
      </c>
      <c r="G48" s="4" t="n">
        <v>3.2425</v>
      </c>
      <c r="H48" s="4" t="n">
        <v>0.8482</v>
      </c>
      <c r="J48" s="4" t="n">
        <v>2.672</v>
      </c>
      <c r="K48" s="4" t="n">
        <v>0.8989</v>
      </c>
    </row>
    <row r="49" customFormat="false" ht="12.75" hidden="false" customHeight="false" outlineLevel="0" collapsed="false">
      <c r="A49" s="4" t="n">
        <v>2.2455</v>
      </c>
      <c r="B49" s="4" t="n">
        <v>0.1855</v>
      </c>
      <c r="D49" s="4" t="n">
        <v>3.2375</v>
      </c>
      <c r="E49" s="4" t="n">
        <v>0.8667</v>
      </c>
      <c r="G49" s="4" t="n">
        <v>3.414</v>
      </c>
      <c r="H49" s="4" t="n">
        <v>0.6897</v>
      </c>
      <c r="J49" s="4" t="n">
        <v>2.7835</v>
      </c>
      <c r="K49" s="4" t="n">
        <v>0.7536</v>
      </c>
    </row>
    <row r="50" customFormat="false" ht="12.75" hidden="false" customHeight="false" outlineLevel="0" collapsed="false">
      <c r="A50" s="4" t="n">
        <v>2.3975</v>
      </c>
      <c r="B50" s="4" t="n">
        <v>0.148</v>
      </c>
      <c r="D50" s="4" t="n">
        <v>3.3825</v>
      </c>
      <c r="E50" s="4" t="n">
        <v>0.7712</v>
      </c>
      <c r="G50" s="4" t="n">
        <v>3.596</v>
      </c>
      <c r="H50" s="4" t="n">
        <v>0.574</v>
      </c>
      <c r="J50" s="4" t="n">
        <v>2.8895</v>
      </c>
      <c r="K50" s="4" t="n">
        <v>0.5797</v>
      </c>
    </row>
    <row r="51" customFormat="false" ht="12.75" hidden="false" customHeight="false" outlineLevel="0" collapsed="false">
      <c r="A51" s="4" t="n">
        <v>2.567</v>
      </c>
      <c r="B51" s="4" t="n">
        <v>0.1212</v>
      </c>
      <c r="D51" s="4" t="n">
        <v>3.553</v>
      </c>
      <c r="E51" s="4" t="n">
        <v>0.633</v>
      </c>
      <c r="G51" s="4" t="n">
        <v>3.7245</v>
      </c>
      <c r="H51" s="4" t="n">
        <v>0.4711</v>
      </c>
      <c r="J51" s="4" t="n">
        <v>2.9825</v>
      </c>
      <c r="K51" s="4" t="n">
        <v>0.4555</v>
      </c>
    </row>
    <row r="52" customFormat="false" ht="12.75" hidden="false" customHeight="false" outlineLevel="0" collapsed="false">
      <c r="A52" s="4" t="n">
        <v>2.728</v>
      </c>
      <c r="B52" s="4" t="n">
        <v>0.1015</v>
      </c>
      <c r="D52" s="4" t="n">
        <v>3.7065</v>
      </c>
      <c r="E52" s="4" t="n">
        <v>0.517</v>
      </c>
      <c r="G52" s="4" t="n">
        <v>3.9175</v>
      </c>
      <c r="H52" s="4" t="n">
        <v>0.3811</v>
      </c>
      <c r="J52" s="4" t="n">
        <v>3.0945</v>
      </c>
      <c r="K52" s="4" t="n">
        <v>0.3562</v>
      </c>
    </row>
    <row r="53" customFormat="false" ht="12.75" hidden="false" customHeight="false" outlineLevel="0" collapsed="false">
      <c r="A53" s="4" t="n">
        <v>2.8975</v>
      </c>
      <c r="B53" s="4" t="n">
        <v>0.0801</v>
      </c>
      <c r="D53" s="4" t="n">
        <v>3.8685</v>
      </c>
      <c r="E53" s="4" t="n">
        <v>0.4368</v>
      </c>
      <c r="G53" s="4" t="n">
        <v>4.089</v>
      </c>
      <c r="H53" s="4" t="n">
        <v>0.304</v>
      </c>
      <c r="J53" s="4" t="n">
        <v>3.237</v>
      </c>
      <c r="K53" s="4" t="n">
        <v>0.2618</v>
      </c>
    </row>
    <row r="54" customFormat="false" ht="12.75" hidden="false" customHeight="false" outlineLevel="0" collapsed="false">
      <c r="A54" s="4" t="n">
        <v>3.0585</v>
      </c>
      <c r="B54" s="4" t="n">
        <v>0.064</v>
      </c>
      <c r="D54" s="4" t="n">
        <v>4.133</v>
      </c>
      <c r="E54" s="4" t="n">
        <v>0.297</v>
      </c>
      <c r="G54" s="4" t="n">
        <v>4.2925</v>
      </c>
      <c r="H54" s="4" t="n">
        <v>0.2483</v>
      </c>
      <c r="J54" s="4" t="n">
        <v>3.4855</v>
      </c>
      <c r="K54" s="4" t="n">
        <v>0.1972</v>
      </c>
    </row>
    <row r="55" customFormat="false" ht="12.75" hidden="false" customHeight="false" outlineLevel="0" collapsed="false">
      <c r="A55" s="4" t="n">
        <v>3.2195</v>
      </c>
      <c r="B55" s="4" t="n">
        <v>0.0515</v>
      </c>
      <c r="D55" s="4" t="n">
        <v>4.4485</v>
      </c>
      <c r="E55" s="4" t="n">
        <v>0.1827</v>
      </c>
      <c r="G55" s="4" t="n">
        <v>4.614</v>
      </c>
      <c r="H55" s="4" t="n">
        <v>0.1476</v>
      </c>
      <c r="J55" s="4" t="n">
        <v>3.703</v>
      </c>
      <c r="K55" s="4" t="n">
        <v>0.1674</v>
      </c>
    </row>
    <row r="56" customFormat="false" ht="12.75" hidden="false" customHeight="false" outlineLevel="0" collapsed="false">
      <c r="A56" s="4" t="n">
        <v>3.407</v>
      </c>
      <c r="B56" s="4" t="n">
        <v>0.0515</v>
      </c>
      <c r="D56" s="4" t="n">
        <v>4.781</v>
      </c>
      <c r="E56" s="4" t="n">
        <v>0.1042</v>
      </c>
      <c r="G56" s="4" t="n">
        <v>4.9355</v>
      </c>
      <c r="H56" s="4" t="n">
        <v>0.1004</v>
      </c>
      <c r="J56" s="4" t="n">
        <v>3.9265</v>
      </c>
      <c r="K56" s="4" t="n">
        <v>0.1376</v>
      </c>
    </row>
    <row r="57" customFormat="false" ht="12.75" hidden="false" customHeight="false" outlineLevel="0" collapsed="false">
      <c r="A57" s="4" t="n">
        <v>3.55</v>
      </c>
      <c r="B57" s="4" t="n">
        <v>0.0426</v>
      </c>
      <c r="D57" s="4" t="n">
        <v>5.0965</v>
      </c>
      <c r="E57" s="4" t="n">
        <v>0.0599</v>
      </c>
      <c r="G57" s="4" t="n">
        <v>5.278</v>
      </c>
      <c r="H57" s="4" t="n">
        <v>0.0662</v>
      </c>
      <c r="J57" s="4" t="n">
        <v>4.1625</v>
      </c>
      <c r="K57" s="4" t="n">
        <v>0.1189</v>
      </c>
    </row>
    <row r="58" customFormat="false" ht="12.75" hidden="false" customHeight="false" outlineLevel="0" collapsed="false">
      <c r="A58" s="4" t="n">
        <v>3.7195</v>
      </c>
      <c r="B58" s="4" t="n">
        <v>0.0354</v>
      </c>
      <c r="D58" s="4" t="n">
        <v>5.4295</v>
      </c>
      <c r="E58" s="4" t="n">
        <v>0.036</v>
      </c>
      <c r="G58" s="4" t="n">
        <v>5.621</v>
      </c>
      <c r="H58" s="4" t="n">
        <v>0.0426</v>
      </c>
      <c r="J58" s="4" t="n">
        <v>4.386</v>
      </c>
      <c r="K58" s="4" t="n">
        <v>0.1003</v>
      </c>
    </row>
    <row r="59" customFormat="false" ht="12.75" hidden="false" customHeight="false" outlineLevel="0" collapsed="false">
      <c r="A59" s="4" t="n">
        <v>3.9695</v>
      </c>
      <c r="B59" s="4" t="n">
        <v>0.0283</v>
      </c>
      <c r="D59" s="4" t="n">
        <v>5.7535</v>
      </c>
      <c r="E59" s="4" t="n">
        <v>0.0206</v>
      </c>
      <c r="G59" s="4" t="n">
        <v>5.9635</v>
      </c>
      <c r="H59" s="4" t="n">
        <v>0.0297</v>
      </c>
      <c r="J59" s="4" t="n">
        <v>4.6095</v>
      </c>
      <c r="K59" s="4" t="n">
        <v>0.0829</v>
      </c>
    </row>
    <row r="60" customFormat="false" ht="12.75" hidden="false" customHeight="false" outlineLevel="0" collapsed="false">
      <c r="A60" s="4" t="n">
        <v>4.1485</v>
      </c>
      <c r="B60" s="4" t="n">
        <v>0.0283</v>
      </c>
      <c r="D60" s="4" t="n">
        <v>6.0945</v>
      </c>
      <c r="E60" s="4" t="n">
        <v>0.0104</v>
      </c>
      <c r="G60" s="4" t="n">
        <v>6.285</v>
      </c>
      <c r="H60" s="4" t="n">
        <v>0.019</v>
      </c>
      <c r="J60" s="4" t="n">
        <v>4.833</v>
      </c>
      <c r="K60" s="4" t="n">
        <v>0.0767</v>
      </c>
    </row>
    <row r="61" customFormat="false" ht="12.75" hidden="false" customHeight="false" outlineLevel="0" collapsed="false">
      <c r="A61" s="4" t="n">
        <v>4.309</v>
      </c>
      <c r="B61" s="4" t="n">
        <v>0.0229</v>
      </c>
      <c r="D61" s="4" t="n">
        <v>6.427</v>
      </c>
      <c r="E61" s="4" t="n">
        <v>0.0053</v>
      </c>
      <c r="G61" s="4" t="n">
        <v>6.6065</v>
      </c>
      <c r="H61" s="4" t="n">
        <v>0.0147</v>
      </c>
      <c r="J61" s="4" t="n">
        <v>5.069</v>
      </c>
      <c r="K61" s="4" t="n">
        <v>0.0705</v>
      </c>
    </row>
    <row r="62" customFormat="false" ht="12.75" hidden="false" customHeight="false" outlineLevel="0" collapsed="false">
      <c r="A62" s="4" t="n">
        <v>4.47</v>
      </c>
      <c r="B62" s="4" t="n">
        <v>0.0193</v>
      </c>
      <c r="J62" s="4" t="n">
        <v>5.2925</v>
      </c>
      <c r="K62" s="4" t="n">
        <v>0.0618</v>
      </c>
    </row>
    <row r="63" customFormat="false" ht="12.75" hidden="false" customHeight="false" outlineLevel="0" collapsed="false">
      <c r="A63" s="4" t="n">
        <v>4.6395</v>
      </c>
      <c r="B63" s="4" t="n">
        <v>0.01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2" activeCellId="0" sqref="J32"/>
    </sheetView>
  </sheetViews>
  <sheetFormatPr defaultColWidth="9.0546875" defaultRowHeight="12.75" zeroHeight="false" outlineLevelRow="0" outlineLevelCol="0"/>
  <cols>
    <col collapsed="false" customWidth="true" hidden="false" outlineLevel="0" max="4" min="3" style="4" width="8.56"/>
  </cols>
  <sheetData>
    <row r="1" customFormat="false" ht="12.75" hidden="false" customHeight="false" outlineLevel="0" collapsed="false">
      <c r="A1" s="4" t="s">
        <v>22</v>
      </c>
      <c r="F1" s="4" t="s">
        <v>23</v>
      </c>
      <c r="K1" s="4" t="s">
        <v>24</v>
      </c>
      <c r="P1" s="4" t="s">
        <v>25</v>
      </c>
    </row>
    <row r="2" customFormat="false" ht="12.75" hidden="false" customHeight="false" outlineLevel="0" collapsed="false">
      <c r="A2" s="1" t="s">
        <v>19</v>
      </c>
      <c r="B2" s="1" t="s">
        <v>20</v>
      </c>
      <c r="C2" s="1" t="s">
        <v>26</v>
      </c>
      <c r="D2" s="1" t="s">
        <v>27</v>
      </c>
      <c r="E2" s="1" t="s">
        <v>28</v>
      </c>
      <c r="F2" s="1" t="s">
        <v>19</v>
      </c>
      <c r="G2" s="1" t="s">
        <v>20</v>
      </c>
      <c r="H2" s="1" t="s">
        <v>26</v>
      </c>
      <c r="I2" s="1" t="s">
        <v>27</v>
      </c>
      <c r="J2" s="1" t="s">
        <v>28</v>
      </c>
      <c r="K2" s="1" t="s">
        <v>19</v>
      </c>
      <c r="L2" s="1" t="s">
        <v>20</v>
      </c>
      <c r="M2" s="1" t="s">
        <v>26</v>
      </c>
      <c r="N2" s="1" t="s">
        <v>27</v>
      </c>
      <c r="O2" s="1" t="s">
        <v>28</v>
      </c>
      <c r="P2" s="1" t="s">
        <v>19</v>
      </c>
      <c r="Q2" s="1" t="s">
        <v>20</v>
      </c>
      <c r="R2" s="1" t="s">
        <v>26</v>
      </c>
      <c r="S2" s="1" t="s">
        <v>27</v>
      </c>
      <c r="T2" s="1" t="s">
        <v>28</v>
      </c>
    </row>
    <row r="3" customFormat="false" ht="12.75" hidden="false" customHeight="false" outlineLevel="0" collapsed="false">
      <c r="A3" s="11" t="n">
        <f aca="false">Data!A3</f>
        <v>0.01</v>
      </c>
      <c r="B3" s="11" t="n">
        <f aca="false">Data!B3</f>
        <v>0</v>
      </c>
      <c r="C3" s="11" t="e">
        <f aca="false">'EXI-1CDE1'!C11</f>
        <v>#VALUE!</v>
      </c>
      <c r="D3" s="11" t="e">
        <f aca="false">'EXI-1CDE2'!C11</f>
        <v>#VALUE!</v>
      </c>
      <c r="E3" s="11" t="e">
        <f aca="false">'EXI-1MIM'!C11</f>
        <v>#VALUE!</v>
      </c>
      <c r="F3" s="11" t="n">
        <f aca="false">Data!D3</f>
        <v>0.01</v>
      </c>
      <c r="G3" s="11" t="n">
        <f aca="false">Data!E3</f>
        <v>0</v>
      </c>
      <c r="H3" s="11" t="e">
        <f aca="false">'EXI-3CDE1'!C11</f>
        <v>#VALUE!</v>
      </c>
      <c r="I3" s="11" t="e">
        <f aca="false">'EXI-3CDE2'!C11</f>
        <v>#VALUE!</v>
      </c>
      <c r="J3" s="11" t="e">
        <f aca="false">'EXI-3MIM'!C11</f>
        <v>#VALUE!</v>
      </c>
      <c r="K3" s="11" t="n">
        <f aca="false">Data!G3</f>
        <v>0.1</v>
      </c>
      <c r="L3" s="11" t="n">
        <f aca="false">Data!H3</f>
        <v>0</v>
      </c>
      <c r="M3" s="11" t="e">
        <f aca="false">'EXII-1CDE1'!C11</f>
        <v>#VALUE!</v>
      </c>
      <c r="N3" s="11" t="e">
        <f aca="false">'EXII-1CDE2'!C11</f>
        <v>#VALUE!</v>
      </c>
      <c r="O3" s="11" t="e">
        <f aca="false">'EXII-1MIM'!C11</f>
        <v>#VALUE!</v>
      </c>
      <c r="P3" s="11" t="n">
        <f aca="false">Data!J3</f>
        <v>0.01</v>
      </c>
      <c r="Q3" s="11" t="n">
        <f aca="false">Data!K3</f>
        <v>0</v>
      </c>
      <c r="R3" s="11" t="e">
        <f aca="false">'EXII-2CDE1'!C11</f>
        <v>#VALUE!</v>
      </c>
      <c r="S3" s="11" t="e">
        <f aca="false">'EXII-2CDE2'!C11</f>
        <v>#VALUE!</v>
      </c>
      <c r="T3" s="11" t="e">
        <f aca="false">'EXII-2MIM'!C11</f>
        <v>#VALUE!</v>
      </c>
    </row>
    <row r="4" customFormat="false" ht="12.75" hidden="false" customHeight="false" outlineLevel="0" collapsed="false">
      <c r="A4" s="11" t="n">
        <f aca="false">Data!A4</f>
        <v>0.1672</v>
      </c>
      <c r="B4" s="11" t="n">
        <f aca="false">Data!B4</f>
        <v>0.0592</v>
      </c>
      <c r="C4" s="11" t="e">
        <f aca="false">'EXI-1CDE1'!C12</f>
        <v>#VALUE!</v>
      </c>
      <c r="D4" s="11" t="e">
        <f aca="false">'EXI-1CDE2'!C12</f>
        <v>#VALUE!</v>
      </c>
      <c r="E4" s="11" t="e">
        <f aca="false">'EXI-1MIM'!C12</f>
        <v>#VALUE!</v>
      </c>
      <c r="F4" s="11" t="n">
        <f aca="false">Data!D4</f>
        <v>0.093</v>
      </c>
      <c r="G4" s="11" t="n">
        <f aca="false">Data!E4</f>
        <v>0</v>
      </c>
      <c r="H4" s="11" t="e">
        <f aca="false">'EXI-3CDE1'!C12</f>
        <v>#VALUE!</v>
      </c>
      <c r="I4" s="11" t="e">
        <f aca="false">'EXI-3CDE2'!C12</f>
        <v>#VALUE!</v>
      </c>
      <c r="J4" s="11" t="e">
        <f aca="false">'EXI-3MIM'!C12</f>
        <v>#VALUE!</v>
      </c>
      <c r="K4" s="11" t="n">
        <f aca="false">Data!G4</f>
        <v>0.2088</v>
      </c>
      <c r="L4" s="11" t="n">
        <f aca="false">Data!H4</f>
        <v>0.0237</v>
      </c>
      <c r="M4" s="11" t="e">
        <f aca="false">'EXII-1CDE1'!C12</f>
        <v>#VALUE!</v>
      </c>
      <c r="N4" s="11" t="e">
        <f aca="false">'EXII-1CDE2'!C12</f>
        <v>#VALUE!</v>
      </c>
      <c r="O4" s="11" t="e">
        <f aca="false">'EXII-1MIM'!C12</f>
        <v>#VALUE!</v>
      </c>
      <c r="P4" s="11" t="n">
        <f aca="false">Data!J4</f>
        <v>0.1426</v>
      </c>
      <c r="Q4" s="11" t="n">
        <f aca="false">Data!K4</f>
        <v>0.0662</v>
      </c>
      <c r="R4" s="11" t="e">
        <f aca="false">'EXII-2CDE1'!C12</f>
        <v>#VALUE!</v>
      </c>
      <c r="S4" s="11" t="e">
        <f aca="false">'EXII-2CDE2'!C12</f>
        <v>#VALUE!</v>
      </c>
      <c r="T4" s="11" t="e">
        <f aca="false">'EXII-2MIM'!C12</f>
        <v>#VALUE!</v>
      </c>
    </row>
    <row r="5" customFormat="false" ht="12.75" hidden="false" customHeight="false" outlineLevel="0" collapsed="false">
      <c r="A5" s="11" t="n">
        <f aca="false">Data!A5</f>
        <v>0.3344</v>
      </c>
      <c r="B5" s="11" t="n">
        <f aca="false">Data!B5</f>
        <v>0.366</v>
      </c>
      <c r="C5" s="11" t="e">
        <f aca="false">'EXI-1CDE1'!C13</f>
        <v>#VALUE!</v>
      </c>
      <c r="D5" s="11" t="e">
        <f aca="false">'EXI-1CDE2'!C13</f>
        <v>#VALUE!</v>
      </c>
      <c r="E5" s="11" t="e">
        <f aca="false">'EXI-1MIM'!C13</f>
        <v>#VALUE!</v>
      </c>
      <c r="F5" s="11" t="n">
        <f aca="false">Data!D5</f>
        <v>0.2395</v>
      </c>
      <c r="G5" s="11" t="n">
        <f aca="false">Data!E5</f>
        <v>0.0235</v>
      </c>
      <c r="H5" s="11" t="e">
        <f aca="false">'EXI-3CDE1'!C13</f>
        <v>#VALUE!</v>
      </c>
      <c r="I5" s="11" t="e">
        <f aca="false">'EXI-3CDE2'!C13</f>
        <v>#VALUE!</v>
      </c>
      <c r="J5" s="11" t="e">
        <f aca="false">'EXI-3MIM'!C13</f>
        <v>#VALUE!</v>
      </c>
      <c r="K5" s="11" t="n">
        <f aca="false">Data!G5</f>
        <v>0.3735</v>
      </c>
      <c r="L5" s="11" t="n">
        <f aca="false">Data!H5</f>
        <v>0.1434</v>
      </c>
      <c r="M5" s="11" t="e">
        <f aca="false">'EXII-1CDE1'!C13</f>
        <v>#VALUE!</v>
      </c>
      <c r="N5" s="11" t="e">
        <f aca="false">'EXII-1CDE2'!C13</f>
        <v>#VALUE!</v>
      </c>
      <c r="O5" s="11" t="e">
        <f aca="false">'EXII-1MIM'!C13</f>
        <v>#VALUE!</v>
      </c>
      <c r="P5" s="11" t="n">
        <f aca="false">Data!J5</f>
        <v>0.2224</v>
      </c>
      <c r="Q5" s="11" t="n">
        <f aca="false">Data!K5</f>
        <v>0.2571</v>
      </c>
      <c r="R5" s="11" t="e">
        <f aca="false">'EXII-2CDE1'!C13</f>
        <v>#VALUE!</v>
      </c>
      <c r="S5" s="11" t="e">
        <f aca="false">'EXII-2CDE2'!C13</f>
        <v>#VALUE!</v>
      </c>
      <c r="T5" s="11" t="e">
        <f aca="false">'EXII-2MIM'!C13</f>
        <v>#VALUE!</v>
      </c>
    </row>
    <row r="6" customFormat="false" ht="12.75" hidden="false" customHeight="false" outlineLevel="0" collapsed="false">
      <c r="A6" s="11" t="n">
        <f aca="false">Data!A6</f>
        <v>0.509</v>
      </c>
      <c r="B6" s="11" t="n">
        <f aca="false">Data!B6</f>
        <v>0.5656</v>
      </c>
      <c r="C6" s="11" t="e">
        <f aca="false">'EXI-1CDE1'!C14</f>
        <v>#VALUE!</v>
      </c>
      <c r="D6" s="11" t="e">
        <f aca="false">'EXI-1CDE2'!C14</f>
        <v>#VALUE!</v>
      </c>
      <c r="E6" s="11" t="e">
        <f aca="false">'EXI-1MIM'!C14</f>
        <v>#VALUE!</v>
      </c>
      <c r="F6" s="11" t="n">
        <f aca="false">Data!D6</f>
        <v>0.402</v>
      </c>
      <c r="G6" s="11" t="n">
        <f aca="false">Data!E6</f>
        <v>0.117</v>
      </c>
      <c r="H6" s="11" t="e">
        <f aca="false">'EXI-3CDE1'!C14</f>
        <v>#VALUE!</v>
      </c>
      <c r="I6" s="11" t="e">
        <f aca="false">'EXI-3CDE2'!C14</f>
        <v>#VALUE!</v>
      </c>
      <c r="J6" s="11" t="e">
        <f aca="false">'EXI-3MIM'!C14</f>
        <v>#VALUE!</v>
      </c>
      <c r="K6" s="11" t="n">
        <f aca="false">Data!G6</f>
        <v>0.5472</v>
      </c>
      <c r="L6" s="11" t="n">
        <f aca="false">Data!H6</f>
        <v>0.2819</v>
      </c>
      <c r="M6" s="11" t="e">
        <f aca="false">'EXII-1CDE1'!C14</f>
        <v>#VALUE!</v>
      </c>
      <c r="N6" s="11" t="e">
        <f aca="false">'EXII-1CDE2'!C14</f>
        <v>#VALUE!</v>
      </c>
      <c r="O6" s="11" t="e">
        <f aca="false">'EXII-1MIM'!C14</f>
        <v>#VALUE!</v>
      </c>
      <c r="P6" s="11" t="n">
        <f aca="false">Data!J6</f>
        <v>0.3002</v>
      </c>
      <c r="Q6" s="11" t="n">
        <f aca="false">Data!K6</f>
        <v>0.3849</v>
      </c>
      <c r="R6" s="11" t="e">
        <f aca="false">'EXII-2CDE1'!C14</f>
        <v>#VALUE!</v>
      </c>
      <c r="S6" s="11" t="e">
        <f aca="false">'EXII-2CDE2'!C14</f>
        <v>#VALUE!</v>
      </c>
      <c r="T6" s="11" t="e">
        <f aca="false">'EXII-2MIM'!C14</f>
        <v>#VALUE!</v>
      </c>
    </row>
    <row r="7" customFormat="false" ht="12.75" hidden="false" customHeight="false" outlineLevel="0" collapsed="false">
      <c r="A7" s="11" t="n">
        <f aca="false">Data!A7</f>
        <v>0.6744</v>
      </c>
      <c r="B7" s="11" t="n">
        <f aca="false">Data!B7</f>
        <v>0.6577</v>
      </c>
      <c r="C7" s="11" t="e">
        <f aca="false">'EXI-1CDE1'!C15</f>
        <v>#VALUE!</v>
      </c>
      <c r="D7" s="11" t="e">
        <f aca="false">'EXI-1CDE2'!C15</f>
        <v>#VALUE!</v>
      </c>
      <c r="E7" s="11" t="e">
        <f aca="false">'EXI-1MIM'!C15</f>
        <v>#VALUE!</v>
      </c>
      <c r="F7" s="11" t="n">
        <f aca="false">Data!D7</f>
        <v>0.5467</v>
      </c>
      <c r="G7" s="11" t="n">
        <f aca="false">Data!E7</f>
        <v>0.2368</v>
      </c>
      <c r="H7" s="11" t="e">
        <f aca="false">'EXI-3CDE1'!C15</f>
        <v>#VALUE!</v>
      </c>
      <c r="I7" s="11" t="e">
        <f aca="false">'EXI-3CDE2'!C15</f>
        <v>#VALUE!</v>
      </c>
      <c r="J7" s="11" t="e">
        <f aca="false">'EXI-3MIM'!C15</f>
        <v>#VALUE!</v>
      </c>
      <c r="K7" s="11" t="n">
        <f aca="false">Data!G7</f>
        <v>0.7025</v>
      </c>
      <c r="L7" s="11" t="n">
        <f aca="false">Data!H7</f>
        <v>0.4205</v>
      </c>
      <c r="M7" s="11" t="e">
        <f aca="false">'EXII-1CDE1'!C15</f>
        <v>#VALUE!</v>
      </c>
      <c r="N7" s="11" t="e">
        <f aca="false">'EXII-1CDE2'!C15</f>
        <v>#VALUE!</v>
      </c>
      <c r="O7" s="11" t="e">
        <f aca="false">'EXII-1MIM'!C15</f>
        <v>#VALUE!</v>
      </c>
      <c r="P7" s="11" t="n">
        <f aca="false">Data!J7</f>
        <v>0.4709</v>
      </c>
      <c r="Q7" s="11" t="n">
        <f aca="false">Data!K7</f>
        <v>0.5379</v>
      </c>
      <c r="R7" s="11" t="e">
        <f aca="false">'EXII-2CDE1'!C15</f>
        <v>#VALUE!</v>
      </c>
      <c r="S7" s="11" t="e">
        <f aca="false">'EXII-2CDE2'!C15</f>
        <v>#VALUE!</v>
      </c>
      <c r="T7" s="11" t="e">
        <f aca="false">'EXII-2MIM'!C15</f>
        <v>#VALUE!</v>
      </c>
    </row>
    <row r="8" customFormat="false" ht="12.75" hidden="false" customHeight="false" outlineLevel="0" collapsed="false">
      <c r="A8" s="11" t="n">
        <f aca="false">Data!A8</f>
        <v>0.8397</v>
      </c>
      <c r="B8" s="11" t="n">
        <f aca="false">Data!B8</f>
        <v>0.7375</v>
      </c>
      <c r="C8" s="11" t="e">
        <f aca="false">'EXI-1CDE1'!C16</f>
        <v>#VALUE!</v>
      </c>
      <c r="D8" s="11" t="e">
        <f aca="false">'EXI-1CDE2'!C16</f>
        <v>#VALUE!</v>
      </c>
      <c r="E8" s="11" t="e">
        <f aca="false">'EXI-1MIM'!C16</f>
        <v>#VALUE!</v>
      </c>
      <c r="F8" s="11" t="n">
        <f aca="false">Data!D8</f>
        <v>0.7001</v>
      </c>
      <c r="G8" s="11" t="n">
        <f aca="false">Data!E8</f>
        <v>0.3479</v>
      </c>
      <c r="H8" s="11" t="e">
        <f aca="false">'EXI-3CDE1'!C16</f>
        <v>#VALUE!</v>
      </c>
      <c r="I8" s="11" t="e">
        <f aca="false">'EXI-3CDE2'!C16</f>
        <v>#VALUE!</v>
      </c>
      <c r="J8" s="11" t="e">
        <f aca="false">'EXI-3MIM'!C16</f>
        <v>#VALUE!</v>
      </c>
      <c r="K8" s="11" t="n">
        <f aca="false">Data!G8</f>
        <v>0.8765</v>
      </c>
      <c r="L8" s="11" t="n">
        <f aca="false">Data!H8</f>
        <v>0.5197</v>
      </c>
      <c r="M8" s="11" t="e">
        <f aca="false">'EXII-1CDE1'!C16</f>
        <v>#VALUE!</v>
      </c>
      <c r="N8" s="11" t="e">
        <f aca="false">'EXII-1CDE2'!C16</f>
        <v>#VALUE!</v>
      </c>
      <c r="O8" s="11" t="e">
        <f aca="false">'EXII-1MIM'!C16</f>
        <v>#VALUE!</v>
      </c>
      <c r="P8" s="11" t="n">
        <f aca="false">Data!J8</f>
        <v>0.6318</v>
      </c>
      <c r="Q8" s="11" t="n">
        <f aca="false">Data!K8</f>
        <v>0.672</v>
      </c>
      <c r="R8" s="11" t="e">
        <f aca="false">'EXII-2CDE1'!C16</f>
        <v>#VALUE!</v>
      </c>
      <c r="S8" s="11" t="e">
        <f aca="false">'EXII-2CDE2'!C16</f>
        <v>#VALUE!</v>
      </c>
      <c r="T8" s="11" t="e">
        <f aca="false">'EXII-2MIM'!C16</f>
        <v>#VALUE!</v>
      </c>
    </row>
    <row r="9" customFormat="false" ht="12.75" hidden="false" customHeight="false" outlineLevel="0" collapsed="false">
      <c r="A9" s="11" t="n">
        <f aca="false">Data!A9</f>
        <v>1.0127</v>
      </c>
      <c r="B9" s="11" t="n">
        <f aca="false">Data!B9</f>
        <v>0.7651</v>
      </c>
      <c r="C9" s="11" t="e">
        <f aca="false">'EXI-1CDE1'!C17</f>
        <v>#VALUE!</v>
      </c>
      <c r="D9" s="11" t="e">
        <f aca="false">'EXI-1CDE2'!C17</f>
        <v>#VALUE!</v>
      </c>
      <c r="E9" s="11" t="e">
        <f aca="false">'EXI-1MIM'!C17</f>
        <v>#VALUE!</v>
      </c>
      <c r="F9" s="11" t="n">
        <f aca="false">Data!D9</f>
        <v>0.8538</v>
      </c>
      <c r="G9" s="11" t="n">
        <f aca="false">Data!E9</f>
        <v>0.4488</v>
      </c>
      <c r="H9" s="11" t="e">
        <f aca="false">'EXI-3CDE1'!C17</f>
        <v>#VALUE!</v>
      </c>
      <c r="I9" s="11" t="e">
        <f aca="false">'EXI-3CDE2'!C17</f>
        <v>#VALUE!</v>
      </c>
      <c r="J9" s="11" t="e">
        <f aca="false">'EXI-3MIM'!C17</f>
        <v>#VALUE!</v>
      </c>
      <c r="K9" s="11" t="n">
        <f aca="false">Data!G9</f>
        <v>1.0412</v>
      </c>
      <c r="L9" s="11" t="n">
        <f aca="false">Data!H9</f>
        <v>0.6189</v>
      </c>
      <c r="M9" s="11" t="e">
        <f aca="false">'EXII-1CDE1'!C17</f>
        <v>#VALUE!</v>
      </c>
      <c r="N9" s="11" t="e">
        <f aca="false">'EXII-1CDE2'!C17</f>
        <v>#VALUE!</v>
      </c>
      <c r="O9" s="11" t="e">
        <f aca="false">'EXII-1MIM'!C17</f>
        <v>#VALUE!</v>
      </c>
      <c r="P9" s="11" t="n">
        <f aca="false">Data!J9</f>
        <v>0.8641</v>
      </c>
      <c r="Q9" s="11" t="n">
        <f aca="false">Data!K9</f>
        <v>0.7382</v>
      </c>
      <c r="R9" s="11" t="e">
        <f aca="false">'EXII-2CDE1'!C17</f>
        <v>#VALUE!</v>
      </c>
      <c r="S9" s="11" t="e">
        <f aca="false">'EXII-2CDE2'!C17</f>
        <v>#VALUE!</v>
      </c>
      <c r="T9" s="11" t="e">
        <f aca="false">'EXII-2MIM'!C17</f>
        <v>#VALUE!</v>
      </c>
    </row>
    <row r="10" customFormat="false" ht="12.75" hidden="false" customHeight="false" outlineLevel="0" collapsed="false">
      <c r="A10" s="11" t="n">
        <f aca="false">Data!A10</f>
        <v>1.1694</v>
      </c>
      <c r="B10" s="11" t="n">
        <f aca="false">Data!B10</f>
        <v>0.7953</v>
      </c>
      <c r="C10" s="11" t="e">
        <f aca="false">'EXI-1CDE1'!C18</f>
        <v>#VALUE!</v>
      </c>
      <c r="D10" s="11" t="e">
        <f aca="false">'EXI-1CDE2'!C18</f>
        <v>#VALUE!</v>
      </c>
      <c r="E10" s="11" t="e">
        <f aca="false">'EXI-1MIM'!C18</f>
        <v>#VALUE!</v>
      </c>
      <c r="F10" s="11" t="n">
        <f aca="false">Data!D10</f>
        <v>1.0075</v>
      </c>
      <c r="G10" s="11" t="n">
        <f aca="false">Data!E10</f>
        <v>0.5496</v>
      </c>
      <c r="H10" s="11" t="e">
        <f aca="false">'EXI-3CDE1'!C18</f>
        <v>#VALUE!</v>
      </c>
      <c r="I10" s="11" t="e">
        <f aca="false">'EXI-3CDE2'!C18</f>
        <v>#VALUE!</v>
      </c>
      <c r="J10" s="11" t="e">
        <f aca="false">'EXI-3MIM'!C18</f>
        <v>#VALUE!</v>
      </c>
      <c r="K10" s="11" t="n">
        <f aca="false">Data!G10</f>
        <v>1.2337</v>
      </c>
      <c r="L10" s="11" t="n">
        <f aca="false">Data!H10</f>
        <v>0.6961</v>
      </c>
      <c r="M10" s="11" t="e">
        <f aca="false">'EXII-1CDE1'!C18</f>
        <v>#VALUE!</v>
      </c>
      <c r="N10" s="11" t="e">
        <f aca="false">'EXII-1CDE2'!C18</f>
        <v>#VALUE!</v>
      </c>
      <c r="O10" s="11" t="e">
        <f aca="false">'EXII-1MIM'!C18</f>
        <v>#VALUE!</v>
      </c>
      <c r="P10" s="11" t="n">
        <f aca="false">Data!J10</f>
        <v>1.0864</v>
      </c>
      <c r="Q10" s="11" t="n">
        <f aca="false">Data!K10</f>
        <v>0.7807</v>
      </c>
      <c r="R10" s="11" t="e">
        <f aca="false">'EXII-2CDE1'!C18</f>
        <v>#VALUE!</v>
      </c>
      <c r="S10" s="11" t="e">
        <f aca="false">'EXII-2CDE2'!C18</f>
        <v>#VALUE!</v>
      </c>
      <c r="T10" s="11" t="e">
        <f aca="false">'EXII-2MIM'!C18</f>
        <v>#VALUE!</v>
      </c>
    </row>
    <row r="11" customFormat="false" ht="12.75" hidden="false" customHeight="false" outlineLevel="0" collapsed="false">
      <c r="A11" s="11" t="n">
        <f aca="false">Data!A11</f>
        <v>1.3343</v>
      </c>
      <c r="B11" s="11" t="n">
        <f aca="false">Data!B11</f>
        <v>0.8297</v>
      </c>
      <c r="C11" s="11" t="e">
        <f aca="false">'EXI-1CDE1'!C19</f>
        <v>#VALUE!</v>
      </c>
      <c r="D11" s="11" t="e">
        <f aca="false">'EXI-1CDE2'!C19</f>
        <v>#VALUE!</v>
      </c>
      <c r="E11" s="11" t="e">
        <f aca="false">'EXI-1MIM'!C19</f>
        <v>#VALUE!</v>
      </c>
      <c r="F11" s="11" t="n">
        <f aca="false">Data!D11</f>
        <v>1.247</v>
      </c>
      <c r="G11" s="11" t="n">
        <f aca="false">Data!E11</f>
        <v>0.6841</v>
      </c>
      <c r="H11" s="11" t="e">
        <f aca="false">'EXI-3CDE1'!C19</f>
        <v>#VALUE!</v>
      </c>
      <c r="I11" s="11" t="e">
        <f aca="false">'EXI-3CDE2'!C19</f>
        <v>#VALUE!</v>
      </c>
      <c r="J11" s="11" t="e">
        <f aca="false">'EXI-3MIM'!C19</f>
        <v>#VALUE!</v>
      </c>
      <c r="K11" s="11" t="n">
        <f aca="false">Data!G11</f>
        <v>1.5638</v>
      </c>
      <c r="L11" s="11" t="n">
        <f aca="false">Data!H11</f>
        <v>0.7859</v>
      </c>
      <c r="M11" s="11" t="e">
        <f aca="false">'EXII-1CDE1'!C19</f>
        <v>#VALUE!</v>
      </c>
      <c r="N11" s="11" t="e">
        <f aca="false">'EXII-1CDE2'!C19</f>
        <v>#VALUE!</v>
      </c>
      <c r="O11" s="11" t="e">
        <f aca="false">'EXII-1MIM'!C19</f>
        <v>#VALUE!</v>
      </c>
      <c r="P11" s="11" t="n">
        <f aca="false">Data!J11</f>
        <v>1.3175</v>
      </c>
      <c r="Q11" s="11" t="n">
        <f aca="false">Data!K11</f>
        <v>0.8091</v>
      </c>
      <c r="R11" s="11" t="e">
        <f aca="false">'EXII-2CDE1'!C19</f>
        <v>#VALUE!</v>
      </c>
      <c r="S11" s="11" t="e">
        <f aca="false">'EXII-2CDE2'!C19</f>
        <v>#VALUE!</v>
      </c>
      <c r="T11" s="11" t="e">
        <f aca="false">'EXII-2MIM'!C19</f>
        <v>#VALUE!</v>
      </c>
    </row>
    <row r="12" customFormat="false" ht="12.75" hidden="false" customHeight="false" outlineLevel="0" collapsed="false">
      <c r="A12" s="11" t="n">
        <f aca="false">Data!A12</f>
        <v>1.4991</v>
      </c>
      <c r="B12" s="11" t="n">
        <f aca="false">Data!B12</f>
        <v>0.8558</v>
      </c>
      <c r="C12" s="11" t="e">
        <f aca="false">'EXI-1CDE1'!C20</f>
        <v>#VALUE!</v>
      </c>
      <c r="D12" s="11" t="e">
        <f aca="false">'EXI-1CDE2'!C20</f>
        <v>#VALUE!</v>
      </c>
      <c r="E12" s="11" t="e">
        <f aca="false">'EXI-1MIM'!C20</f>
        <v>#VALUE!</v>
      </c>
      <c r="F12" s="11" t="n">
        <f aca="false">Data!D12</f>
        <v>1.5648</v>
      </c>
      <c r="G12" s="11" t="n">
        <f aca="false">Data!E12</f>
        <v>0.7952</v>
      </c>
      <c r="H12" s="11" t="e">
        <f aca="false">'EXI-3CDE1'!C20</f>
        <v>#VALUE!</v>
      </c>
      <c r="I12" s="11" t="e">
        <f aca="false">'EXI-3CDE2'!C20</f>
        <v>#VALUE!</v>
      </c>
      <c r="J12" s="11" t="e">
        <f aca="false">'EXI-3MIM'!C20</f>
        <v>#VALUE!</v>
      </c>
      <c r="K12" s="11" t="n">
        <f aca="false">Data!G12</f>
        <v>1.8848</v>
      </c>
      <c r="L12" s="11" t="n">
        <f aca="false">Data!H12</f>
        <v>0.8632</v>
      </c>
      <c r="M12" s="11" t="e">
        <f aca="false">'EXII-1CDE1'!C20</f>
        <v>#VALUE!</v>
      </c>
      <c r="N12" s="11" t="e">
        <f aca="false">'EXII-1CDE2'!C20</f>
        <v>#VALUE!</v>
      </c>
      <c r="O12" s="11" t="e">
        <f aca="false">'EXII-1MIM'!C20</f>
        <v>#VALUE!</v>
      </c>
      <c r="P12" s="11" t="n">
        <f aca="false">Data!J12</f>
        <v>1.5392</v>
      </c>
      <c r="Q12" s="11" t="n">
        <f aca="false">Data!K12</f>
        <v>0.8327</v>
      </c>
      <c r="R12" s="11" t="e">
        <f aca="false">'EXII-2CDE1'!C20</f>
        <v>#VALUE!</v>
      </c>
      <c r="S12" s="11" t="e">
        <f aca="false">'EXII-2CDE2'!C20</f>
        <v>#VALUE!</v>
      </c>
      <c r="T12" s="11" t="e">
        <f aca="false">'EXII-2MIM'!C20</f>
        <v>#VALUE!</v>
      </c>
    </row>
    <row r="13" customFormat="false" ht="12.75" hidden="false" customHeight="false" outlineLevel="0" collapsed="false">
      <c r="A13" s="11" t="n">
        <f aca="false">Data!A13</f>
        <v>1.6215</v>
      </c>
      <c r="B13" s="11" t="n">
        <f aca="false">Data!B13</f>
        <v>0.7265</v>
      </c>
      <c r="C13" s="11" t="e">
        <f aca="false">'EXI-1CDE1'!C21</f>
        <v>#VALUE!</v>
      </c>
      <c r="D13" s="11" t="e">
        <f aca="false">'EXI-1CDE2'!C21</f>
        <v>#VALUE!</v>
      </c>
      <c r="E13" s="11" t="e">
        <f aca="false">'EXI-1MIM'!C21</f>
        <v>#VALUE!</v>
      </c>
      <c r="F13" s="11" t="n">
        <f aca="false">Data!D13</f>
        <v>1.8834</v>
      </c>
      <c r="G13" s="11" t="n">
        <f aca="false">Data!E13</f>
        <v>0.8669</v>
      </c>
      <c r="H13" s="11" t="e">
        <f aca="false">'EXI-3CDE1'!C21</f>
        <v>#VALUE!</v>
      </c>
      <c r="I13" s="11" t="e">
        <f aca="false">'EXI-3CDE2'!C21</f>
        <v>#VALUE!</v>
      </c>
      <c r="J13" s="11" t="e">
        <f aca="false">'EXI-3MIM'!C21</f>
        <v>#VALUE!</v>
      </c>
      <c r="K13" s="11" t="n">
        <f aca="false">Data!G13</f>
        <v>2.2153</v>
      </c>
      <c r="L13" s="11" t="n">
        <f aca="false">Data!H13</f>
        <v>0.8979</v>
      </c>
      <c r="M13" s="11" t="e">
        <f aca="false">'EXII-1CDE1'!C21</f>
        <v>#VALUE!</v>
      </c>
      <c r="N13" s="11" t="e">
        <f aca="false">'EXII-1CDE2'!C21</f>
        <v>#VALUE!</v>
      </c>
      <c r="O13" s="11" t="e">
        <f aca="false">'EXII-1MIM'!C21</f>
        <v>#VALUE!</v>
      </c>
      <c r="P13" s="11" t="n">
        <f aca="false">Data!J13</f>
        <v>1.77</v>
      </c>
      <c r="Q13" s="11" t="n">
        <f aca="false">Data!K13</f>
        <v>0.8531</v>
      </c>
      <c r="R13" s="11" t="e">
        <f aca="false">'EXII-2CDE1'!C21</f>
        <v>#VALUE!</v>
      </c>
      <c r="S13" s="11" t="e">
        <f aca="false">'EXII-2CDE2'!C21</f>
        <v>#VALUE!</v>
      </c>
      <c r="T13" s="11" t="e">
        <f aca="false">'EXII-2MIM'!C21</f>
        <v>#VALUE!</v>
      </c>
    </row>
    <row r="14" customFormat="false" ht="12.75" hidden="false" customHeight="false" outlineLevel="0" collapsed="false">
      <c r="A14" s="11" t="n">
        <f aca="false">Data!A14</f>
        <v>1.7189</v>
      </c>
      <c r="B14" s="11" t="n">
        <f aca="false">Data!B14</f>
        <v>0.5751</v>
      </c>
      <c r="C14" s="11" t="e">
        <f aca="false">'EXI-1CDE1'!C22</f>
        <v>#VALUE!</v>
      </c>
      <c r="D14" s="11" t="e">
        <f aca="false">'EXI-1CDE2'!C22</f>
        <v>#VALUE!</v>
      </c>
      <c r="E14" s="11" t="e">
        <f aca="false">'EXI-1MIM'!C22</f>
        <v>#VALUE!</v>
      </c>
      <c r="F14" s="11" t="n">
        <f aca="false">Data!D14</f>
        <v>2.2024</v>
      </c>
      <c r="G14" s="11" t="n">
        <f aca="false">Data!E14</f>
        <v>0.9138</v>
      </c>
      <c r="H14" s="11" t="e">
        <f aca="false">'EXI-3CDE1'!C22</f>
        <v>#VALUE!</v>
      </c>
      <c r="I14" s="11" t="e">
        <f aca="false">'EXI-3CDE2'!C22</f>
        <v>#VALUE!</v>
      </c>
      <c r="J14" s="11" t="e">
        <f aca="false">'EXI-3MIM'!C22</f>
        <v>#VALUE!</v>
      </c>
      <c r="K14" s="11" t="n">
        <f aca="false">Data!G14</f>
        <v>2.5459</v>
      </c>
      <c r="L14" s="11" t="n">
        <f aca="false">Data!H14</f>
        <v>0.9106</v>
      </c>
      <c r="M14" s="11" t="e">
        <f aca="false">'EXII-1CDE1'!C22</f>
        <v>#VALUE!</v>
      </c>
      <c r="N14" s="11" t="e">
        <f aca="false">'EXII-1CDE2'!C22</f>
        <v>#VALUE!</v>
      </c>
      <c r="O14" s="11" t="e">
        <f aca="false">'EXII-1MIM'!C22</f>
        <v>#VALUE!</v>
      </c>
      <c r="P14" s="11" t="n">
        <f aca="false">Data!J14</f>
        <v>1.9914</v>
      </c>
      <c r="Q14" s="11" t="n">
        <f aca="false">Data!K14</f>
        <v>0.8657</v>
      </c>
      <c r="R14" s="11" t="e">
        <f aca="false">'EXII-2CDE1'!C22</f>
        <v>#VALUE!</v>
      </c>
      <c r="S14" s="11" t="e">
        <f aca="false">'EXII-2CDE2'!C22</f>
        <v>#VALUE!</v>
      </c>
      <c r="T14" s="11" t="e">
        <f aca="false">'EXII-2MIM'!C22</f>
        <v>#VALUE!</v>
      </c>
    </row>
    <row r="15" customFormat="false" ht="12.75" hidden="false" customHeight="false" outlineLevel="0" collapsed="false">
      <c r="A15" s="11" t="n">
        <f aca="false">Data!A15</f>
        <v>1.8003</v>
      </c>
      <c r="B15" s="11" t="n">
        <f aca="false">Data!B15</f>
        <v>0.4622</v>
      </c>
      <c r="C15" s="11" t="e">
        <f aca="false">'EXI-1CDE1'!C23</f>
        <v>#VALUE!</v>
      </c>
      <c r="D15" s="11" t="e">
        <f aca="false">'EXI-1CDE2'!C23</f>
        <v>#VALUE!</v>
      </c>
      <c r="E15" s="11" t="e">
        <f aca="false">'EXI-1MIM'!C23</f>
        <v>#VALUE!</v>
      </c>
      <c r="F15" s="11" t="n">
        <f aca="false">Data!D15</f>
        <v>2.5218</v>
      </c>
      <c r="G15" s="11" t="n">
        <f aca="false">Data!E15</f>
        <v>0.9446</v>
      </c>
      <c r="H15" s="11" t="e">
        <f aca="false">'EXI-3CDE1'!C23</f>
        <v>#VALUE!</v>
      </c>
      <c r="I15" s="11" t="e">
        <f aca="false">'EXI-3CDE2'!C23</f>
        <v>#VALUE!</v>
      </c>
      <c r="J15" s="11" t="e">
        <f aca="false">'EXI-3MIM'!C23</f>
        <v>#VALUE!</v>
      </c>
      <c r="K15" s="11" t="n">
        <f aca="false">Data!G15</f>
        <v>2.8671</v>
      </c>
      <c r="L15" s="11" t="n">
        <f aca="false">Data!H15</f>
        <v>0.9454</v>
      </c>
      <c r="M15" s="11" t="e">
        <f aca="false">'EXII-1CDE1'!C23</f>
        <v>#VALUE!</v>
      </c>
      <c r="N15" s="11" t="e">
        <f aca="false">'EXII-1CDE2'!C23</f>
        <v>#VALUE!</v>
      </c>
      <c r="O15" s="11" t="e">
        <f aca="false">'EXII-1MIM'!C23</f>
        <v>#VALUE!</v>
      </c>
      <c r="P15" s="11" t="n">
        <f aca="false">Data!J15</f>
        <v>2.2131</v>
      </c>
      <c r="Q15" s="11" t="n">
        <f aca="false">Data!K15</f>
        <v>0.8877</v>
      </c>
      <c r="R15" s="11" t="e">
        <f aca="false">'EXII-2CDE1'!C23</f>
        <v>#VALUE!</v>
      </c>
      <c r="S15" s="11" t="e">
        <f aca="false">'EXII-2CDE2'!C23</f>
        <v>#VALUE!</v>
      </c>
      <c r="T15" s="11" t="e">
        <f aca="false">'EXII-2MIM'!C23</f>
        <v>#VALUE!</v>
      </c>
    </row>
    <row r="16" customFormat="false" ht="12.75" hidden="false" customHeight="false" outlineLevel="0" collapsed="false">
      <c r="A16" s="11" t="n">
        <f aca="false">Data!A16</f>
        <v>1.9144</v>
      </c>
      <c r="B16" s="11" t="n">
        <f aca="false">Data!B16</f>
        <v>0.3329</v>
      </c>
      <c r="C16" s="11" t="e">
        <f aca="false">'EXI-1CDE1'!C24</f>
        <v>#VALUE!</v>
      </c>
      <c r="D16" s="11" t="e">
        <f aca="false">'EXI-1CDE2'!C24</f>
        <v>#VALUE!</v>
      </c>
      <c r="E16" s="11" t="e">
        <f aca="false">'EXI-1MIM'!C24</f>
        <v>#VALUE!</v>
      </c>
      <c r="F16" s="11" t="n">
        <f aca="false">Data!D16</f>
        <v>2.8672</v>
      </c>
      <c r="G16" s="11" t="n">
        <f aca="false">Data!E16</f>
        <v>0.971</v>
      </c>
      <c r="H16" s="11" t="e">
        <f aca="false">'EXI-3CDE1'!C24</f>
        <v>#VALUE!</v>
      </c>
      <c r="I16" s="11" t="e">
        <f aca="false">'EXI-3CDE2'!C24</f>
        <v>#VALUE!</v>
      </c>
      <c r="J16" s="11" t="e">
        <f aca="false">'EXI-3MIM'!C24</f>
        <v>#VALUE!</v>
      </c>
      <c r="K16" s="11" t="n">
        <f aca="false">Data!G16</f>
        <v>3.1242</v>
      </c>
      <c r="L16" s="11" t="n">
        <f aca="false">Data!H16</f>
        <v>0.9628</v>
      </c>
      <c r="M16" s="11" t="e">
        <f aca="false">'EXII-1CDE1'!C24</f>
        <v>#VALUE!</v>
      </c>
      <c r="N16" s="11" t="e">
        <f aca="false">'EXII-1CDE2'!C24</f>
        <v>#VALUE!</v>
      </c>
      <c r="O16" s="11" t="e">
        <f aca="false">'EXII-1MIM'!C24</f>
        <v>#VALUE!</v>
      </c>
      <c r="P16" s="11" t="n">
        <f aca="false">Data!J16</f>
        <v>2.4433</v>
      </c>
      <c r="Q16" s="11" t="n">
        <f aca="false">Data!K16</f>
        <v>0.8908</v>
      </c>
      <c r="R16" s="11" t="e">
        <f aca="false">'EXII-2CDE1'!C24</f>
        <v>#VALUE!</v>
      </c>
      <c r="S16" s="11" t="e">
        <f aca="false">'EXII-2CDE2'!C24</f>
        <v>#VALUE!</v>
      </c>
      <c r="T16" s="11" t="e">
        <f aca="false">'EXII-2MIM'!C24</f>
        <v>#VALUE!</v>
      </c>
    </row>
    <row r="17" customFormat="false" ht="12.75" hidden="false" customHeight="false" outlineLevel="0" collapsed="false">
      <c r="A17" s="11" t="n">
        <f aca="false">Data!A17</f>
        <v>2.0783</v>
      </c>
      <c r="B17" s="11" t="n">
        <f aca="false">Data!B17</f>
        <v>0.2503</v>
      </c>
      <c r="C17" s="11" t="e">
        <f aca="false">'EXI-1CDE1'!C25</f>
        <v>#VALUE!</v>
      </c>
      <c r="D17" s="11" t="e">
        <f aca="false">'EXI-1CDE2'!C25</f>
        <v>#VALUE!</v>
      </c>
      <c r="E17" s="11" t="e">
        <f aca="false">'EXI-1MIM'!C25</f>
        <v>#VALUE!</v>
      </c>
      <c r="F17" s="11" t="n">
        <f aca="false">Data!D17</f>
        <v>3.0925</v>
      </c>
      <c r="G17" s="11" t="n">
        <f aca="false">Data!E17</f>
        <v>0.9535</v>
      </c>
      <c r="H17" s="11" t="e">
        <f aca="false">'EXI-3CDE1'!C25</f>
        <v>#VALUE!</v>
      </c>
      <c r="I17" s="11" t="e">
        <f aca="false">'EXI-3CDE2'!C25</f>
        <v>#VALUE!</v>
      </c>
      <c r="J17" s="11" t="e">
        <f aca="false">'EXI-3MIM'!C25</f>
        <v>#VALUE!</v>
      </c>
      <c r="K17" s="11" t="n">
        <f aca="false">Data!G17</f>
        <v>3.2351</v>
      </c>
      <c r="L17" s="11" t="n">
        <f aca="false">Data!H17</f>
        <v>0.8432</v>
      </c>
      <c r="M17" s="11" t="e">
        <f aca="false">'EXII-1CDE1'!C25</f>
        <v>#VALUE!</v>
      </c>
      <c r="N17" s="11" t="e">
        <f aca="false">'EXII-1CDE2'!C25</f>
        <v>#VALUE!</v>
      </c>
      <c r="O17" s="11" t="e">
        <f aca="false">'EXII-1MIM'!C25</f>
        <v>#VALUE!</v>
      </c>
      <c r="P17" s="11" t="n">
        <f aca="false">Data!J17</f>
        <v>2.6737</v>
      </c>
      <c r="Q17" s="11" t="n">
        <f aca="false">Data!K17</f>
        <v>0.8986</v>
      </c>
      <c r="R17" s="11" t="e">
        <f aca="false">'EXII-2CDE1'!C25</f>
        <v>#VALUE!</v>
      </c>
      <c r="S17" s="11" t="e">
        <f aca="false">'EXII-2CDE2'!C25</f>
        <v>#VALUE!</v>
      </c>
      <c r="T17" s="11" t="e">
        <f aca="false">'EXII-2MIM'!C25</f>
        <v>#VALUE!</v>
      </c>
    </row>
    <row r="18" customFormat="false" ht="12.75" hidden="false" customHeight="false" outlineLevel="0" collapsed="false">
      <c r="A18" s="11" t="n">
        <f aca="false">Data!A18</f>
        <v>2.2423</v>
      </c>
      <c r="B18" s="11" t="n">
        <f aca="false">Data!B18</f>
        <v>0.187</v>
      </c>
      <c r="C18" s="11" t="e">
        <f aca="false">'EXI-1CDE1'!C26</f>
        <v>#VALUE!</v>
      </c>
      <c r="D18" s="11" t="e">
        <f aca="false">'EXI-1CDE2'!C26</f>
        <v>#VALUE!</v>
      </c>
      <c r="E18" s="11" t="e">
        <f aca="false">'EXI-1MIM'!C26</f>
        <v>#VALUE!</v>
      </c>
      <c r="F18" s="11" t="n">
        <f aca="false">Data!D18</f>
        <v>3.224</v>
      </c>
      <c r="G18" s="11" t="n">
        <f aca="false">Data!E18</f>
        <v>0.863</v>
      </c>
      <c r="H18" s="11" t="e">
        <f aca="false">'EXI-3CDE1'!C26</f>
        <v>#VALUE!</v>
      </c>
      <c r="I18" s="11" t="e">
        <f aca="false">'EXI-3CDE2'!C26</f>
        <v>#VALUE!</v>
      </c>
      <c r="J18" s="11" t="e">
        <f aca="false">'EXI-3MIM'!C26</f>
        <v>#VALUE!</v>
      </c>
      <c r="K18" s="11" t="n">
        <f aca="false">Data!G18</f>
        <v>3.4105</v>
      </c>
      <c r="L18" s="11" t="n">
        <f aca="false">Data!H18</f>
        <v>0.6891</v>
      </c>
      <c r="M18" s="11" t="e">
        <f aca="false">'EXII-1CDE1'!C26</f>
        <v>#VALUE!</v>
      </c>
      <c r="N18" s="11" t="e">
        <f aca="false">'EXII-1CDE2'!C26</f>
        <v>#VALUE!</v>
      </c>
      <c r="O18" s="11" t="e">
        <f aca="false">'EXII-1MIM'!C26</f>
        <v>#VALUE!</v>
      </c>
      <c r="P18" s="11" t="n">
        <f aca="false">Data!J18</f>
        <v>2.7795</v>
      </c>
      <c r="Q18" s="11" t="n">
        <f aca="false">Data!K18</f>
        <v>0.7534</v>
      </c>
      <c r="R18" s="11" t="e">
        <f aca="false">'EXII-2CDE1'!C26</f>
        <v>#VALUE!</v>
      </c>
      <c r="S18" s="11" t="e">
        <f aca="false">'EXII-2CDE2'!C26</f>
        <v>#VALUE!</v>
      </c>
      <c r="T18" s="11" t="e">
        <f aca="false">'EXII-2MIM'!C26</f>
        <v>#VALUE!</v>
      </c>
    </row>
    <row r="19" customFormat="false" ht="12.75" hidden="false" customHeight="false" outlineLevel="0" collapsed="false">
      <c r="A19" s="11" t="n">
        <f aca="false">Data!A19</f>
        <v>2.4066</v>
      </c>
      <c r="B19" s="11" t="n">
        <f aca="false">Data!B19</f>
        <v>0.1498</v>
      </c>
      <c r="C19" s="11" t="e">
        <f aca="false">'EXI-1CDE1'!C27</f>
        <v>#VALUE!</v>
      </c>
      <c r="D19" s="11" t="e">
        <f aca="false">'EXI-1CDE2'!C27</f>
        <v>#VALUE!</v>
      </c>
      <c r="E19" s="11" t="e">
        <f aca="false">'EXI-1MIM'!C27</f>
        <v>#VALUE!</v>
      </c>
      <c r="F19" s="11" t="n">
        <f aca="false">Data!D19</f>
        <v>3.3729</v>
      </c>
      <c r="G19" s="11" t="n">
        <f aca="false">Data!E19</f>
        <v>0.7681</v>
      </c>
      <c r="H19" s="11" t="e">
        <f aca="false">'EXI-3CDE1'!C27</f>
        <v>#VALUE!</v>
      </c>
      <c r="I19" s="11" t="e">
        <f aca="false">'EXI-3CDE2'!C27</f>
        <v>#VALUE!</v>
      </c>
      <c r="J19" s="11" t="e">
        <f aca="false">'EXI-3MIM'!C27</f>
        <v>#VALUE!</v>
      </c>
      <c r="K19" s="11" t="n">
        <f aca="false">Data!G19</f>
        <v>3.5765</v>
      </c>
      <c r="L19" s="11" t="n">
        <f aca="false">Data!H19</f>
        <v>0.5727</v>
      </c>
      <c r="M19" s="11" t="e">
        <f aca="false">'EXII-1CDE1'!C27</f>
        <v>#VALUE!</v>
      </c>
      <c r="N19" s="11" t="e">
        <f aca="false">'EXII-1CDE2'!C27</f>
        <v>#VALUE!</v>
      </c>
      <c r="O19" s="11" t="e">
        <f aca="false">'EXII-1MIM'!C27</f>
        <v>#VALUE!</v>
      </c>
      <c r="P19" s="11" t="n">
        <f aca="false">Data!J19</f>
        <v>2.875</v>
      </c>
      <c r="Q19" s="11" t="n">
        <f aca="false">Data!K19</f>
        <v>0.5767</v>
      </c>
      <c r="R19" s="11" t="e">
        <f aca="false">'EXII-2CDE1'!C27</f>
        <v>#VALUE!</v>
      </c>
      <c r="S19" s="11" t="e">
        <f aca="false">'EXII-2CDE2'!C27</f>
        <v>#VALUE!</v>
      </c>
      <c r="T19" s="11" t="e">
        <f aca="false">'EXII-2MIM'!C27</f>
        <v>#VALUE!</v>
      </c>
    </row>
    <row r="20" customFormat="false" ht="12.75" hidden="false" customHeight="false" outlineLevel="0" collapsed="false">
      <c r="A20" s="11" t="n">
        <f aca="false">Data!A20</f>
        <v>2.5628</v>
      </c>
      <c r="B20" s="11" t="n">
        <f aca="false">Data!B20</f>
        <v>0.1223</v>
      </c>
      <c r="C20" s="11" t="e">
        <f aca="false">'EXI-1CDE1'!C28</f>
        <v>#VALUE!</v>
      </c>
      <c r="D20" s="11" t="e">
        <f aca="false">'EXI-1CDE2'!C28</f>
        <v>#VALUE!</v>
      </c>
      <c r="E20" s="11" t="e">
        <f aca="false">'EXI-1MIM'!C28</f>
        <v>#VALUE!</v>
      </c>
      <c r="F20" s="11" t="n">
        <f aca="false">Data!D20</f>
        <v>3.5399</v>
      </c>
      <c r="G20" s="11" t="n">
        <f aca="false">Data!E20</f>
        <v>0.6309</v>
      </c>
      <c r="H20" s="11" t="e">
        <f aca="false">'EXI-3CDE1'!C28</f>
        <v>#VALUE!</v>
      </c>
      <c r="I20" s="11" t="e">
        <f aca="false">'EXI-3CDE2'!C28</f>
        <v>#VALUE!</v>
      </c>
      <c r="J20" s="11" t="e">
        <f aca="false">'EXI-3MIM'!C28</f>
        <v>#VALUE!</v>
      </c>
      <c r="K20" s="11" t="n">
        <f aca="false">Data!G20</f>
        <v>3.6965</v>
      </c>
      <c r="L20" s="11" t="n">
        <f aca="false">Data!H20</f>
        <v>0.472</v>
      </c>
      <c r="M20" s="11" t="e">
        <f aca="false">'EXII-1CDE1'!C28</f>
        <v>#VALUE!</v>
      </c>
      <c r="N20" s="11" t="e">
        <f aca="false">'EXII-1CDE2'!C28</f>
        <v>#VALUE!</v>
      </c>
      <c r="O20" s="11" t="e">
        <f aca="false">'EXII-1MIM'!C28</f>
        <v>#VALUE!</v>
      </c>
      <c r="P20" s="11" t="n">
        <f aca="false">Data!J20</f>
        <v>2.9723</v>
      </c>
      <c r="Q20" s="11" t="n">
        <f aca="false">Data!K20</f>
        <v>0.4551</v>
      </c>
      <c r="R20" s="11" t="e">
        <f aca="false">'EXII-2CDE1'!C28</f>
        <v>#VALUE!</v>
      </c>
      <c r="S20" s="11" t="e">
        <f aca="false">'EXII-2CDE2'!C28</f>
        <v>#VALUE!</v>
      </c>
      <c r="T20" s="11" t="e">
        <f aca="false">'EXII-2MIM'!C28</f>
        <v>#VALUE!</v>
      </c>
    </row>
    <row r="21" customFormat="false" ht="12.75" hidden="false" customHeight="false" outlineLevel="0" collapsed="false">
      <c r="A21" s="11" t="n">
        <f aca="false">Data!A21</f>
        <v>2.7354</v>
      </c>
      <c r="B21" s="11" t="n">
        <f aca="false">Data!B21</f>
        <v>0.1002</v>
      </c>
      <c r="C21" s="11" t="e">
        <f aca="false">'EXI-1CDE1'!C29</f>
        <v>#VALUE!</v>
      </c>
      <c r="D21" s="11" t="e">
        <f aca="false">'EXI-1CDE2'!C29</f>
        <v>#VALUE!</v>
      </c>
      <c r="E21" s="11" t="e">
        <f aca="false">'EXI-1MIM'!C29</f>
        <v>#VALUE!</v>
      </c>
      <c r="F21" s="11" t="n">
        <f aca="false">Data!D21</f>
        <v>3.6979</v>
      </c>
      <c r="G21" s="11" t="n">
        <f aca="false">Data!E21</f>
        <v>0.5141</v>
      </c>
      <c r="H21" s="11" t="e">
        <f aca="false">'EXI-3CDE1'!C29</f>
        <v>#VALUE!</v>
      </c>
      <c r="I21" s="11" t="e">
        <f aca="false">'EXI-3CDE2'!C29</f>
        <v>#VALUE!</v>
      </c>
      <c r="J21" s="11" t="e">
        <f aca="false">'EXI-3MIM'!C29</f>
        <v>#VALUE!</v>
      </c>
      <c r="K21" s="11" t="n">
        <f aca="false">Data!G21</f>
        <v>3.9174</v>
      </c>
      <c r="L21" s="11" t="n">
        <f aca="false">Data!H21</f>
        <v>0.3824</v>
      </c>
      <c r="M21" s="11" t="e">
        <f aca="false">'EXII-1CDE1'!C29</f>
        <v>#VALUE!</v>
      </c>
      <c r="N21" s="11" t="e">
        <f aca="false">'EXII-1CDE2'!C29</f>
        <v>#VALUE!</v>
      </c>
      <c r="O21" s="11" t="e">
        <f aca="false">'EXII-1MIM'!C29</f>
        <v>#VALUE!</v>
      </c>
      <c r="P21" s="11" t="n">
        <f aca="false">Data!J21</f>
        <v>3.0794</v>
      </c>
      <c r="Q21" s="11" t="n">
        <f aca="false">Data!K21</f>
        <v>0.3525</v>
      </c>
      <c r="R21" s="11" t="e">
        <f aca="false">'EXII-2CDE1'!C29</f>
        <v>#VALUE!</v>
      </c>
      <c r="S21" s="11" t="e">
        <f aca="false">'EXII-2CDE2'!C29</f>
        <v>#VALUE!</v>
      </c>
      <c r="T21" s="11" t="e">
        <f aca="false">'EXII-2MIM'!C29</f>
        <v>#VALUE!</v>
      </c>
    </row>
    <row r="22" customFormat="false" ht="12.75" hidden="false" customHeight="false" outlineLevel="0" collapsed="false">
      <c r="A22" s="11" t="n">
        <f aca="false">Data!A22</f>
        <v>2.8999</v>
      </c>
      <c r="B22" s="11" t="n">
        <f aca="false">Data!B22</f>
        <v>0.0796</v>
      </c>
      <c r="C22" s="11" t="e">
        <f aca="false">'EXI-1CDE1'!C30</f>
        <v>#VALUE!</v>
      </c>
      <c r="D22" s="11" t="e">
        <f aca="false">'EXI-1CDE2'!C30</f>
        <v>#VALUE!</v>
      </c>
      <c r="E22" s="11" t="e">
        <f aca="false">'EXI-1MIM'!C30</f>
        <v>#VALUE!</v>
      </c>
      <c r="F22" s="11" t="n">
        <f aca="false">Data!D22</f>
        <v>3.8638</v>
      </c>
      <c r="G22" s="11" t="n">
        <f aca="false">Data!E22</f>
        <v>0.4353</v>
      </c>
      <c r="H22" s="11" t="e">
        <f aca="false">'EXI-3CDE1'!C30</f>
        <v>#VALUE!</v>
      </c>
      <c r="I22" s="11" t="e">
        <f aca="false">'EXI-3CDE2'!C30</f>
        <v>#VALUE!</v>
      </c>
      <c r="J22" s="11" t="e">
        <f aca="false">'EXI-3MIM'!C30</f>
        <v>#VALUE!</v>
      </c>
      <c r="K22" s="11" t="n">
        <f aca="false">Data!G22</f>
        <v>4.0832</v>
      </c>
      <c r="L22" s="11" t="n">
        <f aca="false">Data!H22</f>
        <v>0.3038</v>
      </c>
      <c r="M22" s="11" t="e">
        <f aca="false">'EXII-1CDE1'!C30</f>
        <v>#VALUE!</v>
      </c>
      <c r="N22" s="11" t="e">
        <f aca="false">'EXII-1CDE2'!C30</f>
        <v>#VALUE!</v>
      </c>
      <c r="O22" s="11" t="e">
        <f aca="false">'EXII-1MIM'!C30</f>
        <v>#VALUE!</v>
      </c>
      <c r="P22" s="11" t="n">
        <f aca="false">Data!J22</f>
        <v>3.2329</v>
      </c>
      <c r="Q22" s="11" t="n">
        <f aca="false">Data!K22</f>
        <v>0.2594</v>
      </c>
      <c r="R22" s="11" t="e">
        <f aca="false">'EXII-2CDE1'!C30</f>
        <v>#VALUE!</v>
      </c>
      <c r="S22" s="11" t="e">
        <f aca="false">'EXII-2CDE2'!C30</f>
        <v>#VALUE!</v>
      </c>
      <c r="T22" s="11" t="e">
        <f aca="false">'EXII-2MIM'!C30</f>
        <v>#VALUE!</v>
      </c>
    </row>
    <row r="23" customFormat="false" ht="12.75" hidden="false" customHeight="false" outlineLevel="0" collapsed="false">
      <c r="A23" s="11" t="n">
        <f aca="false">Data!A23</f>
        <v>3.0644</v>
      </c>
      <c r="B23" s="11" t="n">
        <f aca="false">Data!B23</f>
        <v>0.0658</v>
      </c>
      <c r="C23" s="11" t="e">
        <f aca="false">'EXI-1CDE1'!C31</f>
        <v>#VALUE!</v>
      </c>
      <c r="D23" s="11" t="e">
        <f aca="false">'EXI-1CDE2'!C31</f>
        <v>#VALUE!</v>
      </c>
      <c r="E23" s="11" t="e">
        <f aca="false">'EXI-1MIM'!C31</f>
        <v>#VALUE!</v>
      </c>
      <c r="F23" s="11" t="n">
        <f aca="false">Data!D23</f>
        <v>4.1346</v>
      </c>
      <c r="G23" s="11" t="n">
        <f aca="false">Data!E23</f>
        <v>0.298</v>
      </c>
      <c r="H23" s="11" t="e">
        <f aca="false">'EXI-3CDE1'!C31</f>
        <v>#VALUE!</v>
      </c>
      <c r="I23" s="11" t="e">
        <f aca="false">'EXI-3CDE2'!C31</f>
        <v>#VALUE!</v>
      </c>
      <c r="J23" s="11" t="e">
        <f aca="false">'EXI-3MIM'!C31</f>
        <v>#VALUE!</v>
      </c>
      <c r="K23" s="11" t="n">
        <f aca="false">Data!G23</f>
        <v>4.2764</v>
      </c>
      <c r="L23" s="11" t="n">
        <f aca="false">Data!H23</f>
        <v>0.244</v>
      </c>
      <c r="M23" s="11" t="e">
        <f aca="false">'EXII-1CDE1'!C31</f>
        <v>#VALUE!</v>
      </c>
      <c r="N23" s="11" t="e">
        <f aca="false">'EXII-1CDE2'!C31</f>
        <v>#VALUE!</v>
      </c>
      <c r="O23" s="11" t="e">
        <f aca="false">'EXII-1MIM'!C31</f>
        <v>#VALUE!</v>
      </c>
      <c r="P23" s="11" t="n">
        <f aca="false">Data!J23</f>
        <v>3.4701</v>
      </c>
      <c r="Q23" s="11" t="n">
        <f aca="false">Data!K23</f>
        <v>0.1962</v>
      </c>
      <c r="R23" s="11" t="e">
        <f aca="false">'EXII-2CDE1'!C31</f>
        <v>#VALUE!</v>
      </c>
      <c r="S23" s="11" t="e">
        <f aca="false">'EXII-2CDE2'!C31</f>
        <v>#VALUE!</v>
      </c>
      <c r="T23" s="11" t="e">
        <f aca="false">'EXII-2MIM'!C31</f>
        <v>#VALUE!</v>
      </c>
    </row>
    <row r="24" customFormat="false" ht="12.75" hidden="false" customHeight="false" outlineLevel="0" collapsed="false">
      <c r="A24" s="11" t="n">
        <f aca="false">Data!A24</f>
        <v>3.2289</v>
      </c>
      <c r="B24" s="11" t="n">
        <f aca="false">Data!B24</f>
        <v>0.0534</v>
      </c>
      <c r="C24" s="11" t="e">
        <f aca="false">'EXI-1CDE1'!C32</f>
        <v>#VALUE!</v>
      </c>
      <c r="D24" s="11" t="e">
        <f aca="false">'EXI-1CDE2'!C32</f>
        <v>#VALUE!</v>
      </c>
      <c r="E24" s="11" t="e">
        <f aca="false">'EXI-1MIM'!C32</f>
        <v>#VALUE!</v>
      </c>
      <c r="F24" s="11" t="n">
        <f aca="false">Data!D24</f>
        <v>4.4569</v>
      </c>
      <c r="G24" s="11" t="n">
        <f aca="false">Data!E24</f>
        <v>0.1813</v>
      </c>
      <c r="H24" s="11" t="e">
        <f aca="false">'EXI-3CDE1'!C32</f>
        <v>#VALUE!</v>
      </c>
      <c r="I24" s="11" t="e">
        <f aca="false">'EXI-3CDE2'!C32</f>
        <v>#VALUE!</v>
      </c>
      <c r="J24" s="11" t="e">
        <f aca="false">'EXI-3MIM'!C32</f>
        <v>#VALUE!</v>
      </c>
      <c r="K24" s="11" t="n">
        <f aca="false">Data!G24</f>
        <v>4.5985</v>
      </c>
      <c r="L24" s="11" t="n">
        <f aca="false">Data!H24</f>
        <v>0.1466</v>
      </c>
      <c r="M24" s="11" t="e">
        <f aca="false">'EXII-1CDE1'!C32</f>
        <v>#VALUE!</v>
      </c>
      <c r="N24" s="11" t="e">
        <f aca="false">'EXII-1CDE2'!C32</f>
        <v>#VALUE!</v>
      </c>
      <c r="O24" s="11" t="e">
        <f aca="false">'EXII-1MIM'!C32</f>
        <v>#VALUE!</v>
      </c>
      <c r="P24" s="11" t="n">
        <f aca="false">Data!J24</f>
        <v>3.6993</v>
      </c>
      <c r="Q24" s="11" t="n">
        <f aca="false">Data!K24</f>
        <v>0.1662</v>
      </c>
      <c r="R24" s="11" t="e">
        <f aca="false">'EXII-2CDE1'!C32</f>
        <v>#VALUE!</v>
      </c>
      <c r="S24" s="11" t="e">
        <f aca="false">'EXII-2CDE2'!C32</f>
        <v>#VALUE!</v>
      </c>
      <c r="T24" s="11" t="e">
        <f aca="false">'EXII-2MIM'!C32</f>
        <v>#VALUE!</v>
      </c>
    </row>
    <row r="25" customFormat="false" ht="12.75" hidden="false" customHeight="false" outlineLevel="0" collapsed="false">
      <c r="A25" s="11" t="n">
        <f aca="false">Data!A25</f>
        <v>3.4099</v>
      </c>
      <c r="B25" s="11" t="n">
        <f aca="false">Data!B25</f>
        <v>0.052</v>
      </c>
      <c r="C25" s="11" t="e">
        <f aca="false">'EXI-1CDE1'!C33</f>
        <v>#VALUE!</v>
      </c>
      <c r="D25" s="11" t="e">
        <f aca="false">'EXI-1CDE2'!C33</f>
        <v>#VALUE!</v>
      </c>
      <c r="E25" s="11" t="e">
        <f aca="false">'EXI-1MIM'!C33</f>
        <v>#VALUE!</v>
      </c>
      <c r="F25" s="11" t="n">
        <f aca="false">Data!D25</f>
        <v>4.7699</v>
      </c>
      <c r="G25" s="11" t="n">
        <f aca="false">Data!E25</f>
        <v>0.1025</v>
      </c>
      <c r="H25" s="11" t="e">
        <f aca="false">'EXI-3CDE1'!C33</f>
        <v>#VALUE!</v>
      </c>
      <c r="I25" s="11" t="e">
        <f aca="false">'EXI-3CDE2'!C33</f>
        <v>#VALUE!</v>
      </c>
      <c r="J25" s="11" t="e">
        <f aca="false">'EXI-3MIM'!C33</f>
        <v>#VALUE!</v>
      </c>
      <c r="K25" s="11" t="n">
        <f aca="false">Data!G25</f>
        <v>4.9202</v>
      </c>
      <c r="L25" s="11" t="n">
        <f aca="false">Data!H25</f>
        <v>0.0995</v>
      </c>
      <c r="M25" s="11" t="e">
        <f aca="false">'EXII-1CDE1'!C33</f>
        <v>#VALUE!</v>
      </c>
      <c r="N25" s="11" t="e">
        <f aca="false">'EXII-1CDE2'!C33</f>
        <v>#VALUE!</v>
      </c>
      <c r="O25" s="11" t="e">
        <f aca="false">'EXII-1MIM'!C33</f>
        <v>#VALUE!</v>
      </c>
      <c r="P25" s="11" t="n">
        <f aca="false">Data!J25</f>
        <v>3.9285</v>
      </c>
      <c r="Q25" s="11" t="n">
        <f aca="false">Data!K25</f>
        <v>0.1377</v>
      </c>
      <c r="R25" s="11" t="e">
        <f aca="false">'EXII-2CDE1'!C33</f>
        <v>#VALUE!</v>
      </c>
      <c r="S25" s="11" t="e">
        <f aca="false">'EXII-2CDE2'!C33</f>
        <v>#VALUE!</v>
      </c>
      <c r="T25" s="11" t="e">
        <f aca="false">'EXII-2MIM'!C33</f>
        <v>#VALUE!</v>
      </c>
    </row>
    <row r="26" customFormat="false" ht="12.75" hidden="false" customHeight="false" outlineLevel="0" collapsed="false">
      <c r="A26" s="11" t="n">
        <f aca="false">Data!A26</f>
        <v>3.558</v>
      </c>
      <c r="B26" s="11" t="n">
        <f aca="false">Data!B26</f>
        <v>0.0424</v>
      </c>
      <c r="C26" s="11" t="e">
        <f aca="false">'EXI-1CDE1'!C34</f>
        <v>#VALUE!</v>
      </c>
      <c r="D26" s="11" t="e">
        <f aca="false">'EXI-1CDE2'!C34</f>
        <v>#VALUE!</v>
      </c>
      <c r="E26" s="11" t="e">
        <f aca="false">'EXI-1MIM'!C34</f>
        <v>#VALUE!</v>
      </c>
      <c r="F26" s="11" t="n">
        <f aca="false">Data!D26</f>
        <v>5.108</v>
      </c>
      <c r="G26" s="11" t="n">
        <f aca="false">Data!E26</f>
        <v>0.0603</v>
      </c>
      <c r="H26" s="11" t="e">
        <f aca="false">'EXI-3CDE1'!C34</f>
        <v>#VALUE!</v>
      </c>
      <c r="I26" s="11" t="e">
        <f aca="false">'EXI-3CDE2'!C34</f>
        <v>#VALUE!</v>
      </c>
      <c r="J26" s="11" t="e">
        <f aca="false">'EXI-3MIM'!C34</f>
        <v>#VALUE!</v>
      </c>
      <c r="K26" s="11" t="n">
        <f aca="false">Data!G26</f>
        <v>5.2602</v>
      </c>
      <c r="L26" s="11" t="n">
        <f aca="false">Data!H26</f>
        <v>0.065</v>
      </c>
      <c r="M26" s="11" t="e">
        <f aca="false">'EXII-1CDE1'!C34</f>
        <v>#VALUE!</v>
      </c>
      <c r="N26" s="11" t="e">
        <f aca="false">'EXII-1CDE2'!C34</f>
        <v>#VALUE!</v>
      </c>
      <c r="O26" s="11" t="e">
        <f aca="false">'EXII-1MIM'!C34</f>
        <v>#VALUE!</v>
      </c>
      <c r="P26" s="11" t="n">
        <f aca="false">Data!J26</f>
        <v>4.1489</v>
      </c>
      <c r="Q26" s="11" t="n">
        <f aca="false">Data!K26</f>
        <v>0.1187</v>
      </c>
      <c r="R26" s="11" t="e">
        <f aca="false">'EXII-2CDE1'!C34</f>
        <v>#VALUE!</v>
      </c>
      <c r="S26" s="11" t="e">
        <f aca="false">'EXII-2CDE2'!C34</f>
        <v>#VALUE!</v>
      </c>
      <c r="T26" s="11" t="e">
        <f aca="false">'EXII-2MIM'!C34</f>
        <v>#VALUE!</v>
      </c>
    </row>
    <row r="27" customFormat="false" ht="12.75" hidden="false" customHeight="false" outlineLevel="0" collapsed="false">
      <c r="A27" s="11" t="n">
        <f aca="false">Data!A27</f>
        <v>3.7308</v>
      </c>
      <c r="B27" s="11" t="n">
        <f aca="false">Data!B27</f>
        <v>0.0355</v>
      </c>
      <c r="C27" s="11" t="e">
        <f aca="false">'EXI-1CDE1'!C35</f>
        <v>#VALUE!</v>
      </c>
      <c r="D27" s="11" t="e">
        <f aca="false">'EXI-1CDE2'!C35</f>
        <v>#VALUE!</v>
      </c>
      <c r="E27" s="11" t="e">
        <f aca="false">'EXI-1MIM'!C35</f>
        <v>#VALUE!</v>
      </c>
      <c r="F27" s="11" t="n">
        <f aca="false">Data!D27</f>
        <v>5.4371</v>
      </c>
      <c r="G27" s="11" t="n">
        <f aca="false">Data!E27</f>
        <v>0.037</v>
      </c>
      <c r="H27" s="11" t="e">
        <f aca="false">'EXI-3CDE1'!C35</f>
        <v>#VALUE!</v>
      </c>
      <c r="I27" s="11" t="e">
        <f aca="false">'EXI-3CDE2'!C35</f>
        <v>#VALUE!</v>
      </c>
      <c r="J27" s="11" t="e">
        <f aca="false">'EXI-3MIM'!C35</f>
        <v>#VALUE!</v>
      </c>
      <c r="K27" s="11" t="n">
        <f aca="false">Data!G27</f>
        <v>5.6002</v>
      </c>
      <c r="L27" s="11" t="n">
        <f aca="false">Data!H27</f>
        <v>0.0447</v>
      </c>
      <c r="M27" s="11" t="e">
        <f aca="false">'EXII-1CDE1'!C35</f>
        <v>#VALUE!</v>
      </c>
      <c r="N27" s="11" t="e">
        <f aca="false">'EXII-1CDE2'!C35</f>
        <v>#VALUE!</v>
      </c>
      <c r="O27" s="11" t="e">
        <f aca="false">'EXII-1MIM'!C35</f>
        <v>#VALUE!</v>
      </c>
      <c r="P27" s="11" t="n">
        <f aca="false">Data!J27</f>
        <v>4.3876</v>
      </c>
      <c r="Q27" s="11" t="n">
        <f aca="false">Data!K27</f>
        <v>0.0997</v>
      </c>
      <c r="R27" s="11" t="e">
        <f aca="false">'EXII-2CDE1'!C35</f>
        <v>#VALUE!</v>
      </c>
      <c r="S27" s="11" t="e">
        <f aca="false">'EXII-2CDE2'!C35</f>
        <v>#VALUE!</v>
      </c>
      <c r="T27" s="11" t="e">
        <f aca="false">'EXII-2MIM'!C35</f>
        <v>#VALUE!</v>
      </c>
    </row>
    <row r="28" customFormat="false" ht="12.75" hidden="false" customHeight="false" outlineLevel="0" collapsed="false">
      <c r="A28" s="11" t="n">
        <f aca="false">Data!A28</f>
        <v>3.9694</v>
      </c>
      <c r="B28" s="11" t="n">
        <f aca="false">Data!B28</f>
        <v>0.0299</v>
      </c>
      <c r="C28" s="11" t="e">
        <f aca="false">'EXI-1CDE1'!C36</f>
        <v>#VALUE!</v>
      </c>
      <c r="D28" s="11" t="e">
        <f aca="false">'EXI-1CDE2'!C36</f>
        <v>#VALUE!</v>
      </c>
      <c r="E28" s="11" t="e">
        <f aca="false">'EXI-1MIM'!C36</f>
        <v>#VALUE!</v>
      </c>
      <c r="F28" s="11" t="n">
        <f aca="false">Data!D28</f>
        <v>5.7574</v>
      </c>
      <c r="G28" s="11" t="n">
        <f aca="false">Data!E28</f>
        <v>0.0196</v>
      </c>
      <c r="H28" s="11" t="e">
        <f aca="false">'EXI-3CDE1'!C36</f>
        <v>#VALUE!</v>
      </c>
      <c r="I28" s="11" t="e">
        <f aca="false">'EXI-3CDE2'!C36</f>
        <v>#VALUE!</v>
      </c>
      <c r="J28" s="11" t="e">
        <f aca="false">'EXI-3MIM'!C36</f>
        <v>#VALUE!</v>
      </c>
      <c r="K28" s="11" t="n">
        <f aca="false">Data!G28</f>
        <v>5.9218</v>
      </c>
      <c r="L28" s="11" t="n">
        <f aca="false">Data!H28</f>
        <v>0.0307</v>
      </c>
      <c r="M28" s="11" t="e">
        <f aca="false">'EXII-1CDE1'!C36</f>
        <v>#VALUE!</v>
      </c>
      <c r="N28" s="11" t="e">
        <f aca="false">'EXII-1CDE2'!C36</f>
        <v>#VALUE!</v>
      </c>
      <c r="O28" s="11" t="e">
        <f aca="false">'EXII-1MIM'!C36</f>
        <v>#VALUE!</v>
      </c>
      <c r="P28" s="11" t="n">
        <f aca="false">Data!J28</f>
        <v>4.6172</v>
      </c>
      <c r="Q28" s="11" t="n">
        <f aca="false">Data!K28</f>
        <v>0.0823</v>
      </c>
      <c r="R28" s="11" t="e">
        <f aca="false">'EXII-2CDE1'!C36</f>
        <v>#VALUE!</v>
      </c>
      <c r="S28" s="11" t="e">
        <f aca="false">'EXII-2CDE2'!C36</f>
        <v>#VALUE!</v>
      </c>
      <c r="T28" s="11" t="e">
        <f aca="false">'EXII-2MIM'!C36</f>
        <v>#VALUE!</v>
      </c>
    </row>
    <row r="29" customFormat="false" ht="12.75" hidden="false" customHeight="false" outlineLevel="0" collapsed="false">
      <c r="A29" s="11" t="n">
        <f aca="false">Data!A29</f>
        <v>4.1422</v>
      </c>
      <c r="B29" s="11" t="n">
        <f aca="false">Data!B29</f>
        <v>0.0272</v>
      </c>
      <c r="C29" s="11" t="e">
        <f aca="false">'EXI-1CDE1'!C37</f>
        <v>#VALUE!</v>
      </c>
      <c r="D29" s="11" t="e">
        <f aca="false">'EXI-1CDE2'!C37</f>
        <v>#VALUE!</v>
      </c>
      <c r="E29" s="11" t="e">
        <f aca="false">'EXI-1MIM'!C37</f>
        <v>#VALUE!</v>
      </c>
      <c r="F29" s="11" t="n">
        <f aca="false">Data!D29</f>
        <v>6.0863</v>
      </c>
      <c r="G29" s="11" t="n">
        <f aca="false">Data!E29</f>
        <v>0.011</v>
      </c>
      <c r="H29" s="11" t="e">
        <f aca="false">'EXI-3CDE1'!C37</f>
        <v>#VALUE!</v>
      </c>
      <c r="I29" s="11" t="e">
        <f aca="false">'EXI-3CDE2'!C37</f>
        <v>#VALUE!</v>
      </c>
      <c r="J29" s="11" t="e">
        <f aca="false">'EXI-3MIM'!C37</f>
        <v>#VALUE!</v>
      </c>
      <c r="K29" s="11" t="n">
        <f aca="false">Data!G29</f>
        <v>6.2617</v>
      </c>
      <c r="L29" s="11" t="n">
        <f aca="false">Data!H29</f>
        <v>0.0198</v>
      </c>
      <c r="M29" s="11" t="e">
        <f aca="false">'EXII-1CDE1'!C37</f>
        <v>#VALUE!</v>
      </c>
      <c r="N29" s="11" t="e">
        <f aca="false">'EXII-1CDE2'!C37</f>
        <v>#VALUE!</v>
      </c>
      <c r="O29" s="11" t="e">
        <f aca="false">'EXII-1MIM'!C37</f>
        <v>#VALUE!</v>
      </c>
      <c r="P29" s="11" t="n">
        <f aca="false">Data!J29</f>
        <v>4.838</v>
      </c>
      <c r="Q29" s="11" t="n">
        <f aca="false">Data!K29</f>
        <v>0.0775</v>
      </c>
      <c r="R29" s="11" t="e">
        <f aca="false">'EXII-2CDE1'!C37</f>
        <v>#VALUE!</v>
      </c>
      <c r="S29" s="11" t="e">
        <f aca="false">'EXII-2CDE2'!C37</f>
        <v>#VALUE!</v>
      </c>
      <c r="T29" s="11" t="e">
        <f aca="false">'EXII-2MIM'!C37</f>
        <v>#VALUE!</v>
      </c>
    </row>
    <row r="30" customFormat="false" ht="12.75" hidden="false" customHeight="false" outlineLevel="0" collapsed="false">
      <c r="A30" s="11" t="n">
        <f aca="false">Data!A30</f>
        <v>4.2986</v>
      </c>
      <c r="B30" s="11" t="n">
        <f aca="false">Data!B30</f>
        <v>0.0244</v>
      </c>
      <c r="C30" s="11" t="e">
        <f aca="false">'EXI-1CDE1'!C38</f>
        <v>#VALUE!</v>
      </c>
      <c r="D30" s="11" t="e">
        <f aca="false">'EXI-1CDE2'!C38</f>
        <v>#VALUE!</v>
      </c>
      <c r="E30" s="11" t="e">
        <f aca="false">'EXI-1MIM'!C38</f>
        <v>#VALUE!</v>
      </c>
      <c r="F30" s="11" t="n">
        <f aca="false">Data!D30</f>
        <v>6.415</v>
      </c>
      <c r="G30" s="11" t="n">
        <f aca="false">Data!E30</f>
        <v>0.0067</v>
      </c>
      <c r="H30" s="11" t="e">
        <f aca="false">'EXI-3CDE1'!C38</f>
        <v>#VALUE!</v>
      </c>
      <c r="I30" s="11" t="e">
        <f aca="false">'EXI-3CDE2'!C38</f>
        <v>#VALUE!</v>
      </c>
      <c r="J30" s="11" t="e">
        <f aca="false">'EXI-3MIM'!C38</f>
        <v>#VALUE!</v>
      </c>
      <c r="K30" s="11" t="n">
        <f aca="false">Data!G30</f>
        <v>6.5923</v>
      </c>
      <c r="L30" s="11" t="n">
        <f aca="false">Data!H30</f>
        <v>0.0183</v>
      </c>
      <c r="M30" s="11" t="e">
        <f aca="false">'EXII-1CDE1'!C38</f>
        <v>#VALUE!</v>
      </c>
      <c r="N30" s="11" t="e">
        <f aca="false">'EXII-1CDE2'!C38</f>
        <v>#VALUE!</v>
      </c>
      <c r="O30" s="11" t="e">
        <f aca="false">'EXII-1MIM'!C38</f>
        <v>#VALUE!</v>
      </c>
      <c r="P30" s="11" t="n">
        <f aca="false">Data!J30</f>
        <v>5.0679</v>
      </c>
      <c r="Q30" s="11" t="n">
        <f aca="false">Data!K30</f>
        <v>0.0711</v>
      </c>
      <c r="R30" s="11" t="e">
        <f aca="false">'EXII-2CDE1'!C38</f>
        <v>#VALUE!</v>
      </c>
      <c r="S30" s="11" t="e">
        <f aca="false">'EXII-2CDE2'!C38</f>
        <v>#VALUE!</v>
      </c>
      <c r="T30" s="11" t="e">
        <f aca="false">'EXII-2MIM'!C38</f>
        <v>#VALUE!</v>
      </c>
    </row>
    <row r="31" customFormat="false" ht="12.75" hidden="false" customHeight="false" outlineLevel="0" collapsed="false">
      <c r="A31" s="11" t="n">
        <f aca="false">Data!A31</f>
        <v>4.4631</v>
      </c>
      <c r="B31" s="11" t="n">
        <f aca="false">Data!B31</f>
        <v>0.0216</v>
      </c>
      <c r="C31" s="11" t="e">
        <f aca="false">'EXI-1CDE1'!C39</f>
        <v>#VALUE!</v>
      </c>
      <c r="D31" s="11" t="e">
        <f aca="false">'EXI-1CDE2'!C39</f>
        <v>#VALUE!</v>
      </c>
      <c r="E31" s="11" t="e">
        <f aca="false">'EXI-1MIM'!C39</f>
        <v>#VALUE!</v>
      </c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 t="n">
        <f aca="false">Data!J31</f>
        <v>5.2885</v>
      </c>
      <c r="Q31" s="11" t="n">
        <f aca="false">Data!K31</f>
        <v>0.0616</v>
      </c>
      <c r="R31" s="11" t="e">
        <f aca="false">'EXII-2CDE1'!C39</f>
        <v>#VALUE!</v>
      </c>
      <c r="S31" s="11" t="e">
        <f aca="false">'EXII-2CDE2'!C39</f>
        <v>#VALUE!</v>
      </c>
      <c r="T31" s="11" t="e">
        <f aca="false">'EXII-2MIM'!C39</f>
        <v>#VALUE!</v>
      </c>
    </row>
    <row r="32" customFormat="false" ht="12.75" hidden="false" customHeight="false" outlineLevel="0" collapsed="false">
      <c r="A32" s="11" t="n">
        <f aca="false">Data!A32</f>
        <v>4.6442</v>
      </c>
      <c r="B32" s="11" t="n">
        <f aca="false">Data!B32</f>
        <v>0.0189</v>
      </c>
      <c r="C32" s="11" t="e">
        <f aca="false">'EXI-1CDE1'!C40</f>
        <v>#VALUE!</v>
      </c>
      <c r="D32" s="11" t="e">
        <f aca="false">'EXI-1CDE2'!C40</f>
        <v>#VALUE!</v>
      </c>
      <c r="E32" s="11" t="e">
        <f aca="false">'EXI-1MIM'!C40</f>
        <v>#VALUE!</v>
      </c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</row>
    <row r="33" customFormat="false" ht="12.75" hidden="false" customHeight="false" outlineLevel="0" collapsed="false">
      <c r="K33" s="11"/>
    </row>
    <row r="34" customFormat="false" ht="12.75" hidden="false" customHeight="false" outlineLevel="0" collapsed="false">
      <c r="K34" s="11"/>
    </row>
    <row r="35" customFormat="false" ht="12.75" hidden="false" customHeight="false" outlineLevel="0" collapsed="false">
      <c r="K35" s="11"/>
    </row>
    <row r="36" customFormat="false" ht="12.75" hidden="false" customHeight="false" outlineLevel="0" collapsed="false">
      <c r="K36" s="11"/>
    </row>
    <row r="37" customFormat="false" ht="12.75" hidden="false" customHeight="false" outlineLevel="0" collapsed="false">
      <c r="K37" s="11"/>
    </row>
    <row r="38" customFormat="false" ht="12.75" hidden="false" customHeight="false" outlineLevel="0" collapsed="false">
      <c r="K38" s="11"/>
    </row>
    <row r="39" customFormat="false" ht="12.75" hidden="false" customHeight="false" outlineLevel="0" collapsed="false">
      <c r="K39" s="11"/>
    </row>
    <row r="40" customFormat="false" ht="12.75" hidden="false" customHeight="false" outlineLevel="0" collapsed="false">
      <c r="K40" s="11"/>
    </row>
    <row r="41" customFormat="false" ht="12.75" hidden="false" customHeight="false" outlineLevel="0" collapsed="false">
      <c r="K41" s="11"/>
    </row>
    <row r="42" customFormat="false" ht="12.75" hidden="false" customHeight="false" outlineLevel="0" collapsed="false">
      <c r="K42" s="11"/>
    </row>
    <row r="43" customFormat="false" ht="12.75" hidden="false" customHeight="false" outlineLevel="0" collapsed="false">
      <c r="K43" s="11"/>
    </row>
    <row r="44" customFormat="false" ht="12.75" hidden="false" customHeight="false" outlineLevel="0" collapsed="false">
      <c r="K44" s="11"/>
    </row>
    <row r="45" customFormat="false" ht="12.75" hidden="false" customHeight="false" outlineLevel="0" collapsed="false">
      <c r="K45" s="11"/>
    </row>
    <row r="46" customFormat="false" ht="12.75" hidden="false" customHeight="false" outlineLevel="0" collapsed="false">
      <c r="K46" s="11"/>
    </row>
    <row r="47" customFormat="false" ht="12.75" hidden="false" customHeight="false" outlineLevel="0" collapsed="false">
      <c r="K47" s="11"/>
    </row>
    <row r="48" customFormat="false" ht="12.75" hidden="false" customHeight="false" outlineLevel="0" collapsed="false">
      <c r="K48" s="11"/>
    </row>
    <row r="49" customFormat="false" ht="12.75" hidden="false" customHeight="false" outlineLevel="0" collapsed="false">
      <c r="K49" s="11"/>
    </row>
    <row r="50" customFormat="false" ht="12.75" hidden="false" customHeight="false" outlineLevel="0" collapsed="false">
      <c r="K50" s="11"/>
    </row>
    <row r="51" customFormat="false" ht="12.75" hidden="false" customHeight="false" outlineLevel="0" collapsed="false">
      <c r="K51" s="11"/>
    </row>
    <row r="52" customFormat="false" ht="12.75" hidden="false" customHeight="false" outlineLevel="0" collapsed="false">
      <c r="K52" s="11"/>
    </row>
    <row r="53" customFormat="false" ht="12.75" hidden="false" customHeight="false" outlineLevel="0" collapsed="false">
      <c r="K53" s="11"/>
    </row>
    <row r="54" customFormat="false" ht="12.75" hidden="false" customHeight="false" outlineLevel="0" collapsed="false">
      <c r="K54" s="11"/>
    </row>
    <row r="55" customFormat="false" ht="12.75" hidden="false" customHeight="false" outlineLevel="0" collapsed="false">
      <c r="K55" s="11"/>
    </row>
    <row r="56" customFormat="false" ht="12.75" hidden="false" customHeight="false" outlineLevel="0" collapsed="false">
      <c r="K56" s="11"/>
    </row>
    <row r="57" customFormat="false" ht="12.75" hidden="false" customHeight="false" outlineLevel="0" collapsed="false">
      <c r="K57" s="11"/>
    </row>
    <row r="58" customFormat="false" ht="12.75" hidden="false" customHeight="false" outlineLevel="0" collapsed="false">
      <c r="K58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71.6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A2" s="4" t="s">
        <v>1</v>
      </c>
      <c r="B2" s="12" t="n">
        <v>0.525</v>
      </c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111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1.43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4" t="s">
        <v>34</v>
      </c>
      <c r="G5" s="14" t="s">
        <v>35</v>
      </c>
      <c r="H5" s="14" t="s">
        <v>36</v>
      </c>
      <c r="I5" s="14" t="s">
        <v>13</v>
      </c>
      <c r="J5" s="15" t="str">
        <f aca="false">E6</f>
        <v>λ</v>
      </c>
    </row>
    <row r="6" customFormat="false" ht="12.75" hidden="false" customHeight="false" outlineLevel="0" collapsed="false">
      <c r="A6" s="4" t="s">
        <v>37</v>
      </c>
      <c r="B6" s="13" t="n">
        <f aca="false">B1/F6</f>
        <v>0.826792313093571</v>
      </c>
      <c r="E6" s="4" t="s">
        <v>4</v>
      </c>
      <c r="F6" s="16" t="n">
        <v>86.5997407887085</v>
      </c>
      <c r="G6" s="12" t="n">
        <v>0.01</v>
      </c>
      <c r="H6" s="12" t="n">
        <v>1000</v>
      </c>
      <c r="I6" s="17" t="n">
        <v>6.62008206350691</v>
      </c>
      <c r="J6" s="18" t="n">
        <v>1</v>
      </c>
      <c r="K6" s="8"/>
      <c r="L6" s="8"/>
    </row>
    <row r="7" customFormat="false" ht="12.75" hidden="false" customHeight="false" outlineLevel="0" collapsed="false">
      <c r="A7" s="4" t="s">
        <v>6</v>
      </c>
      <c r="B7" s="13" t="n">
        <v>1</v>
      </c>
      <c r="J7" s="8"/>
      <c r="K7" s="8"/>
      <c r="L7" s="8"/>
    </row>
    <row r="8" customFormat="false" ht="12.75" hidden="false" customHeight="false" outlineLevel="0" collapsed="false">
      <c r="J8" s="8"/>
      <c r="K8" s="8"/>
      <c r="L8" s="8"/>
    </row>
    <row r="9" customFormat="false" ht="12.75" hidden="false" customHeight="false" outlineLevel="0" collapsed="false">
      <c r="C9" s="4" t="s">
        <v>38</v>
      </c>
    </row>
    <row r="10" customFormat="false" ht="12.75" hidden="false" customHeight="false" outlineLevel="0" collapsed="false">
      <c r="A10" s="14" t="s">
        <v>19</v>
      </c>
      <c r="B10" s="14" t="s">
        <v>39</v>
      </c>
      <c r="C10" s="14" t="s">
        <v>40</v>
      </c>
      <c r="D10" s="14" t="s">
        <v>41</v>
      </c>
    </row>
    <row r="11" customFormat="false" ht="12.75" hidden="false" customHeight="false" outlineLevel="0" collapsed="false">
      <c r="A11" s="19" t="n">
        <f aca="false">Data!A3</f>
        <v>0.01</v>
      </c>
      <c r="B11" s="19" t="n">
        <f aca="false">Data!B3</f>
        <v>0</v>
      </c>
      <c r="C11" s="20" t="e">
        <f aca="false">cde(1,A11/$B$7,$B$4/$B$7,1,1/($B$6*$B$7),1.05)</f>
        <v>#VALUE!</v>
      </c>
      <c r="D11" s="20" t="e">
        <f aca="false">B11-C11</f>
        <v>#VALUE!</v>
      </c>
    </row>
    <row r="12" customFormat="false" ht="12.75" hidden="false" customHeight="false" outlineLevel="0" collapsed="false">
      <c r="A12" s="19" t="n">
        <f aca="false">Data!A4</f>
        <v>0.1672</v>
      </c>
      <c r="B12" s="19" t="n">
        <f aca="false">Data!B4</f>
        <v>0.0592</v>
      </c>
      <c r="C12" s="20" t="e">
        <f aca="false">cde(1,A12/$B$7,$B$4/$B$7,1,1/($B$6*$B$7),1.05)</f>
        <v>#VALUE!</v>
      </c>
      <c r="D12" s="20" t="e">
        <f aca="false">B12-C12</f>
        <v>#VALUE!</v>
      </c>
    </row>
    <row r="13" customFormat="false" ht="12.75" hidden="false" customHeight="false" outlineLevel="0" collapsed="false">
      <c r="A13" s="19" t="n">
        <f aca="false">Data!A5</f>
        <v>0.3344</v>
      </c>
      <c r="B13" s="19" t="n">
        <f aca="false">Data!B5</f>
        <v>0.366</v>
      </c>
      <c r="C13" s="20" t="e">
        <f aca="false">cde(1,A13/$B$7,$B$4/$B$7,1,1/($B$6*$B$7),1.05)</f>
        <v>#VALUE!</v>
      </c>
      <c r="D13" s="20" t="e">
        <f aca="false">B13-C13</f>
        <v>#VALUE!</v>
      </c>
    </row>
    <row r="14" customFormat="false" ht="12.75" hidden="false" customHeight="false" outlineLevel="0" collapsed="false">
      <c r="A14" s="19" t="n">
        <f aca="false">Data!A6</f>
        <v>0.509</v>
      </c>
      <c r="B14" s="19" t="n">
        <f aca="false">Data!B6</f>
        <v>0.5656</v>
      </c>
      <c r="C14" s="20" t="e">
        <f aca="false">cde(1,A14/$B$7,$B$4/$B$7,1,1/($B$6*$B$7),1.05)</f>
        <v>#VALUE!</v>
      </c>
      <c r="D14" s="20" t="e">
        <f aca="false">B14-C14</f>
        <v>#VALUE!</v>
      </c>
    </row>
    <row r="15" customFormat="false" ht="12.75" hidden="false" customHeight="false" outlineLevel="0" collapsed="false">
      <c r="A15" s="19" t="n">
        <f aca="false">Data!A7</f>
        <v>0.6744</v>
      </c>
      <c r="B15" s="19" t="n">
        <f aca="false">Data!B7</f>
        <v>0.6577</v>
      </c>
      <c r="C15" s="20" t="e">
        <f aca="false">cde(1,A15/$B$7,$B$4/$B$7,1,1/($B$6*$B$7),1.05)</f>
        <v>#VALUE!</v>
      </c>
      <c r="D15" s="20" t="e">
        <f aca="false">B15-C15</f>
        <v>#VALUE!</v>
      </c>
    </row>
    <row r="16" customFormat="false" ht="12.75" hidden="false" customHeight="false" outlineLevel="0" collapsed="false">
      <c r="A16" s="19" t="n">
        <f aca="false">Data!A8</f>
        <v>0.8397</v>
      </c>
      <c r="B16" s="19" t="n">
        <f aca="false">Data!B8</f>
        <v>0.7375</v>
      </c>
      <c r="C16" s="20" t="e">
        <f aca="false">cde(1,A16/$B$7,$B$4/$B$7,1,1/($B$6*$B$7),1.05)</f>
        <v>#VALUE!</v>
      </c>
      <c r="D16" s="20" t="e">
        <f aca="false">B16-C16</f>
        <v>#VALUE!</v>
      </c>
    </row>
    <row r="17" customFormat="false" ht="12.75" hidden="false" customHeight="false" outlineLevel="0" collapsed="false">
      <c r="A17" s="19" t="n">
        <f aca="false">Data!A9</f>
        <v>1.0127</v>
      </c>
      <c r="B17" s="19" t="n">
        <f aca="false">Data!B9</f>
        <v>0.7651</v>
      </c>
      <c r="C17" s="20" t="e">
        <f aca="false">cde(1,A17/$B$7,$B$4/$B$7,1,1/($B$6*$B$7),1.05)</f>
        <v>#VALUE!</v>
      </c>
      <c r="D17" s="20" t="e">
        <f aca="false">B17-C17</f>
        <v>#VALUE!</v>
      </c>
    </row>
    <row r="18" customFormat="false" ht="12.75" hidden="false" customHeight="false" outlineLevel="0" collapsed="false">
      <c r="A18" s="19" t="n">
        <f aca="false">Data!A10</f>
        <v>1.1694</v>
      </c>
      <c r="B18" s="19" t="n">
        <f aca="false">Data!B10</f>
        <v>0.7953</v>
      </c>
      <c r="C18" s="20" t="e">
        <f aca="false">cde(1,A18/$B$7,$B$4/$B$7,1,1/($B$6*$B$7),1.05)</f>
        <v>#VALUE!</v>
      </c>
      <c r="D18" s="20" t="e">
        <f aca="false">B18-C18</f>
        <v>#VALUE!</v>
      </c>
    </row>
    <row r="19" customFormat="false" ht="12.75" hidden="false" customHeight="false" outlineLevel="0" collapsed="false">
      <c r="A19" s="19" t="n">
        <f aca="false">Data!A11</f>
        <v>1.3343</v>
      </c>
      <c r="B19" s="19" t="n">
        <f aca="false">Data!B11</f>
        <v>0.8297</v>
      </c>
      <c r="C19" s="20" t="e">
        <f aca="false">cde(1,A19/$B$7,$B$4/$B$7,1,1/($B$6*$B$7),1.05)</f>
        <v>#VALUE!</v>
      </c>
      <c r="D19" s="20" t="e">
        <f aca="false">B19-C19</f>
        <v>#VALUE!</v>
      </c>
    </row>
    <row r="20" customFormat="false" ht="12.75" hidden="false" customHeight="false" outlineLevel="0" collapsed="false">
      <c r="A20" s="19" t="n">
        <f aca="false">Data!A12</f>
        <v>1.4991</v>
      </c>
      <c r="B20" s="19" t="n">
        <f aca="false">Data!B12</f>
        <v>0.8558</v>
      </c>
      <c r="C20" s="20" t="e">
        <f aca="false">cde(1,A20/$B$7,$B$4/$B$7,1,1/($B$6*$B$7),1.05)</f>
        <v>#VALUE!</v>
      </c>
      <c r="D20" s="20" t="e">
        <f aca="false">B20-C20</f>
        <v>#VALUE!</v>
      </c>
    </row>
    <row r="21" customFormat="false" ht="12.75" hidden="false" customHeight="false" outlineLevel="0" collapsed="false">
      <c r="A21" s="19" t="n">
        <f aca="false">Data!A13</f>
        <v>1.6215</v>
      </c>
      <c r="B21" s="19" t="n">
        <f aca="false">Data!B13</f>
        <v>0.7265</v>
      </c>
      <c r="C21" s="20" t="e">
        <f aca="false">cde(1,A21/$B$7,$B$4/$B$7,1,1/($B$6*$B$7),1.05)</f>
        <v>#VALUE!</v>
      </c>
      <c r="D21" s="20" t="e">
        <f aca="false">B21-C21</f>
        <v>#VALUE!</v>
      </c>
    </row>
    <row r="22" customFormat="false" ht="12.75" hidden="false" customHeight="false" outlineLevel="0" collapsed="false">
      <c r="A22" s="19" t="n">
        <f aca="false">Data!A14</f>
        <v>1.7189</v>
      </c>
      <c r="B22" s="19" t="n">
        <f aca="false">Data!B14</f>
        <v>0.5751</v>
      </c>
      <c r="C22" s="20" t="e">
        <f aca="false">cde(1,A22/$B$7,$B$4/$B$7,1,1/($B$6*$B$7),1.05)</f>
        <v>#VALUE!</v>
      </c>
      <c r="D22" s="20" t="e">
        <f aca="false">B22-C22</f>
        <v>#VALUE!</v>
      </c>
    </row>
    <row r="23" customFormat="false" ht="12.75" hidden="false" customHeight="false" outlineLevel="0" collapsed="false">
      <c r="A23" s="19" t="n">
        <f aca="false">Data!A15</f>
        <v>1.8003</v>
      </c>
      <c r="B23" s="19" t="n">
        <f aca="false">Data!B15</f>
        <v>0.4622</v>
      </c>
      <c r="C23" s="20" t="e">
        <f aca="false">cde(1,A23/$B$7,$B$4/$B$7,1,1/($B$6*$B$7),1.05)</f>
        <v>#VALUE!</v>
      </c>
      <c r="D23" s="20" t="e">
        <f aca="false">B23-C23</f>
        <v>#VALUE!</v>
      </c>
    </row>
    <row r="24" customFormat="false" ht="12.75" hidden="false" customHeight="false" outlineLevel="0" collapsed="false">
      <c r="A24" s="19" t="n">
        <f aca="false">Data!A16</f>
        <v>1.9144</v>
      </c>
      <c r="B24" s="19" t="n">
        <f aca="false">Data!B16</f>
        <v>0.3329</v>
      </c>
      <c r="C24" s="20" t="e">
        <f aca="false">cde(1,A24/$B$7,$B$4/$B$7,1,1/($B$6*$B$7),1.05)</f>
        <v>#VALUE!</v>
      </c>
      <c r="D24" s="20" t="e">
        <f aca="false">B24-C24</f>
        <v>#VALUE!</v>
      </c>
    </row>
    <row r="25" customFormat="false" ht="12.75" hidden="false" customHeight="false" outlineLevel="0" collapsed="false">
      <c r="A25" s="19" t="n">
        <f aca="false">Data!A17</f>
        <v>2.0783</v>
      </c>
      <c r="B25" s="19" t="n">
        <f aca="false">Data!B17</f>
        <v>0.2503</v>
      </c>
      <c r="C25" s="20" t="e">
        <f aca="false">cde(1,A25/$B$7,$B$4/$B$7,1,1/($B$6*$B$7),1.05)</f>
        <v>#VALUE!</v>
      </c>
      <c r="D25" s="20" t="e">
        <f aca="false">B25-C25</f>
        <v>#VALUE!</v>
      </c>
    </row>
    <row r="26" customFormat="false" ht="12.75" hidden="false" customHeight="false" outlineLevel="0" collapsed="false">
      <c r="A26" s="19" t="n">
        <f aca="false">Data!A18</f>
        <v>2.2423</v>
      </c>
      <c r="B26" s="19" t="n">
        <f aca="false">Data!B18</f>
        <v>0.187</v>
      </c>
      <c r="C26" s="20" t="e">
        <f aca="false">cde(1,A26/$B$7,$B$4/$B$7,1,1/($B$6*$B$7),1.05)</f>
        <v>#VALUE!</v>
      </c>
      <c r="D26" s="20" t="e">
        <f aca="false">B26-C26</f>
        <v>#VALUE!</v>
      </c>
    </row>
    <row r="27" customFormat="false" ht="12.75" hidden="false" customHeight="false" outlineLevel="0" collapsed="false">
      <c r="A27" s="19" t="n">
        <f aca="false">Data!A19</f>
        <v>2.4066</v>
      </c>
      <c r="B27" s="19" t="n">
        <f aca="false">Data!B19</f>
        <v>0.1498</v>
      </c>
      <c r="C27" s="20" t="e">
        <f aca="false">cde(1,A27/$B$7,$B$4/$B$7,1,1/($B$6*$B$7),1.05)</f>
        <v>#VALUE!</v>
      </c>
      <c r="D27" s="20" t="e">
        <f aca="false">B27-C27</f>
        <v>#VALUE!</v>
      </c>
    </row>
    <row r="28" customFormat="false" ht="12.75" hidden="false" customHeight="false" outlineLevel="0" collapsed="false">
      <c r="A28" s="19" t="n">
        <f aca="false">Data!A20</f>
        <v>2.5628</v>
      </c>
      <c r="B28" s="19" t="n">
        <f aca="false">Data!B20</f>
        <v>0.1223</v>
      </c>
      <c r="C28" s="20" t="e">
        <f aca="false">cde(1,A28/$B$7,$B$4/$B$7,1,1/($B$6*$B$7),1.05)</f>
        <v>#VALUE!</v>
      </c>
      <c r="D28" s="20" t="e">
        <f aca="false">B28-C28</f>
        <v>#VALUE!</v>
      </c>
    </row>
    <row r="29" customFormat="false" ht="12.75" hidden="false" customHeight="false" outlineLevel="0" collapsed="false">
      <c r="A29" s="19" t="n">
        <f aca="false">Data!A21</f>
        <v>2.7354</v>
      </c>
      <c r="B29" s="19" t="n">
        <f aca="false">Data!B21</f>
        <v>0.1002</v>
      </c>
      <c r="C29" s="20" t="e">
        <f aca="false">cde(1,A29/$B$7,$B$4/$B$7,1,1/($B$6*$B$7),1.05)</f>
        <v>#VALUE!</v>
      </c>
      <c r="D29" s="20" t="e">
        <f aca="false">B29-C29</f>
        <v>#VALUE!</v>
      </c>
    </row>
    <row r="30" customFormat="false" ht="12.75" hidden="false" customHeight="false" outlineLevel="0" collapsed="false">
      <c r="A30" s="19" t="n">
        <f aca="false">Data!A22</f>
        <v>2.8999</v>
      </c>
      <c r="B30" s="19" t="n">
        <f aca="false">Data!B22</f>
        <v>0.0796</v>
      </c>
      <c r="C30" s="20" t="e">
        <f aca="false">cde(1,A30/$B$7,$B$4/$B$7,1,1/($B$6*$B$7),1.05)</f>
        <v>#VALUE!</v>
      </c>
      <c r="D30" s="20" t="e">
        <f aca="false">B30-C30</f>
        <v>#VALUE!</v>
      </c>
    </row>
    <row r="31" customFormat="false" ht="12.75" hidden="false" customHeight="false" outlineLevel="0" collapsed="false">
      <c r="A31" s="19" t="n">
        <f aca="false">Data!A23</f>
        <v>3.0644</v>
      </c>
      <c r="B31" s="19" t="n">
        <f aca="false">Data!B23</f>
        <v>0.0658</v>
      </c>
      <c r="C31" s="20" t="e">
        <f aca="false">cde(1,A31/$B$7,$B$4/$B$7,1,1/($B$6*$B$7),1.05)</f>
        <v>#VALUE!</v>
      </c>
      <c r="D31" s="20" t="e">
        <f aca="false">B31-C31</f>
        <v>#VALUE!</v>
      </c>
    </row>
    <row r="32" customFormat="false" ht="12.75" hidden="false" customHeight="false" outlineLevel="0" collapsed="false">
      <c r="A32" s="19" t="n">
        <f aca="false">Data!A24</f>
        <v>3.2289</v>
      </c>
      <c r="B32" s="19" t="n">
        <f aca="false">Data!B24</f>
        <v>0.0534</v>
      </c>
      <c r="C32" s="20" t="e">
        <f aca="false">cde(1,A32/$B$7,$B$4/$B$7,1,1/($B$6*$B$7),1.05)</f>
        <v>#VALUE!</v>
      </c>
      <c r="D32" s="20" t="e">
        <f aca="false">B32-C32</f>
        <v>#VALUE!</v>
      </c>
    </row>
    <row r="33" customFormat="false" ht="12.75" hidden="false" customHeight="false" outlineLevel="0" collapsed="false">
      <c r="A33" s="19" t="n">
        <f aca="false">Data!A25</f>
        <v>3.4099</v>
      </c>
      <c r="B33" s="19" t="n">
        <f aca="false">Data!B25</f>
        <v>0.052</v>
      </c>
      <c r="C33" s="20" t="e">
        <f aca="false">cde(1,A33/$B$7,$B$4/$B$7,1,1/($B$6*$B$7),1.05)</f>
        <v>#VALUE!</v>
      </c>
      <c r="D33" s="20" t="e">
        <f aca="false">B33-C33</f>
        <v>#VALUE!</v>
      </c>
    </row>
    <row r="34" customFormat="false" ht="12.75" hidden="false" customHeight="false" outlineLevel="0" collapsed="false">
      <c r="A34" s="19" t="n">
        <f aca="false">Data!A26</f>
        <v>3.558</v>
      </c>
      <c r="B34" s="19" t="n">
        <f aca="false">Data!B26</f>
        <v>0.0424</v>
      </c>
      <c r="C34" s="20" t="e">
        <f aca="false">cde(1,A34/$B$7,$B$4/$B$7,1,1/($B$6*$B$7),1.05)</f>
        <v>#VALUE!</v>
      </c>
      <c r="D34" s="20" t="e">
        <f aca="false">B34-C34</f>
        <v>#VALUE!</v>
      </c>
    </row>
    <row r="35" customFormat="false" ht="12.75" hidden="false" customHeight="false" outlineLevel="0" collapsed="false">
      <c r="A35" s="19" t="n">
        <f aca="false">Data!A27</f>
        <v>3.7308</v>
      </c>
      <c r="B35" s="19" t="n">
        <f aca="false">Data!B27</f>
        <v>0.0355</v>
      </c>
      <c r="C35" s="20" t="e">
        <f aca="false">cde(1,A35/$B$7,$B$4/$B$7,1,1/($B$6*$B$7),1.05)</f>
        <v>#VALUE!</v>
      </c>
      <c r="D35" s="20" t="e">
        <f aca="false">B35-C35</f>
        <v>#VALUE!</v>
      </c>
    </row>
    <row r="36" customFormat="false" ht="12.75" hidden="false" customHeight="false" outlineLevel="0" collapsed="false">
      <c r="A36" s="19" t="n">
        <f aca="false">Data!A28</f>
        <v>3.9694</v>
      </c>
      <c r="B36" s="19" t="n">
        <f aca="false">Data!B28</f>
        <v>0.0299</v>
      </c>
      <c r="C36" s="20" t="e">
        <f aca="false">cde(1,A36/$B$7,$B$4/$B$7,1,1/($B$6*$B$7),1.05)</f>
        <v>#VALUE!</v>
      </c>
      <c r="D36" s="20" t="e">
        <f aca="false">B36-C36</f>
        <v>#VALUE!</v>
      </c>
    </row>
    <row r="37" customFormat="false" ht="12.75" hidden="false" customHeight="false" outlineLevel="0" collapsed="false">
      <c r="A37" s="19" t="n">
        <f aca="false">Data!A29</f>
        <v>4.1422</v>
      </c>
      <c r="B37" s="19" t="n">
        <f aca="false">Data!B29</f>
        <v>0.0272</v>
      </c>
      <c r="C37" s="20" t="e">
        <f aca="false">cde(1,A37/$B$7,$B$4/$B$7,1,1/($B$6*$B$7),1.05)</f>
        <v>#VALUE!</v>
      </c>
      <c r="D37" s="20" t="e">
        <f aca="false">B37-C37</f>
        <v>#VALUE!</v>
      </c>
    </row>
    <row r="38" customFormat="false" ht="12.75" hidden="false" customHeight="false" outlineLevel="0" collapsed="false">
      <c r="A38" s="19" t="n">
        <f aca="false">Data!A30</f>
        <v>4.2986</v>
      </c>
      <c r="B38" s="19" t="n">
        <f aca="false">Data!B30</f>
        <v>0.0244</v>
      </c>
      <c r="C38" s="20" t="e">
        <f aca="false">cde(1,A38/$B$7,$B$4/$B$7,1,1/($B$6*$B$7),1.05)</f>
        <v>#VALUE!</v>
      </c>
      <c r="D38" s="20" t="e">
        <f aca="false">B38-C38</f>
        <v>#VALUE!</v>
      </c>
    </row>
    <row r="39" customFormat="false" ht="12.75" hidden="false" customHeight="false" outlineLevel="0" collapsed="false">
      <c r="A39" s="19" t="n">
        <f aca="false">Data!A31</f>
        <v>4.4631</v>
      </c>
      <c r="B39" s="19" t="n">
        <f aca="false">Data!B31</f>
        <v>0.0216</v>
      </c>
      <c r="C39" s="20" t="e">
        <f aca="false">cde(1,A39/$B$7,$B$4/$B$7,1,1/($B$6*$B$7),1.05)</f>
        <v>#VALUE!</v>
      </c>
      <c r="D39" s="20" t="e">
        <f aca="false">B39-C39</f>
        <v>#VALUE!</v>
      </c>
    </row>
    <row r="40" customFormat="false" ht="12.75" hidden="false" customHeight="false" outlineLevel="0" collapsed="false">
      <c r="A40" s="19" t="n">
        <f aca="false">Data!A32</f>
        <v>4.6442</v>
      </c>
      <c r="B40" s="19" t="n">
        <f aca="false">Data!B32</f>
        <v>0.0189</v>
      </c>
      <c r="C40" s="20" t="e">
        <f aca="false">cde(1,A40/$B$7,$B$4/$B$7,1,1/($B$6*$B$7),1.05)</f>
        <v>#VALUE!</v>
      </c>
      <c r="D40" s="20" t="e">
        <f aca="false">B40-C40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71.6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A2" s="4" t="s">
        <v>1</v>
      </c>
      <c r="B2" s="12" t="n">
        <v>0.525</v>
      </c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111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1.43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4" t="s">
        <v>34</v>
      </c>
      <c r="G5" s="14" t="s">
        <v>35</v>
      </c>
      <c r="H5" s="14" t="s">
        <v>36</v>
      </c>
      <c r="I5" s="14" t="s">
        <v>13</v>
      </c>
      <c r="J5" s="15" t="str">
        <f aca="false">E6</f>
        <v>λ</v>
      </c>
      <c r="K5" s="15" t="str">
        <f aca="false">E7</f>
        <v>θe</v>
      </c>
    </row>
    <row r="6" customFormat="false" ht="12.75" hidden="false" customHeight="false" outlineLevel="0" collapsed="false">
      <c r="A6" s="4" t="s">
        <v>37</v>
      </c>
      <c r="B6" s="13" t="n">
        <f aca="false">B1/F6</f>
        <v>1.96759326570996</v>
      </c>
      <c r="E6" s="4" t="s">
        <v>4</v>
      </c>
      <c r="F6" s="16" t="n">
        <v>36.3896346098566</v>
      </c>
      <c r="G6" s="12" t="n">
        <v>0.01</v>
      </c>
      <c r="H6" s="12" t="n">
        <v>1000</v>
      </c>
      <c r="I6" s="17" t="n">
        <v>3.46829953240524</v>
      </c>
      <c r="J6" s="18" t="n">
        <v>1</v>
      </c>
      <c r="K6" s="18" t="n">
        <v>0.873619752460415</v>
      </c>
      <c r="L6" s="8"/>
    </row>
    <row r="7" customFormat="false" ht="15.75" hidden="false" customHeight="false" outlineLevel="0" collapsed="false">
      <c r="A7" s="4" t="s">
        <v>6</v>
      </c>
      <c r="B7" s="13" t="n">
        <f aca="false">F7/B2</f>
        <v>0.711131033679039</v>
      </c>
      <c r="E7" s="4" t="s">
        <v>42</v>
      </c>
      <c r="F7" s="16" t="n">
        <v>0.373343792681495</v>
      </c>
      <c r="G7" s="12" t="n">
        <v>0.01</v>
      </c>
      <c r="H7" s="12" t="n">
        <v>1</v>
      </c>
      <c r="I7" s="17" t="n">
        <v>0.0126812178190579</v>
      </c>
      <c r="J7" s="18" t="n">
        <v>0.873619752460415</v>
      </c>
      <c r="K7" s="18" t="n">
        <v>1</v>
      </c>
      <c r="L7" s="8"/>
    </row>
    <row r="8" customFormat="false" ht="12.75" hidden="false" customHeight="false" outlineLevel="0" collapsed="false">
      <c r="J8" s="8"/>
      <c r="K8" s="8"/>
      <c r="L8" s="8"/>
    </row>
    <row r="9" customFormat="false" ht="12.75" hidden="false" customHeight="false" outlineLevel="0" collapsed="false">
      <c r="C9" s="4" t="s">
        <v>43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</row>
    <row r="11" customFormat="false" ht="12.75" hidden="false" customHeight="false" outlineLevel="0" collapsed="false">
      <c r="A11" s="21" t="n">
        <f aca="false">Data!A3</f>
        <v>0.01</v>
      </c>
      <c r="B11" s="21" t="n">
        <f aca="false">Data!B3</f>
        <v>0</v>
      </c>
      <c r="C11" s="22" t="e">
        <f aca="false">cde(1,A11/$B$7,$B$4/$B$7,1,1/($B$6*$B$7),1.05)</f>
        <v>#VALUE!</v>
      </c>
      <c r="D11" s="22" t="e">
        <f aca="false">B11-C11</f>
        <v>#VALUE!</v>
      </c>
    </row>
    <row r="12" customFormat="false" ht="12.75" hidden="false" customHeight="false" outlineLevel="0" collapsed="false">
      <c r="A12" s="21" t="n">
        <f aca="false">Data!A4</f>
        <v>0.1672</v>
      </c>
      <c r="B12" s="21" t="n">
        <f aca="false">Data!B4</f>
        <v>0.0592</v>
      </c>
      <c r="C12" s="22" t="e">
        <f aca="false">cde(1,A12/$B$7,$B$4/$B$7,1,1/($B$6*$B$7),1.05)</f>
        <v>#VALUE!</v>
      </c>
      <c r="D12" s="22" t="e">
        <f aca="false">B12-C12</f>
        <v>#VALUE!</v>
      </c>
    </row>
    <row r="13" customFormat="false" ht="12.75" hidden="false" customHeight="false" outlineLevel="0" collapsed="false">
      <c r="A13" s="21" t="n">
        <f aca="false">Data!A5</f>
        <v>0.3344</v>
      </c>
      <c r="B13" s="21" t="n">
        <f aca="false">Data!B5</f>
        <v>0.366</v>
      </c>
      <c r="C13" s="22" t="e">
        <f aca="false">cde(1,A13/$B$7,$B$4/$B$7,1,1/($B$6*$B$7),1.05)</f>
        <v>#VALUE!</v>
      </c>
      <c r="D13" s="22" t="e">
        <f aca="false">B13-C13</f>
        <v>#VALUE!</v>
      </c>
    </row>
    <row r="14" customFormat="false" ht="12.75" hidden="false" customHeight="false" outlineLevel="0" collapsed="false">
      <c r="A14" s="21" t="n">
        <f aca="false">Data!A6</f>
        <v>0.509</v>
      </c>
      <c r="B14" s="21" t="n">
        <f aca="false">Data!B6</f>
        <v>0.5656</v>
      </c>
      <c r="C14" s="22" t="e">
        <f aca="false">cde(1,A14/$B$7,$B$4/$B$7,1,1/($B$6*$B$7),1.05)</f>
        <v>#VALUE!</v>
      </c>
      <c r="D14" s="22" t="e">
        <f aca="false">B14-C14</f>
        <v>#VALUE!</v>
      </c>
    </row>
    <row r="15" customFormat="false" ht="12.75" hidden="false" customHeight="false" outlineLevel="0" collapsed="false">
      <c r="A15" s="21" t="n">
        <f aca="false">Data!A7</f>
        <v>0.6744</v>
      </c>
      <c r="B15" s="21" t="n">
        <f aca="false">Data!B7</f>
        <v>0.6577</v>
      </c>
      <c r="C15" s="22" t="e">
        <f aca="false">cde(1,A15/$B$7,$B$4/$B$7,1,1/($B$6*$B$7),1.05)</f>
        <v>#VALUE!</v>
      </c>
      <c r="D15" s="22" t="e">
        <f aca="false">B15-C15</f>
        <v>#VALUE!</v>
      </c>
    </row>
    <row r="16" customFormat="false" ht="12.75" hidden="false" customHeight="false" outlineLevel="0" collapsed="false">
      <c r="A16" s="21" t="n">
        <f aca="false">Data!A8</f>
        <v>0.8397</v>
      </c>
      <c r="B16" s="21" t="n">
        <f aca="false">Data!B8</f>
        <v>0.7375</v>
      </c>
      <c r="C16" s="22" t="e">
        <f aca="false">cde(1,A16/$B$7,$B$4/$B$7,1,1/($B$6*$B$7),1.05)</f>
        <v>#VALUE!</v>
      </c>
      <c r="D16" s="22" t="e">
        <f aca="false">B16-C16</f>
        <v>#VALUE!</v>
      </c>
    </row>
    <row r="17" customFormat="false" ht="12.75" hidden="false" customHeight="false" outlineLevel="0" collapsed="false">
      <c r="A17" s="21" t="n">
        <f aca="false">Data!A9</f>
        <v>1.0127</v>
      </c>
      <c r="B17" s="21" t="n">
        <f aca="false">Data!B9</f>
        <v>0.7651</v>
      </c>
      <c r="C17" s="22" t="e">
        <f aca="false">cde(1,A17/$B$7,$B$4/$B$7,1,1/($B$6*$B$7),1.05)</f>
        <v>#VALUE!</v>
      </c>
      <c r="D17" s="22" t="e">
        <f aca="false">B17-C17</f>
        <v>#VALUE!</v>
      </c>
    </row>
    <row r="18" customFormat="false" ht="12.75" hidden="false" customHeight="false" outlineLevel="0" collapsed="false">
      <c r="A18" s="21" t="n">
        <f aca="false">Data!A10</f>
        <v>1.1694</v>
      </c>
      <c r="B18" s="21" t="n">
        <f aca="false">Data!B10</f>
        <v>0.7953</v>
      </c>
      <c r="C18" s="22" t="e">
        <f aca="false">cde(1,A18/$B$7,$B$4/$B$7,1,1/($B$6*$B$7),1.05)</f>
        <v>#VALUE!</v>
      </c>
      <c r="D18" s="22" t="e">
        <f aca="false">B18-C18</f>
        <v>#VALUE!</v>
      </c>
    </row>
    <row r="19" customFormat="false" ht="12.75" hidden="false" customHeight="false" outlineLevel="0" collapsed="false">
      <c r="A19" s="21" t="n">
        <f aca="false">Data!A11</f>
        <v>1.3343</v>
      </c>
      <c r="B19" s="21" t="n">
        <f aca="false">Data!B11</f>
        <v>0.8297</v>
      </c>
      <c r="C19" s="22" t="e">
        <f aca="false">cde(1,A19/$B$7,$B$4/$B$7,1,1/($B$6*$B$7),1.05)</f>
        <v>#VALUE!</v>
      </c>
      <c r="D19" s="22" t="e">
        <f aca="false">B19-C19</f>
        <v>#VALUE!</v>
      </c>
    </row>
    <row r="20" customFormat="false" ht="12.75" hidden="false" customHeight="false" outlineLevel="0" collapsed="false">
      <c r="A20" s="21" t="n">
        <f aca="false">Data!A12</f>
        <v>1.4991</v>
      </c>
      <c r="B20" s="21" t="n">
        <f aca="false">Data!B12</f>
        <v>0.8558</v>
      </c>
      <c r="C20" s="22" t="e">
        <f aca="false">cde(1,A20/$B$7,$B$4/$B$7,1,1/($B$6*$B$7),1.05)</f>
        <v>#VALUE!</v>
      </c>
      <c r="D20" s="22" t="e">
        <f aca="false">B20-C20</f>
        <v>#VALUE!</v>
      </c>
    </row>
    <row r="21" customFormat="false" ht="12.75" hidden="false" customHeight="false" outlineLevel="0" collapsed="false">
      <c r="A21" s="21" t="n">
        <f aca="false">Data!A13</f>
        <v>1.6215</v>
      </c>
      <c r="B21" s="21" t="n">
        <f aca="false">Data!B13</f>
        <v>0.7265</v>
      </c>
      <c r="C21" s="22" t="e">
        <f aca="false">cde(1,A21/$B$7,$B$4/$B$7,1,1/($B$6*$B$7),1.05)</f>
        <v>#VALUE!</v>
      </c>
      <c r="D21" s="22" t="e">
        <f aca="false">B21-C21</f>
        <v>#VALUE!</v>
      </c>
    </row>
    <row r="22" customFormat="false" ht="12.75" hidden="false" customHeight="false" outlineLevel="0" collapsed="false">
      <c r="A22" s="21" t="n">
        <f aca="false">Data!A14</f>
        <v>1.7189</v>
      </c>
      <c r="B22" s="21" t="n">
        <f aca="false">Data!B14</f>
        <v>0.5751</v>
      </c>
      <c r="C22" s="22" t="e">
        <f aca="false">cde(1,A22/$B$7,$B$4/$B$7,1,1/($B$6*$B$7),1.05)</f>
        <v>#VALUE!</v>
      </c>
      <c r="D22" s="22" t="e">
        <f aca="false">B22-C22</f>
        <v>#VALUE!</v>
      </c>
    </row>
    <row r="23" customFormat="false" ht="12.75" hidden="false" customHeight="false" outlineLevel="0" collapsed="false">
      <c r="A23" s="21" t="n">
        <f aca="false">Data!A15</f>
        <v>1.8003</v>
      </c>
      <c r="B23" s="21" t="n">
        <f aca="false">Data!B15</f>
        <v>0.4622</v>
      </c>
      <c r="C23" s="22" t="e">
        <f aca="false">cde(1,A23/$B$7,$B$4/$B$7,1,1/($B$6*$B$7),1.05)</f>
        <v>#VALUE!</v>
      </c>
      <c r="D23" s="22" t="e">
        <f aca="false">B23-C23</f>
        <v>#VALUE!</v>
      </c>
    </row>
    <row r="24" customFormat="false" ht="12.75" hidden="false" customHeight="false" outlineLevel="0" collapsed="false">
      <c r="A24" s="21" t="n">
        <f aca="false">Data!A16</f>
        <v>1.9144</v>
      </c>
      <c r="B24" s="21" t="n">
        <f aca="false">Data!B16</f>
        <v>0.3329</v>
      </c>
      <c r="C24" s="22" t="e">
        <f aca="false">cde(1,A24/$B$7,$B$4/$B$7,1,1/($B$6*$B$7),1.05)</f>
        <v>#VALUE!</v>
      </c>
      <c r="D24" s="22" t="e">
        <f aca="false">B24-C24</f>
        <v>#VALUE!</v>
      </c>
    </row>
    <row r="25" customFormat="false" ht="12.75" hidden="false" customHeight="false" outlineLevel="0" collapsed="false">
      <c r="A25" s="21" t="n">
        <f aca="false">Data!A17</f>
        <v>2.0783</v>
      </c>
      <c r="B25" s="21" t="n">
        <f aca="false">Data!B17</f>
        <v>0.2503</v>
      </c>
      <c r="C25" s="22" t="e">
        <f aca="false">cde(1,A25/$B$7,$B$4/$B$7,1,1/($B$6*$B$7),1.05)</f>
        <v>#VALUE!</v>
      </c>
      <c r="D25" s="22" t="e">
        <f aca="false">B25-C25</f>
        <v>#VALUE!</v>
      </c>
    </row>
    <row r="26" customFormat="false" ht="12.75" hidden="false" customHeight="false" outlineLevel="0" collapsed="false">
      <c r="A26" s="21" t="n">
        <f aca="false">Data!A18</f>
        <v>2.2423</v>
      </c>
      <c r="B26" s="21" t="n">
        <f aca="false">Data!B18</f>
        <v>0.187</v>
      </c>
      <c r="C26" s="22" t="e">
        <f aca="false">cde(1,A26/$B$7,$B$4/$B$7,1,1/($B$6*$B$7),1.05)</f>
        <v>#VALUE!</v>
      </c>
      <c r="D26" s="22" t="e">
        <f aca="false">B26-C26</f>
        <v>#VALUE!</v>
      </c>
    </row>
    <row r="27" customFormat="false" ht="12.75" hidden="false" customHeight="false" outlineLevel="0" collapsed="false">
      <c r="A27" s="21" t="n">
        <f aca="false">Data!A19</f>
        <v>2.4066</v>
      </c>
      <c r="B27" s="21" t="n">
        <f aca="false">Data!B19</f>
        <v>0.1498</v>
      </c>
      <c r="C27" s="22" t="e">
        <f aca="false">cde(1,A27/$B$7,$B$4/$B$7,1,1/($B$6*$B$7),1.05)</f>
        <v>#VALUE!</v>
      </c>
      <c r="D27" s="22" t="e">
        <f aca="false">B27-C27</f>
        <v>#VALUE!</v>
      </c>
    </row>
    <row r="28" customFormat="false" ht="12.75" hidden="false" customHeight="false" outlineLevel="0" collapsed="false">
      <c r="A28" s="21" t="n">
        <f aca="false">Data!A20</f>
        <v>2.5628</v>
      </c>
      <c r="B28" s="21" t="n">
        <f aca="false">Data!B20</f>
        <v>0.1223</v>
      </c>
      <c r="C28" s="22" t="e">
        <f aca="false">cde(1,A28/$B$7,$B$4/$B$7,1,1/($B$6*$B$7),1.05)</f>
        <v>#VALUE!</v>
      </c>
      <c r="D28" s="22" t="e">
        <f aca="false">B28-C28</f>
        <v>#VALUE!</v>
      </c>
    </row>
    <row r="29" customFormat="false" ht="12.75" hidden="false" customHeight="false" outlineLevel="0" collapsed="false">
      <c r="A29" s="21" t="n">
        <f aca="false">Data!A21</f>
        <v>2.7354</v>
      </c>
      <c r="B29" s="21" t="n">
        <f aca="false">Data!B21</f>
        <v>0.1002</v>
      </c>
      <c r="C29" s="22" t="e">
        <f aca="false">cde(1,A29/$B$7,$B$4/$B$7,1,1/($B$6*$B$7),1.05)</f>
        <v>#VALUE!</v>
      </c>
      <c r="D29" s="22" t="e">
        <f aca="false">B29-C29</f>
        <v>#VALUE!</v>
      </c>
    </row>
    <row r="30" customFormat="false" ht="12.75" hidden="false" customHeight="false" outlineLevel="0" collapsed="false">
      <c r="A30" s="21" t="n">
        <f aca="false">Data!A22</f>
        <v>2.8999</v>
      </c>
      <c r="B30" s="21" t="n">
        <f aca="false">Data!B22</f>
        <v>0.0796</v>
      </c>
      <c r="C30" s="22" t="e">
        <f aca="false">cde(1,A30/$B$7,$B$4/$B$7,1,1/($B$6*$B$7),1.05)</f>
        <v>#VALUE!</v>
      </c>
      <c r="D30" s="22" t="e">
        <f aca="false">B30-C30</f>
        <v>#VALUE!</v>
      </c>
    </row>
    <row r="31" customFormat="false" ht="12.75" hidden="false" customHeight="false" outlineLevel="0" collapsed="false">
      <c r="A31" s="21" t="n">
        <f aca="false">Data!A23</f>
        <v>3.0644</v>
      </c>
      <c r="B31" s="21" t="n">
        <f aca="false">Data!B23</f>
        <v>0.0658</v>
      </c>
      <c r="C31" s="22" t="e">
        <f aca="false">cde(1,A31/$B$7,$B$4/$B$7,1,1/($B$6*$B$7),1.05)</f>
        <v>#VALUE!</v>
      </c>
      <c r="D31" s="22" t="e">
        <f aca="false">B31-C31</f>
        <v>#VALUE!</v>
      </c>
    </row>
    <row r="32" customFormat="false" ht="12.75" hidden="false" customHeight="false" outlineLevel="0" collapsed="false">
      <c r="A32" s="21" t="n">
        <f aca="false">Data!A24</f>
        <v>3.2289</v>
      </c>
      <c r="B32" s="21" t="n">
        <f aca="false">Data!B24</f>
        <v>0.0534</v>
      </c>
      <c r="C32" s="22" t="e">
        <f aca="false">cde(1,A32/$B$7,$B$4/$B$7,1,1/($B$6*$B$7),1.05)</f>
        <v>#VALUE!</v>
      </c>
      <c r="D32" s="22" t="e">
        <f aca="false">B32-C32</f>
        <v>#VALUE!</v>
      </c>
    </row>
    <row r="33" customFormat="false" ht="12.75" hidden="false" customHeight="false" outlineLevel="0" collapsed="false">
      <c r="A33" s="21" t="n">
        <f aca="false">Data!A25</f>
        <v>3.4099</v>
      </c>
      <c r="B33" s="21" t="n">
        <f aca="false">Data!B25</f>
        <v>0.052</v>
      </c>
      <c r="C33" s="22" t="e">
        <f aca="false">cde(1,A33/$B$7,$B$4/$B$7,1,1/($B$6*$B$7),1.05)</f>
        <v>#VALUE!</v>
      </c>
      <c r="D33" s="22" t="e">
        <f aca="false">B33-C33</f>
        <v>#VALUE!</v>
      </c>
    </row>
    <row r="34" customFormat="false" ht="12.75" hidden="false" customHeight="false" outlineLevel="0" collapsed="false">
      <c r="A34" s="21" t="n">
        <f aca="false">Data!A26</f>
        <v>3.558</v>
      </c>
      <c r="B34" s="21" t="n">
        <f aca="false">Data!B26</f>
        <v>0.0424</v>
      </c>
      <c r="C34" s="22" t="e">
        <f aca="false">cde(1,A34/$B$7,$B$4/$B$7,1,1/($B$6*$B$7),1.05)</f>
        <v>#VALUE!</v>
      </c>
      <c r="D34" s="22" t="e">
        <f aca="false">B34-C34</f>
        <v>#VALUE!</v>
      </c>
    </row>
    <row r="35" customFormat="false" ht="12.75" hidden="false" customHeight="false" outlineLevel="0" collapsed="false">
      <c r="A35" s="21" t="n">
        <f aca="false">Data!A27</f>
        <v>3.7308</v>
      </c>
      <c r="B35" s="21" t="n">
        <f aca="false">Data!B27</f>
        <v>0.0355</v>
      </c>
      <c r="C35" s="22" t="e">
        <f aca="false">cde(1,A35/$B$7,$B$4/$B$7,1,1/($B$6*$B$7),1.05)</f>
        <v>#VALUE!</v>
      </c>
      <c r="D35" s="22" t="e">
        <f aca="false">B35-C35</f>
        <v>#VALUE!</v>
      </c>
    </row>
    <row r="36" customFormat="false" ht="12.75" hidden="false" customHeight="false" outlineLevel="0" collapsed="false">
      <c r="A36" s="21" t="n">
        <f aca="false">Data!A28</f>
        <v>3.9694</v>
      </c>
      <c r="B36" s="21" t="n">
        <f aca="false">Data!B28</f>
        <v>0.0299</v>
      </c>
      <c r="C36" s="22" t="e">
        <f aca="false">cde(1,A36/$B$7,$B$4/$B$7,1,1/($B$6*$B$7),1.05)</f>
        <v>#VALUE!</v>
      </c>
      <c r="D36" s="22" t="e">
        <f aca="false">B36-C36</f>
        <v>#VALUE!</v>
      </c>
    </row>
    <row r="37" customFormat="false" ht="12.75" hidden="false" customHeight="false" outlineLevel="0" collapsed="false">
      <c r="A37" s="21" t="n">
        <f aca="false">Data!A29</f>
        <v>4.1422</v>
      </c>
      <c r="B37" s="21" t="n">
        <f aca="false">Data!B29</f>
        <v>0.0272</v>
      </c>
      <c r="C37" s="22" t="e">
        <f aca="false">cde(1,A37/$B$7,$B$4/$B$7,1,1/($B$6*$B$7),1.05)</f>
        <v>#VALUE!</v>
      </c>
      <c r="D37" s="22" t="e">
        <f aca="false">B37-C37</f>
        <v>#VALUE!</v>
      </c>
    </row>
    <row r="38" customFormat="false" ht="12.75" hidden="false" customHeight="false" outlineLevel="0" collapsed="false">
      <c r="A38" s="21" t="n">
        <f aca="false">Data!A30</f>
        <v>4.2986</v>
      </c>
      <c r="B38" s="21" t="n">
        <f aca="false">Data!B30</f>
        <v>0.0244</v>
      </c>
      <c r="C38" s="22" t="e">
        <f aca="false">cde(1,A38/$B$7,$B$4/$B$7,1,1/($B$6*$B$7),1.05)</f>
        <v>#VALUE!</v>
      </c>
      <c r="D38" s="22" t="e">
        <f aca="false">B38-C38</f>
        <v>#VALUE!</v>
      </c>
    </row>
    <row r="39" customFormat="false" ht="12.75" hidden="false" customHeight="false" outlineLevel="0" collapsed="false">
      <c r="A39" s="21" t="n">
        <f aca="false">Data!A31</f>
        <v>4.4631</v>
      </c>
      <c r="B39" s="21" t="n">
        <f aca="false">Data!B31</f>
        <v>0.0216</v>
      </c>
      <c r="C39" s="22" t="e">
        <f aca="false">cde(1,A39/$B$7,$B$4/$B$7,1,1/($B$6*$B$7),1.05)</f>
        <v>#VALUE!</v>
      </c>
      <c r="D39" s="22" t="e">
        <f aca="false">B39-C39</f>
        <v>#VALUE!</v>
      </c>
    </row>
    <row r="40" customFormat="false" ht="12.75" hidden="false" customHeight="false" outlineLevel="0" collapsed="false">
      <c r="A40" s="21" t="n">
        <f aca="false">Data!A32</f>
        <v>4.6442</v>
      </c>
      <c r="B40" s="21" t="n">
        <f aca="false">Data!B32</f>
        <v>0.0189</v>
      </c>
      <c r="C40" s="22" t="e">
        <f aca="false">cde(1,A40/$B$7,$B$4/$B$7,1,1/($B$6*$B$7),1.05)</f>
        <v>#VALUE!</v>
      </c>
      <c r="D40" s="22" t="e">
        <f aca="false">B40-C40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1"/>
  <sheetViews>
    <sheetView showFormulas="false" showGridLines="false" showRowColHeaders="true" showZeros="true" rightToLeft="false" tabSelected="false" showOutlineSymbols="true" defaultGridColor="true" view="normal" topLeftCell="A2986" colorId="64" zoomScale="100" zoomScaleNormal="100" zoomScalePageLayoutView="100" workbookViewId="0">
      <selection pane="topLeft" activeCell="E3005" activeCellId="0" sqref="E3005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71.6</v>
      </c>
      <c r="C1" s="4" t="s">
        <v>29</v>
      </c>
      <c r="E1" s="4" t="s">
        <v>30</v>
      </c>
      <c r="F1" s="13" t="e">
        <f aca="false">SUMSQ(D11:D40)</f>
        <v>#VALUE!</v>
      </c>
      <c r="N1" s="4" t="s">
        <v>44</v>
      </c>
      <c r="P1" s="1" t="str">
        <f aca="false">J5</f>
        <v>λ</v>
      </c>
      <c r="Q1" s="1" t="str">
        <f aca="false">K5</f>
        <v>β</v>
      </c>
      <c r="R1" s="1" t="str">
        <f aca="false">L5</f>
        <v>ω</v>
      </c>
      <c r="S1" s="1" t="s">
        <v>8</v>
      </c>
    </row>
    <row r="2" customFormat="false" ht="12.75" hidden="false" customHeight="false" outlineLevel="0" collapsed="false">
      <c r="A2" s="4" t="s">
        <v>1</v>
      </c>
      <c r="B2" s="12" t="n">
        <v>0.525</v>
      </c>
      <c r="C2" s="4" t="s">
        <v>31</v>
      </c>
      <c r="E2" s="4" t="s">
        <v>8</v>
      </c>
      <c r="F2" s="13" t="e">
        <f aca="false">SQRT(F1/(COUNT(PredictionRange)-COUNT(ParameterRange)))</f>
        <v>#VALUE!</v>
      </c>
      <c r="J2" s="4" t="n">
        <v>16001</v>
      </c>
      <c r="M2" s="19" t="n">
        <v>0.95013</v>
      </c>
      <c r="N2" s="19" t="n">
        <v>0.27156</v>
      </c>
      <c r="O2" s="19" t="n">
        <v>0.27011</v>
      </c>
      <c r="P2" s="20" t="n">
        <f aca="false">EXP(-2+7*M2)</f>
        <v>104.680201230541</v>
      </c>
      <c r="Q2" s="20" t="n">
        <f aca="false">0.3+0.6*N2</f>
        <v>0.462936</v>
      </c>
      <c r="R2" s="20" t="n">
        <f aca="false">EXP(-6+7*O2)</f>
        <v>0.0164204133780113</v>
      </c>
      <c r="S2" s="23" t="n">
        <v>0.141020021448514</v>
      </c>
    </row>
    <row r="3" customFormat="false" ht="12.75" hidden="false" customHeight="false" outlineLevel="0" collapsed="false">
      <c r="A3" s="4" t="s">
        <v>2</v>
      </c>
      <c r="B3" s="12" t="n">
        <v>111</v>
      </c>
      <c r="C3" s="4" t="s">
        <v>32</v>
      </c>
      <c r="F3" s="8"/>
      <c r="M3" s="19" t="n">
        <v>0.23114</v>
      </c>
      <c r="N3" s="19" t="n">
        <v>0.90349</v>
      </c>
      <c r="O3" s="19" t="n">
        <v>0.15088</v>
      </c>
      <c r="P3" s="20" t="n">
        <f aca="false">EXP(-2+7*M3)</f>
        <v>0.682481403440824</v>
      </c>
      <c r="Q3" s="20" t="n">
        <f aca="false">0.3+0.6*N3</f>
        <v>0.842094</v>
      </c>
      <c r="R3" s="20" t="n">
        <f aca="false">EXP(-6+7*O3)</f>
        <v>0.00712717739653328</v>
      </c>
      <c r="S3" s="23" t="n">
        <v>0.326185776317949</v>
      </c>
    </row>
    <row r="4" customFormat="false" ht="12.75" hidden="false" customHeight="false" outlineLevel="0" collapsed="false">
      <c r="A4" s="4" t="s">
        <v>3</v>
      </c>
      <c r="B4" s="12" t="n">
        <v>1.43</v>
      </c>
      <c r="C4" s="4" t="s">
        <v>31</v>
      </c>
      <c r="J4" s="4" t="s">
        <v>33</v>
      </c>
      <c r="M4" s="19" t="n">
        <v>0.60684</v>
      </c>
      <c r="N4" s="19" t="n">
        <v>0.0060127</v>
      </c>
      <c r="O4" s="19" t="n">
        <v>0.018853</v>
      </c>
      <c r="P4" s="20" t="n">
        <f aca="false">EXP(-2+7*M4)</f>
        <v>9.46764314216668</v>
      </c>
      <c r="Q4" s="20" t="n">
        <f aca="false">0.3+0.6*N4</f>
        <v>0.30360762</v>
      </c>
      <c r="R4" s="20" t="n">
        <f aca="false">EXP(-6+7*O4)</f>
        <v>0.00282844270416796</v>
      </c>
      <c r="S4" s="23" t="n">
        <v>0.159681057755467</v>
      </c>
    </row>
    <row r="5" customFormat="false" ht="12.75" hidden="false" customHeight="false" outlineLevel="0" collapsed="false">
      <c r="F5" s="15" t="s">
        <v>34</v>
      </c>
      <c r="G5" s="15" t="s">
        <v>35</v>
      </c>
      <c r="H5" s="15" t="s">
        <v>36</v>
      </c>
      <c r="I5" s="15" t="s">
        <v>13</v>
      </c>
      <c r="J5" s="15" t="str">
        <f aca="false">E6</f>
        <v>λ</v>
      </c>
      <c r="K5" s="15" t="str">
        <f aca="false">E7</f>
        <v>β</v>
      </c>
      <c r="L5" s="15" t="str">
        <f aca="false">E8</f>
        <v>ω</v>
      </c>
      <c r="M5" s="19" t="n">
        <v>0.48598</v>
      </c>
      <c r="N5" s="19" t="n">
        <v>0.53849</v>
      </c>
      <c r="O5" s="19" t="n">
        <v>0.63239</v>
      </c>
      <c r="P5" s="20" t="n">
        <f aca="false">EXP(-2+7*M5)</f>
        <v>4.06274965781904</v>
      </c>
      <c r="Q5" s="20" t="n">
        <f aca="false">0.3+0.6*N5</f>
        <v>0.623094</v>
      </c>
      <c r="R5" s="20" t="n">
        <f aca="false">EXP(-6+7*O5)</f>
        <v>0.207365985702458</v>
      </c>
      <c r="S5" s="23" t="n">
        <v>0.156444611995441</v>
      </c>
    </row>
    <row r="6" customFormat="false" ht="12.75" hidden="false" customHeight="false" outlineLevel="0" collapsed="false">
      <c r="A6" s="4" t="s">
        <v>37</v>
      </c>
      <c r="B6" s="13" t="n">
        <f aca="false">B1/F6</f>
        <v>10.2232820897037</v>
      </c>
      <c r="E6" s="4" t="s">
        <v>4</v>
      </c>
      <c r="F6" s="16" t="n">
        <v>7.00362167176346</v>
      </c>
      <c r="G6" s="12" t="n">
        <v>0.01</v>
      </c>
      <c r="H6" s="12" t="n">
        <v>1000</v>
      </c>
      <c r="I6" s="17" t="n">
        <v>2.18570265749502</v>
      </c>
      <c r="J6" s="18" t="n">
        <v>1</v>
      </c>
      <c r="K6" s="18" t="n">
        <v>0.936855385145985</v>
      </c>
      <c r="L6" s="18" t="n">
        <v>-0.838160567425386</v>
      </c>
      <c r="M6" s="19" t="n">
        <v>0.8913</v>
      </c>
      <c r="N6" s="19" t="n">
        <v>0.21545</v>
      </c>
      <c r="O6" s="19" t="n">
        <v>0.47574</v>
      </c>
      <c r="P6" s="20" t="n">
        <f aca="false">EXP(-2+7*M6)</f>
        <v>69.3454128738491</v>
      </c>
      <c r="Q6" s="20" t="n">
        <f aca="false">0.3+0.6*N6</f>
        <v>0.42927</v>
      </c>
      <c r="R6" s="20" t="n">
        <f aca="false">EXP(-6+7*O6)</f>
        <v>0.069264691831855</v>
      </c>
      <c r="S6" s="23" t="n">
        <v>0.124018806861815</v>
      </c>
    </row>
    <row r="7" customFormat="false" ht="12.75" hidden="false" customHeight="false" outlineLevel="0" collapsed="false">
      <c r="E7" s="4" t="s">
        <v>6</v>
      </c>
      <c r="F7" s="16" t="n">
        <v>0.678553499162147</v>
      </c>
      <c r="G7" s="12" t="n">
        <v>0.001</v>
      </c>
      <c r="H7" s="12" t="n">
        <v>0.999</v>
      </c>
      <c r="I7" s="17" t="n">
        <v>0.0167075040260048</v>
      </c>
      <c r="J7" s="18" t="n">
        <v>0.936855385145985</v>
      </c>
      <c r="K7" s="18" t="n">
        <v>1</v>
      </c>
      <c r="L7" s="18" t="n">
        <v>-0.857569592773689</v>
      </c>
      <c r="M7" s="19" t="n">
        <v>0.7621</v>
      </c>
      <c r="N7" s="19" t="n">
        <v>0.77937</v>
      </c>
      <c r="O7" s="19" t="n">
        <v>0.60545</v>
      </c>
      <c r="P7" s="20" t="n">
        <f aca="false">EXP(-2+7*M7)</f>
        <v>28.0699609722348</v>
      </c>
      <c r="Q7" s="20" t="n">
        <f aca="false">0.3+0.6*N7</f>
        <v>0.767622</v>
      </c>
      <c r="R7" s="20" t="n">
        <f aca="false">EXP(-6+7*O7)</f>
        <v>0.171726875055281</v>
      </c>
      <c r="S7" s="23" t="n">
        <v>0.0810363046359551</v>
      </c>
    </row>
    <row r="8" customFormat="false" ht="12.75" hidden="false" customHeight="false" outlineLevel="0" collapsed="false">
      <c r="E8" s="4" t="s">
        <v>7</v>
      </c>
      <c r="F8" s="16" t="n">
        <v>2.43706291766309</v>
      </c>
      <c r="G8" s="12" t="n">
        <v>1E-006</v>
      </c>
      <c r="H8" s="12" t="n">
        <v>10000</v>
      </c>
      <c r="I8" s="17" t="n">
        <v>0.020243797342574</v>
      </c>
      <c r="J8" s="18" t="n">
        <v>-0.838160567425386</v>
      </c>
      <c r="K8" s="18" t="n">
        <v>-0.857569592773689</v>
      </c>
      <c r="L8" s="18" t="n">
        <v>1</v>
      </c>
      <c r="M8" s="19" t="n">
        <v>0.45647</v>
      </c>
      <c r="N8" s="19" t="n">
        <v>0.52446</v>
      </c>
      <c r="O8" s="19" t="n">
        <v>0.62538</v>
      </c>
      <c r="P8" s="20" t="n">
        <f aca="false">EXP(-2+7*M8)</f>
        <v>3.30451594118315</v>
      </c>
      <c r="Q8" s="20" t="n">
        <f aca="false">0.3+0.6*N8</f>
        <v>0.614676</v>
      </c>
      <c r="R8" s="20" t="n">
        <f aca="false">EXP(-6+7*O8)</f>
        <v>0.197436157512455</v>
      </c>
      <c r="S8" s="23" t="n">
        <v>0.161600143799174</v>
      </c>
    </row>
    <row r="9" customFormat="false" ht="12.75" hidden="false" customHeight="false" outlineLevel="0" collapsed="false">
      <c r="C9" s="4" t="s">
        <v>45</v>
      </c>
      <c r="F9" s="4" t="s">
        <v>46</v>
      </c>
      <c r="I9" s="4" t="s">
        <v>47</v>
      </c>
      <c r="M9" s="19" t="n">
        <v>0.018504</v>
      </c>
      <c r="N9" s="19" t="n">
        <v>0.85416</v>
      </c>
      <c r="O9" s="19" t="n">
        <v>0.43103</v>
      </c>
      <c r="P9" s="20" t="n">
        <f aca="false">EXP(-2+7*M9)</f>
        <v>0.154050932612197</v>
      </c>
      <c r="Q9" s="20" t="n">
        <f aca="false">0.3+0.6*N9</f>
        <v>0.812496</v>
      </c>
      <c r="R9" s="20" t="n">
        <f aca="false">EXP(-6+7*O9)</f>
        <v>0.0506513193629426</v>
      </c>
      <c r="S9" s="23" t="n">
        <v>0.321884901203149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  <c r="E10" s="15" t="str">
        <f aca="false">E6</f>
        <v>λ</v>
      </c>
      <c r="F10" s="15" t="str">
        <f aca="false">E7</f>
        <v>β</v>
      </c>
      <c r="G10" s="15" t="str">
        <f aca="false">E8</f>
        <v>ω</v>
      </c>
      <c r="H10" s="15" t="str">
        <f aca="false">E10</f>
        <v>λ</v>
      </c>
      <c r="I10" s="15" t="str">
        <f aca="false">F10</f>
        <v>β</v>
      </c>
      <c r="J10" s="15" t="str">
        <f aca="false">G10</f>
        <v>ω</v>
      </c>
      <c r="M10" s="19" t="n">
        <v>0.82141</v>
      </c>
      <c r="N10" s="19" t="n">
        <v>0.78453</v>
      </c>
      <c r="O10" s="19" t="n">
        <v>0.10206</v>
      </c>
      <c r="P10" s="20" t="n">
        <f aca="false">EXP(-2+7*M10)</f>
        <v>42.5155546186903</v>
      </c>
      <c r="Q10" s="20" t="n">
        <f aca="false">0.3+0.6*N10</f>
        <v>0.770718</v>
      </c>
      <c r="R10" s="20" t="n">
        <f aca="false">EXP(-6+7*O10)</f>
        <v>0.00506409416160171</v>
      </c>
      <c r="S10" s="23" t="n">
        <v>0.043430487816625</v>
      </c>
    </row>
    <row r="11" customFormat="false" ht="12.75" hidden="false" customHeight="false" outlineLevel="0" collapsed="false">
      <c r="A11" s="21" t="n">
        <f aca="false">Data!A3</f>
        <v>0.01</v>
      </c>
      <c r="B11" s="21" t="n">
        <f aca="false">Data!B3</f>
        <v>0</v>
      </c>
      <c r="C11" s="22" t="e">
        <f aca="false">MIM(1,A11,$B$4,$B$6,$F$7,$F$8,1.05)</f>
        <v>#VALUE!</v>
      </c>
      <c r="D11" s="22" t="e">
        <f aca="false">B11-C11</f>
        <v>#VALUE!</v>
      </c>
      <c r="E11" s="23" t="n">
        <v>0</v>
      </c>
      <c r="F11" s="23" t="n">
        <v>0</v>
      </c>
      <c r="G11" s="23" t="n">
        <v>0</v>
      </c>
      <c r="H11" s="20" t="n">
        <f aca="false">E11*F$6</f>
        <v>0</v>
      </c>
      <c r="I11" s="20" t="n">
        <f aca="false">F11*F$7</f>
        <v>0</v>
      </c>
      <c r="J11" s="20" t="n">
        <f aca="false">G11*F$8</f>
        <v>0</v>
      </c>
      <c r="M11" s="19" t="n">
        <v>0.4447</v>
      </c>
      <c r="N11" s="19" t="n">
        <v>0.5415</v>
      </c>
      <c r="O11" s="19" t="n">
        <v>0.015794</v>
      </c>
      <c r="P11" s="20" t="n">
        <f aca="false">EXP(-2+7*M11)</f>
        <v>3.0431708055997</v>
      </c>
      <c r="Q11" s="20" t="n">
        <f aca="false">0.3+0.6*N11</f>
        <v>0.6249</v>
      </c>
      <c r="R11" s="20" t="n">
        <f aca="false">EXP(-6+7*O11)</f>
        <v>0.00276852110076033</v>
      </c>
      <c r="S11" s="23" t="n">
        <v>0.210871771360612</v>
      </c>
    </row>
    <row r="12" customFormat="false" ht="12.75" hidden="false" customHeight="false" outlineLevel="0" collapsed="false">
      <c r="A12" s="21" t="n">
        <f aca="false">Data!A4</f>
        <v>0.1672</v>
      </c>
      <c r="B12" s="21" t="n">
        <f aca="false">Data!B4</f>
        <v>0.0592</v>
      </c>
      <c r="C12" s="22" t="e">
        <f aca="false">MIM(1,A12,$B$4,$B$6,$F$7,$F$8,1.05)</f>
        <v>#VALUE!</v>
      </c>
      <c r="D12" s="22" t="e">
        <f aca="false">B12-C12</f>
        <v>#VALUE!</v>
      </c>
      <c r="E12" s="23" t="n">
        <v>0.00598223638525462</v>
      </c>
      <c r="F12" s="23" t="n">
        <v>-0.462306391228327</v>
      </c>
      <c r="G12" s="23" t="n">
        <v>-0.0211511401486238</v>
      </c>
      <c r="H12" s="20" t="n">
        <f aca="false">E12*F$6</f>
        <v>0.0418973203933812</v>
      </c>
      <c r="I12" s="20" t="n">
        <f aca="false">F12*F$7</f>
        <v>-0.313699619453006</v>
      </c>
      <c r="J12" s="20" t="n">
        <f aca="false">G12*F$8</f>
        <v>-0.0515466593225059</v>
      </c>
      <c r="M12" s="19" t="n">
        <v>0.61543</v>
      </c>
      <c r="N12" s="19" t="n">
        <v>0.0040589</v>
      </c>
      <c r="O12" s="19" t="n">
        <v>0.9723</v>
      </c>
      <c r="P12" s="20" t="n">
        <f aca="false">EXP(-2+7*M12)</f>
        <v>10.0543964845891</v>
      </c>
      <c r="Q12" s="20" t="n">
        <f aca="false">0.3+0.6*N12</f>
        <v>0.30243534</v>
      </c>
      <c r="R12" s="20" t="n">
        <f aca="false">EXP(-6+7*O12)</f>
        <v>2.23915821866638</v>
      </c>
      <c r="S12" s="23" t="n">
        <v>0.138365696933227</v>
      </c>
    </row>
    <row r="13" customFormat="false" ht="12.75" hidden="false" customHeight="false" outlineLevel="0" collapsed="false">
      <c r="A13" s="21" t="n">
        <f aca="false">Data!A5</f>
        <v>0.3344</v>
      </c>
      <c r="B13" s="21" t="n">
        <f aca="false">Data!B5</f>
        <v>0.366</v>
      </c>
      <c r="C13" s="22" t="e">
        <f aca="false">MIM(1,A13,$B$4,$B$6,$F$7,$F$8,1.05)</f>
        <v>#VALUE!</v>
      </c>
      <c r="D13" s="22" t="e">
        <f aca="false">B13-C13</f>
        <v>#VALUE!</v>
      </c>
      <c r="E13" s="23" t="n">
        <v>0.00666994596847135</v>
      </c>
      <c r="F13" s="23" t="n">
        <v>-0.841537452221773</v>
      </c>
      <c r="G13" s="23" t="n">
        <v>-0.125989904243838</v>
      </c>
      <c r="H13" s="20" t="n">
        <f aca="false">E13*F$6</f>
        <v>0.0467137781342773</v>
      </c>
      <c r="I13" s="20" t="n">
        <f aca="false">F13*F$7</f>
        <v>-0.571028182881082</v>
      </c>
      <c r="J13" s="20" t="n">
        <f aca="false">G13*F$8</f>
        <v>-0.30704532363258</v>
      </c>
      <c r="M13" s="19" t="n">
        <v>0.79194</v>
      </c>
      <c r="N13" s="19" t="n">
        <v>0.7663</v>
      </c>
      <c r="O13" s="19" t="n">
        <v>0.014899</v>
      </c>
      <c r="P13" s="20" t="n">
        <f aca="false">EXP(-2+7*M13)</f>
        <v>34.5905318962809</v>
      </c>
      <c r="Q13" s="20" t="n">
        <f aca="false">0.3+0.6*N13</f>
        <v>0.75978</v>
      </c>
      <c r="R13" s="20" t="n">
        <f aca="false">EXP(-6+7*O13)</f>
        <v>0.00275123053531517</v>
      </c>
      <c r="S13" s="23" t="n">
        <v>0.0606503490656851</v>
      </c>
    </row>
    <row r="14" customFormat="false" ht="12.75" hidden="false" customHeight="false" outlineLevel="0" collapsed="false">
      <c r="A14" s="21" t="n">
        <f aca="false">Data!A6</f>
        <v>0.509</v>
      </c>
      <c r="B14" s="21" t="n">
        <f aca="false">Data!B6</f>
        <v>0.5656</v>
      </c>
      <c r="C14" s="22" t="e">
        <f aca="false">MIM(1,A14,$B$4,$B$6,$F$7,$F$8,1.05)</f>
        <v>#VALUE!</v>
      </c>
      <c r="D14" s="22" t="e">
        <f aca="false">B14-C14</f>
        <v>#VALUE!</v>
      </c>
      <c r="E14" s="23" t="n">
        <v>0.00355627468444863</v>
      </c>
      <c r="F14" s="23" t="n">
        <v>-0.783490208947069</v>
      </c>
      <c r="G14" s="23" t="n">
        <v>-0.238783783819166</v>
      </c>
      <c r="H14" s="20" t="n">
        <f aca="false">E14*F$6</f>
        <v>0.0249068024507482</v>
      </c>
      <c r="I14" s="20" t="n">
        <f aca="false">F14*F$7</f>
        <v>-0.531640022840315</v>
      </c>
      <c r="J14" s="20" t="n">
        <f aca="false">G14*F$8</f>
        <v>-0.581931104884968</v>
      </c>
      <c r="M14" s="19" t="n">
        <v>0.92181</v>
      </c>
      <c r="N14" s="19" t="n">
        <v>0.24729</v>
      </c>
      <c r="O14" s="19" t="n">
        <v>0.86683</v>
      </c>
      <c r="P14" s="20" t="n">
        <f aca="false">EXP(-2+7*M14)</f>
        <v>85.855873427468</v>
      </c>
      <c r="Q14" s="20" t="n">
        <f aca="false">0.3+0.6*N14</f>
        <v>0.448374</v>
      </c>
      <c r="R14" s="20" t="n">
        <f aca="false">EXP(-6+7*O14)</f>
        <v>1.07016195838903</v>
      </c>
      <c r="S14" s="23" t="n">
        <v>0.108631500253655</v>
      </c>
    </row>
    <row r="15" customFormat="false" ht="12.75" hidden="false" customHeight="false" outlineLevel="0" collapsed="false">
      <c r="A15" s="21" t="n">
        <f aca="false">Data!A7</f>
        <v>0.6744</v>
      </c>
      <c r="B15" s="21" t="n">
        <f aca="false">Data!B7</f>
        <v>0.6577</v>
      </c>
      <c r="C15" s="22" t="e">
        <f aca="false">MIM(1,A15,$B$4,$B$6,$F$7,$F$8,1.05)</f>
        <v>#VALUE!</v>
      </c>
      <c r="D15" s="22" t="e">
        <f aca="false">B15-C15</f>
        <v>#VALUE!</v>
      </c>
      <c r="E15" s="23" t="n">
        <v>0.00142219199577411</v>
      </c>
      <c r="F15" s="23" t="n">
        <v>-0.63602501917866</v>
      </c>
      <c r="G15" s="23" t="n">
        <v>-0.314103115040647</v>
      </c>
      <c r="H15" s="20" t="n">
        <f aca="false">E15*F$6</f>
        <v>0.00996049468301209</v>
      </c>
      <c r="I15" s="20" t="n">
        <f aca="false">F15*F$7</f>
        <v>-0.431577002318351</v>
      </c>
      <c r="J15" s="20" t="n">
        <f aca="false">G15*F$8</f>
        <v>-0.765489053988023</v>
      </c>
      <c r="M15" s="19" t="n">
        <v>0.73821</v>
      </c>
      <c r="N15" s="19" t="n">
        <v>0.66547</v>
      </c>
      <c r="O15" s="19" t="n">
        <v>0.98367</v>
      </c>
      <c r="P15" s="20" t="n">
        <f aca="false">EXP(-2+7*M15)</f>
        <v>23.7473275514533</v>
      </c>
      <c r="Q15" s="20" t="n">
        <f aca="false">0.3+0.6*N15</f>
        <v>0.699282</v>
      </c>
      <c r="R15" s="20" t="n">
        <f aca="false">EXP(-6+7*O15)</f>
        <v>2.4246568276398</v>
      </c>
      <c r="S15" s="23" t="n">
        <v>0.143749961020489</v>
      </c>
    </row>
    <row r="16" customFormat="false" ht="12.75" hidden="false" customHeight="false" outlineLevel="0" collapsed="false">
      <c r="A16" s="21" t="n">
        <f aca="false">Data!A8</f>
        <v>0.8397</v>
      </c>
      <c r="B16" s="21" t="n">
        <f aca="false">Data!B8</f>
        <v>0.7375</v>
      </c>
      <c r="C16" s="22" t="e">
        <f aca="false">MIM(1,A16,$B$4,$B$6,$F$7,$F$8,1.05)</f>
        <v>#VALUE!</v>
      </c>
      <c r="D16" s="22" t="e">
        <f aca="false">B16-C16</f>
        <v>#VALUE!</v>
      </c>
      <c r="E16" s="23" t="n">
        <v>0.000225714383600989</v>
      </c>
      <c r="F16" s="23" t="n">
        <v>-0.491896077988496</v>
      </c>
      <c r="G16" s="23" t="n">
        <v>-0.357912208591374</v>
      </c>
      <c r="H16" s="20" t="n">
        <f aca="false">E16*F$6</f>
        <v>0.00158081814861662</v>
      </c>
      <c r="I16" s="20" t="n">
        <f aca="false">F16*F$7</f>
        <v>-0.33377780494323</v>
      </c>
      <c r="J16" s="20" t="n">
        <f aca="false">G16*F$8</f>
        <v>-0.872254571336935</v>
      </c>
      <c r="M16" s="19" t="n">
        <v>0.17627</v>
      </c>
      <c r="N16" s="19" t="n">
        <v>0.10888</v>
      </c>
      <c r="O16" s="19" t="n">
        <v>0.51202</v>
      </c>
      <c r="P16" s="20" t="n">
        <f aca="false">EXP(-2+7*M16)</f>
        <v>0.464817696873862</v>
      </c>
      <c r="Q16" s="20" t="n">
        <f aca="false">0.3+0.6*N16</f>
        <v>0.365328</v>
      </c>
      <c r="R16" s="20" t="n">
        <f aca="false">EXP(-6+7*O16)</f>
        <v>0.0892905160488507</v>
      </c>
      <c r="S16" s="23" t="n">
        <v>0.16551001111709</v>
      </c>
    </row>
    <row r="17" customFormat="false" ht="12.75" hidden="false" customHeight="false" outlineLevel="0" collapsed="false">
      <c r="A17" s="21" t="n">
        <f aca="false">Data!A9</f>
        <v>1.0127</v>
      </c>
      <c r="B17" s="21" t="n">
        <f aca="false">Data!B9</f>
        <v>0.7651</v>
      </c>
      <c r="C17" s="22" t="e">
        <f aca="false">MIM(1,A17,$B$4,$B$6,$F$7,$F$8,1.05)</f>
        <v>#VALUE!</v>
      </c>
      <c r="D17" s="22" t="e">
        <f aca="false">B17-C17</f>
        <v>#VALUE!</v>
      </c>
      <c r="E17" s="23" t="n">
        <v>-0.000388988143799416</v>
      </c>
      <c r="F17" s="23" t="n">
        <v>-0.366024451603865</v>
      </c>
      <c r="G17" s="23" t="n">
        <v>-0.37702514318826</v>
      </c>
      <c r="H17" s="20" t="n">
        <f aca="false">E17*F$6</f>
        <v>-0.00272432579397263</v>
      </c>
      <c r="I17" s="20" t="n">
        <f aca="false">F17*F$7</f>
        <v>-0.248367172414708</v>
      </c>
      <c r="J17" s="20" t="n">
        <f aca="false">G17*F$8</f>
        <v>-0.918833995490726</v>
      </c>
      <c r="M17" s="19" t="n">
        <v>0.40571</v>
      </c>
      <c r="N17" s="19" t="n">
        <v>0.05614</v>
      </c>
      <c r="O17" s="19" t="n">
        <v>0.55183</v>
      </c>
      <c r="P17" s="20" t="n">
        <f aca="false">EXP(-2+7*M17)</f>
        <v>2.31629748681414</v>
      </c>
      <c r="Q17" s="20" t="n">
        <f aca="false">0.3+0.6*N17</f>
        <v>0.333684</v>
      </c>
      <c r="R17" s="20" t="n">
        <f aca="false">EXP(-6+7*O17)</f>
        <v>0.117985918073268</v>
      </c>
      <c r="S17" s="23" t="n">
        <v>0.128011569429726</v>
      </c>
    </row>
    <row r="18" customFormat="false" ht="12.75" hidden="false" customHeight="false" outlineLevel="0" collapsed="false">
      <c r="A18" s="21" t="n">
        <f aca="false">Data!A10</f>
        <v>1.1694</v>
      </c>
      <c r="B18" s="21" t="n">
        <f aca="false">Data!B10</f>
        <v>0.7953</v>
      </c>
      <c r="C18" s="22" t="e">
        <f aca="false">MIM(1,A18,$B$4,$B$6,$F$7,$F$8,1.05)</f>
        <v>#VALUE!</v>
      </c>
      <c r="D18" s="22" t="e">
        <f aca="false">B18-C18</f>
        <v>#VALUE!</v>
      </c>
      <c r="E18" s="23" t="n">
        <v>-0.000629258325256195</v>
      </c>
      <c r="F18" s="23" t="n">
        <v>-0.275016751265535</v>
      </c>
      <c r="G18" s="23" t="n">
        <v>-0.377122707252745</v>
      </c>
      <c r="H18" s="20" t="n">
        <f aca="false">E18*F$6</f>
        <v>-0.00440708724390187</v>
      </c>
      <c r="I18" s="20" t="n">
        <f aca="false">F18*F$7</f>
        <v>-0.186613578899434</v>
      </c>
      <c r="J18" s="20" t="n">
        <f aca="false">G18*F$8</f>
        <v>-0.919071765254378</v>
      </c>
      <c r="M18" s="19" t="n">
        <v>0.93547</v>
      </c>
      <c r="N18" s="19" t="n">
        <v>0.17389</v>
      </c>
      <c r="O18" s="19" t="n">
        <v>0.048936</v>
      </c>
      <c r="P18" s="20" t="n">
        <f aca="false">EXP(-2+7*M18)</f>
        <v>94.4707251751881</v>
      </c>
      <c r="Q18" s="20" t="n">
        <f aca="false">0.3+0.6*N18</f>
        <v>0.404334</v>
      </c>
      <c r="R18" s="20" t="n">
        <f aca="false">EXP(-6+7*O18)</f>
        <v>0.00349141563128974</v>
      </c>
      <c r="S18" s="23" t="n">
        <v>0.152791507225942</v>
      </c>
    </row>
    <row r="19" customFormat="false" ht="12.75" hidden="false" customHeight="false" outlineLevel="0" collapsed="false">
      <c r="A19" s="21" t="n">
        <f aca="false">Data!A11</f>
        <v>1.3343</v>
      </c>
      <c r="B19" s="21" t="n">
        <f aca="false">Data!B11</f>
        <v>0.8297</v>
      </c>
      <c r="C19" s="22" t="e">
        <f aca="false">MIM(1,A19,$B$4,$B$6,$F$7,$F$8,1.05)</f>
        <v>#VALUE!</v>
      </c>
      <c r="D19" s="22" t="e">
        <f aca="false">B19-C19</f>
        <v>#VALUE!</v>
      </c>
      <c r="E19" s="23" t="n">
        <v>-0.000711165146596749</v>
      </c>
      <c r="F19" s="23" t="n">
        <v>-0.199316228638897</v>
      </c>
      <c r="G19" s="23" t="n">
        <v>-0.364995516621537</v>
      </c>
      <c r="H19" s="20" t="n">
        <f aca="false">E19*F$6</f>
        <v>-0.00498073163290783</v>
      </c>
      <c r="I19" s="20" t="n">
        <f aca="false">F19*F$7</f>
        <v>-0.135246724382726</v>
      </c>
      <c r="J19" s="20" t="n">
        <f aca="false">G19*F$8</f>
        <v>-0.889517038671631</v>
      </c>
      <c r="M19" s="19" t="n">
        <v>0.9169</v>
      </c>
      <c r="N19" s="19" t="n">
        <v>0.21943</v>
      </c>
      <c r="O19" s="19" t="n">
        <v>0.077023</v>
      </c>
      <c r="P19" s="20" t="n">
        <f aca="false">EXP(-2+7*M19)</f>
        <v>82.9551416793539</v>
      </c>
      <c r="Q19" s="20" t="n">
        <f aca="false">0.3+0.6*N19</f>
        <v>0.431658</v>
      </c>
      <c r="R19" s="20" t="n">
        <f aca="false">EXP(-6+7*O19)</f>
        <v>0.00424998850821024</v>
      </c>
      <c r="S19" s="23" t="n">
        <v>0.134462152521101</v>
      </c>
    </row>
    <row r="20" customFormat="false" ht="12.75" hidden="false" customHeight="false" outlineLevel="0" collapsed="false">
      <c r="A20" s="21" t="n">
        <f aca="false">Data!A12</f>
        <v>1.4991</v>
      </c>
      <c r="B20" s="21" t="n">
        <f aca="false">Data!B12</f>
        <v>0.8558</v>
      </c>
      <c r="C20" s="22" t="e">
        <f aca="false">MIM(1,A20,$B$4,$B$6,$F$7,$F$8,1.05)</f>
        <v>#VALUE!</v>
      </c>
      <c r="D20" s="22" t="e">
        <f aca="false">B20-C20</f>
        <v>#VALUE!</v>
      </c>
      <c r="E20" s="23" t="n">
        <v>-0.00118804761704123</v>
      </c>
      <c r="F20" s="23" t="n">
        <v>-0.113124515806968</v>
      </c>
      <c r="G20" s="23" t="n">
        <v>-0.344287030245871</v>
      </c>
      <c r="H20" s="20" t="n">
        <f aca="false">E20*F$6</f>
        <v>-0.00832063603779686</v>
      </c>
      <c r="I20" s="20" t="n">
        <f aca="false">F20*F$7</f>
        <v>-0.0767610360418417</v>
      </c>
      <c r="J20" s="20" t="n">
        <f aca="false">G20*F$8</f>
        <v>-0.839049154444563</v>
      </c>
      <c r="M20" s="19" t="n">
        <v>0.41027</v>
      </c>
      <c r="N20" s="19" t="n">
        <v>0.25188</v>
      </c>
      <c r="O20" s="19" t="n">
        <v>0.82627</v>
      </c>
      <c r="P20" s="20" t="n">
        <f aca="false">EXP(-2+7*M20)</f>
        <v>2.39142638086662</v>
      </c>
      <c r="Q20" s="20" t="n">
        <f aca="false">0.3+0.6*N20</f>
        <v>0.451128</v>
      </c>
      <c r="R20" s="20" t="n">
        <f aca="false">EXP(-6+7*O20)</f>
        <v>0.805646675864793</v>
      </c>
      <c r="S20" s="23" t="n">
        <v>0.128574173376586</v>
      </c>
    </row>
    <row r="21" customFormat="false" ht="12.75" hidden="false" customHeight="false" outlineLevel="0" collapsed="false">
      <c r="A21" s="21" t="n">
        <f aca="false">Data!A13</f>
        <v>1.6215</v>
      </c>
      <c r="B21" s="21" t="n">
        <f aca="false">Data!B13</f>
        <v>0.7265</v>
      </c>
      <c r="C21" s="22" t="e">
        <f aca="false">MIM(1,A21,$B$4,$B$6,$F$7,$F$8,1.05)</f>
        <v>#VALUE!</v>
      </c>
      <c r="D21" s="22" t="e">
        <f aca="false">B21-C21</f>
        <v>#VALUE!</v>
      </c>
      <c r="E21" s="23" t="n">
        <v>-0.00747709202400216</v>
      </c>
      <c r="F21" s="23" t="n">
        <v>0.460672878448064</v>
      </c>
      <c r="G21" s="23" t="n">
        <v>-0.293169613511608</v>
      </c>
      <c r="H21" s="20" t="n">
        <f aca="false">E21*F$6</f>
        <v>-0.0523667237410713</v>
      </c>
      <c r="I21" s="20" t="n">
        <f aca="false">F21*F$7</f>
        <v>0.312591193640032</v>
      </c>
      <c r="J21" s="20" t="n">
        <f aca="false">G21*F$8</f>
        <v>-0.714472793674759</v>
      </c>
      <c r="M21" s="19" t="n">
        <v>0.89365</v>
      </c>
      <c r="N21" s="19" t="n">
        <v>0.51741</v>
      </c>
      <c r="O21" s="19" t="n">
        <v>0.87236</v>
      </c>
      <c r="P21" s="20" t="n">
        <f aca="false">EXP(-2+7*M21)</f>
        <v>70.4955790964338</v>
      </c>
      <c r="Q21" s="20" t="n">
        <f aca="false">0.3+0.6*N21</f>
        <v>0.610446</v>
      </c>
      <c r="R21" s="20" t="n">
        <f aca="false">EXP(-6+7*O21)</f>
        <v>1.11240017422669</v>
      </c>
      <c r="S21" s="23" t="n">
        <v>0.0715882596280813</v>
      </c>
    </row>
    <row r="22" customFormat="false" ht="12.75" hidden="false" customHeight="false" outlineLevel="0" collapsed="false">
      <c r="A22" s="21" t="n">
        <f aca="false">Data!A14</f>
        <v>1.7189</v>
      </c>
      <c r="B22" s="21" t="n">
        <f aca="false">Data!B14</f>
        <v>0.5751</v>
      </c>
      <c r="C22" s="22" t="e">
        <f aca="false">MIM(1,A22,$B$4,$B$6,$F$7,$F$8,1.05)</f>
        <v>#VALUE!</v>
      </c>
      <c r="D22" s="22" t="e">
        <f aca="false">B22-C22</f>
        <v>#VALUE!</v>
      </c>
      <c r="E22" s="23" t="n">
        <v>-0.00792804160063805</v>
      </c>
      <c r="F22" s="23" t="n">
        <v>0.723819983840162</v>
      </c>
      <c r="G22" s="23" t="n">
        <v>-0.215664472732749</v>
      </c>
      <c r="H22" s="20" t="n">
        <f aca="false">E22*F$6</f>
        <v>-0.0555250039688709</v>
      </c>
      <c r="I22" s="20" t="n">
        <f aca="false">F22*F$7</f>
        <v>0.49115058279823</v>
      </c>
      <c r="J22" s="20" t="n">
        <f aca="false">G22*F$8</f>
        <v>-0.525587889154344</v>
      </c>
      <c r="M22" s="19" t="n">
        <v>0.057891</v>
      </c>
      <c r="N22" s="19" t="n">
        <v>0.12255</v>
      </c>
      <c r="O22" s="19" t="n">
        <v>0.82307</v>
      </c>
      <c r="P22" s="20" t="n">
        <f aca="false">EXP(-2+7*M22)</f>
        <v>0.202956623522834</v>
      </c>
      <c r="Q22" s="20" t="n">
        <f aca="false">0.3+0.6*N22</f>
        <v>0.37353</v>
      </c>
      <c r="R22" s="20" t="n">
        <f aca="false">EXP(-6+7*O22)</f>
        <v>0.787800810209649</v>
      </c>
      <c r="S22" s="23" t="n">
        <v>0.117539173435563</v>
      </c>
    </row>
    <row r="23" customFormat="false" ht="12.75" hidden="false" customHeight="false" outlineLevel="0" collapsed="false">
      <c r="A23" s="21" t="n">
        <f aca="false">Data!A15</f>
        <v>1.8003</v>
      </c>
      <c r="B23" s="21" t="n">
        <f aca="false">Data!B15</f>
        <v>0.4622</v>
      </c>
      <c r="C23" s="22" t="e">
        <f aca="false">MIM(1,A23,$B$4,$B$6,$F$7,$F$8,1.05)</f>
        <v>#VALUE!</v>
      </c>
      <c r="D23" s="22" t="e">
        <f aca="false">B23-C23</f>
        <v>#VALUE!</v>
      </c>
      <c r="E23" s="23" t="n">
        <v>-0.00666241395782328</v>
      </c>
      <c r="F23" s="23" t="n">
        <v>0.786957739725506</v>
      </c>
      <c r="G23" s="23" t="n">
        <v>-0.144335643735065</v>
      </c>
      <c r="H23" s="20" t="n">
        <f aca="false">E23*F$6</f>
        <v>-0.0466610267812705</v>
      </c>
      <c r="I23" s="20" t="n">
        <f aca="false">F23*F$7</f>
        <v>0.533992927983476</v>
      </c>
      <c r="J23" s="20" t="n">
        <f aca="false">G23*F$8</f>
        <v>-0.351755045043758</v>
      </c>
      <c r="M23" s="19" t="n">
        <v>0.35287</v>
      </c>
      <c r="N23" s="19" t="n">
        <v>0.051341</v>
      </c>
      <c r="O23" s="19" t="n">
        <v>0.48157</v>
      </c>
      <c r="P23" s="20" t="n">
        <f aca="false">EXP(-2+7*M23)</f>
        <v>1.60013819917492</v>
      </c>
      <c r="Q23" s="20" t="n">
        <f aca="false">0.3+0.6*N23</f>
        <v>0.3308046</v>
      </c>
      <c r="R23" s="20" t="n">
        <f aca="false">EXP(-6+7*O23)</f>
        <v>0.0721498552500921</v>
      </c>
      <c r="S23" s="23" t="n">
        <v>0.151823748681071</v>
      </c>
    </row>
    <row r="24" customFormat="false" ht="12.75" hidden="false" customHeight="false" outlineLevel="0" collapsed="false">
      <c r="A24" s="21" t="n">
        <f aca="false">Data!A16</f>
        <v>1.9144</v>
      </c>
      <c r="B24" s="21" t="n">
        <f aca="false">Data!B16</f>
        <v>0.3329</v>
      </c>
      <c r="C24" s="22" t="e">
        <f aca="false">MIM(1,A24,$B$4,$B$6,$F$7,$F$8,1.05)</f>
        <v>#VALUE!</v>
      </c>
      <c r="D24" s="22" t="e">
        <f aca="false">B24-C24</f>
        <v>#VALUE!</v>
      </c>
      <c r="E24" s="23" t="n">
        <v>-0.00454018548017909</v>
      </c>
      <c r="F24" s="23" t="n">
        <v>0.761153343707175</v>
      </c>
      <c r="G24" s="23" t="n">
        <v>-0.050291848008041</v>
      </c>
      <c r="H24" s="20" t="n">
        <f aca="false">E24*F$6</f>
        <v>-0.031797741422808</v>
      </c>
      <c r="I24" s="20" t="n">
        <f aca="false">F24*F$7</f>
        <v>0.516483264771472</v>
      </c>
      <c r="J24" s="20" t="n">
        <f aca="false">G24*F$8</f>
        <v>-0.122564397841145</v>
      </c>
      <c r="M24" s="19" t="n">
        <v>0.81317</v>
      </c>
      <c r="N24" s="19" t="n">
        <v>0.63088</v>
      </c>
      <c r="O24" s="19" t="n">
        <v>0.49458</v>
      </c>
      <c r="P24" s="20" t="n">
        <f aca="false">EXP(-2+7*M24)</f>
        <v>40.1326412718084</v>
      </c>
      <c r="Q24" s="20" t="n">
        <f aca="false">0.3+0.6*N24</f>
        <v>0.678528</v>
      </c>
      <c r="R24" s="20" t="n">
        <f aca="false">EXP(-6+7*O24)</f>
        <v>0.0790290320279359</v>
      </c>
      <c r="S24" s="23" t="n">
        <v>0.0216338769232735</v>
      </c>
    </row>
    <row r="25" customFormat="false" ht="12.75" hidden="false" customHeight="false" outlineLevel="0" collapsed="false">
      <c r="A25" s="21" t="n">
        <f aca="false">Data!A17</f>
        <v>2.0783</v>
      </c>
      <c r="B25" s="21" t="n">
        <f aca="false">Data!B17</f>
        <v>0.2503</v>
      </c>
      <c r="C25" s="22" t="e">
        <f aca="false">MIM(1,A25,$B$4,$B$6,$F$7,$F$8,1.05)</f>
        <v>#VALUE!</v>
      </c>
      <c r="D25" s="22" t="e">
        <f aca="false">B25-C25</f>
        <v>#VALUE!</v>
      </c>
      <c r="E25" s="23" t="n">
        <v>-0.00220895984953606</v>
      </c>
      <c r="F25" s="23" t="n">
        <v>0.645106896988696</v>
      </c>
      <c r="G25" s="23" t="n">
        <v>0.0592376300790299</v>
      </c>
      <c r="H25" s="20" t="n">
        <f aca="false">E25*F$6</f>
        <v>-0.0154707190742661</v>
      </c>
      <c r="I25" s="20" t="n">
        <f aca="false">F25*F$7</f>
        <v>0.437739542285314</v>
      </c>
      <c r="J25" s="20" t="n">
        <f aca="false">G25*F$8</f>
        <v>0.144365831595847</v>
      </c>
      <c r="M25" s="19" t="n">
        <v>0.0098613</v>
      </c>
      <c r="N25" s="19" t="n">
        <v>0.60742</v>
      </c>
      <c r="O25" s="19" t="n">
        <v>0.70683</v>
      </c>
      <c r="P25" s="20" t="n">
        <f aca="false">EXP(-2+7*M25)</f>
        <v>0.145007342487324</v>
      </c>
      <c r="Q25" s="20" t="n">
        <f aca="false">0.3+0.6*N25</f>
        <v>0.664452</v>
      </c>
      <c r="R25" s="20" t="n">
        <f aca="false">EXP(-6+7*O25)</f>
        <v>0.349172223996564</v>
      </c>
      <c r="S25" s="23" t="n">
        <v>0.240490283686785</v>
      </c>
    </row>
    <row r="26" customFormat="false" ht="12.75" hidden="false" customHeight="false" outlineLevel="0" collapsed="false">
      <c r="A26" s="21" t="n">
        <f aca="false">Data!A18</f>
        <v>2.2423</v>
      </c>
      <c r="B26" s="21" t="n">
        <f aca="false">Data!B18</f>
        <v>0.187</v>
      </c>
      <c r="C26" s="22" t="e">
        <f aca="false">MIM(1,A26,$B$4,$B$6,$F$7,$F$8,1.05)</f>
        <v>#VALUE!</v>
      </c>
      <c r="D26" s="22" t="e">
        <f aca="false">B26-C26</f>
        <v>#VALUE!</v>
      </c>
      <c r="E26" s="23" t="n">
        <v>-0.000846582606865436</v>
      </c>
      <c r="F26" s="23" t="n">
        <v>0.520176485496171</v>
      </c>
      <c r="G26" s="23" t="n">
        <v>0.136920298883784</v>
      </c>
      <c r="H26" s="20" t="n">
        <f aca="false">E26*F$6</f>
        <v>-0.00592914429238078</v>
      </c>
      <c r="I26" s="20" t="n">
        <f aca="false">F26*F$7</f>
        <v>0.352967574415295</v>
      </c>
      <c r="J26" s="20" t="n">
        <f aca="false">G26*F$8</f>
        <v>0.333683383085017</v>
      </c>
      <c r="M26" s="19" t="n">
        <v>0.13889</v>
      </c>
      <c r="N26" s="19" t="n">
        <v>0.077134</v>
      </c>
      <c r="O26" s="19" t="n">
        <v>0.76506</v>
      </c>
      <c r="P26" s="20" t="n">
        <f aca="false">EXP(-2+7*M26)</f>
        <v>0.357803974431384</v>
      </c>
      <c r="Q26" s="20" t="n">
        <f aca="false">0.3+0.6*N26</f>
        <v>0.3462804</v>
      </c>
      <c r="R26" s="20" t="n">
        <f aca="false">EXP(-6+7*O26)</f>
        <v>0.524882946655993</v>
      </c>
      <c r="S26" s="23" t="n">
        <v>0.0789238689940022</v>
      </c>
    </row>
    <row r="27" customFormat="false" ht="12.75" hidden="false" customHeight="false" outlineLevel="0" collapsed="false">
      <c r="A27" s="21" t="n">
        <f aca="false">Data!A19</f>
        <v>2.4066</v>
      </c>
      <c r="B27" s="21" t="n">
        <f aca="false">Data!B19</f>
        <v>0.1498</v>
      </c>
      <c r="C27" s="22" t="e">
        <f aca="false">MIM(1,A27,$B$4,$B$6,$F$7,$F$8,1.05)</f>
        <v>#VALUE!</v>
      </c>
      <c r="D27" s="22" t="e">
        <f aca="false">B27-C27</f>
        <v>#VALUE!</v>
      </c>
      <c r="E27" s="23" t="n">
        <v>-0.000134271050465022</v>
      </c>
      <c r="F27" s="23" t="n">
        <v>0.412734031028767</v>
      </c>
      <c r="G27" s="23" t="n">
        <v>0.187948065579892</v>
      </c>
      <c r="H27" s="20" t="n">
        <f aca="false">E27*F$6</f>
        <v>-0.000940383638927276</v>
      </c>
      <c r="I27" s="20" t="n">
        <f aca="false">F27*F$7</f>
        <v>0.280062120977868</v>
      </c>
      <c r="J27" s="20" t="n">
        <f aca="false">G27*F$8</f>
        <v>0.458041261071264</v>
      </c>
      <c r="M27" s="19" t="n">
        <v>0.20277</v>
      </c>
      <c r="N27" s="19" t="n">
        <v>0.45719</v>
      </c>
      <c r="O27" s="19" t="n">
        <v>0.66939</v>
      </c>
      <c r="P27" s="20" t="n">
        <f aca="false">EXP(-2+7*M27)</f>
        <v>0.55955693270971</v>
      </c>
      <c r="Q27" s="20" t="n">
        <f aca="false">0.3+0.6*N27</f>
        <v>0.574314</v>
      </c>
      <c r="R27" s="20" t="n">
        <f aca="false">EXP(-6+7*O27)</f>
        <v>0.268670381047595</v>
      </c>
      <c r="S27" s="23" t="n">
        <v>0.185483962175819</v>
      </c>
    </row>
    <row r="28" customFormat="false" ht="12.75" hidden="false" customHeight="false" outlineLevel="0" collapsed="false">
      <c r="A28" s="21" t="n">
        <f aca="false">Data!A20</f>
        <v>2.5628</v>
      </c>
      <c r="B28" s="21" t="n">
        <f aca="false">Data!B20</f>
        <v>0.1223</v>
      </c>
      <c r="C28" s="22" t="e">
        <f aca="false">MIM(1,A28,$B$4,$B$6,$F$7,$F$8,1.05)</f>
        <v>#VALUE!</v>
      </c>
      <c r="D28" s="22" t="e">
        <f aca="false">B28-C28</f>
        <v>#VALUE!</v>
      </c>
      <c r="E28" s="23" t="n">
        <v>0.000190145867779154</v>
      </c>
      <c r="F28" s="23" t="n">
        <v>0.33036858619251</v>
      </c>
      <c r="G28" s="23" t="n">
        <v>0.217397095991396</v>
      </c>
      <c r="H28" s="20" t="n">
        <f aca="false">E28*F$6</f>
        <v>0.00133170972037435</v>
      </c>
      <c r="I28" s="20" t="n">
        <f aca="false">F28*F$7</f>
        <v>0.224172760174179</v>
      </c>
      <c r="J28" s="20" t="n">
        <f aca="false">G28*F$8</f>
        <v>0.529810401048274</v>
      </c>
      <c r="M28" s="19" t="n">
        <v>0.19872</v>
      </c>
      <c r="N28" s="19" t="n">
        <v>0.49707</v>
      </c>
      <c r="O28" s="19" t="n">
        <v>0.42714</v>
      </c>
      <c r="P28" s="20" t="n">
        <f aca="false">EXP(-2+7*M28)</f>
        <v>0.54391624792438</v>
      </c>
      <c r="Q28" s="20" t="n">
        <f aca="false">0.3+0.6*N28</f>
        <v>0.598242</v>
      </c>
      <c r="R28" s="20" t="n">
        <f aca="false">EXP(-6+7*O28)</f>
        <v>0.0492906929367452</v>
      </c>
      <c r="S28" s="23" t="n">
        <v>0.231812056790657</v>
      </c>
    </row>
    <row r="29" customFormat="false" ht="12.75" hidden="false" customHeight="false" outlineLevel="0" collapsed="false">
      <c r="A29" s="21" t="n">
        <f aca="false">Data!A21</f>
        <v>2.7354</v>
      </c>
      <c r="B29" s="21" t="n">
        <f aca="false">Data!B21</f>
        <v>0.1002</v>
      </c>
      <c r="C29" s="22" t="e">
        <f aca="false">MIM(1,A29,$B$4,$B$6,$F$7,$F$8,1.05)</f>
        <v>#VALUE!</v>
      </c>
      <c r="D29" s="22" t="e">
        <f aca="false">B29-C29</f>
        <v>#VALUE!</v>
      </c>
      <c r="E29" s="23" t="n">
        <v>0.000332039452807171</v>
      </c>
      <c r="F29" s="23" t="n">
        <v>0.259099770166286</v>
      </c>
      <c r="G29" s="23" t="n">
        <v>0.23413984842302</v>
      </c>
      <c r="H29" s="20" t="n">
        <f aca="false">E29*F$6</f>
        <v>0.00232547870756079</v>
      </c>
      <c r="I29" s="20" t="n">
        <f aca="false">F29*F$7</f>
        <v>0.175813055678441</v>
      </c>
      <c r="J29" s="20" t="n">
        <f aca="false">G29*F$8</f>
        <v>0.570613542138999</v>
      </c>
      <c r="M29" s="19" t="n">
        <v>0.60379</v>
      </c>
      <c r="N29" s="19" t="n">
        <v>0.62138</v>
      </c>
      <c r="O29" s="19" t="n">
        <v>0.26241</v>
      </c>
      <c r="P29" s="20" t="n">
        <f aca="false">EXP(-2+7*M29)</f>
        <v>9.26765146886161</v>
      </c>
      <c r="Q29" s="20" t="n">
        <f aca="false">0.3+0.6*N29</f>
        <v>0.672828</v>
      </c>
      <c r="R29" s="20" t="n">
        <f aca="false">EXP(-6+7*O29)</f>
        <v>0.0155587826368319</v>
      </c>
      <c r="S29" s="23" t="n">
        <v>0.157298291474235</v>
      </c>
    </row>
    <row r="30" customFormat="false" ht="12.75" hidden="false" customHeight="false" outlineLevel="0" collapsed="false">
      <c r="A30" s="21" t="n">
        <f aca="false">Data!A22</f>
        <v>2.8999</v>
      </c>
      <c r="B30" s="21" t="n">
        <f aca="false">Data!B22</f>
        <v>0.0796</v>
      </c>
      <c r="C30" s="22" t="e">
        <f aca="false">MIM(1,A30,$B$4,$B$6,$F$7,$F$8,1.05)</f>
        <v>#VALUE!</v>
      </c>
      <c r="D30" s="22" t="e">
        <f aca="false">B30-C30</f>
        <v>#VALUE!</v>
      </c>
      <c r="E30" s="23" t="n">
        <v>0.000358908669716663</v>
      </c>
      <c r="F30" s="23" t="n">
        <v>0.206656950102522</v>
      </c>
      <c r="G30" s="23" t="n">
        <v>0.23911950221932</v>
      </c>
      <c r="H30" s="20" t="n">
        <f aca="false">E30*F$6</f>
        <v>0.00251366053741141</v>
      </c>
      <c r="I30" s="20" t="n">
        <f aca="false">F30*F$7</f>
        <v>0.140227796618243</v>
      </c>
      <c r="J30" s="20" t="n">
        <f aca="false">G30*F$8</f>
        <v>0.582749271748761</v>
      </c>
      <c r="M30" s="19" t="n">
        <v>0.27219</v>
      </c>
      <c r="N30" s="19" t="n">
        <v>0.41045</v>
      </c>
      <c r="O30" s="19" t="n">
        <v>0.58432</v>
      </c>
      <c r="P30" s="20" t="n">
        <f aca="false">EXP(-2+7*M30)</f>
        <v>0.909673077057409</v>
      </c>
      <c r="Q30" s="20" t="n">
        <f aca="false">0.3+0.6*N30</f>
        <v>0.54627</v>
      </c>
      <c r="R30" s="20" t="n">
        <f aca="false">EXP(-6+7*O30)</f>
        <v>0.148115930153302</v>
      </c>
      <c r="S30" s="23" t="n">
        <v>0.178836943112912</v>
      </c>
    </row>
    <row r="31" customFormat="false" ht="12.75" hidden="false" customHeight="false" outlineLevel="0" collapsed="false">
      <c r="A31" s="21" t="n">
        <f aca="false">Data!A23</f>
        <v>3.0644</v>
      </c>
      <c r="B31" s="21" t="n">
        <f aca="false">Data!B23</f>
        <v>0.0658</v>
      </c>
      <c r="C31" s="22" t="e">
        <f aca="false">MIM(1,A31,$B$4,$B$6,$F$7,$F$8,1.05)</f>
        <v>#VALUE!</v>
      </c>
      <c r="D31" s="22" t="e">
        <f aca="false">B31-C31</f>
        <v>#VALUE!</v>
      </c>
      <c r="E31" s="23" t="n">
        <v>0.000336736027077428</v>
      </c>
      <c r="F31" s="23" t="n">
        <v>0.165848663794622</v>
      </c>
      <c r="G31" s="23" t="n">
        <v>0.236716560975313</v>
      </c>
      <c r="H31" s="20" t="n">
        <f aca="false">E31*F$6</f>
        <v>0.00235837173690301</v>
      </c>
      <c r="I31" s="20" t="n">
        <f aca="false">F31*F$7</f>
        <v>0.112537191149207</v>
      </c>
      <c r="J31" s="20" t="n">
        <f aca="false">G31*F$8</f>
        <v>0.576893152749669</v>
      </c>
      <c r="M31" s="19" t="n">
        <v>0.19881</v>
      </c>
      <c r="N31" s="19" t="n">
        <v>0.2458</v>
      </c>
      <c r="O31" s="19" t="n">
        <v>0.045868</v>
      </c>
      <c r="P31" s="20" t="n">
        <f aca="false">EXP(-2+7*M31)</f>
        <v>0.544259023123422</v>
      </c>
      <c r="Q31" s="20" t="n">
        <f aca="false">0.3+0.6*N31</f>
        <v>0.44748</v>
      </c>
      <c r="R31" s="20" t="n">
        <f aca="false">EXP(-6+7*O31)</f>
        <v>0.00341723340905748</v>
      </c>
      <c r="S31" s="23" t="n">
        <v>0.207979529351649</v>
      </c>
    </row>
    <row r="32" customFormat="false" ht="12.75" hidden="false" customHeight="false" outlineLevel="0" collapsed="false">
      <c r="A32" s="21" t="n">
        <f aca="false">Data!A24</f>
        <v>3.2289</v>
      </c>
      <c r="B32" s="21" t="n">
        <f aca="false">Data!B24</f>
        <v>0.0534</v>
      </c>
      <c r="C32" s="22" t="e">
        <f aca="false">MIM(1,A32,$B$4,$B$6,$F$7,$F$8,1.05)</f>
        <v>#VALUE!</v>
      </c>
      <c r="D32" s="22" t="e">
        <f aca="false">B32-C32</f>
        <v>#VALUE!</v>
      </c>
      <c r="E32" s="23" t="n">
        <v>0.000295091413318464</v>
      </c>
      <c r="F32" s="23" t="n">
        <v>0.133904997742101</v>
      </c>
      <c r="G32" s="23" t="n">
        <v>0.229334334428416</v>
      </c>
      <c r="H32" s="20" t="n">
        <f aca="false">E32*F$6</f>
        <v>0.0020667086174685</v>
      </c>
      <c r="I32" s="20" t="n">
        <f aca="false">F32*F$7</f>
        <v>0.0908617047732019</v>
      </c>
      <c r="J32" s="20" t="n">
        <f aca="false">G32*F$8</f>
        <v>0.558902202182437</v>
      </c>
      <c r="M32" s="19" t="n">
        <v>0.015274</v>
      </c>
      <c r="N32" s="19" t="n">
        <v>0.86894</v>
      </c>
      <c r="O32" s="19" t="n">
        <v>0.17027</v>
      </c>
      <c r="P32" s="20" t="n">
        <f aca="false">EXP(-2+7*M32)</f>
        <v>0.150606922279707</v>
      </c>
      <c r="Q32" s="20" t="n">
        <f aca="false">0.3+0.6*N32</f>
        <v>0.821364</v>
      </c>
      <c r="R32" s="20" t="n">
        <f aca="false">EXP(-6+7*O32)</f>
        <v>0.00816327371416581</v>
      </c>
      <c r="S32" s="23" t="n">
        <v>0.340496993867994</v>
      </c>
    </row>
    <row r="33" customFormat="false" ht="12.75" hidden="false" customHeight="false" outlineLevel="0" collapsed="false">
      <c r="A33" s="21" t="n">
        <f aca="false">Data!A25</f>
        <v>3.4099</v>
      </c>
      <c r="B33" s="21" t="n">
        <f aca="false">Data!B25</f>
        <v>0.052</v>
      </c>
      <c r="C33" s="22" t="e">
        <f aca="false">MIM(1,A33,$B$4,$B$6,$F$7,$F$8,1.05)</f>
        <v>#VALUE!</v>
      </c>
      <c r="D33" s="22" t="e">
        <f aca="false">B33-C33</f>
        <v>#VALUE!</v>
      </c>
      <c r="E33" s="23" t="n">
        <v>0.000244588161637734</v>
      </c>
      <c r="F33" s="23" t="n">
        <v>0.106459508603314</v>
      </c>
      <c r="G33" s="23" t="n">
        <v>0.217527797367027</v>
      </c>
      <c r="H33" s="20" t="n">
        <f aca="false">E33*F$6</f>
        <v>0.00171300294950282</v>
      </c>
      <c r="I33" s="20" t="n">
        <f aca="false">F33*F$7</f>
        <v>0.0722384720818614</v>
      </c>
      <c r="J33" s="20" t="n">
        <f aca="false">G33*F$8</f>
        <v>0.530128928524111</v>
      </c>
      <c r="M33" s="19" t="n">
        <v>0.74679</v>
      </c>
      <c r="N33" s="19" t="n">
        <v>0.60293</v>
      </c>
      <c r="O33" s="19" t="n">
        <v>0.23268</v>
      </c>
      <c r="P33" s="20" t="n">
        <f aca="false">EXP(-2+7*M33)</f>
        <v>25.2172932691226</v>
      </c>
      <c r="Q33" s="20" t="n">
        <f aca="false">0.3+0.6*N33</f>
        <v>0.661758</v>
      </c>
      <c r="R33" s="20" t="n">
        <f aca="false">EXP(-6+7*O33)</f>
        <v>0.0126355627519558</v>
      </c>
      <c r="S33" s="23" t="n">
        <v>0.065814540254682</v>
      </c>
    </row>
    <row r="34" customFormat="false" ht="12.75" hidden="false" customHeight="false" outlineLevel="0" collapsed="false">
      <c r="A34" s="21" t="n">
        <f aca="false">Data!A26</f>
        <v>3.558</v>
      </c>
      <c r="B34" s="21" t="n">
        <f aca="false">Data!B26</f>
        <v>0.0424</v>
      </c>
      <c r="C34" s="22" t="e">
        <f aca="false">MIM(1,A34,$B$4,$B$6,$F$7,$F$8,1.05)</f>
        <v>#VALUE!</v>
      </c>
      <c r="D34" s="22" t="e">
        <f aca="false">B34-C34</f>
        <v>#VALUE!</v>
      </c>
      <c r="E34" s="23" t="n">
        <v>0.000205987769690354</v>
      </c>
      <c r="F34" s="23" t="n">
        <v>0.0885575059243458</v>
      </c>
      <c r="G34" s="23" t="n">
        <v>0.20611837002882</v>
      </c>
      <c r="H34" s="20" t="n">
        <f aca="false">E34*F$6</f>
        <v>0.00144266040792158</v>
      </c>
      <c r="I34" s="20" t="n">
        <f aca="false">F34*F$7</f>
        <v>0.0600910055220374</v>
      </c>
      <c r="J34" s="20" t="n">
        <f aca="false">G34*F$8</f>
        <v>0.502323436246396</v>
      </c>
      <c r="M34" s="19" t="n">
        <v>0.4451</v>
      </c>
      <c r="N34" s="19" t="n">
        <v>0.66277</v>
      </c>
      <c r="O34" s="19" t="n">
        <v>0.11884</v>
      </c>
      <c r="P34" s="20" t="n">
        <f aca="false">EXP(-2+7*M34)</f>
        <v>3.05170362422668</v>
      </c>
      <c r="Q34" s="20" t="n">
        <f aca="false">0.3+0.6*N34</f>
        <v>0.697662</v>
      </c>
      <c r="R34" s="20" t="n">
        <f aca="false">EXP(-6+7*O34)</f>
        <v>0.00569526586066805</v>
      </c>
      <c r="S34" s="23" t="n">
        <v>0.232947080521993</v>
      </c>
    </row>
    <row r="35" customFormat="false" ht="12.75" hidden="false" customHeight="false" outlineLevel="0" collapsed="false">
      <c r="A35" s="21" t="n">
        <f aca="false">Data!A27</f>
        <v>3.7308</v>
      </c>
      <c r="B35" s="21" t="n">
        <f aca="false">Data!B27</f>
        <v>0.0355</v>
      </c>
      <c r="C35" s="22" t="e">
        <f aca="false">MIM(1,A35,$B$4,$B$6,$F$7,$F$8,1.05)</f>
        <v>#VALUE!</v>
      </c>
      <c r="D35" s="22" t="e">
        <f aca="false">B35-C35</f>
        <v>#VALUE!</v>
      </c>
      <c r="E35" s="23" t="n">
        <v>0.000167003994536679</v>
      </c>
      <c r="F35" s="23" t="n">
        <v>0.071602572199091</v>
      </c>
      <c r="G35" s="23" t="n">
        <v>0.191736975947117</v>
      </c>
      <c r="H35" s="20" t="n">
        <f aca="false">E35*F$6</f>
        <v>0.00116963279540815</v>
      </c>
      <c r="I35" s="20" t="n">
        <f aca="false">F35*F$7</f>
        <v>0.0485861759147034</v>
      </c>
      <c r="J35" s="20" t="n">
        <f aca="false">G35*F$8</f>
        <v>0.467275074025579</v>
      </c>
      <c r="M35" s="19" t="n">
        <v>0.93181</v>
      </c>
      <c r="N35" s="19" t="n">
        <v>0.41895</v>
      </c>
      <c r="O35" s="19" t="n">
        <v>0.65464</v>
      </c>
      <c r="P35" s="20" t="n">
        <f aca="false">EXP(-2+7*M35)</f>
        <v>92.0811266596858</v>
      </c>
      <c r="Q35" s="20" t="n">
        <f aca="false">0.3+0.6*N35</f>
        <v>0.55137</v>
      </c>
      <c r="R35" s="20" t="n">
        <f aca="false">EXP(-6+7*O35)</f>
        <v>0.242314211592744</v>
      </c>
      <c r="S35" s="23" t="n">
        <v>0.1089387772621</v>
      </c>
    </row>
    <row r="36" customFormat="false" ht="12.75" hidden="false" customHeight="false" outlineLevel="0" collapsed="false">
      <c r="A36" s="21" t="n">
        <f aca="false">Data!A28</f>
        <v>3.9694</v>
      </c>
      <c r="B36" s="21" t="n">
        <f aca="false">Data!B28</f>
        <v>0.0299</v>
      </c>
      <c r="C36" s="22" t="e">
        <f aca="false">MIM(1,A36,$B$4,$B$6,$F$7,$F$8,1.05)</f>
        <v>#VALUE!</v>
      </c>
      <c r="D36" s="22" t="e">
        <f aca="false">B36-C36</f>
        <v>#VALUE!</v>
      </c>
      <c r="E36" s="23" t="n">
        <v>0.00012500611716703</v>
      </c>
      <c r="F36" s="23" t="n">
        <v>0.0533764699067145</v>
      </c>
      <c r="G36" s="23" t="n">
        <v>0.171215477845665</v>
      </c>
      <c r="H36" s="20" t="n">
        <f aca="false">E36*F$6</f>
        <v>0.000875495551294016</v>
      </c>
      <c r="I36" s="20" t="n">
        <f aca="false">F36*F$7</f>
        <v>0.0362187904281241</v>
      </c>
      <c r="J36" s="20" t="n">
        <f aca="false">G36*F$8</f>
        <v>0.417262891987636</v>
      </c>
      <c r="M36" s="19" t="n">
        <v>0.46599</v>
      </c>
      <c r="N36" s="19" t="n">
        <v>0.46043</v>
      </c>
      <c r="O36" s="19" t="n">
        <v>0.11725</v>
      </c>
      <c r="P36" s="20" t="n">
        <f aca="false">EXP(-2+7*M36)</f>
        <v>3.53223212098336</v>
      </c>
      <c r="Q36" s="20" t="n">
        <f aca="false">0.3+0.6*N36</f>
        <v>0.576258</v>
      </c>
      <c r="R36" s="20" t="n">
        <f aca="false">EXP(-6+7*O36)</f>
        <v>0.00563222900248747</v>
      </c>
      <c r="S36" s="23" t="n">
        <v>0.188600869292024</v>
      </c>
    </row>
    <row r="37" customFormat="false" ht="12.75" hidden="false" customHeight="false" outlineLevel="0" collapsed="false">
      <c r="A37" s="21" t="n">
        <f aca="false">Data!A29</f>
        <v>4.1422</v>
      </c>
      <c r="B37" s="21" t="n">
        <f aca="false">Data!B29</f>
        <v>0.0272</v>
      </c>
      <c r="C37" s="22" t="e">
        <f aca="false">MIM(1,A37,$B$4,$B$6,$F$7,$F$8,1.05)</f>
        <v>#VALUE!</v>
      </c>
      <c r="D37" s="22" t="e">
        <f aca="false">B37-C37</f>
        <v>#VALUE!</v>
      </c>
      <c r="E37" s="23" t="n">
        <v>0.00010243454200331</v>
      </c>
      <c r="F37" s="23" t="n">
        <v>0.0429601715504061</v>
      </c>
      <c r="G37" s="23" t="n">
        <v>0.156492295971916</v>
      </c>
      <c r="H37" s="20" t="n">
        <f aca="false">E37*F$6</f>
        <v>0.000717412778311543</v>
      </c>
      <c r="I37" s="20" t="n">
        <f aca="false">F37*F$7</f>
        <v>0.0291507747301341</v>
      </c>
      <c r="J37" s="20" t="n">
        <f aca="false">G37*F$8</f>
        <v>0.381381571413113</v>
      </c>
      <c r="M37" s="19" t="n">
        <v>0.41865</v>
      </c>
      <c r="N37" s="19" t="n">
        <v>0.93909</v>
      </c>
      <c r="O37" s="19" t="n">
        <v>0.52004</v>
      </c>
      <c r="P37" s="20" t="n">
        <f aca="false">EXP(-2+7*M37)</f>
        <v>2.53590354108035</v>
      </c>
      <c r="Q37" s="20" t="n">
        <f aca="false">0.3+0.6*N37</f>
        <v>0.863454</v>
      </c>
      <c r="R37" s="20" t="n">
        <f aca="false">EXP(-6+7*O37)</f>
        <v>0.0944466645604155</v>
      </c>
      <c r="S37" s="23" t="n">
        <v>0.282164276717282</v>
      </c>
    </row>
    <row r="38" customFormat="false" ht="12.75" hidden="false" customHeight="false" outlineLevel="0" collapsed="false">
      <c r="A38" s="21" t="n">
        <f aca="false">Data!A30</f>
        <v>4.2986</v>
      </c>
      <c r="B38" s="21" t="n">
        <f aca="false">Data!B30</f>
        <v>0.0244</v>
      </c>
      <c r="C38" s="22" t="e">
        <f aca="false">MIM(1,A38,$B$4,$B$6,$F$7,$F$8,1.05)</f>
        <v>#VALUE!</v>
      </c>
      <c r="D38" s="22" t="e">
        <f aca="false">B38-C38</f>
        <v>#VALUE!</v>
      </c>
      <c r="E38" s="23" t="n">
        <v>8.67596048565342E-005</v>
      </c>
      <c r="F38" s="23" t="n">
        <v>0.0350557592659351</v>
      </c>
      <c r="G38" s="23" t="n">
        <v>0.143547866378177</v>
      </c>
      <c r="H38" s="20" t="n">
        <f aca="false">E38*F$6</f>
        <v>0.000607631448806857</v>
      </c>
      <c r="I38" s="20" t="n">
        <f aca="false">F38*F$7</f>
        <v>0.0237872081156861</v>
      </c>
      <c r="J38" s="20" t="n">
        <f aca="false">G38*F$8</f>
        <v>0.349835182059911</v>
      </c>
      <c r="M38" s="19" t="n">
        <v>0.84622</v>
      </c>
      <c r="N38" s="19" t="n">
        <v>0.49277</v>
      </c>
      <c r="O38" s="19" t="n">
        <v>0.92058</v>
      </c>
      <c r="P38" s="20" t="n">
        <f aca="false">EXP(-2+7*M38)</f>
        <v>50.5791785246597</v>
      </c>
      <c r="Q38" s="20" t="n">
        <f aca="false">0.3+0.6*N38</f>
        <v>0.595662</v>
      </c>
      <c r="R38" s="20" t="n">
        <f aca="false">EXP(-6+7*O38)</f>
        <v>1.55902402425718</v>
      </c>
      <c r="S38" s="23" t="n">
        <v>0.073721515308751</v>
      </c>
    </row>
    <row r="39" customFormat="false" ht="12.75" hidden="false" customHeight="false" outlineLevel="0" collapsed="false">
      <c r="A39" s="21" t="n">
        <f aca="false">Data!A31</f>
        <v>4.4631</v>
      </c>
      <c r="B39" s="21" t="n">
        <f aca="false">Data!B31</f>
        <v>0.0216</v>
      </c>
      <c r="C39" s="22" t="e">
        <f aca="false">MIM(1,A39,$B$4,$B$6,$F$7,$F$8,1.05)</f>
        <v>#VALUE!</v>
      </c>
      <c r="D39" s="22" t="e">
        <f aca="false">B39-C39</f>
        <v>#VALUE!</v>
      </c>
      <c r="E39" s="23" t="n">
        <v>7.42627959395054E-005</v>
      </c>
      <c r="F39" s="23" t="n">
        <v>0.0279851002771935</v>
      </c>
      <c r="G39" s="23" t="n">
        <v>0.13047890072379</v>
      </c>
      <c r="H39" s="20" t="n">
        <f aca="false">E39*F$6</f>
        <v>0.000520108527047668</v>
      </c>
      <c r="I39" s="20" t="n">
        <f aca="false">F39*F$7</f>
        <v>0.0189893877174932</v>
      </c>
      <c r="J39" s="20" t="n">
        <f aca="false">G39*F$8</f>
        <v>0.317985290491392</v>
      </c>
      <c r="M39" s="19" t="n">
        <v>0.52515</v>
      </c>
      <c r="N39" s="19" t="n">
        <v>0.48244</v>
      </c>
      <c r="O39" s="19" t="n">
        <v>0.083563</v>
      </c>
      <c r="P39" s="20" t="n">
        <f aca="false">EXP(-2+7*M39)</f>
        <v>5.34440382802085</v>
      </c>
      <c r="Q39" s="20" t="n">
        <f aca="false">0.3+0.6*N39</f>
        <v>0.589464</v>
      </c>
      <c r="R39" s="20" t="n">
        <f aca="false">EXP(-6+7*O39)</f>
        <v>0.00444907530956436</v>
      </c>
      <c r="S39" s="23" t="n">
        <v>0.172257888242098</v>
      </c>
    </row>
    <row r="40" customFormat="false" ht="12.75" hidden="false" customHeight="false" outlineLevel="0" collapsed="false">
      <c r="A40" s="21" t="n">
        <f aca="false">Data!A32</f>
        <v>4.6442</v>
      </c>
      <c r="B40" s="21" t="n">
        <f aca="false">Data!B32</f>
        <v>0.0189</v>
      </c>
      <c r="C40" s="22" t="e">
        <f aca="false">MIM(1,A40,$B$4,$B$6,$F$7,$F$8,1.05)</f>
        <v>#VALUE!</v>
      </c>
      <c r="D40" s="22" t="e">
        <f aca="false">B40-C40</f>
        <v>#VALUE!</v>
      </c>
      <c r="E40" s="23" t="n">
        <v>6.42571663583416E-005</v>
      </c>
      <c r="F40" s="23" t="n">
        <v>0.0213859324934604</v>
      </c>
      <c r="G40" s="23" t="n">
        <v>0.11685180803837</v>
      </c>
      <c r="H40" s="20" t="n">
        <f aca="false">E40*F$6</f>
        <v>0.000450032882873391</v>
      </c>
      <c r="I40" s="20" t="n">
        <f aca="false">F40*F$7</f>
        <v>0.014511499326283</v>
      </c>
      <c r="J40" s="20" t="n">
        <f aca="false">G40*F$8</f>
        <v>0.284775208232196</v>
      </c>
      <c r="M40" s="19" t="n">
        <v>0.20265</v>
      </c>
      <c r="N40" s="19" t="n">
        <v>0.76088</v>
      </c>
      <c r="O40" s="19" t="n">
        <v>0.22856</v>
      </c>
      <c r="P40" s="20" t="n">
        <f aca="false">EXP(-2+7*M40)</f>
        <v>0.559087102242657</v>
      </c>
      <c r="Q40" s="20" t="n">
        <f aca="false">0.3+0.6*N40</f>
        <v>0.756528</v>
      </c>
      <c r="R40" s="20" t="n">
        <f aca="false">EXP(-6+7*O40)</f>
        <v>0.0122763577551626</v>
      </c>
      <c r="S40" s="23" t="n">
        <v>0.297983254640409</v>
      </c>
    </row>
    <row r="41" customFormat="false" ht="12.75" hidden="false" customHeight="false" outlineLevel="0" collapsed="false">
      <c r="M41" s="19" t="n">
        <v>0.67214</v>
      </c>
      <c r="N41" s="19" t="n">
        <v>0.65989</v>
      </c>
      <c r="O41" s="19" t="n">
        <v>0.55017</v>
      </c>
      <c r="P41" s="20" t="n">
        <f aca="false">EXP(-2+7*M41)</f>
        <v>14.9540176071831</v>
      </c>
      <c r="Q41" s="20" t="n">
        <f aca="false">0.3+0.6*N41</f>
        <v>0.695934</v>
      </c>
      <c r="R41" s="20" t="n">
        <f aca="false">EXP(-6+7*O41)</f>
        <v>0.116622856430581</v>
      </c>
      <c r="S41" s="23" t="n">
        <v>0.108304604027932</v>
      </c>
    </row>
    <row r="42" customFormat="false" ht="12.75" hidden="false" customHeight="false" outlineLevel="0" collapsed="false">
      <c r="M42" s="19" t="n">
        <v>0.83812</v>
      </c>
      <c r="N42" s="19" t="n">
        <v>0.95206</v>
      </c>
      <c r="O42" s="19" t="n">
        <v>0.46209</v>
      </c>
      <c r="P42" s="20" t="n">
        <f aca="false">EXP(-2+7*M42)</f>
        <v>47.7911272556152</v>
      </c>
      <c r="Q42" s="20" t="n">
        <f aca="false">0.3+0.6*N42</f>
        <v>0.871236</v>
      </c>
      <c r="R42" s="20" t="n">
        <f aca="false">EXP(-6+7*O42)</f>
        <v>0.0629528025014387</v>
      </c>
      <c r="S42" s="23" t="n">
        <v>0.0573419293260321</v>
      </c>
    </row>
    <row r="43" customFormat="false" ht="12.75" hidden="false" customHeight="false" outlineLevel="0" collapsed="false">
      <c r="M43" s="19" t="n">
        <v>0.01964</v>
      </c>
      <c r="N43" s="19" t="n">
        <v>0.05092</v>
      </c>
      <c r="O43" s="19" t="n">
        <v>0.24071</v>
      </c>
      <c r="P43" s="20" t="n">
        <f aca="false">EXP(-2+7*M43)</f>
        <v>0.155280829216262</v>
      </c>
      <c r="Q43" s="20" t="n">
        <f aca="false">0.3+0.6*N43</f>
        <v>0.330552</v>
      </c>
      <c r="R43" s="20" t="n">
        <f aca="false">EXP(-6+7*O43)</f>
        <v>0.0133661484956582</v>
      </c>
      <c r="S43" s="23" t="n">
        <v>0.20116660653666</v>
      </c>
    </row>
    <row r="44" customFormat="false" ht="12.75" hidden="false" customHeight="false" outlineLevel="0" collapsed="false">
      <c r="M44" s="19" t="n">
        <v>0.68128</v>
      </c>
      <c r="N44" s="19" t="n">
        <v>0.7322</v>
      </c>
      <c r="O44" s="19" t="n">
        <v>0.28849</v>
      </c>
      <c r="P44" s="20" t="n">
        <f aca="false">EXP(-2+7*M44)</f>
        <v>15.942045657862</v>
      </c>
      <c r="Q44" s="20" t="n">
        <f aca="false">0.3+0.6*N44</f>
        <v>0.73932</v>
      </c>
      <c r="R44" s="20" t="n">
        <f aca="false">EXP(-6+7*O44)</f>
        <v>0.0186749915582157</v>
      </c>
      <c r="S44" s="23" t="n">
        <v>0.129377276843154</v>
      </c>
    </row>
    <row r="45" customFormat="false" ht="12.75" hidden="false" customHeight="false" outlineLevel="0" collapsed="false">
      <c r="M45" s="19" t="n">
        <v>0.37948</v>
      </c>
      <c r="N45" s="19" t="n">
        <v>0.59269</v>
      </c>
      <c r="O45" s="19" t="n">
        <v>0.23733</v>
      </c>
      <c r="P45" s="20" t="n">
        <f aca="false">EXP(-2+7*M45)</f>
        <v>1.92776249237917</v>
      </c>
      <c r="Q45" s="20" t="n">
        <f aca="false">0.3+0.6*N45</f>
        <v>0.655614</v>
      </c>
      <c r="R45" s="20" t="n">
        <f aca="false">EXP(-6+7*O45)</f>
        <v>0.0130536172462634</v>
      </c>
      <c r="S45" s="23" t="n">
        <v>0.233237003085643</v>
      </c>
    </row>
    <row r="46" customFormat="false" ht="12.75" hidden="false" customHeight="false" outlineLevel="0" collapsed="false">
      <c r="M46" s="19" t="n">
        <v>0.8318</v>
      </c>
      <c r="N46" s="19" t="n">
        <v>0.33167</v>
      </c>
      <c r="O46" s="19" t="n">
        <v>0.053455</v>
      </c>
      <c r="P46" s="20" t="n">
        <f aca="false">EXP(-2+7*M46)</f>
        <v>45.7229335383839</v>
      </c>
      <c r="Q46" s="20" t="n">
        <f aca="false">0.3+0.6*N46</f>
        <v>0.499002</v>
      </c>
      <c r="R46" s="20" t="n">
        <f aca="false">EXP(-6+7*O46)</f>
        <v>0.00360362498451924</v>
      </c>
      <c r="S46" s="23" t="n">
        <v>0.0716522380589644</v>
      </c>
    </row>
    <row r="47" customFormat="false" ht="12.75" hidden="false" customHeight="false" outlineLevel="0" collapsed="false">
      <c r="M47" s="19" t="n">
        <v>0.50281</v>
      </c>
      <c r="N47" s="19" t="n">
        <v>0.0078477</v>
      </c>
      <c r="O47" s="19" t="n">
        <v>0.86838</v>
      </c>
      <c r="P47" s="20" t="n">
        <f aca="false">EXP(-2+7*M47)</f>
        <v>4.57071660975804</v>
      </c>
      <c r="Q47" s="20" t="n">
        <f aca="false">0.3+0.6*N47</f>
        <v>0.30470862</v>
      </c>
      <c r="R47" s="20" t="n">
        <f aca="false">EXP(-6+7*O47)</f>
        <v>1.08183643514513</v>
      </c>
      <c r="S47" s="23" t="n">
        <v>0.0899085827119995</v>
      </c>
    </row>
    <row r="48" customFormat="false" ht="12.75" hidden="false" customHeight="false" outlineLevel="0" collapsed="false">
      <c r="M48" s="19" t="n">
        <v>0.70947</v>
      </c>
      <c r="N48" s="19" t="n">
        <v>0.29756</v>
      </c>
      <c r="O48" s="19" t="n">
        <v>0.74507</v>
      </c>
      <c r="P48" s="20" t="n">
        <f aca="false">EXP(-2+7*M48)</f>
        <v>19.419738552957</v>
      </c>
      <c r="Q48" s="20" t="n">
        <f aca="false">0.3+0.6*N48</f>
        <v>0.478536</v>
      </c>
      <c r="R48" s="20" t="n">
        <f aca="false">EXP(-6+7*O48)</f>
        <v>0.456343255205629</v>
      </c>
      <c r="S48" s="23" t="n">
        <v>0.0394254426692423</v>
      </c>
    </row>
    <row r="49" customFormat="false" ht="12.75" hidden="false" customHeight="false" outlineLevel="0" collapsed="false">
      <c r="M49" s="19" t="n">
        <v>0.42889</v>
      </c>
      <c r="N49" s="19" t="n">
        <v>0.99372</v>
      </c>
      <c r="O49" s="19" t="n">
        <v>0.60181</v>
      </c>
      <c r="P49" s="20" t="n">
        <f aca="false">EXP(-2+7*M49)</f>
        <v>2.72435036083526</v>
      </c>
      <c r="Q49" s="20" t="n">
        <f aca="false">0.3+0.6*N49</f>
        <v>0.896232</v>
      </c>
      <c r="R49" s="20" t="n">
        <f aca="false">EXP(-6+7*O49)</f>
        <v>0.16740654897124</v>
      </c>
      <c r="S49" s="23" t="n">
        <v>0.296924334047399</v>
      </c>
    </row>
    <row r="50" customFormat="false" ht="12.75" hidden="false" customHeight="false" outlineLevel="0" collapsed="false">
      <c r="M50" s="19" t="n">
        <v>0.30462</v>
      </c>
      <c r="N50" s="19" t="n">
        <v>0.45657</v>
      </c>
      <c r="O50" s="19" t="n">
        <v>0.19794</v>
      </c>
      <c r="P50" s="20" t="n">
        <f aca="false">EXP(-2+7*M50)</f>
        <v>1.14149636205932</v>
      </c>
      <c r="Q50" s="20" t="n">
        <f aca="false">0.3+0.6*N50</f>
        <v>0.573942</v>
      </c>
      <c r="R50" s="20" t="n">
        <f aca="false">EXP(-6+7*O50)</f>
        <v>0.00990792833921273</v>
      </c>
      <c r="S50" s="23" t="n">
        <v>0.224741802719253</v>
      </c>
    </row>
    <row r="51" customFormat="false" ht="12.75" hidden="false" customHeight="false" outlineLevel="0" collapsed="false">
      <c r="M51" s="19" t="n">
        <v>0.18965</v>
      </c>
      <c r="N51" s="19" t="n">
        <v>0.31089</v>
      </c>
      <c r="O51" s="19" t="n">
        <v>0.62259</v>
      </c>
      <c r="P51" s="20" t="n">
        <f aca="false">EXP(-2+7*M51)</f>
        <v>0.510456426282894</v>
      </c>
      <c r="Q51" s="20" t="n">
        <f aca="false">0.3+0.6*N51</f>
        <v>0.486534</v>
      </c>
      <c r="R51" s="20" t="n">
        <f aca="false">EXP(-6+7*O51)</f>
        <v>0.193617638564899</v>
      </c>
      <c r="S51" s="23" t="n">
        <v>0.152813651194609</v>
      </c>
    </row>
    <row r="52" customFormat="false" ht="12.75" hidden="false" customHeight="false" outlineLevel="0" collapsed="false">
      <c r="M52" s="19" t="n">
        <v>0.19343</v>
      </c>
      <c r="N52" s="19" t="n">
        <v>0.93062</v>
      </c>
      <c r="O52" s="19" t="n">
        <v>0.44256</v>
      </c>
      <c r="P52" s="20" t="n">
        <f aca="false">EXP(-2+7*M52)</f>
        <v>0.52414338321596</v>
      </c>
      <c r="Q52" s="20" t="n">
        <f aca="false">0.3+0.6*N52</f>
        <v>0.858372</v>
      </c>
      <c r="R52" s="20" t="n">
        <f aca="false">EXP(-6+7*O52)</f>
        <v>0.0549088907024376</v>
      </c>
      <c r="S52" s="23" t="n">
        <v>0.324826485953844</v>
      </c>
    </row>
    <row r="53" customFormat="false" ht="12.75" hidden="false" customHeight="false" outlineLevel="0" collapsed="false">
      <c r="M53" s="19" t="n">
        <v>0.68222</v>
      </c>
      <c r="N53" s="19" t="n">
        <v>0.48612</v>
      </c>
      <c r="O53" s="19" t="n">
        <v>0.17435</v>
      </c>
      <c r="P53" s="20" t="n">
        <f aca="false">EXP(-2+7*M53)</f>
        <v>16.0472901930861</v>
      </c>
      <c r="Q53" s="20" t="n">
        <f aca="false">0.3+0.6*N53</f>
        <v>0.591672</v>
      </c>
      <c r="R53" s="20" t="n">
        <f aca="false">EXP(-6+7*O53)</f>
        <v>0.00839977801724927</v>
      </c>
      <c r="S53" s="23" t="n">
        <v>0.0930128859391832</v>
      </c>
    </row>
    <row r="54" customFormat="false" ht="12.75" hidden="false" customHeight="false" outlineLevel="0" collapsed="false">
      <c r="M54" s="19" t="n">
        <v>0.30276</v>
      </c>
      <c r="N54" s="19" t="n">
        <v>0.22557</v>
      </c>
      <c r="O54" s="19" t="n">
        <v>0.8868</v>
      </c>
      <c r="P54" s="20" t="n">
        <f aca="false">EXP(-2+7*M54)</f>
        <v>1.1267304143385</v>
      </c>
      <c r="Q54" s="20" t="n">
        <f aca="false">0.3+0.6*N54</f>
        <v>0.435342</v>
      </c>
      <c r="R54" s="20" t="n">
        <f aca="false">EXP(-6+7*O54)</f>
        <v>1.23072078276497</v>
      </c>
      <c r="S54" s="23" t="n">
        <v>0.171493401931748</v>
      </c>
    </row>
    <row r="55" customFormat="false" ht="12.75" hidden="false" customHeight="false" outlineLevel="0" collapsed="false">
      <c r="M55" s="19" t="n">
        <v>0.54167</v>
      </c>
      <c r="N55" s="19" t="n">
        <v>0.53752</v>
      </c>
      <c r="O55" s="19" t="n">
        <v>0.82892</v>
      </c>
      <c r="P55" s="20" t="n">
        <f aca="false">EXP(-2+7*M55)</f>
        <v>5.99958319910926</v>
      </c>
      <c r="Q55" s="20" t="n">
        <f aca="false">0.3+0.6*N55</f>
        <v>0.622512</v>
      </c>
      <c r="R55" s="20" t="n">
        <f aca="false">EXP(-6+7*O55)</f>
        <v>0.820730895296662</v>
      </c>
      <c r="S55" s="23" t="n">
        <v>0.182846027168811</v>
      </c>
    </row>
    <row r="56" customFormat="false" ht="12.75" hidden="false" customHeight="false" outlineLevel="0" collapsed="false">
      <c r="M56" s="19" t="n">
        <v>0.15087</v>
      </c>
      <c r="N56" s="19" t="n">
        <v>0.10804</v>
      </c>
      <c r="O56" s="19" t="n">
        <v>0.080256</v>
      </c>
      <c r="P56" s="20" t="n">
        <f aca="false">EXP(-2+7*M56)</f>
        <v>0.38910346261305</v>
      </c>
      <c r="Q56" s="20" t="n">
        <f aca="false">0.3+0.6*N56</f>
        <v>0.364824</v>
      </c>
      <c r="R56" s="20" t="n">
        <f aca="false">EXP(-6+7*O56)</f>
        <v>0.00434726659653712</v>
      </c>
      <c r="S56" s="23" t="n">
        <v>0.203100947696612</v>
      </c>
    </row>
    <row r="57" customFormat="false" ht="12.75" hidden="false" customHeight="false" outlineLevel="0" collapsed="false">
      <c r="M57" s="19" t="n">
        <v>0.6979</v>
      </c>
      <c r="N57" s="19" t="n">
        <v>0.1186</v>
      </c>
      <c r="O57" s="19" t="n">
        <v>0.49989</v>
      </c>
      <c r="P57" s="20" t="n">
        <f aca="false">EXP(-2+7*M57)</f>
        <v>17.9089394715398</v>
      </c>
      <c r="Q57" s="20" t="n">
        <f aca="false">0.3+0.6*N57</f>
        <v>0.37116</v>
      </c>
      <c r="R57" s="20" t="n">
        <f aca="false">EXP(-6+7*O57)</f>
        <v>0.0820218175028117</v>
      </c>
      <c r="S57" s="23" t="n">
        <v>0.0950451252460877</v>
      </c>
    </row>
    <row r="58" customFormat="false" ht="12.75" hidden="false" customHeight="false" outlineLevel="0" collapsed="false">
      <c r="M58" s="19" t="n">
        <v>0.37837</v>
      </c>
      <c r="N58" s="19" t="n">
        <v>0.14662</v>
      </c>
      <c r="O58" s="19" t="n">
        <v>0.0033625</v>
      </c>
      <c r="P58" s="20" t="n">
        <f aca="false">EXP(-2+7*M58)</f>
        <v>1.91284181969372</v>
      </c>
      <c r="Q58" s="20" t="n">
        <f aca="false">0.3+0.6*N58</f>
        <v>0.387972</v>
      </c>
      <c r="R58" s="20" t="n">
        <f aca="false">EXP(-6+7*O58)</f>
        <v>0.00253778785665976</v>
      </c>
      <c r="S58" s="23" t="n">
        <v>0.174320926975957</v>
      </c>
    </row>
    <row r="59" customFormat="false" ht="12.75" hidden="false" customHeight="false" outlineLevel="0" collapsed="false">
      <c r="M59" s="19" t="n">
        <v>0.86001</v>
      </c>
      <c r="N59" s="19" t="n">
        <v>0.14251</v>
      </c>
      <c r="O59" s="19" t="n">
        <v>0.59773</v>
      </c>
      <c r="P59" s="20" t="n">
        <f aca="false">EXP(-2+7*M59)</f>
        <v>55.7050050406744</v>
      </c>
      <c r="Q59" s="20" t="n">
        <f aca="false">0.3+0.6*N59</f>
        <v>0.385506</v>
      </c>
      <c r="R59" s="20" t="n">
        <f aca="false">EXP(-6+7*O59)</f>
        <v>0.162693047124555</v>
      </c>
      <c r="S59" s="23" t="n">
        <v>0.125278182762105</v>
      </c>
    </row>
    <row r="60" customFormat="false" ht="12.75" hidden="false" customHeight="false" outlineLevel="0" collapsed="false">
      <c r="M60" s="19" t="n">
        <v>0.85366</v>
      </c>
      <c r="N60" s="19" t="n">
        <v>0.53696</v>
      </c>
      <c r="O60" s="19" t="n">
        <v>0.34718</v>
      </c>
      <c r="P60" s="20" t="n">
        <f aca="false">EXP(-2+7*M60)</f>
        <v>53.2831422150051</v>
      </c>
      <c r="Q60" s="20" t="n">
        <f aca="false">0.3+0.6*N60</f>
        <v>0.622176</v>
      </c>
      <c r="R60" s="20" t="n">
        <f aca="false">EXP(-6+7*O60)</f>
        <v>0.0281631751540073</v>
      </c>
      <c r="S60" s="23" t="n">
        <v>0.0394693214176861</v>
      </c>
    </row>
    <row r="61" customFormat="false" ht="12.75" hidden="false" customHeight="false" outlineLevel="0" collapsed="false">
      <c r="M61" s="19" t="n">
        <v>0.59356</v>
      </c>
      <c r="N61" s="19" t="n">
        <v>0.27269</v>
      </c>
      <c r="O61" s="19" t="n">
        <v>0.84186</v>
      </c>
      <c r="P61" s="20" t="n">
        <f aca="false">EXP(-2+7*M61)</f>
        <v>8.62719997536295</v>
      </c>
      <c r="Q61" s="20" t="n">
        <f aca="false">0.3+0.6*N61</f>
        <v>0.463614</v>
      </c>
      <c r="R61" s="20" t="n">
        <f aca="false">EXP(-6+7*O61)</f>
        <v>0.898543643683472</v>
      </c>
      <c r="S61" s="23" t="n">
        <v>0.108224815658006</v>
      </c>
    </row>
    <row r="62" customFormat="false" ht="12.75" hidden="false" customHeight="false" outlineLevel="0" collapsed="false">
      <c r="M62" s="19" t="n">
        <v>0.49655</v>
      </c>
      <c r="N62" s="19" t="n">
        <v>0.88647</v>
      </c>
      <c r="O62" s="19" t="n">
        <v>0.57392</v>
      </c>
      <c r="P62" s="20" t="n">
        <f aca="false">EXP(-2+7*M62)</f>
        <v>4.37475273282091</v>
      </c>
      <c r="Q62" s="20" t="n">
        <f aca="false">0.3+0.6*N62</f>
        <v>0.831882</v>
      </c>
      <c r="R62" s="20" t="n">
        <f aca="false">EXP(-6+7*O62)</f>
        <v>0.137716232102831</v>
      </c>
      <c r="S62" s="23" t="n">
        <v>0.244471938103567</v>
      </c>
    </row>
    <row r="63" customFormat="false" ht="12.75" hidden="false" customHeight="false" outlineLevel="0" collapsed="false">
      <c r="M63" s="19" t="n">
        <v>0.89977</v>
      </c>
      <c r="N63" s="19" t="n">
        <v>0.18649</v>
      </c>
      <c r="O63" s="19" t="n">
        <v>0.8746</v>
      </c>
      <c r="P63" s="20" t="n">
        <f aca="false">EXP(-2+7*M63)</f>
        <v>73.581232499116</v>
      </c>
      <c r="Q63" s="20" t="n">
        <f aca="false">0.3+0.6*N63</f>
        <v>0.411894</v>
      </c>
      <c r="R63" s="20" t="n">
        <f aca="false">EXP(-6+7*O63)</f>
        <v>1.12998007519726</v>
      </c>
      <c r="S63" s="23" t="n">
        <v>0.106504356458413</v>
      </c>
    </row>
    <row r="64" customFormat="false" ht="12.75" hidden="false" customHeight="false" outlineLevel="0" collapsed="false">
      <c r="M64" s="19" t="n">
        <v>0.82163</v>
      </c>
      <c r="N64" s="19" t="n">
        <v>0.014304</v>
      </c>
      <c r="O64" s="19" t="n">
        <v>0.46503</v>
      </c>
      <c r="P64" s="20" t="n">
        <f aca="false">EXP(-2+7*M64)</f>
        <v>42.5810790136374</v>
      </c>
      <c r="Q64" s="20" t="n">
        <f aca="false">0.3+0.6*N64</f>
        <v>0.3085824</v>
      </c>
      <c r="R64" s="20" t="n">
        <f aca="false">EXP(-6+7*O64)</f>
        <v>0.0642617945044756</v>
      </c>
      <c r="S64" s="23" t="n">
        <v>0.155257575467984</v>
      </c>
    </row>
    <row r="65" customFormat="false" ht="12.75" hidden="false" customHeight="false" outlineLevel="0" collapsed="false">
      <c r="M65" s="19" t="n">
        <v>0.64491</v>
      </c>
      <c r="N65" s="19" t="n">
        <v>0.10971</v>
      </c>
      <c r="O65" s="19" t="n">
        <v>0.54926</v>
      </c>
      <c r="P65" s="20" t="n">
        <f aca="false">EXP(-2+7*M65)</f>
        <v>12.3588202692196</v>
      </c>
      <c r="Q65" s="20" t="n">
        <f aca="false">0.3+0.6*N65</f>
        <v>0.365826</v>
      </c>
      <c r="R65" s="20" t="n">
        <f aca="false">EXP(-6+7*O65)</f>
        <v>0.115882329916087</v>
      </c>
      <c r="S65" s="23" t="n">
        <v>0.0887064660637799</v>
      </c>
    </row>
    <row r="66" customFormat="false" ht="12.75" hidden="false" customHeight="false" outlineLevel="0" collapsed="false">
      <c r="M66" s="19" t="n">
        <v>0.81797</v>
      </c>
      <c r="N66" s="19" t="n">
        <v>0.91971</v>
      </c>
      <c r="O66" s="19" t="n">
        <v>0.63107</v>
      </c>
      <c r="P66" s="20" t="n">
        <f aca="false">EXP(-2+7*M66)</f>
        <v>41.5040079632058</v>
      </c>
      <c r="Q66" s="20" t="n">
        <f aca="false">0.3+0.6*N66</f>
        <v>0.851826</v>
      </c>
      <c r="R66" s="20" t="n">
        <f aca="false">EXP(-6+7*O66)</f>
        <v>0.205458748997732</v>
      </c>
      <c r="S66" s="23" t="n">
        <v>0.0754565873661943</v>
      </c>
    </row>
    <row r="67" customFormat="false" ht="12.75" hidden="false" customHeight="false" outlineLevel="0" collapsed="false">
      <c r="M67" s="19" t="n">
        <v>0.66023</v>
      </c>
      <c r="N67" s="19" t="n">
        <v>0.72008</v>
      </c>
      <c r="O67" s="19" t="n">
        <v>0.69131</v>
      </c>
      <c r="P67" s="20" t="n">
        <f aca="false">EXP(-2+7*M67)</f>
        <v>13.7578559117921</v>
      </c>
      <c r="Q67" s="20" t="n">
        <f aca="false">0.3+0.6*N67</f>
        <v>0.732048</v>
      </c>
      <c r="R67" s="20" t="n">
        <f aca="false">EXP(-6+7*O67)</f>
        <v>0.313226095302919</v>
      </c>
      <c r="S67" s="23" t="n">
        <v>0.138212670710836</v>
      </c>
    </row>
    <row r="68" customFormat="false" ht="12.75" hidden="false" customHeight="false" outlineLevel="0" collapsed="false">
      <c r="M68" s="19" t="n">
        <v>0.34197</v>
      </c>
      <c r="N68" s="19" t="n">
        <v>0.57966</v>
      </c>
      <c r="O68" s="19" t="n">
        <v>0.48033</v>
      </c>
      <c r="P68" s="20" t="n">
        <f aca="false">EXP(-2+7*M68)</f>
        <v>1.4825891722552</v>
      </c>
      <c r="Q68" s="20" t="n">
        <f aca="false">0.3+0.6*N68</f>
        <v>0.647796</v>
      </c>
      <c r="R68" s="20" t="n">
        <f aca="false">EXP(-6+7*O68)</f>
        <v>0.0715263046311857</v>
      </c>
      <c r="S68" s="23" t="n">
        <v>0.219822414481124</v>
      </c>
    </row>
    <row r="69" customFormat="false" ht="12.75" hidden="false" customHeight="false" outlineLevel="0" collapsed="false">
      <c r="M69" s="19" t="n">
        <v>0.28973</v>
      </c>
      <c r="N69" s="19" t="n">
        <v>0.91119</v>
      </c>
      <c r="O69" s="19" t="n">
        <v>0.0096352</v>
      </c>
      <c r="P69" s="20" t="n">
        <f aca="false">EXP(-2+7*M69)</f>
        <v>1.02850881416873</v>
      </c>
      <c r="Q69" s="20" t="n">
        <f aca="false">0.3+0.6*N69</f>
        <v>0.846714</v>
      </c>
      <c r="R69" s="20" t="n">
        <f aca="false">EXP(-6+7*O69)</f>
        <v>0.00265170194960815</v>
      </c>
      <c r="S69" s="23" t="n">
        <v>0.320140696889356</v>
      </c>
    </row>
    <row r="70" customFormat="false" ht="12.75" hidden="false" customHeight="false" outlineLevel="0" collapsed="false">
      <c r="M70" s="19" t="n">
        <v>0.34119</v>
      </c>
      <c r="N70" s="19" t="n">
        <v>0.085044</v>
      </c>
      <c r="O70" s="19" t="n">
        <v>0.88712</v>
      </c>
      <c r="P70" s="20" t="n">
        <f aca="false">EXP(-2+7*M70)</f>
        <v>1.47451629438671</v>
      </c>
      <c r="Q70" s="20" t="n">
        <f aca="false">0.3+0.6*N70</f>
        <v>0.3510264</v>
      </c>
      <c r="R70" s="20" t="n">
        <f aca="false">EXP(-6+7*O70)</f>
        <v>1.23348068725739</v>
      </c>
      <c r="S70" s="23" t="n">
        <v>0.129715143714338</v>
      </c>
    </row>
    <row r="71" customFormat="false" ht="12.75" hidden="false" customHeight="false" outlineLevel="0" collapsed="false">
      <c r="M71" s="19" t="n">
        <v>0.53408</v>
      </c>
      <c r="N71" s="19" t="n">
        <v>0.26331</v>
      </c>
      <c r="O71" s="19" t="n">
        <v>0.077168</v>
      </c>
      <c r="P71" s="20" t="n">
        <f aca="false">EXP(-2+7*M71)</f>
        <v>5.68914515231466</v>
      </c>
      <c r="Q71" s="20" t="n">
        <f aca="false">0.3+0.6*N71</f>
        <v>0.457986</v>
      </c>
      <c r="R71" s="20" t="n">
        <f aca="false">EXP(-6+7*O71)</f>
        <v>0.00425430443650915</v>
      </c>
      <c r="S71" s="23" t="n">
        <v>0.139568650488155</v>
      </c>
    </row>
    <row r="72" customFormat="false" ht="12.75" hidden="false" customHeight="false" outlineLevel="0" collapsed="false">
      <c r="M72" s="19" t="n">
        <v>0.72711</v>
      </c>
      <c r="N72" s="19" t="n">
        <v>0.12502</v>
      </c>
      <c r="O72" s="19" t="n">
        <v>0.031797</v>
      </c>
      <c r="P72" s="20" t="n">
        <f aca="false">EXP(-2+7*M72)</f>
        <v>21.9720238290782</v>
      </c>
      <c r="Q72" s="20" t="n">
        <f aca="false">0.3+0.6*N72</f>
        <v>0.375012</v>
      </c>
      <c r="R72" s="20" t="n">
        <f aca="false">EXP(-6+7*O72)</f>
        <v>0.00309669148600599</v>
      </c>
      <c r="S72" s="23" t="n">
        <v>0.112783730027571</v>
      </c>
    </row>
    <row r="73" customFormat="false" ht="12.75" hidden="false" customHeight="false" outlineLevel="0" collapsed="false">
      <c r="M73" s="19" t="n">
        <v>0.30929</v>
      </c>
      <c r="N73" s="19" t="n">
        <v>0.74004</v>
      </c>
      <c r="O73" s="19" t="n">
        <v>0.94425</v>
      </c>
      <c r="P73" s="20" t="n">
        <f aca="false">EXP(-2+7*M73)</f>
        <v>1.17942850103568</v>
      </c>
      <c r="Q73" s="20" t="n">
        <f aca="false">0.3+0.6*N73</f>
        <v>0.744024</v>
      </c>
      <c r="R73" s="20" t="n">
        <f aca="false">EXP(-6+7*O73)</f>
        <v>1.83997134844063</v>
      </c>
      <c r="S73" s="23" t="n">
        <v>0.32299069880858</v>
      </c>
    </row>
    <row r="74" customFormat="false" ht="12.75" hidden="false" customHeight="false" outlineLevel="0" collapsed="false">
      <c r="M74" s="19" t="n">
        <v>0.8385</v>
      </c>
      <c r="N74" s="19" t="n">
        <v>0.96389</v>
      </c>
      <c r="O74" s="19" t="n">
        <v>0.89276</v>
      </c>
      <c r="P74" s="20" t="n">
        <f aca="false">EXP(-2+7*M74)</f>
        <v>47.9184208795784</v>
      </c>
      <c r="Q74" s="20" t="n">
        <f aca="false">0.3+0.6*N74</f>
        <v>0.878334</v>
      </c>
      <c r="R74" s="20" t="n">
        <f aca="false">EXP(-6+7*O74)</f>
        <v>1.28315257620379</v>
      </c>
      <c r="S74" s="23" t="n">
        <v>0.0824746984210129</v>
      </c>
    </row>
    <row r="75" customFormat="false" ht="12.75" hidden="false" customHeight="false" outlineLevel="0" collapsed="false">
      <c r="M75" s="19" t="n">
        <v>0.56807</v>
      </c>
      <c r="N75" s="19" t="n">
        <v>0.51837</v>
      </c>
      <c r="O75" s="19" t="n">
        <v>0.19468</v>
      </c>
      <c r="P75" s="20" t="n">
        <f aca="false">EXP(-2+7*M75)</f>
        <v>7.21736552078747</v>
      </c>
      <c r="Q75" s="20" t="n">
        <f aca="false">0.3+0.6*N75</f>
        <v>0.611022</v>
      </c>
      <c r="R75" s="20" t="n">
        <f aca="false">EXP(-6+7*O75)</f>
        <v>0.00968438969109336</v>
      </c>
      <c r="S75" s="23" t="n">
        <v>0.158383917245833</v>
      </c>
    </row>
    <row r="76" customFormat="false" ht="12.75" hidden="false" customHeight="false" outlineLevel="0" collapsed="false">
      <c r="M76" s="19" t="n">
        <v>0.37041</v>
      </c>
      <c r="N76" s="19" t="n">
        <v>0.18265</v>
      </c>
      <c r="O76" s="19" t="n">
        <v>0.2989</v>
      </c>
      <c r="P76" s="20" t="n">
        <f aca="false">EXP(-2+7*M76)</f>
        <v>1.80917329889893</v>
      </c>
      <c r="Q76" s="20" t="n">
        <f aca="false">0.3+0.6*N76</f>
        <v>0.40959</v>
      </c>
      <c r="R76" s="20" t="n">
        <f aca="false">EXP(-6+7*O76)</f>
        <v>0.0200866472619134</v>
      </c>
      <c r="S76" s="23" t="n">
        <v>0.170132986575409</v>
      </c>
    </row>
    <row r="77" customFormat="false" ht="12.75" hidden="false" customHeight="false" outlineLevel="0" collapsed="false">
      <c r="M77" s="19" t="n">
        <v>0.70274</v>
      </c>
      <c r="N77" s="19" t="n">
        <v>0.8957</v>
      </c>
      <c r="O77" s="19" t="n">
        <v>0.98888</v>
      </c>
      <c r="P77" s="20" t="n">
        <f aca="false">EXP(-2+7*M77)</f>
        <v>18.5260898359072</v>
      </c>
      <c r="Q77" s="20" t="n">
        <f aca="false">0.3+0.6*N77</f>
        <v>0.83742</v>
      </c>
      <c r="R77" s="20" t="n">
        <f aca="false">EXP(-6+7*O77)</f>
        <v>2.5147163150681</v>
      </c>
      <c r="S77" s="23" t="n">
        <v>0.180594743714533</v>
      </c>
    </row>
    <row r="78" customFormat="false" ht="12.75" hidden="false" customHeight="false" outlineLevel="0" collapsed="false">
      <c r="M78" s="19" t="n">
        <v>0.54657</v>
      </c>
      <c r="N78" s="19" t="n">
        <v>0.4324</v>
      </c>
      <c r="O78" s="19" t="n">
        <v>0.57838</v>
      </c>
      <c r="P78" s="20" t="n">
        <f aca="false">EXP(-2+7*M78)</f>
        <v>6.20893882685682</v>
      </c>
      <c r="Q78" s="20" t="n">
        <f aca="false">0.3+0.6*N78</f>
        <v>0.55944</v>
      </c>
      <c r="R78" s="20" t="n">
        <f aca="false">EXP(-6+7*O78)</f>
        <v>0.142083552007214</v>
      </c>
      <c r="S78" s="23" t="n">
        <v>0.114888752350522</v>
      </c>
    </row>
    <row r="79" customFormat="false" ht="12.75" hidden="false" customHeight="false" outlineLevel="0" collapsed="false">
      <c r="M79" s="19" t="n">
        <v>0.44488</v>
      </c>
      <c r="N79" s="19" t="n">
        <v>0.90676</v>
      </c>
      <c r="O79" s="19" t="n">
        <v>0.41907</v>
      </c>
      <c r="P79" s="20" t="n">
        <f aca="false">EXP(-2+7*M79)</f>
        <v>3.04700761749864</v>
      </c>
      <c r="Q79" s="20" t="n">
        <f aca="false">0.3+0.6*N79</f>
        <v>0.844056</v>
      </c>
      <c r="R79" s="20" t="n">
        <f aca="false">EXP(-6+7*O79)</f>
        <v>0.0465834477242076</v>
      </c>
      <c r="S79" s="23" t="n">
        <v>0.271762486893019</v>
      </c>
    </row>
    <row r="80" customFormat="false" ht="12.75" hidden="false" customHeight="false" outlineLevel="0" collapsed="false">
      <c r="M80" s="19" t="n">
        <v>0.69457</v>
      </c>
      <c r="N80" s="19" t="n">
        <v>0.095895</v>
      </c>
      <c r="O80" s="19" t="n">
        <v>0.094214</v>
      </c>
      <c r="P80" s="20" t="n">
        <f aca="false">EXP(-2+7*M80)</f>
        <v>17.4963099728262</v>
      </c>
      <c r="Q80" s="20" t="n">
        <f aca="false">0.3+0.6*N80</f>
        <v>0.357537</v>
      </c>
      <c r="R80" s="20" t="n">
        <f aca="false">EXP(-6+7*O80)</f>
        <v>0.00479346378738805</v>
      </c>
      <c r="S80" s="23" t="n">
        <v>0.122387521446434</v>
      </c>
    </row>
    <row r="81" customFormat="false" ht="12.75" hidden="false" customHeight="false" outlineLevel="0" collapsed="false">
      <c r="M81" s="19" t="n">
        <v>0.62131</v>
      </c>
      <c r="N81" s="19" t="n">
        <v>0.27428</v>
      </c>
      <c r="O81" s="19" t="n">
        <v>0.31559</v>
      </c>
      <c r="P81" s="20" t="n">
        <f aca="false">EXP(-2+7*M81)</f>
        <v>10.4768703126115</v>
      </c>
      <c r="Q81" s="20" t="n">
        <f aca="false">0.3+0.6*N81</f>
        <v>0.464568</v>
      </c>
      <c r="R81" s="20" t="n">
        <f aca="false">EXP(-6+7*O81)</f>
        <v>0.0225759522263376</v>
      </c>
      <c r="S81" s="23" t="n">
        <v>0.101490838397104</v>
      </c>
    </row>
    <row r="82" customFormat="false" ht="12.75" hidden="false" customHeight="false" outlineLevel="0" collapsed="false">
      <c r="M82" s="19" t="n">
        <v>0.79482</v>
      </c>
      <c r="N82" s="19" t="n">
        <v>0.26753</v>
      </c>
      <c r="O82" s="19" t="n">
        <v>0.83838</v>
      </c>
      <c r="P82" s="20" t="n">
        <f aca="false">EXP(-2+7*M82)</f>
        <v>35.2949537336701</v>
      </c>
      <c r="Q82" s="20" t="n">
        <f aca="false">0.3+0.6*N82</f>
        <v>0.460518</v>
      </c>
      <c r="R82" s="20" t="n">
        <f aca="false">EXP(-6+7*O82)</f>
        <v>0.876919571045192</v>
      </c>
      <c r="S82" s="23" t="n">
        <v>0.0738218866273811</v>
      </c>
    </row>
    <row r="83" customFormat="false" ht="12.75" hidden="false" customHeight="false" outlineLevel="0" collapsed="false">
      <c r="M83" s="19" t="n">
        <v>0.95684</v>
      </c>
      <c r="N83" s="19" t="n">
        <v>0.28513</v>
      </c>
      <c r="O83" s="19" t="n">
        <v>0.013545</v>
      </c>
      <c r="P83" s="20" t="n">
        <f aca="false">EXP(-2+7*M83)</f>
        <v>109.714331345305</v>
      </c>
      <c r="Q83" s="20" t="n">
        <f aca="false">0.3+0.6*N83</f>
        <v>0.471078</v>
      </c>
      <c r="R83" s="20" t="n">
        <f aca="false">EXP(-6+7*O83)</f>
        <v>0.00272527755774689</v>
      </c>
      <c r="S83" s="23" t="n">
        <v>0.141464196932411</v>
      </c>
    </row>
    <row r="84" customFormat="false" ht="12.75" hidden="false" customHeight="false" outlineLevel="0" collapsed="false">
      <c r="M84" s="19" t="n">
        <v>0.52259</v>
      </c>
      <c r="N84" s="19" t="n">
        <v>0.097473</v>
      </c>
      <c r="O84" s="19" t="n">
        <v>0.88793</v>
      </c>
      <c r="P84" s="20" t="n">
        <f aca="false">EXP(-2+7*M84)</f>
        <v>5.24948512308056</v>
      </c>
      <c r="Q84" s="20" t="n">
        <f aca="false">0.3+0.6*N84</f>
        <v>0.3584838</v>
      </c>
      <c r="R84" s="20" t="n">
        <f aca="false">EXP(-6+7*O84)</f>
        <v>1.24049438780497</v>
      </c>
      <c r="S84" s="23" t="n">
        <v>0.115623280147873</v>
      </c>
    </row>
    <row r="85" customFormat="false" ht="12.75" hidden="false" customHeight="false" outlineLevel="0" collapsed="false">
      <c r="M85" s="19" t="n">
        <v>0.88014</v>
      </c>
      <c r="N85" s="19" t="n">
        <v>0.93186</v>
      </c>
      <c r="O85" s="19" t="n">
        <v>0.76907</v>
      </c>
      <c r="P85" s="20" t="n">
        <f aca="false">EXP(-2+7*M85)</f>
        <v>64.1343434692828</v>
      </c>
      <c r="Q85" s="20" t="n">
        <f aca="false">0.3+0.6*N85</f>
        <v>0.859116</v>
      </c>
      <c r="R85" s="20" t="n">
        <f aca="false">EXP(-6+7*O85)</f>
        <v>0.539825143604936</v>
      </c>
      <c r="S85" s="23" t="n">
        <v>0.0578594953497626</v>
      </c>
    </row>
    <row r="86" customFormat="false" ht="12.75" hidden="false" customHeight="false" outlineLevel="0" collapsed="false">
      <c r="M86" s="19" t="n">
        <v>0.17296</v>
      </c>
      <c r="N86" s="19" t="n">
        <v>0.82719</v>
      </c>
      <c r="O86" s="19" t="n">
        <v>0.35302</v>
      </c>
      <c r="P86" s="20" t="n">
        <f aca="false">EXP(-2+7*M86)</f>
        <v>0.454171681199768</v>
      </c>
      <c r="Q86" s="20" t="n">
        <f aca="false">0.3+0.6*N86</f>
        <v>0.796314</v>
      </c>
      <c r="R86" s="20" t="n">
        <f aca="false">EXP(-6+7*O86)</f>
        <v>0.0293383425207017</v>
      </c>
      <c r="S86" s="23" t="n">
        <v>0.309278331990594</v>
      </c>
    </row>
    <row r="87" customFormat="false" ht="12.75" hidden="false" customHeight="false" outlineLevel="0" collapsed="false">
      <c r="M87" s="19" t="n">
        <v>0.97975</v>
      </c>
      <c r="N87" s="19" t="n">
        <v>0.011</v>
      </c>
      <c r="O87" s="19" t="n">
        <v>0.95186</v>
      </c>
      <c r="P87" s="20" t="n">
        <f aca="false">EXP(-2+7*M87)</f>
        <v>128.798607206802</v>
      </c>
      <c r="Q87" s="20" t="n">
        <f aca="false">0.3+0.6*N87</f>
        <v>0.3066</v>
      </c>
      <c r="R87" s="20" t="n">
        <f aca="false">EXP(-6+7*O87)</f>
        <v>1.9406442391805</v>
      </c>
      <c r="S87" s="23" t="n">
        <v>0.137317278605552</v>
      </c>
    </row>
    <row r="88" customFormat="false" ht="12.75" hidden="false" customHeight="false" outlineLevel="0" collapsed="false">
      <c r="M88" s="19" t="n">
        <v>0.27145</v>
      </c>
      <c r="N88" s="19" t="n">
        <v>0.77481</v>
      </c>
      <c r="O88" s="19" t="n">
        <v>0.59939</v>
      </c>
      <c r="P88" s="20" t="n">
        <f aca="false">EXP(-2+7*M88)</f>
        <v>0.904973153828595</v>
      </c>
      <c r="Q88" s="20" t="n">
        <f aca="false">0.3+0.6*N88</f>
        <v>0.764886</v>
      </c>
      <c r="R88" s="20" t="n">
        <f aca="false">EXP(-6+7*O88)</f>
        <v>0.164594566765341</v>
      </c>
      <c r="S88" s="23" t="n">
        <v>0.264777705645759</v>
      </c>
    </row>
    <row r="89" customFormat="false" ht="12.75" hidden="false" customHeight="false" outlineLevel="0" collapsed="false">
      <c r="M89" s="19" t="n">
        <v>0.25233</v>
      </c>
      <c r="N89" s="19" t="n">
        <v>0.97961</v>
      </c>
      <c r="O89" s="19" t="n">
        <v>0.78588</v>
      </c>
      <c r="P89" s="20" t="n">
        <f aca="false">EXP(-2+7*M89)</f>
        <v>0.791607176087376</v>
      </c>
      <c r="Q89" s="20" t="n">
        <f aca="false">0.3+0.6*N89</f>
        <v>0.887766</v>
      </c>
      <c r="R89" s="20" t="n">
        <f aca="false">EXP(-6+7*O89)</f>
        <v>0.607234643509563</v>
      </c>
      <c r="S89" s="23" t="n">
        <v>0.350948532172432</v>
      </c>
    </row>
    <row r="90" customFormat="false" ht="12.75" hidden="false" customHeight="false" outlineLevel="0" collapsed="false">
      <c r="M90" s="19" t="n">
        <v>0.87574</v>
      </c>
      <c r="N90" s="19" t="n">
        <v>0.15861</v>
      </c>
      <c r="O90" s="19" t="n">
        <v>0.2066</v>
      </c>
      <c r="P90" s="20" t="n">
        <f aca="false">EXP(-2+7*M90)</f>
        <v>62.1891159682318</v>
      </c>
      <c r="Q90" s="20" t="n">
        <f aca="false">0.3+0.6*N90</f>
        <v>0.395166</v>
      </c>
      <c r="R90" s="20" t="n">
        <f aca="false">EXP(-6+7*O90)</f>
        <v>0.0105271252058608</v>
      </c>
      <c r="S90" s="23" t="n">
        <v>0.131380715026857</v>
      </c>
    </row>
    <row r="91" customFormat="false" ht="12.75" hidden="false" customHeight="false" outlineLevel="0" collapsed="false">
      <c r="M91" s="19" t="n">
        <v>0.73731</v>
      </c>
      <c r="N91" s="19" t="n">
        <v>0.85421</v>
      </c>
      <c r="O91" s="19" t="n">
        <v>0.048367</v>
      </c>
      <c r="P91" s="20" t="n">
        <f aca="false">EXP(-2+7*M91)</f>
        <v>23.5981896654932</v>
      </c>
      <c r="Q91" s="20" t="n">
        <f aca="false">0.3+0.6*N91</f>
        <v>0.812526</v>
      </c>
      <c r="R91" s="20" t="n">
        <f aca="false">EXP(-6+7*O91)</f>
        <v>0.00347753698051124</v>
      </c>
      <c r="S91" s="23" t="n">
        <v>0.113492046074246</v>
      </c>
    </row>
    <row r="92" customFormat="false" ht="12.75" hidden="false" customHeight="false" outlineLevel="0" collapsed="false">
      <c r="M92" s="19" t="n">
        <v>0.13652</v>
      </c>
      <c r="N92" s="19" t="n">
        <v>0.0050314</v>
      </c>
      <c r="O92" s="19" t="n">
        <v>0.26289</v>
      </c>
      <c r="P92" s="20" t="n">
        <f aca="false">EXP(-2+7*M92)</f>
        <v>0.351916974184322</v>
      </c>
      <c r="Q92" s="20" t="n">
        <f aca="false">0.3+0.6*N92</f>
        <v>0.30301884</v>
      </c>
      <c r="R92" s="20" t="n">
        <f aca="false">EXP(-6+7*O92)</f>
        <v>0.015611148071156</v>
      </c>
      <c r="S92" s="23" t="n">
        <v>0.20606608292414</v>
      </c>
    </row>
    <row r="93" customFormat="false" ht="12.75" hidden="false" customHeight="false" outlineLevel="0" collapsed="false">
      <c r="M93" s="19" t="n">
        <v>0.011757</v>
      </c>
      <c r="N93" s="19" t="n">
        <v>0.45169</v>
      </c>
      <c r="O93" s="19" t="n">
        <v>0.5409</v>
      </c>
      <c r="P93" s="20" t="n">
        <f aca="false">EXP(-2+7*M93)</f>
        <v>0.146944399271658</v>
      </c>
      <c r="Q93" s="20" t="n">
        <f aca="false">0.3+0.6*N93</f>
        <v>0.571014</v>
      </c>
      <c r="R93" s="20" t="n">
        <f aca="false">EXP(-6+7*O93)</f>
        <v>0.109295506091688</v>
      </c>
      <c r="S93" s="23" t="n">
        <v>0.224602591728785</v>
      </c>
    </row>
    <row r="94" customFormat="false" ht="12.75" hidden="false" customHeight="false" outlineLevel="0" collapsed="false">
      <c r="M94" s="19" t="n">
        <v>0.8939</v>
      </c>
      <c r="N94" s="19" t="n">
        <v>0.65991</v>
      </c>
      <c r="O94" s="19" t="n">
        <v>0.13635</v>
      </c>
      <c r="P94" s="20" t="n">
        <f aca="false">EXP(-2+7*M94)</f>
        <v>70.6190543692043</v>
      </c>
      <c r="Q94" s="20" t="n">
        <f aca="false">0.3+0.6*N94</f>
        <v>0.695946</v>
      </c>
      <c r="R94" s="20" t="n">
        <f aca="false">EXP(-6+7*O94)</f>
        <v>0.00643791853474277</v>
      </c>
      <c r="S94" s="23" t="n">
        <v>0.0463103741964023</v>
      </c>
    </row>
    <row r="95" customFormat="false" ht="12.75" hidden="false" customHeight="false" outlineLevel="0" collapsed="false">
      <c r="M95" s="19" t="n">
        <v>0.19914</v>
      </c>
      <c r="N95" s="19" t="n">
        <v>0.65492</v>
      </c>
      <c r="O95" s="19" t="n">
        <v>0.82835</v>
      </c>
      <c r="P95" s="20" t="n">
        <f aca="false">EXP(-2+7*M95)</f>
        <v>0.545517714695895</v>
      </c>
      <c r="Q95" s="20" t="n">
        <f aca="false">0.3+0.6*N95</f>
        <v>0.692952</v>
      </c>
      <c r="R95" s="20" t="n">
        <f aca="false">EXP(-6+7*O95)</f>
        <v>0.817462703403083</v>
      </c>
      <c r="S95" s="23" t="n">
        <v>0.271796925166912</v>
      </c>
    </row>
    <row r="96" customFormat="false" ht="12.75" hidden="false" customHeight="false" outlineLevel="0" collapsed="false">
      <c r="M96" s="19" t="n">
        <v>0.29872</v>
      </c>
      <c r="N96" s="19" t="n">
        <v>0.99661</v>
      </c>
      <c r="O96" s="19" t="n">
        <v>0.99069</v>
      </c>
      <c r="P96" s="20" t="n">
        <f aca="false">EXP(-2+7*M96)</f>
        <v>1.0953128168949</v>
      </c>
      <c r="Q96" s="20" t="n">
        <f aca="false">0.3+0.6*N96</f>
        <v>0.897966</v>
      </c>
      <c r="R96" s="20" t="n">
        <f aca="false">EXP(-6+7*O96)</f>
        <v>2.54678046825634</v>
      </c>
      <c r="S96" s="23" t="n">
        <v>0.365740598725127</v>
      </c>
    </row>
    <row r="97" customFormat="false" ht="12.75" hidden="false" customHeight="false" outlineLevel="0" collapsed="false">
      <c r="M97" s="19" t="n">
        <v>0.66144</v>
      </c>
      <c r="N97" s="19" t="n">
        <v>0.95063</v>
      </c>
      <c r="O97" s="19" t="n">
        <v>0.73008</v>
      </c>
      <c r="P97" s="20" t="n">
        <f aca="false">EXP(-2+7*M97)</f>
        <v>13.8748798481193</v>
      </c>
      <c r="Q97" s="20" t="n">
        <f aca="false">0.3+0.6*N97</f>
        <v>0.870378</v>
      </c>
      <c r="R97" s="20" t="n">
        <f aca="false">EXP(-6+7*O97)</f>
        <v>0.41088578437673</v>
      </c>
      <c r="S97" s="23" t="n">
        <v>0.193715773265164</v>
      </c>
    </row>
    <row r="98" customFormat="false" ht="12.75" hidden="false" customHeight="false" outlineLevel="0" collapsed="false">
      <c r="M98" s="19" t="n">
        <v>0.28441</v>
      </c>
      <c r="N98" s="19" t="n">
        <v>0.18404</v>
      </c>
      <c r="O98" s="19" t="n">
        <v>0.2265</v>
      </c>
      <c r="P98" s="20" t="n">
        <f aca="false">EXP(-2+7*M98)</f>
        <v>0.990911551897571</v>
      </c>
      <c r="Q98" s="20" t="n">
        <f aca="false">0.3+0.6*N98</f>
        <v>0.410424</v>
      </c>
      <c r="R98" s="20" t="n">
        <f aca="false">EXP(-6+7*O98)</f>
        <v>0.0121006029142116</v>
      </c>
      <c r="S98" s="23" t="n">
        <v>0.191228739167925</v>
      </c>
    </row>
    <row r="99" customFormat="false" ht="12.75" hidden="false" customHeight="false" outlineLevel="0" collapsed="false">
      <c r="M99" s="19" t="n">
        <v>0.46922</v>
      </c>
      <c r="N99" s="19" t="n">
        <v>0.79861</v>
      </c>
      <c r="O99" s="19" t="n">
        <v>0.64233</v>
      </c>
      <c r="P99" s="20" t="n">
        <f aca="false">EXP(-2+7*M99)</f>
        <v>3.61300559233037</v>
      </c>
      <c r="Q99" s="20" t="n">
        <f aca="false">0.3+0.6*N99</f>
        <v>0.779166</v>
      </c>
      <c r="R99" s="20" t="n">
        <f aca="false">EXP(-6+7*O99)</f>
        <v>0.222308327072021</v>
      </c>
      <c r="S99" s="23" t="n">
        <v>0.232187796736991</v>
      </c>
    </row>
    <row r="100" customFormat="false" ht="12.75" hidden="false" customHeight="false" outlineLevel="0" collapsed="false">
      <c r="M100" s="19" t="n">
        <v>0.064781</v>
      </c>
      <c r="N100" s="19" t="n">
        <v>0.0081384</v>
      </c>
      <c r="O100" s="19" t="n">
        <v>0.78964</v>
      </c>
      <c r="P100" s="20" t="n">
        <f aca="false">EXP(-2+7*M100)</f>
        <v>0.212985114647238</v>
      </c>
      <c r="Q100" s="20" t="n">
        <f aca="false">0.3+0.6*N100</f>
        <v>0.30488304</v>
      </c>
      <c r="R100" s="20" t="n">
        <f aca="false">EXP(-6+7*O100)</f>
        <v>0.623429245407894</v>
      </c>
      <c r="S100" s="23" t="n">
        <v>0.0712040919683299</v>
      </c>
    </row>
    <row r="101" customFormat="false" ht="12.75" hidden="false" customHeight="false" outlineLevel="0" collapsed="false">
      <c r="M101" s="19" t="n">
        <v>0.98833</v>
      </c>
      <c r="N101" s="19" t="n">
        <v>0.10371</v>
      </c>
      <c r="O101" s="19" t="n">
        <v>0.18444</v>
      </c>
      <c r="P101" s="20" t="n">
        <f aca="false">EXP(-2+7*M101)</f>
        <v>136.771274306598</v>
      </c>
      <c r="Q101" s="20" t="n">
        <f aca="false">0.3+0.6*N101</f>
        <v>0.362226</v>
      </c>
      <c r="R101" s="20" t="n">
        <f aca="false">EXP(-6+7*O101)</f>
        <v>0.00901450799570296</v>
      </c>
      <c r="S101" s="23" t="n">
        <v>0.190701090948636</v>
      </c>
    </row>
    <row r="102" customFormat="false" ht="12.75" hidden="false" customHeight="false" outlineLevel="0" collapsed="false">
      <c r="M102" s="19" t="n">
        <v>0.58279</v>
      </c>
      <c r="N102" s="19" t="n">
        <v>0.40777</v>
      </c>
      <c r="O102" s="19" t="n">
        <v>0.018352</v>
      </c>
      <c r="P102" s="20" t="n">
        <f aca="false">EXP(-2+7*M102)</f>
        <v>8.00070769786173</v>
      </c>
      <c r="Q102" s="20" t="n">
        <f aca="false">0.3+0.6*N102</f>
        <v>0.544662</v>
      </c>
      <c r="R102" s="20" t="n">
        <f aca="false">EXP(-6+7*O102)</f>
        <v>0.00281854072886687</v>
      </c>
      <c r="S102" s="23" t="n">
        <v>0.136681497841618</v>
      </c>
    </row>
    <row r="103" customFormat="false" ht="12.75" hidden="false" customHeight="false" outlineLevel="0" collapsed="false">
      <c r="M103" s="19" t="n">
        <v>0.4235</v>
      </c>
      <c r="N103" s="19" t="n">
        <v>0.97891</v>
      </c>
      <c r="O103" s="19" t="n">
        <v>0.86072</v>
      </c>
      <c r="P103" s="20" t="n">
        <f aca="false">EXP(-2+7*M103)</f>
        <v>2.62347559069012</v>
      </c>
      <c r="Q103" s="20" t="n">
        <f aca="false">0.3+0.6*N103</f>
        <v>0.887346</v>
      </c>
      <c r="R103" s="20" t="n">
        <f aca="false">EXP(-6+7*O103)</f>
        <v>1.02535613394951</v>
      </c>
      <c r="S103" s="23" t="n">
        <v>0.326027517455327</v>
      </c>
    </row>
    <row r="104" customFormat="false" ht="12.75" hidden="false" customHeight="false" outlineLevel="0" collapsed="false">
      <c r="M104" s="19" t="n">
        <v>0.51551</v>
      </c>
      <c r="N104" s="19" t="n">
        <v>0.17345</v>
      </c>
      <c r="O104" s="19" t="n">
        <v>0.64683</v>
      </c>
      <c r="P104" s="20" t="n">
        <f aca="false">EXP(-2+7*M104)</f>
        <v>4.99566232046479</v>
      </c>
      <c r="Q104" s="20" t="n">
        <f aca="false">0.3+0.6*N104</f>
        <v>0.40407</v>
      </c>
      <c r="R104" s="20" t="n">
        <f aca="false">EXP(-6+7*O104)</f>
        <v>0.229422499344693</v>
      </c>
      <c r="S104" s="23" t="n">
        <v>0.0635785255039587</v>
      </c>
    </row>
    <row r="105" customFormat="false" ht="12.75" hidden="false" customHeight="false" outlineLevel="0" collapsed="false">
      <c r="M105" s="19" t="n">
        <v>0.33395</v>
      </c>
      <c r="N105" s="19" t="n">
        <v>0.23848</v>
      </c>
      <c r="O105" s="19" t="n">
        <v>0.073648</v>
      </c>
      <c r="P105" s="20" t="n">
        <f aca="false">EXP(-2+7*M105)</f>
        <v>1.40164984010022</v>
      </c>
      <c r="Q105" s="20" t="n">
        <f aca="false">0.3+0.6*N105</f>
        <v>0.443088</v>
      </c>
      <c r="R105" s="20" t="n">
        <f aca="false">EXP(-6+7*O105)</f>
        <v>0.004150759290121</v>
      </c>
      <c r="S105" s="23" t="n">
        <v>0.189755385387636</v>
      </c>
    </row>
    <row r="106" customFormat="false" ht="12.75" hidden="false" customHeight="false" outlineLevel="0" collapsed="false">
      <c r="M106" s="19" t="n">
        <v>0.43291</v>
      </c>
      <c r="N106" s="19" t="n">
        <v>0.84419</v>
      </c>
      <c r="O106" s="19" t="n">
        <v>0.57554</v>
      </c>
      <c r="P106" s="20" t="n">
        <f aca="false">EXP(-2+7*M106)</f>
        <v>2.80210242081452</v>
      </c>
      <c r="Q106" s="20" t="n">
        <f aca="false">0.3+0.6*N106</f>
        <v>0.806514</v>
      </c>
      <c r="R106" s="20" t="n">
        <f aca="false">EXP(-6+7*O106)</f>
        <v>0.139286822592068</v>
      </c>
      <c r="S106" s="23" t="n">
        <v>0.252866576255056</v>
      </c>
    </row>
    <row r="107" customFormat="false" ht="12.75" hidden="false" customHeight="false" outlineLevel="0" collapsed="false">
      <c r="M107" s="19" t="n">
        <v>0.22595</v>
      </c>
      <c r="N107" s="19" t="n">
        <v>0.84318</v>
      </c>
      <c r="O107" s="19" t="n">
        <v>0.63971</v>
      </c>
      <c r="P107" s="20" t="n">
        <f aca="false">EXP(-2+7*M107)</f>
        <v>0.658131841964861</v>
      </c>
      <c r="Q107" s="20" t="n">
        <f aca="false">0.3+0.6*N107</f>
        <v>0.805908</v>
      </c>
      <c r="R107" s="20" t="n">
        <f aca="false">EXP(-6+7*O107)</f>
        <v>0.218268352161828</v>
      </c>
      <c r="S107" s="23" t="n">
        <v>0.290099842748535</v>
      </c>
    </row>
    <row r="108" customFormat="false" ht="12.75" hidden="false" customHeight="false" outlineLevel="0" collapsed="false">
      <c r="M108" s="19" t="n">
        <v>0.57981</v>
      </c>
      <c r="N108" s="19" t="n">
        <v>0.16741</v>
      </c>
      <c r="O108" s="19" t="n">
        <v>0.25618</v>
      </c>
      <c r="P108" s="20" t="n">
        <f aca="false">EXP(-2+7*M108)</f>
        <v>7.8355416067633</v>
      </c>
      <c r="Q108" s="20" t="n">
        <f aca="false">0.3+0.6*N108</f>
        <v>0.400446</v>
      </c>
      <c r="R108" s="20" t="n">
        <f aca="false">EXP(-6+7*O108)</f>
        <v>0.0148948464752988</v>
      </c>
      <c r="S108" s="23" t="n">
        <v>0.122653589309339</v>
      </c>
    </row>
    <row r="109" customFormat="false" ht="12.75" hidden="false" customHeight="false" outlineLevel="0" collapsed="false">
      <c r="M109" s="19" t="n">
        <v>0.76037</v>
      </c>
      <c r="N109" s="19" t="n">
        <v>0.17698</v>
      </c>
      <c r="O109" s="19" t="n">
        <v>0.044066</v>
      </c>
      <c r="P109" s="20" t="n">
        <f aca="false">EXP(-2+7*M109)</f>
        <v>27.732083720809</v>
      </c>
      <c r="Q109" s="20" t="n">
        <f aca="false">0.3+0.6*N109</f>
        <v>0.406188</v>
      </c>
      <c r="R109" s="20" t="n">
        <f aca="false">EXP(-6+7*O109)</f>
        <v>0.00337439915046037</v>
      </c>
      <c r="S109" s="23" t="n">
        <v>0.0981732242253778</v>
      </c>
    </row>
    <row r="110" customFormat="false" ht="12.75" hidden="false" customHeight="false" outlineLevel="0" collapsed="false">
      <c r="M110" s="19" t="n">
        <v>0.52982</v>
      </c>
      <c r="N110" s="19" t="n">
        <v>0.98519</v>
      </c>
      <c r="O110" s="19" t="n">
        <v>0.17476</v>
      </c>
      <c r="P110" s="20" t="n">
        <f aca="false">EXP(-2+7*M110)</f>
        <v>5.52199937320906</v>
      </c>
      <c r="Q110" s="20" t="n">
        <f aca="false">0.3+0.6*N110</f>
        <v>0.891114</v>
      </c>
      <c r="R110" s="20" t="n">
        <f aca="false">EXP(-6+7*O110)</f>
        <v>0.0084239200073433</v>
      </c>
      <c r="S110" s="23" t="n">
        <v>0.263326348523751</v>
      </c>
    </row>
    <row r="111" customFormat="false" ht="12.75" hidden="false" customHeight="false" outlineLevel="0" collapsed="false">
      <c r="M111" s="19" t="n">
        <v>0.64053</v>
      </c>
      <c r="N111" s="19" t="n">
        <v>0.95744</v>
      </c>
      <c r="O111" s="19" t="n">
        <v>0.094671</v>
      </c>
      <c r="P111" s="20" t="n">
        <f aca="false">EXP(-2+7*M111)</f>
        <v>11.9856487909422</v>
      </c>
      <c r="Q111" s="20" t="n">
        <f aca="false">0.3+0.6*N111</f>
        <v>0.874464</v>
      </c>
      <c r="R111" s="20" t="n">
        <f aca="false">EXP(-6+7*O111)</f>
        <v>0.0048088226314169</v>
      </c>
      <c r="S111" s="23" t="n">
        <v>0.1974309734847</v>
      </c>
    </row>
    <row r="112" customFormat="false" ht="12.75" hidden="false" customHeight="false" outlineLevel="0" collapsed="false">
      <c r="M112" s="19" t="n">
        <v>0.20907</v>
      </c>
      <c r="N112" s="19" t="n">
        <v>0.40802</v>
      </c>
      <c r="O112" s="19" t="n">
        <v>0.12988</v>
      </c>
      <c r="P112" s="20" t="n">
        <f aca="false">EXP(-2+7*M112)</f>
        <v>0.584785596873005</v>
      </c>
      <c r="Q112" s="20" t="n">
        <f aca="false">0.3+0.6*N112</f>
        <v>0.544812</v>
      </c>
      <c r="R112" s="20" t="n">
        <f aca="false">EXP(-6+7*O112)</f>
        <v>0.0061528493224049</v>
      </c>
      <c r="S112" s="23" t="n">
        <v>0.234939060924404</v>
      </c>
    </row>
    <row r="113" customFormat="false" ht="12.75" hidden="false" customHeight="false" outlineLevel="0" collapsed="false">
      <c r="M113" s="19" t="n">
        <v>0.37982</v>
      </c>
      <c r="N113" s="19" t="n">
        <v>0.25031</v>
      </c>
      <c r="O113" s="19" t="n">
        <v>0.78166</v>
      </c>
      <c r="P113" s="20" t="n">
        <f aca="false">EXP(-2+7*M113)</f>
        <v>1.93235603125399</v>
      </c>
      <c r="Q113" s="20" t="n">
        <f aca="false">0.3+0.6*N113</f>
        <v>0.450186</v>
      </c>
      <c r="R113" s="20" t="n">
        <f aca="false">EXP(-6+7*O113)</f>
        <v>0.589559282513923</v>
      </c>
      <c r="S113" s="23" t="n">
        <v>0.109991088175846</v>
      </c>
    </row>
    <row r="114" customFormat="false" ht="12.75" hidden="false" customHeight="false" outlineLevel="0" collapsed="false">
      <c r="M114" s="19" t="n">
        <v>0.78333</v>
      </c>
      <c r="N114" s="19" t="n">
        <v>0.3345</v>
      </c>
      <c r="O114" s="19" t="n">
        <v>0.17237</v>
      </c>
      <c r="P114" s="20" t="n">
        <f aca="false">EXP(-2+7*M114)</f>
        <v>32.5673417682682</v>
      </c>
      <c r="Q114" s="20" t="n">
        <f aca="false">0.3+0.6*N114</f>
        <v>0.5007</v>
      </c>
      <c r="R114" s="20" t="n">
        <f aca="false">EXP(-6+7*O114)</f>
        <v>0.00828416017640639</v>
      </c>
      <c r="S114" s="23" t="n">
        <v>0.0595818404278448</v>
      </c>
    </row>
    <row r="115" customFormat="false" ht="12.75" hidden="false" customHeight="false" outlineLevel="0" collapsed="false">
      <c r="M115" s="19" t="n">
        <v>0.68085</v>
      </c>
      <c r="N115" s="19" t="n">
        <v>0.79887</v>
      </c>
      <c r="O115" s="19" t="n">
        <v>0.55112</v>
      </c>
      <c r="P115" s="20" t="n">
        <f aca="false">EXP(-2+7*M115)</f>
        <v>15.8941322462913</v>
      </c>
      <c r="Q115" s="20" t="n">
        <f aca="false">0.3+0.6*N115</f>
        <v>0.779322</v>
      </c>
      <c r="R115" s="20" t="n">
        <f aca="false">EXP(-6+7*O115)</f>
        <v>0.117400982828562</v>
      </c>
      <c r="S115" s="23" t="n">
        <v>0.133112496298697</v>
      </c>
    </row>
    <row r="116" customFormat="false" ht="12.75" hidden="false" customHeight="false" outlineLevel="0" collapsed="false">
      <c r="M116" s="19" t="n">
        <v>0.4611</v>
      </c>
      <c r="N116" s="19" t="n">
        <v>0.42564</v>
      </c>
      <c r="O116" s="19" t="n">
        <v>0.51422</v>
      </c>
      <c r="P116" s="20" t="n">
        <f aca="false">EXP(-2+7*M116)</f>
        <v>3.41336975057463</v>
      </c>
      <c r="Q116" s="20" t="n">
        <f aca="false">0.3+0.6*N116</f>
        <v>0.555384</v>
      </c>
      <c r="R116" s="20" t="n">
        <f aca="false">EXP(-6+7*O116)</f>
        <v>0.0906762326273873</v>
      </c>
      <c r="S116" s="23" t="n">
        <v>0.154365131344256</v>
      </c>
    </row>
    <row r="117" customFormat="false" ht="12.75" hidden="false" customHeight="false" outlineLevel="0" collapsed="false">
      <c r="M117" s="19" t="n">
        <v>0.56783</v>
      </c>
      <c r="N117" s="19" t="n">
        <v>0.90835</v>
      </c>
      <c r="O117" s="19" t="n">
        <v>0.79999</v>
      </c>
      <c r="P117" s="20" t="n">
        <f aca="false">EXP(-2+7*M117)</f>
        <v>7.20525052615749</v>
      </c>
      <c r="Q117" s="20" t="n">
        <f aca="false">0.3+0.6*N117</f>
        <v>0.84501</v>
      </c>
      <c r="R117" s="20" t="n">
        <f aca="false">EXP(-6+7*O117)</f>
        <v>0.670273125274662</v>
      </c>
      <c r="S117" s="23" t="n">
        <v>0.248583580267188</v>
      </c>
    </row>
    <row r="118" customFormat="false" ht="12.75" hidden="false" customHeight="false" outlineLevel="0" collapsed="false">
      <c r="M118" s="19" t="n">
        <v>0.79421</v>
      </c>
      <c r="N118" s="19" t="n">
        <v>0.88544</v>
      </c>
      <c r="O118" s="19" t="n">
        <v>0.71024</v>
      </c>
      <c r="P118" s="20" t="n">
        <f aca="false">EXP(-2+7*M118)</f>
        <v>35.1445655884184</v>
      </c>
      <c r="Q118" s="20" t="n">
        <f aca="false">0.3+0.6*N118</f>
        <v>0.831264</v>
      </c>
      <c r="R118" s="20" t="n">
        <f aca="false">EXP(-6+7*O118)</f>
        <v>0.357607236353378</v>
      </c>
      <c r="S118" s="23" t="n">
        <v>0.093796264836271</v>
      </c>
    </row>
    <row r="119" customFormat="false" ht="12.75" hidden="false" customHeight="false" outlineLevel="0" collapsed="false">
      <c r="M119" s="19" t="n">
        <v>0.059183</v>
      </c>
      <c r="N119" s="19" t="n">
        <v>0.77863</v>
      </c>
      <c r="O119" s="19" t="n">
        <v>0.33566</v>
      </c>
      <c r="P119" s="20" t="n">
        <f aca="false">EXP(-2+7*M119)</f>
        <v>0.20480048861586</v>
      </c>
      <c r="Q119" s="20" t="n">
        <f aca="false">0.3+0.6*N119</f>
        <v>0.767178</v>
      </c>
      <c r="R119" s="20" t="n">
        <f aca="false">EXP(-6+7*O119)</f>
        <v>0.0259812540261412</v>
      </c>
      <c r="S119" s="23" t="n">
        <v>0.306866738118942</v>
      </c>
    </row>
    <row r="120" customFormat="false" ht="12.75" hidden="false" customHeight="false" outlineLevel="0" collapsed="false">
      <c r="M120" s="19" t="n">
        <v>0.60287</v>
      </c>
      <c r="N120" s="19" t="n">
        <v>0.87621</v>
      </c>
      <c r="O120" s="19" t="n">
        <v>0.27508</v>
      </c>
      <c r="P120" s="20" t="n">
        <f aca="false">EXP(-2+7*M120)</f>
        <v>9.20815956295099</v>
      </c>
      <c r="Q120" s="20" t="n">
        <f aca="false">0.3+0.6*N120</f>
        <v>0.825726</v>
      </c>
      <c r="R120" s="20" t="n">
        <f aca="false">EXP(-6+7*O120)</f>
        <v>0.0170017329820649</v>
      </c>
      <c r="S120" s="23" t="n">
        <v>0.203912284744191</v>
      </c>
    </row>
    <row r="121" customFormat="false" ht="12.75" hidden="false" customHeight="false" outlineLevel="0" collapsed="false">
      <c r="M121" s="19" t="n">
        <v>0.050269</v>
      </c>
      <c r="N121" s="19" t="n">
        <v>0.50001</v>
      </c>
      <c r="O121" s="19" t="n">
        <v>0.91178</v>
      </c>
      <c r="P121" s="20" t="n">
        <f aca="false">EXP(-2+7*M121)</f>
        <v>0.192411879287116</v>
      </c>
      <c r="Q121" s="20" t="n">
        <f aca="false">0.3+0.6*N121</f>
        <v>0.600006</v>
      </c>
      <c r="R121" s="20" t="n">
        <f aca="false">EXP(-6+7*O121)</f>
        <v>1.46588623773533</v>
      </c>
      <c r="S121" s="23" t="n">
        <v>0.268171092894988</v>
      </c>
    </row>
    <row r="122" customFormat="false" ht="12.75" hidden="false" customHeight="false" outlineLevel="0" collapsed="false">
      <c r="M122" s="19" t="n">
        <v>0.41537</v>
      </c>
      <c r="N122" s="19" t="n">
        <v>0.084124</v>
      </c>
      <c r="O122" s="19" t="n">
        <v>0.39024</v>
      </c>
      <c r="P122" s="20" t="n">
        <f aca="false">EXP(-2+7*M122)</f>
        <v>2.47834252488398</v>
      </c>
      <c r="Q122" s="20" t="n">
        <f aca="false">0.3+0.6*N122</f>
        <v>0.3504744</v>
      </c>
      <c r="R122" s="20" t="n">
        <f aca="false">EXP(-6+7*O122)</f>
        <v>0.0380703315373785</v>
      </c>
      <c r="S122" s="23" t="n">
        <v>0.153595489058542</v>
      </c>
    </row>
    <row r="123" customFormat="false" ht="12.75" hidden="false" customHeight="false" outlineLevel="0" collapsed="false">
      <c r="M123" s="19" t="n">
        <v>0.305</v>
      </c>
      <c r="N123" s="19" t="n">
        <v>0.15403</v>
      </c>
      <c r="O123" s="19" t="n">
        <v>0.36198</v>
      </c>
      <c r="P123" s="20" t="n">
        <f aca="false">EXP(-2+7*M123)</f>
        <v>1.14453678435131</v>
      </c>
      <c r="Q123" s="20" t="n">
        <f aca="false">0.3+0.6*N123</f>
        <v>0.392418</v>
      </c>
      <c r="R123" s="20" t="n">
        <f aca="false">EXP(-6+7*O123)</f>
        <v>0.0312373745136251</v>
      </c>
      <c r="S123" s="23" t="n">
        <v>0.17637701979981</v>
      </c>
    </row>
    <row r="124" customFormat="false" ht="12.75" hidden="false" customHeight="false" outlineLevel="0" collapsed="false">
      <c r="M124" s="19" t="n">
        <v>0.87437</v>
      </c>
      <c r="N124" s="19" t="n">
        <v>0.61433</v>
      </c>
      <c r="O124" s="19" t="n">
        <v>0.33449</v>
      </c>
      <c r="P124" s="20" t="n">
        <f aca="false">EXP(-2+7*M124)</f>
        <v>61.5955729338581</v>
      </c>
      <c r="Q124" s="20" t="n">
        <f aca="false">0.3+0.6*N124</f>
        <v>0.668598</v>
      </c>
      <c r="R124" s="20" t="n">
        <f aca="false">EXP(-6+7*O124)</f>
        <v>0.025769336542312</v>
      </c>
      <c r="S124" s="23" t="n">
        <v>0.0404374985608993</v>
      </c>
    </row>
    <row r="125" customFormat="false" ht="12.75" hidden="false" customHeight="false" outlineLevel="0" collapsed="false">
      <c r="M125" s="19" t="n">
        <v>0.015009</v>
      </c>
      <c r="N125" s="19" t="n">
        <v>0.16824</v>
      </c>
      <c r="O125" s="19" t="n">
        <v>0.9204</v>
      </c>
      <c r="P125" s="20" t="n">
        <f aca="false">EXP(-2+7*M125)</f>
        <v>0.150327805399821</v>
      </c>
      <c r="Q125" s="20" t="n">
        <f aca="false">0.3+0.6*N125</f>
        <v>0.400944</v>
      </c>
      <c r="R125" s="20" t="n">
        <f aca="false">EXP(-6+7*O125)</f>
        <v>1.55706089102028</v>
      </c>
      <c r="S125" s="23" t="n">
        <v>0.189933534447412</v>
      </c>
    </row>
    <row r="126" customFormat="false" ht="12.75" hidden="false" customHeight="false" outlineLevel="0" collapsed="false">
      <c r="M126" s="19" t="n">
        <v>0.76795</v>
      </c>
      <c r="N126" s="19" t="n">
        <v>0.61968</v>
      </c>
      <c r="O126" s="19" t="n">
        <v>0.4355</v>
      </c>
      <c r="P126" s="20" t="n">
        <f aca="false">EXP(-2+7*M126)</f>
        <v>29.2432857406605</v>
      </c>
      <c r="Q126" s="20" t="n">
        <f aca="false">0.3+0.6*N126</f>
        <v>0.671808</v>
      </c>
      <c r="R126" s="20" t="n">
        <f aca="false">EXP(-6+7*O126)</f>
        <v>0.0522612552422489</v>
      </c>
      <c r="S126" s="23" t="n">
        <v>0.0456488624874278</v>
      </c>
    </row>
    <row r="127" customFormat="false" ht="12.75" hidden="false" customHeight="false" outlineLevel="0" collapsed="false">
      <c r="M127" s="19" t="n">
        <v>0.97084</v>
      </c>
      <c r="N127" s="19" t="n">
        <v>0.92014</v>
      </c>
      <c r="O127" s="19" t="n">
        <v>0.022131</v>
      </c>
      <c r="P127" s="20" t="n">
        <f aca="false">EXP(-2+7*M127)</f>
        <v>121.010824466935</v>
      </c>
      <c r="Q127" s="20" t="n">
        <f aca="false">0.3+0.6*N127</f>
        <v>0.852084</v>
      </c>
      <c r="R127" s="20" t="n">
        <f aca="false">EXP(-6+7*O127)</f>
        <v>0.00289409449287924</v>
      </c>
      <c r="S127" s="23" t="n">
        <v>0.0728322340158285</v>
      </c>
    </row>
    <row r="128" customFormat="false" ht="12.75" hidden="false" customHeight="false" outlineLevel="0" collapsed="false">
      <c r="M128" s="19" t="n">
        <v>0.99008</v>
      </c>
      <c r="N128" s="19" t="n">
        <v>0.17995</v>
      </c>
      <c r="O128" s="19" t="n">
        <v>0.71368</v>
      </c>
      <c r="P128" s="20" t="n">
        <f aca="false">EXP(-2+7*M128)</f>
        <v>138.457026568829</v>
      </c>
      <c r="Q128" s="20" t="n">
        <f aca="false">0.3+0.6*N128</f>
        <v>0.40797</v>
      </c>
      <c r="R128" s="20" t="n">
        <f aca="false">EXP(-6+7*O128)</f>
        <v>0.366322934466943</v>
      </c>
      <c r="S128" s="23" t="n">
        <v>0.173533304896612</v>
      </c>
    </row>
    <row r="129" customFormat="false" ht="12.75" hidden="false" customHeight="false" outlineLevel="0" collapsed="false">
      <c r="M129" s="19" t="n">
        <v>0.78886</v>
      </c>
      <c r="N129" s="19" t="n">
        <v>0.47919</v>
      </c>
      <c r="O129" s="19" t="n">
        <v>0.85625</v>
      </c>
      <c r="P129" s="20" t="n">
        <f aca="false">EXP(-2+7*M129)</f>
        <v>33.8527419827718</v>
      </c>
      <c r="Q129" s="20" t="n">
        <f aca="false">0.3+0.6*N129</f>
        <v>0.587514</v>
      </c>
      <c r="R129" s="20" t="n">
        <f aca="false">EXP(-6+7*O129)</f>
        <v>0.993769490623394</v>
      </c>
      <c r="S129" s="23" t="n">
        <v>0.0810377395015337</v>
      </c>
    </row>
    <row r="130" customFormat="false" ht="12.75" hidden="false" customHeight="false" outlineLevel="0" collapsed="false">
      <c r="M130" s="19" t="n">
        <v>0.43866</v>
      </c>
      <c r="N130" s="19" t="n">
        <v>0.80266</v>
      </c>
      <c r="O130" s="19" t="n">
        <v>0.12013</v>
      </c>
      <c r="P130" s="20" t="n">
        <f aca="false">EXP(-2+7*M130)</f>
        <v>2.91718759571874</v>
      </c>
      <c r="Q130" s="20" t="n">
        <f aca="false">0.3+0.6*N130</f>
        <v>0.781596</v>
      </c>
      <c r="R130" s="20" t="n">
        <f aca="false">EXP(-6+7*O130)</f>
        <v>0.0057469270104402</v>
      </c>
      <c r="S130" s="23" t="n">
        <v>0.26277298203006</v>
      </c>
    </row>
    <row r="131" customFormat="false" ht="12.75" hidden="false" customHeight="false" outlineLevel="0" collapsed="false">
      <c r="M131" s="19" t="n">
        <v>0.49831</v>
      </c>
      <c r="N131" s="19" t="n">
        <v>0.4885</v>
      </c>
      <c r="O131" s="19" t="n">
        <v>0.34329</v>
      </c>
      <c r="P131" s="20" t="n">
        <f aca="false">EXP(-2+7*M131)</f>
        <v>4.42898305936844</v>
      </c>
      <c r="Q131" s="20" t="n">
        <f aca="false">0.3+0.6*N131</f>
        <v>0.5931</v>
      </c>
      <c r="R131" s="20" t="n">
        <f aca="false">EXP(-6+7*O131)</f>
        <v>0.027406638881268</v>
      </c>
      <c r="S131" s="23" t="n">
        <v>0.174387888364273</v>
      </c>
    </row>
    <row r="132" customFormat="false" ht="12.75" hidden="false" customHeight="false" outlineLevel="0" collapsed="false">
      <c r="M132" s="19" t="n">
        <v>0.21396</v>
      </c>
      <c r="N132" s="19" t="n">
        <v>0.81523</v>
      </c>
      <c r="O132" s="19" t="n">
        <v>0.28883</v>
      </c>
      <c r="P132" s="20" t="n">
        <f aca="false">EXP(-2+7*M132)</f>
        <v>0.605149345105526</v>
      </c>
      <c r="Q132" s="20" t="n">
        <f aca="false">0.3+0.6*N132</f>
        <v>0.789138</v>
      </c>
      <c r="R132" s="20" t="n">
        <f aca="false">EXP(-6+7*O132)</f>
        <v>0.0187194909714208</v>
      </c>
      <c r="S132" s="23" t="n">
        <v>0.305575472112227</v>
      </c>
    </row>
    <row r="133" customFormat="false" ht="12.75" hidden="false" customHeight="false" outlineLevel="0" collapsed="false">
      <c r="M133" s="19" t="n">
        <v>0.64349</v>
      </c>
      <c r="N133" s="19" t="n">
        <v>0.056471</v>
      </c>
      <c r="O133" s="19" t="n">
        <v>0.08311</v>
      </c>
      <c r="P133" s="20" t="n">
        <f aca="false">EXP(-2+7*M133)</f>
        <v>12.2365821257788</v>
      </c>
      <c r="Q133" s="20" t="n">
        <f aca="false">0.3+0.6*N133</f>
        <v>0.3338826</v>
      </c>
      <c r="R133" s="20" t="n">
        <f aca="false">EXP(-6+7*O133)</f>
        <v>0.00443498963639544</v>
      </c>
      <c r="S133" s="23" t="n">
        <v>0.138914698950795</v>
      </c>
    </row>
    <row r="134" customFormat="false" ht="12.75" hidden="false" customHeight="false" outlineLevel="0" collapsed="false">
      <c r="M134" s="19" t="n">
        <v>0.32004</v>
      </c>
      <c r="N134" s="19" t="n">
        <v>0.39535</v>
      </c>
      <c r="O134" s="19" t="n">
        <v>0.65497</v>
      </c>
      <c r="P134" s="20" t="n">
        <f aca="false">EXP(-2+7*M134)</f>
        <v>1.27160514992111</v>
      </c>
      <c r="Q134" s="20" t="n">
        <f aca="false">0.3+0.6*N134</f>
        <v>0.53721</v>
      </c>
      <c r="R134" s="20" t="n">
        <f aca="false">EXP(-6+7*O134)</f>
        <v>0.242874604426053</v>
      </c>
      <c r="S134" s="23" t="n">
        <v>0.153506507600033</v>
      </c>
    </row>
    <row r="135" customFormat="false" ht="12.75" hidden="false" customHeight="false" outlineLevel="0" collapsed="false">
      <c r="M135" s="19" t="n">
        <v>0.9601</v>
      </c>
      <c r="N135" s="19" t="n">
        <v>0.95643</v>
      </c>
      <c r="O135" s="19" t="n">
        <v>0.02721</v>
      </c>
      <c r="P135" s="20" t="n">
        <f aca="false">EXP(-2+7*M135)</f>
        <v>112.246797932312</v>
      </c>
      <c r="Q135" s="20" t="n">
        <f aca="false">0.3+0.6*N135</f>
        <v>0.873858</v>
      </c>
      <c r="R135" s="20" t="n">
        <f aca="false">EXP(-6+7*O135)</f>
        <v>0.00299883919557785</v>
      </c>
      <c r="S135" s="23" t="n">
        <v>0.0635418577466404</v>
      </c>
    </row>
    <row r="136" customFormat="false" ht="12.75" hidden="false" customHeight="false" outlineLevel="0" collapsed="false">
      <c r="M136" s="19" t="n">
        <v>0.72663</v>
      </c>
      <c r="N136" s="19" t="n">
        <v>0.4806</v>
      </c>
      <c r="O136" s="19" t="n">
        <v>0.24918</v>
      </c>
      <c r="P136" s="20" t="n">
        <f aca="false">EXP(-2+7*M136)</f>
        <v>21.8983217178982</v>
      </c>
      <c r="Q136" s="20" t="n">
        <f aca="false">0.3+0.6*N136</f>
        <v>0.58836</v>
      </c>
      <c r="R136" s="20" t="n">
        <f aca="false">EXP(-6+7*O136)</f>
        <v>0.0141825917435358</v>
      </c>
      <c r="S136" s="23" t="n">
        <v>0.0643059222557693</v>
      </c>
    </row>
    <row r="137" customFormat="false" ht="12.75" hidden="false" customHeight="false" outlineLevel="0" collapsed="false">
      <c r="M137" s="19" t="n">
        <v>0.41195</v>
      </c>
      <c r="N137" s="19" t="n">
        <v>0.37106</v>
      </c>
      <c r="O137" s="19" t="n">
        <v>0.61198</v>
      </c>
      <c r="P137" s="20" t="n">
        <f aca="false">EXP(-2+7*M137)</f>
        <v>2.41971556950833</v>
      </c>
      <c r="Q137" s="20" t="n">
        <f aca="false">0.3+0.6*N137</f>
        <v>0.522636</v>
      </c>
      <c r="R137" s="20" t="n">
        <f aca="false">EXP(-6+7*O137)</f>
        <v>0.1797586789675</v>
      </c>
      <c r="S137" s="23" t="n">
        <v>0.136843870608975</v>
      </c>
    </row>
    <row r="138" customFormat="false" ht="12.75" hidden="false" customHeight="false" outlineLevel="0" collapsed="false">
      <c r="M138" s="19" t="n">
        <v>0.74457</v>
      </c>
      <c r="N138" s="19" t="n">
        <v>0.57505</v>
      </c>
      <c r="O138" s="19" t="n">
        <v>0.34271</v>
      </c>
      <c r="P138" s="20" t="n">
        <f aca="false">EXP(-2+7*M138)</f>
        <v>24.8284457025662</v>
      </c>
      <c r="Q138" s="20" t="n">
        <f aca="false">0.3+0.6*N138</f>
        <v>0.64503</v>
      </c>
      <c r="R138" s="20" t="n">
        <f aca="false">EXP(-6+7*O138)</f>
        <v>0.0272955935020655</v>
      </c>
      <c r="S138" s="23" t="n">
        <v>0.059477257210932</v>
      </c>
    </row>
    <row r="139" customFormat="false" ht="12.75" hidden="false" customHeight="false" outlineLevel="0" collapsed="false">
      <c r="M139" s="19" t="n">
        <v>0.26795</v>
      </c>
      <c r="N139" s="19" t="n">
        <v>0.94387</v>
      </c>
      <c r="O139" s="19" t="n">
        <v>0.96003</v>
      </c>
      <c r="P139" s="20" t="n">
        <f aca="false">EXP(-2+7*M139)</f>
        <v>0.883070712039145</v>
      </c>
      <c r="Q139" s="20" t="n">
        <f aca="false">0.3+0.6*N139</f>
        <v>0.866322</v>
      </c>
      <c r="R139" s="20" t="n">
        <f aca="false">EXP(-6+7*O139)</f>
        <v>2.05486468692155</v>
      </c>
      <c r="S139" s="23" t="n">
        <v>0.363363029457767</v>
      </c>
    </row>
    <row r="140" customFormat="false" ht="12.75" hidden="false" customHeight="false" outlineLevel="0" collapsed="false">
      <c r="M140" s="19" t="n">
        <v>0.43992</v>
      </c>
      <c r="N140" s="19" t="n">
        <v>0.98952</v>
      </c>
      <c r="O140" s="19" t="n">
        <v>0.51909</v>
      </c>
      <c r="P140" s="20" t="n">
        <f aca="false">EXP(-2+7*M140)</f>
        <v>2.9430309921565</v>
      </c>
      <c r="Q140" s="20" t="n">
        <f aca="false">0.3+0.6*N140</f>
        <v>0.893712</v>
      </c>
      <c r="R140" s="20" t="n">
        <f aca="false">EXP(-6+7*O140)</f>
        <v>0.0938206779534463</v>
      </c>
      <c r="S140" s="23" t="n">
        <v>0.289302752551531</v>
      </c>
    </row>
    <row r="141" customFormat="false" ht="12.75" hidden="false" customHeight="false" outlineLevel="0" collapsed="false">
      <c r="M141" s="19" t="n">
        <v>0.93338</v>
      </c>
      <c r="N141" s="19" t="n">
        <v>0.59469</v>
      </c>
      <c r="O141" s="19" t="n">
        <v>0.60971</v>
      </c>
      <c r="P141" s="20" t="n">
        <f aca="false">EXP(-2+7*M141)</f>
        <v>93.0986794526163</v>
      </c>
      <c r="Q141" s="20" t="n">
        <f aca="false">0.3+0.6*N141</f>
        <v>0.656814</v>
      </c>
      <c r="R141" s="20" t="n">
        <f aca="false">EXP(-6+7*O141)</f>
        <v>0.17692488765625</v>
      </c>
      <c r="S141" s="23" t="n">
        <v>0.0863408789782846</v>
      </c>
    </row>
    <row r="142" customFormat="false" ht="12.75" hidden="false" customHeight="false" outlineLevel="0" collapsed="false">
      <c r="M142" s="19" t="n">
        <v>0.68333</v>
      </c>
      <c r="N142" s="19" t="n">
        <v>0.94817</v>
      </c>
      <c r="O142" s="19" t="n">
        <v>0.18425</v>
      </c>
      <c r="P142" s="20" t="n">
        <f aca="false">EXP(-2+7*M142)</f>
        <v>16.1724633056741</v>
      </c>
      <c r="Q142" s="20" t="n">
        <f aca="false">0.3+0.6*N142</f>
        <v>0.868902</v>
      </c>
      <c r="R142" s="20" t="n">
        <f aca="false">EXP(-6+7*O142)</f>
        <v>0.0090025266694168</v>
      </c>
      <c r="S142" s="23" t="n">
        <v>0.166086093082355</v>
      </c>
    </row>
    <row r="143" customFormat="false" ht="12.75" hidden="false" customHeight="false" outlineLevel="0" collapsed="false">
      <c r="M143" s="19" t="n">
        <v>0.21256</v>
      </c>
      <c r="N143" s="19" t="n">
        <v>0.17788</v>
      </c>
      <c r="O143" s="19" t="n">
        <v>0.96918</v>
      </c>
      <c r="P143" s="20" t="n">
        <f aca="false">EXP(-2+7*M143)</f>
        <v>0.599247846100206</v>
      </c>
      <c r="Q143" s="20" t="n">
        <f aca="false">0.3+0.6*N143</f>
        <v>0.406728</v>
      </c>
      <c r="R143" s="20" t="n">
        <f aca="false">EXP(-6+7*O143)</f>
        <v>2.19078515973005</v>
      </c>
      <c r="S143" s="23" t="n">
        <v>0.222938618795492</v>
      </c>
    </row>
    <row r="144" customFormat="false" ht="12.75" hidden="false" customHeight="false" outlineLevel="0" collapsed="false">
      <c r="M144" s="19" t="n">
        <v>0.83924</v>
      </c>
      <c r="N144" s="19" t="n">
        <v>0.52832</v>
      </c>
      <c r="O144" s="19" t="n">
        <v>0.39641</v>
      </c>
      <c r="P144" s="20" t="n">
        <f aca="false">EXP(-2+7*M144)</f>
        <v>48.1672822943367</v>
      </c>
      <c r="Q144" s="20" t="n">
        <f aca="false">0.3+0.6*N144</f>
        <v>0.616992</v>
      </c>
      <c r="R144" s="20" t="n">
        <f aca="false">EXP(-6+7*O144)</f>
        <v>0.0397506136605382</v>
      </c>
      <c r="S144" s="23" t="n">
        <v>0.0330766517495529</v>
      </c>
    </row>
    <row r="145" customFormat="false" ht="12.75" hidden="false" customHeight="false" outlineLevel="0" collapsed="false">
      <c r="M145" s="19" t="n">
        <v>0.62878</v>
      </c>
      <c r="N145" s="19" t="n">
        <v>0.44658</v>
      </c>
      <c r="O145" s="19" t="n">
        <v>0.47054</v>
      </c>
      <c r="P145" s="20" t="n">
        <f aca="false">EXP(-2+7*M145)</f>
        <v>11.0392819723784</v>
      </c>
      <c r="Q145" s="20" t="n">
        <f aca="false">0.3+0.6*N145</f>
        <v>0.567948</v>
      </c>
      <c r="R145" s="20" t="n">
        <f aca="false">EXP(-6+7*O145)</f>
        <v>0.0667887917961644</v>
      </c>
      <c r="S145" s="23" t="n">
        <v>0.0975342068634255</v>
      </c>
    </row>
    <row r="146" customFormat="false" ht="12.75" hidden="false" customHeight="false" outlineLevel="0" collapsed="false">
      <c r="M146" s="19" t="n">
        <v>0.13377</v>
      </c>
      <c r="N146" s="19" t="n">
        <v>0.77227</v>
      </c>
      <c r="O146" s="19" t="n">
        <v>0.86641</v>
      </c>
      <c r="P146" s="20" t="n">
        <f aca="false">EXP(-2+7*M146)</f>
        <v>0.345207359664046</v>
      </c>
      <c r="Q146" s="20" t="n">
        <f aca="false">0.3+0.6*N146</f>
        <v>0.763362</v>
      </c>
      <c r="R146" s="20" t="n">
        <f aca="false">EXP(-6+7*O146)</f>
        <v>1.06702030272813</v>
      </c>
      <c r="S146" s="23" t="n">
        <v>0.322281528279419</v>
      </c>
    </row>
    <row r="147" customFormat="false" ht="12.75" hidden="false" customHeight="false" outlineLevel="0" collapsed="false">
      <c r="M147" s="19" t="n">
        <v>0.20713</v>
      </c>
      <c r="N147" s="19" t="n">
        <v>0.17098</v>
      </c>
      <c r="O147" s="19" t="n">
        <v>0.55085</v>
      </c>
      <c r="P147" s="20" t="n">
        <f aca="false">EXP(-2+7*M147)</f>
        <v>0.576897887234129</v>
      </c>
      <c r="Q147" s="20" t="n">
        <f aca="false">0.3+0.6*N147</f>
        <v>0.402588</v>
      </c>
      <c r="R147" s="20" t="n">
        <f aca="false">EXP(-6+7*O147)</f>
        <v>0.117179304523002</v>
      </c>
      <c r="S147" s="23" t="n">
        <v>0.161587829850718</v>
      </c>
    </row>
    <row r="148" customFormat="false" ht="12.75" hidden="false" customHeight="false" outlineLevel="0" collapsed="false">
      <c r="M148" s="19" t="n">
        <v>0.6072</v>
      </c>
      <c r="N148" s="19" t="n">
        <v>0.93542</v>
      </c>
      <c r="O148" s="19" t="n">
        <v>0.34004</v>
      </c>
      <c r="P148" s="20" t="n">
        <f aca="false">EXP(-2+7*M148)</f>
        <v>9.49153168981315</v>
      </c>
      <c r="Q148" s="20" t="n">
        <f aca="false">0.3+0.6*N148</f>
        <v>0.861252</v>
      </c>
      <c r="R148" s="20" t="n">
        <f aca="false">EXP(-6+7*O148)</f>
        <v>0.026790176692035</v>
      </c>
      <c r="S148" s="23" t="n">
        <v>0.209955330372044</v>
      </c>
    </row>
    <row r="149" customFormat="false" ht="12.75" hidden="false" customHeight="false" outlineLevel="0" collapsed="false">
      <c r="M149" s="19" t="n">
        <v>0.62989</v>
      </c>
      <c r="N149" s="19" t="n">
        <v>0.31265</v>
      </c>
      <c r="O149" s="19" t="n">
        <v>0.065165</v>
      </c>
      <c r="P149" s="20" t="n">
        <f aca="false">EXP(-2+7*M149)</f>
        <v>11.1253912947994</v>
      </c>
      <c r="Q149" s="20" t="n">
        <f aca="false">0.3+0.6*N149</f>
        <v>0.48759</v>
      </c>
      <c r="R149" s="20" t="n">
        <f aca="false">EXP(-6+7*O149)</f>
        <v>0.00391145833038325</v>
      </c>
      <c r="S149" s="23" t="n">
        <v>0.106799019001929</v>
      </c>
    </row>
    <row r="150" customFormat="false" ht="12.75" hidden="false" customHeight="false" outlineLevel="0" collapsed="false">
      <c r="M150" s="19" t="n">
        <v>0.37048</v>
      </c>
      <c r="N150" s="19" t="n">
        <v>0.76961</v>
      </c>
      <c r="O150" s="19" t="n">
        <v>0.72057</v>
      </c>
      <c r="P150" s="20" t="n">
        <f aca="false">EXP(-2+7*M150)</f>
        <v>1.81006001104212</v>
      </c>
      <c r="Q150" s="20" t="n">
        <f aca="false">0.3+0.6*N150</f>
        <v>0.761766</v>
      </c>
      <c r="R150" s="20" t="n">
        <f aca="false">EXP(-6+7*O150)</f>
        <v>0.384423680494352</v>
      </c>
      <c r="S150" s="23" t="n">
        <v>0.256642182231856</v>
      </c>
    </row>
    <row r="151" customFormat="false" ht="12.75" hidden="false" customHeight="false" outlineLevel="0" collapsed="false">
      <c r="M151" s="19" t="n">
        <v>0.57515</v>
      </c>
      <c r="N151" s="19" t="n">
        <v>0.78183</v>
      </c>
      <c r="O151" s="19" t="n">
        <v>0.54277</v>
      </c>
      <c r="P151" s="20" t="n">
        <f aca="false">EXP(-2+7*M151)</f>
        <v>7.58407003892198</v>
      </c>
      <c r="Q151" s="20" t="n">
        <f aca="false">0.3+0.6*N151</f>
        <v>0.769098</v>
      </c>
      <c r="R151" s="20" t="n">
        <f aca="false">EXP(-6+7*O151)</f>
        <v>0.110735589046469</v>
      </c>
      <c r="S151" s="23" t="n">
        <v>0.187688477059958</v>
      </c>
    </row>
    <row r="152" customFormat="false" ht="12.75" hidden="false" customHeight="false" outlineLevel="0" collapsed="false">
      <c r="M152" s="19" t="n">
        <v>0.45142</v>
      </c>
      <c r="N152" s="19" t="n">
        <v>0.67569</v>
      </c>
      <c r="O152" s="19" t="n">
        <v>0.10272</v>
      </c>
      <c r="P152" s="20" t="n">
        <f aca="false">EXP(-2+7*M152)</f>
        <v>3.18974188586138</v>
      </c>
      <c r="Q152" s="20" t="n">
        <f aca="false">0.3+0.6*N152</f>
        <v>0.705414</v>
      </c>
      <c r="R152" s="20" t="n">
        <f aca="false">EXP(-6+7*O152)</f>
        <v>0.00508754440497958</v>
      </c>
      <c r="S152" s="23" t="n">
        <v>0.233866977226765</v>
      </c>
    </row>
    <row r="153" customFormat="false" ht="12.75" hidden="false" customHeight="false" outlineLevel="0" collapsed="false">
      <c r="M153" s="19" t="n">
        <v>0.043895</v>
      </c>
      <c r="N153" s="19" t="n">
        <v>0.30211</v>
      </c>
      <c r="O153" s="19" t="n">
        <v>0.3854</v>
      </c>
      <c r="P153" s="20" t="n">
        <f aca="false">EXP(-2+7*M153)</f>
        <v>0.184015552589914</v>
      </c>
      <c r="Q153" s="20" t="n">
        <f aca="false">0.3+0.6*N153</f>
        <v>0.481266</v>
      </c>
      <c r="R153" s="20" t="n">
        <f aca="false">EXP(-6+7*O153)</f>
        <v>0.0368021136248031</v>
      </c>
      <c r="S153" s="23" t="n">
        <v>0.204951635386111</v>
      </c>
    </row>
    <row r="154" customFormat="false" ht="12.75" hidden="false" customHeight="false" outlineLevel="0" collapsed="false">
      <c r="M154" s="19" t="n">
        <v>0.027185</v>
      </c>
      <c r="N154" s="19" t="n">
        <v>0.096084</v>
      </c>
      <c r="O154" s="19" t="n">
        <v>0.22344</v>
      </c>
      <c r="P154" s="20" t="n">
        <f aca="false">EXP(-2+7*M154)</f>
        <v>0.163702421894762</v>
      </c>
      <c r="Q154" s="20" t="n">
        <f aca="false">0.3+0.6*N154</f>
        <v>0.3576504</v>
      </c>
      <c r="R154" s="20" t="n">
        <f aca="false">EXP(-6+7*O154)</f>
        <v>0.0118441642625287</v>
      </c>
      <c r="S154" s="23" t="n">
        <v>0.203088029345513</v>
      </c>
    </row>
    <row r="155" customFormat="false" ht="12.75" hidden="false" customHeight="false" outlineLevel="0" collapsed="false">
      <c r="M155" s="19" t="n">
        <v>0.31269</v>
      </c>
      <c r="N155" s="19" t="n">
        <v>0.6621</v>
      </c>
      <c r="O155" s="19" t="n">
        <v>0.027414</v>
      </c>
      <c r="P155" s="20" t="n">
        <f aca="false">EXP(-2+7*M155)</f>
        <v>1.20783560297618</v>
      </c>
      <c r="Q155" s="20" t="n">
        <f aca="false">0.3+0.6*N155</f>
        <v>0.69726</v>
      </c>
      <c r="R155" s="20" t="n">
        <f aca="false">EXP(-6+7*O155)</f>
        <v>0.00300312459699752</v>
      </c>
      <c r="S155" s="23" t="n">
        <v>0.264016080236761</v>
      </c>
    </row>
    <row r="156" customFormat="false" ht="12.75" hidden="false" customHeight="false" outlineLevel="0" collapsed="false">
      <c r="M156" s="19" t="n">
        <v>0.012863</v>
      </c>
      <c r="N156" s="19" t="n">
        <v>0.34298</v>
      </c>
      <c r="O156" s="19" t="n">
        <v>0.59947</v>
      </c>
      <c r="P156" s="20" t="n">
        <f aca="false">EXP(-2+7*M156)</f>
        <v>0.148086458015776</v>
      </c>
      <c r="Q156" s="20" t="n">
        <f aca="false">0.3+0.6*N156</f>
        <v>0.505788</v>
      </c>
      <c r="R156" s="20" t="n">
        <f aca="false">EXP(-6+7*O156)</f>
        <v>0.164686765535976</v>
      </c>
      <c r="S156" s="23" t="n">
        <v>0.189468157572159</v>
      </c>
    </row>
    <row r="157" customFormat="false" ht="12.75" hidden="false" customHeight="false" outlineLevel="0" collapsed="false">
      <c r="M157" s="19" t="n">
        <v>0.38397</v>
      </c>
      <c r="N157" s="19" t="n">
        <v>0.91498</v>
      </c>
      <c r="O157" s="19" t="n">
        <v>0.2763</v>
      </c>
      <c r="P157" s="20" t="n">
        <f aca="false">EXP(-2+7*M157)</f>
        <v>1.98931428708297</v>
      </c>
      <c r="Q157" s="20" t="n">
        <f aca="false">0.3+0.6*N157</f>
        <v>0.848988</v>
      </c>
      <c r="R157" s="20" t="n">
        <f aca="false">EXP(-6+7*O157)</f>
        <v>0.0171475495321822</v>
      </c>
      <c r="S157" s="23" t="n">
        <v>0.296655367357746</v>
      </c>
    </row>
    <row r="158" customFormat="false" ht="12.75" hidden="false" customHeight="false" outlineLevel="0" collapsed="false">
      <c r="M158" s="19" t="n">
        <v>0.68312</v>
      </c>
      <c r="N158" s="19" t="n">
        <v>0.22103</v>
      </c>
      <c r="O158" s="19" t="n">
        <v>0.11358</v>
      </c>
      <c r="P158" s="20" t="n">
        <f aca="false">EXP(-2+7*M158)</f>
        <v>16.1487072495939</v>
      </c>
      <c r="Q158" s="20" t="n">
        <f aca="false">0.3+0.6*N158</f>
        <v>0.432618</v>
      </c>
      <c r="R158" s="20" t="n">
        <f aca="false">EXP(-6+7*O158)</f>
        <v>0.00548937979383427</v>
      </c>
      <c r="S158" s="23" t="n">
        <v>0.0937471055307399</v>
      </c>
    </row>
    <row r="159" customFormat="false" ht="12.75" hidden="false" customHeight="false" outlineLevel="0" collapsed="false">
      <c r="M159" s="19" t="n">
        <v>0.092842</v>
      </c>
      <c r="N159" s="19" t="n">
        <v>0.52592</v>
      </c>
      <c r="O159" s="19" t="n">
        <v>0.15319</v>
      </c>
      <c r="P159" s="20" t="n">
        <f aca="false">EXP(-2+7*M159)</f>
        <v>0.259212782634623</v>
      </c>
      <c r="Q159" s="20" t="n">
        <f aca="false">0.3+0.6*N159</f>
        <v>0.615552</v>
      </c>
      <c r="R159" s="20" t="n">
        <f aca="false">EXP(-6+7*O159)</f>
        <v>0.00724336066524786</v>
      </c>
      <c r="S159" s="23" t="n">
        <v>0.255968681165233</v>
      </c>
    </row>
    <row r="160" customFormat="false" ht="12.75" hidden="false" customHeight="false" outlineLevel="0" collapsed="false">
      <c r="M160" s="19" t="n">
        <v>0.035338</v>
      </c>
      <c r="N160" s="19" t="n">
        <v>0.99253</v>
      </c>
      <c r="O160" s="19" t="n">
        <v>0.1846</v>
      </c>
      <c r="P160" s="20" t="n">
        <f aca="false">EXP(-2+7*M160)</f>
        <v>0.173316825172458</v>
      </c>
      <c r="Q160" s="20" t="n">
        <f aca="false">0.3+0.6*N160</f>
        <v>0.895518</v>
      </c>
      <c r="R160" s="20" t="n">
        <f aca="false">EXP(-6+7*O160)</f>
        <v>0.00902460990066894</v>
      </c>
      <c r="S160" s="23" t="n">
        <v>0.366876249310564</v>
      </c>
    </row>
    <row r="161" customFormat="false" ht="12.75" hidden="false" customHeight="false" outlineLevel="0" collapsed="false">
      <c r="M161" s="19" t="n">
        <v>0.6124</v>
      </c>
      <c r="N161" s="19" t="n">
        <v>0.848</v>
      </c>
      <c r="O161" s="19" t="n">
        <v>0.2328</v>
      </c>
      <c r="P161" s="20" t="n">
        <f aca="false">EXP(-2+7*M161)</f>
        <v>9.84338838638715</v>
      </c>
      <c r="Q161" s="20" t="n">
        <f aca="false">0.3+0.6*N161</f>
        <v>0.8088</v>
      </c>
      <c r="R161" s="20" t="n">
        <f aca="false">EXP(-6+7*O161)</f>
        <v>0.0126461810837424</v>
      </c>
      <c r="S161" s="23" t="n">
        <v>0.194459296911701</v>
      </c>
    </row>
    <row r="162" customFormat="false" ht="12.75" hidden="false" customHeight="false" outlineLevel="0" collapsed="false">
      <c r="M162" s="19" t="n">
        <v>0.60854</v>
      </c>
      <c r="N162" s="19" t="n">
        <v>0.8807</v>
      </c>
      <c r="O162" s="19" t="n">
        <v>0.59098</v>
      </c>
      <c r="P162" s="20" t="n">
        <f aca="false">EXP(-2+7*M162)</f>
        <v>9.58098111904144</v>
      </c>
      <c r="Q162" s="20" t="n">
        <f aca="false">0.3+0.6*N162</f>
        <v>0.82842</v>
      </c>
      <c r="R162" s="20" t="n">
        <f aca="false">EXP(-6+7*O162)</f>
        <v>0.155184584940957</v>
      </c>
      <c r="S162" s="23" t="n">
        <v>0.194147880984539</v>
      </c>
    </row>
    <row r="163" customFormat="false" ht="12.75" hidden="false" customHeight="false" outlineLevel="0" collapsed="false">
      <c r="M163" s="19" t="n">
        <v>0.01576</v>
      </c>
      <c r="N163" s="19" t="n">
        <v>0.32476</v>
      </c>
      <c r="O163" s="19" t="n">
        <v>0.48381</v>
      </c>
      <c r="P163" s="20" t="n">
        <f aca="false">EXP(-2+7*M163)</f>
        <v>0.1511201595509</v>
      </c>
      <c r="Q163" s="20" t="n">
        <f aca="false">0.3+0.6*N163</f>
        <v>0.494856</v>
      </c>
      <c r="R163" s="20" t="n">
        <f aca="false">EXP(-6+7*O163)</f>
        <v>0.0732900809887472</v>
      </c>
      <c r="S163" s="23" t="n">
        <v>0.204279516902991</v>
      </c>
    </row>
    <row r="164" customFormat="false" ht="12.75" hidden="false" customHeight="false" outlineLevel="0" collapsed="false">
      <c r="M164" s="19" t="n">
        <v>0.016355</v>
      </c>
      <c r="N164" s="19" t="n">
        <v>0.17403</v>
      </c>
      <c r="O164" s="19" t="n">
        <v>0.70127</v>
      </c>
      <c r="P164" s="20" t="n">
        <f aca="false">EXP(-2+7*M164)</f>
        <v>0.1517508875948</v>
      </c>
      <c r="Q164" s="20" t="n">
        <f aca="false">0.3+0.6*N164</f>
        <v>0.404418</v>
      </c>
      <c r="R164" s="20" t="n">
        <f aca="false">EXP(-6+7*O164)</f>
        <v>0.335843500448274</v>
      </c>
      <c r="S164" s="23" t="n">
        <v>0.129817293750514</v>
      </c>
    </row>
    <row r="165" customFormat="false" ht="12.75" hidden="false" customHeight="false" outlineLevel="0" collapsed="false">
      <c r="M165" s="19" t="n">
        <v>0.19007</v>
      </c>
      <c r="N165" s="19" t="n">
        <v>0.6193</v>
      </c>
      <c r="O165" s="19" t="n">
        <v>0.038766</v>
      </c>
      <c r="P165" s="20" t="n">
        <f aca="false">EXP(-2+7*M165)</f>
        <v>0.511959376430308</v>
      </c>
      <c r="Q165" s="20" t="n">
        <f aca="false">0.3+0.6*N165</f>
        <v>0.67158</v>
      </c>
      <c r="R165" s="20" t="n">
        <f aca="false">EXP(-6+7*O165)</f>
        <v>0.00325150276590613</v>
      </c>
      <c r="S165" s="23" t="n">
        <v>0.27231244524401</v>
      </c>
    </row>
    <row r="166" customFormat="false" ht="12.75" hidden="false" customHeight="false" outlineLevel="0" collapsed="false">
      <c r="M166" s="19" t="n">
        <v>0.58692</v>
      </c>
      <c r="N166" s="19" t="n">
        <v>0.78193</v>
      </c>
      <c r="O166" s="19" t="n">
        <v>0.35965</v>
      </c>
      <c r="P166" s="20" t="n">
        <f aca="false">EXP(-2+7*M166)</f>
        <v>8.23538405946571</v>
      </c>
      <c r="Q166" s="20" t="n">
        <f aca="false">0.3+0.6*N166</f>
        <v>0.769158</v>
      </c>
      <c r="R166" s="20" t="n">
        <f aca="false">EXP(-6+7*O166)</f>
        <v>0.0307320252609998</v>
      </c>
      <c r="S166" s="23" t="n">
        <v>0.1922157184881</v>
      </c>
    </row>
    <row r="167" customFormat="false" ht="12.75" hidden="false" customHeight="false" outlineLevel="0" collapsed="false">
      <c r="M167" s="19" t="n">
        <v>0.057581</v>
      </c>
      <c r="N167" s="19" t="n">
        <v>0.18199</v>
      </c>
      <c r="O167" s="19" t="n">
        <v>0.18416</v>
      </c>
      <c r="P167" s="20" t="n">
        <f aca="false">EXP(-2+7*M167)</f>
        <v>0.202516685155553</v>
      </c>
      <c r="Q167" s="20" t="n">
        <f aca="false">0.3+0.6*N167</f>
        <v>0.409194</v>
      </c>
      <c r="R167" s="20" t="n">
        <f aca="false">EXP(-6+7*O167)</f>
        <v>0.00899685686379137</v>
      </c>
      <c r="S167" s="23" t="n">
        <v>0.22454176581039</v>
      </c>
    </row>
    <row r="168" customFormat="false" ht="12.75" hidden="false" customHeight="false" outlineLevel="0" collapsed="false">
      <c r="M168" s="19" t="n">
        <v>0.36757</v>
      </c>
      <c r="N168" s="19" t="n">
        <v>0.48256</v>
      </c>
      <c r="O168" s="19" t="n">
        <v>0.52161</v>
      </c>
      <c r="P168" s="20" t="n">
        <f aca="false">EXP(-2+7*M168)</f>
        <v>1.77356208204344</v>
      </c>
      <c r="Q168" s="20" t="n">
        <f aca="false">0.3+0.6*N168</f>
        <v>0.589536</v>
      </c>
      <c r="R168" s="20" t="n">
        <f aca="false">EXP(-6+7*O168)</f>
        <v>0.0954903579945934</v>
      </c>
      <c r="S168" s="23" t="n">
        <v>0.18837502640559</v>
      </c>
    </row>
    <row r="169" customFormat="false" ht="12.75" hidden="false" customHeight="false" outlineLevel="0" collapsed="false">
      <c r="M169" s="19" t="n">
        <v>0.63145</v>
      </c>
      <c r="N169" s="19" t="n">
        <v>0.589</v>
      </c>
      <c r="O169" s="19" t="n">
        <v>0.22662</v>
      </c>
      <c r="P169" s="20" t="n">
        <f aca="false">EXP(-2+7*M169)</f>
        <v>11.2475463203013</v>
      </c>
      <c r="Q169" s="20" t="n">
        <f aca="false">0.3+0.6*N169</f>
        <v>0.6534</v>
      </c>
      <c r="R169" s="20" t="n">
        <f aca="false">EXP(-6+7*O169)</f>
        <v>0.0121107716909479</v>
      </c>
      <c r="S169" s="23" t="n">
        <v>0.137299692470096</v>
      </c>
    </row>
    <row r="170" customFormat="false" ht="12.75" hidden="false" customHeight="false" outlineLevel="0" collapsed="false">
      <c r="M170" s="19" t="n">
        <v>0.71763</v>
      </c>
      <c r="N170" s="19" t="n">
        <v>0.56517</v>
      </c>
      <c r="O170" s="19" t="n">
        <v>0.40629</v>
      </c>
      <c r="P170" s="20" t="n">
        <f aca="false">EXP(-2+7*M170)</f>
        <v>20.5612862617655</v>
      </c>
      <c r="Q170" s="20" t="n">
        <f aca="false">0.3+0.6*N170</f>
        <v>0.639102</v>
      </c>
      <c r="R170" s="20" t="n">
        <f aca="false">EXP(-6+7*O170)</f>
        <v>0.0425970617964416</v>
      </c>
      <c r="S170" s="23" t="n">
        <v>0.0715978791604595</v>
      </c>
    </row>
    <row r="171" customFormat="false" ht="12.75" hidden="false" customHeight="false" outlineLevel="0" collapsed="false">
      <c r="M171" s="19" t="n">
        <v>0.69267</v>
      </c>
      <c r="N171" s="19" t="n">
        <v>0.59777</v>
      </c>
      <c r="O171" s="19" t="n">
        <v>0.73932</v>
      </c>
      <c r="P171" s="20" t="n">
        <f aca="false">EXP(-2+7*M171)</f>
        <v>17.2651496736624</v>
      </c>
      <c r="Q171" s="20" t="n">
        <f aca="false">0.3+0.6*N171</f>
        <v>0.658662</v>
      </c>
      <c r="R171" s="20" t="n">
        <f aca="false">EXP(-6+7*O171)</f>
        <v>0.438340181485318</v>
      </c>
      <c r="S171" s="23" t="n">
        <v>0.103661267534968</v>
      </c>
    </row>
    <row r="172" customFormat="false" ht="12.75" hidden="false" customHeight="false" outlineLevel="0" collapsed="false">
      <c r="M172" s="19" t="n">
        <v>0.084079</v>
      </c>
      <c r="N172" s="19" t="n">
        <v>0.33148</v>
      </c>
      <c r="O172" s="19" t="n">
        <v>0.86533</v>
      </c>
      <c r="P172" s="20" t="n">
        <f aca="false">EXP(-2+7*M172)</f>
        <v>0.243790263294179</v>
      </c>
      <c r="Q172" s="20" t="n">
        <f aca="false">0.3+0.6*N172</f>
        <v>0.498888</v>
      </c>
      <c r="R172" s="20" t="n">
        <f aca="false">EXP(-6+7*O172)</f>
        <v>1.05898404457039</v>
      </c>
      <c r="S172" s="23" t="n">
        <v>0.199923102137923</v>
      </c>
    </row>
    <row r="173" customFormat="false" ht="12.75" hidden="false" customHeight="false" outlineLevel="0" collapsed="false">
      <c r="M173" s="19" t="n">
        <v>0.45436</v>
      </c>
      <c r="N173" s="19" t="n">
        <v>0.2684</v>
      </c>
      <c r="O173" s="19" t="n">
        <v>0.91328</v>
      </c>
      <c r="P173" s="20" t="n">
        <f aca="false">EXP(-2+7*M173)</f>
        <v>3.25606691754284</v>
      </c>
      <c r="Q173" s="20" t="n">
        <f aca="false">0.3+0.6*N173</f>
        <v>0.46104</v>
      </c>
      <c r="R173" s="20" t="n">
        <f aca="false">EXP(-6+7*O173)</f>
        <v>1.48135913377881</v>
      </c>
      <c r="S173" s="23" t="n">
        <v>0.182440532639479</v>
      </c>
    </row>
    <row r="174" customFormat="false" ht="12.75" hidden="false" customHeight="false" outlineLevel="0" collapsed="false">
      <c r="M174" s="19" t="n">
        <v>0.44183</v>
      </c>
      <c r="N174" s="19" t="n">
        <v>0.30847</v>
      </c>
      <c r="O174" s="19" t="n">
        <v>0.34748</v>
      </c>
      <c r="P174" s="20" t="n">
        <f aca="false">EXP(-2+7*M174)</f>
        <v>2.98264353629634</v>
      </c>
      <c r="Q174" s="20" t="n">
        <f aca="false">0.3+0.6*N174</f>
        <v>0.485082</v>
      </c>
      <c r="R174" s="20" t="n">
        <f aca="false">EXP(-6+7*O174)</f>
        <v>0.0282223799651246</v>
      </c>
      <c r="S174" s="23" t="n">
        <v>0.162222427066206</v>
      </c>
    </row>
    <row r="175" customFormat="false" ht="12.75" hidden="false" customHeight="false" outlineLevel="0" collapsed="false">
      <c r="M175" s="19" t="n">
        <v>0.35325</v>
      </c>
      <c r="N175" s="19" t="n">
        <v>0.68828</v>
      </c>
      <c r="O175" s="19" t="n">
        <v>0.027031</v>
      </c>
      <c r="P175" s="20" t="n">
        <f aca="false">EXP(-2+7*M175)</f>
        <v>1.60440023277638</v>
      </c>
      <c r="Q175" s="20" t="n">
        <f aca="false">0.3+0.6*N175</f>
        <v>0.712968</v>
      </c>
      <c r="R175" s="20" t="n">
        <f aca="false">EXP(-6+7*O175)</f>
        <v>0.00299508400318513</v>
      </c>
      <c r="S175" s="23" t="n">
        <v>0.261570534449729</v>
      </c>
    </row>
    <row r="176" customFormat="false" ht="12.75" hidden="false" customHeight="false" outlineLevel="0" collapsed="false">
      <c r="M176" s="19" t="n">
        <v>0.15361</v>
      </c>
      <c r="N176" s="19" t="n">
        <v>0.81063</v>
      </c>
      <c r="O176" s="19" t="n">
        <v>0.2733</v>
      </c>
      <c r="P176" s="20" t="n">
        <f aca="false">EXP(-2+7*M176)</f>
        <v>0.396638497013014</v>
      </c>
      <c r="Q176" s="20" t="n">
        <f aca="false">0.3+0.6*N176</f>
        <v>0.786378</v>
      </c>
      <c r="R176" s="20" t="n">
        <f aca="false">EXP(-6+7*O176)</f>
        <v>0.016791205697807</v>
      </c>
      <c r="S176" s="23" t="n">
        <v>0.311520826084858</v>
      </c>
    </row>
    <row r="177" customFormat="false" ht="12.75" hidden="false" customHeight="false" outlineLevel="0" collapsed="false">
      <c r="M177" s="19" t="n">
        <v>0.67564</v>
      </c>
      <c r="N177" s="19" t="n">
        <v>0.67651</v>
      </c>
      <c r="O177" s="19" t="n">
        <v>0.094063</v>
      </c>
      <c r="P177" s="20" t="n">
        <f aca="false">EXP(-2+7*M177)</f>
        <v>15.3249159913039</v>
      </c>
      <c r="Q177" s="20" t="n">
        <f aca="false">0.3+0.6*N177</f>
        <v>0.705906</v>
      </c>
      <c r="R177" s="20" t="n">
        <f aca="false">EXP(-6+7*O177)</f>
        <v>0.00478839977296788</v>
      </c>
      <c r="S177" s="23" t="n">
        <v>0.127342648009908</v>
      </c>
    </row>
    <row r="178" customFormat="false" ht="12.75" hidden="false" customHeight="false" outlineLevel="0" collapsed="false">
      <c r="M178" s="19" t="n">
        <v>0.69921</v>
      </c>
      <c r="N178" s="19" t="n">
        <v>0.83455</v>
      </c>
      <c r="O178" s="19" t="n">
        <v>0.73926</v>
      </c>
      <c r="P178" s="20" t="n">
        <f aca="false">EXP(-2+7*M178)</f>
        <v>18.073919724873</v>
      </c>
      <c r="Q178" s="20" t="n">
        <f aca="false">0.3+0.6*N178</f>
        <v>0.80073</v>
      </c>
      <c r="R178" s="20" t="n">
        <f aca="false">EXP(-6+7*O178)</f>
        <v>0.438156117265287</v>
      </c>
      <c r="S178" s="23" t="n">
        <v>0.149948418733122</v>
      </c>
    </row>
    <row r="179" customFormat="false" ht="12.75" hidden="false" customHeight="false" outlineLevel="0" collapsed="false">
      <c r="M179" s="19" t="n">
        <v>0.72751</v>
      </c>
      <c r="N179" s="19" t="n">
        <v>0.79878</v>
      </c>
      <c r="O179" s="19" t="n">
        <v>0.19864</v>
      </c>
      <c r="P179" s="20" t="n">
        <f aca="false">EXP(-2+7*M179)</f>
        <v>22.0336317065776</v>
      </c>
      <c r="Q179" s="20" t="n">
        <f aca="false">0.3+0.6*N179</f>
        <v>0.779268</v>
      </c>
      <c r="R179" s="20" t="n">
        <f aca="false">EXP(-6+7*O179)</f>
        <v>0.00995659632726911</v>
      </c>
      <c r="S179" s="23" t="n">
        <v>0.110385721416807</v>
      </c>
    </row>
    <row r="180" customFormat="false" ht="12.75" hidden="false" customHeight="false" outlineLevel="0" collapsed="false">
      <c r="M180" s="19" t="n">
        <v>0.47838</v>
      </c>
      <c r="N180" s="19" t="n">
        <v>0.96128</v>
      </c>
      <c r="O180" s="19" t="n">
        <v>0.35746</v>
      </c>
      <c r="P180" s="20" t="n">
        <f aca="false">EXP(-2+7*M180)</f>
        <v>3.85226004213611</v>
      </c>
      <c r="Q180" s="20" t="n">
        <f aca="false">0.3+0.6*N180</f>
        <v>0.876768</v>
      </c>
      <c r="R180" s="20" t="n">
        <f aca="false">EXP(-6+7*O180)</f>
        <v>0.030264496081004</v>
      </c>
      <c r="S180" s="23" t="n">
        <v>0.275051183437706</v>
      </c>
    </row>
    <row r="181" customFormat="false" ht="12.75" hidden="false" customHeight="false" outlineLevel="0" collapsed="false">
      <c r="M181" s="19" t="n">
        <v>0.55484</v>
      </c>
      <c r="N181" s="19" t="n">
        <v>0.98343</v>
      </c>
      <c r="O181" s="19" t="n">
        <v>0.011925</v>
      </c>
      <c r="P181" s="20" t="n">
        <f aca="false">EXP(-2+7*M181)</f>
        <v>6.57898185445972</v>
      </c>
      <c r="Q181" s="20" t="n">
        <f aca="false">0.3+0.6*N181</f>
        <v>0.890058</v>
      </c>
      <c r="R181" s="20" t="n">
        <f aca="false">EXP(-6+7*O181)</f>
        <v>0.00269454747910001</v>
      </c>
      <c r="S181" s="23" t="n">
        <v>0.252395668452591</v>
      </c>
    </row>
    <row r="182" customFormat="false" ht="12.75" hidden="false" customHeight="false" outlineLevel="0" collapsed="false">
      <c r="M182" s="19" t="n">
        <v>0.12105</v>
      </c>
      <c r="N182" s="19" t="n">
        <v>0.0010587</v>
      </c>
      <c r="O182" s="19" t="n">
        <v>0.44435</v>
      </c>
      <c r="P182" s="20" t="n">
        <f aca="false">EXP(-2+7*M182)</f>
        <v>0.315798792749624</v>
      </c>
      <c r="Q182" s="20" t="n">
        <f aca="false">0.3+0.6*N182</f>
        <v>0.30063522</v>
      </c>
      <c r="R182" s="20" t="n">
        <f aca="false">EXP(-6+7*O182)</f>
        <v>0.0556012275350939</v>
      </c>
      <c r="S182" s="23" t="n">
        <v>0.192724483505578</v>
      </c>
    </row>
    <row r="183" customFormat="false" ht="12.75" hidden="false" customHeight="false" outlineLevel="0" collapsed="false">
      <c r="M183" s="19" t="n">
        <v>0.45075</v>
      </c>
      <c r="N183" s="19" t="n">
        <v>0.53459</v>
      </c>
      <c r="O183" s="19" t="n">
        <v>0.17815</v>
      </c>
      <c r="P183" s="20" t="n">
        <f aca="false">EXP(-2+7*M183)</f>
        <v>3.17481702257848</v>
      </c>
      <c r="Q183" s="20" t="n">
        <f aca="false">0.3+0.6*N183</f>
        <v>0.620754</v>
      </c>
      <c r="R183" s="20" t="n">
        <f aca="false">EXP(-6+7*O183)</f>
        <v>0.0086262103109692</v>
      </c>
      <c r="S183" s="23" t="n">
        <v>0.20545134707862</v>
      </c>
    </row>
    <row r="184" customFormat="false" ht="12.75" hidden="false" customHeight="false" outlineLevel="0" collapsed="false">
      <c r="M184" s="19" t="n">
        <v>0.71588</v>
      </c>
      <c r="N184" s="19" t="n">
        <v>0.62825</v>
      </c>
      <c r="O184" s="19" t="n">
        <v>0.59306</v>
      </c>
      <c r="P184" s="20" t="n">
        <f aca="false">EXP(-2+7*M184)</f>
        <v>20.3109469637962</v>
      </c>
      <c r="Q184" s="20" t="n">
        <f aca="false">0.3+0.6*N184</f>
        <v>0.67695</v>
      </c>
      <c r="R184" s="20" t="n">
        <f aca="false">EXP(-6+7*O184)</f>
        <v>0.157460601691367</v>
      </c>
      <c r="S184" s="23" t="n">
        <v>0.0749030844752304</v>
      </c>
    </row>
    <row r="185" customFormat="false" ht="12.75" hidden="false" customHeight="false" outlineLevel="0" collapsed="false">
      <c r="M185" s="19" t="n">
        <v>0.89284</v>
      </c>
      <c r="N185" s="19" t="n">
        <v>0.11061</v>
      </c>
      <c r="O185" s="19" t="n">
        <v>0.97906</v>
      </c>
      <c r="P185" s="20" t="n">
        <f aca="false">EXP(-2+7*M185)</f>
        <v>70.097000201945</v>
      </c>
      <c r="Q185" s="20" t="n">
        <f aca="false">0.3+0.6*N185</f>
        <v>0.366366</v>
      </c>
      <c r="R185" s="20" t="n">
        <f aca="false">EXP(-6+7*O185)</f>
        <v>2.34766214249395</v>
      </c>
      <c r="S185" s="23" t="n">
        <v>0.0916879076417178</v>
      </c>
    </row>
    <row r="186" customFormat="false" ht="12.75" hidden="false" customHeight="false" outlineLevel="0" collapsed="false">
      <c r="M186" s="19" t="n">
        <v>0.2731</v>
      </c>
      <c r="N186" s="19" t="n">
        <v>0.70155</v>
      </c>
      <c r="O186" s="19" t="n">
        <v>0.19472</v>
      </c>
      <c r="P186" s="20" t="n">
        <f aca="false">EXP(-2+7*M186)</f>
        <v>0.915486189665428</v>
      </c>
      <c r="Q186" s="20" t="n">
        <f aca="false">0.3+0.6*N186</f>
        <v>0.72093</v>
      </c>
      <c r="R186" s="20" t="n">
        <f aca="false">EXP(-6+7*O186)</f>
        <v>0.00968710169987038</v>
      </c>
      <c r="S186" s="23" t="n">
        <v>0.276114475970727</v>
      </c>
    </row>
    <row r="187" customFormat="false" ht="12.75" hidden="false" customHeight="false" outlineLevel="0" collapsed="false">
      <c r="M187" s="19" t="n">
        <v>0.25477</v>
      </c>
      <c r="N187" s="19" t="n">
        <v>0.51673</v>
      </c>
      <c r="O187" s="19" t="n">
        <v>0.57352</v>
      </c>
      <c r="P187" s="20" t="n">
        <f aca="false">EXP(-2+7*M187)</f>
        <v>0.805243953215913</v>
      </c>
      <c r="Q187" s="20" t="n">
        <f aca="false">0.3+0.6*N187</f>
        <v>0.610038</v>
      </c>
      <c r="R187" s="20" t="n">
        <f aca="false">EXP(-6+7*O187)</f>
        <v>0.137331165997068</v>
      </c>
      <c r="S187" s="23" t="n">
        <v>0.206113192813003</v>
      </c>
    </row>
    <row r="188" customFormat="false" ht="12.75" hidden="false" customHeight="false" outlineLevel="0" collapsed="false">
      <c r="M188" s="19" t="n">
        <v>0.8656</v>
      </c>
      <c r="N188" s="19" t="n">
        <v>0.0084716</v>
      </c>
      <c r="O188" s="19" t="n">
        <v>0.1545</v>
      </c>
      <c r="P188" s="20" t="n">
        <f aca="false">EXP(-2+7*M188)</f>
        <v>57.9279501769296</v>
      </c>
      <c r="Q188" s="20" t="n">
        <f aca="false">0.3+0.6*N188</f>
        <v>0.30508296</v>
      </c>
      <c r="R188" s="20" t="n">
        <f aca="false">EXP(-6+7*O188)</f>
        <v>0.00731008775868827</v>
      </c>
      <c r="S188" s="23" t="n">
        <v>0.171544360040242</v>
      </c>
    </row>
    <row r="189" customFormat="false" ht="12.75" hidden="false" customHeight="false" outlineLevel="0" collapsed="false">
      <c r="M189" s="19" t="n">
        <v>0.23235</v>
      </c>
      <c r="N189" s="19" t="n">
        <v>0.24368</v>
      </c>
      <c r="O189" s="19" t="n">
        <v>0.22277</v>
      </c>
      <c r="P189" s="20" t="n">
        <f aca="false">EXP(-2+7*M189)</f>
        <v>0.688286571107415</v>
      </c>
      <c r="Q189" s="20" t="n">
        <f aca="false">0.3+0.6*N189</f>
        <v>0.446208</v>
      </c>
      <c r="R189" s="20" t="n">
        <f aca="false">EXP(-6+7*O189)</f>
        <v>0.0117887451914427</v>
      </c>
      <c r="S189" s="23" t="n">
        <v>0.201119547730396</v>
      </c>
    </row>
    <row r="190" customFormat="false" ht="12.75" hidden="false" customHeight="false" outlineLevel="0" collapsed="false">
      <c r="M190" s="19" t="n">
        <v>0.80487</v>
      </c>
      <c r="N190" s="19" t="n">
        <v>0.21515</v>
      </c>
      <c r="O190" s="19" t="n">
        <v>0.44693</v>
      </c>
      <c r="P190" s="20" t="n">
        <f aca="false">EXP(-2+7*M190)</f>
        <v>37.8673778995087</v>
      </c>
      <c r="Q190" s="20" t="n">
        <f aca="false">0.3+0.6*N190</f>
        <v>0.42909</v>
      </c>
      <c r="R190" s="20" t="n">
        <f aca="false">EXP(-6+7*O190)</f>
        <v>0.0566145080866385</v>
      </c>
      <c r="S190" s="23" t="n">
        <v>0.0881149882176039</v>
      </c>
    </row>
    <row r="191" customFormat="false" ht="12.75" hidden="false" customHeight="false" outlineLevel="0" collapsed="false">
      <c r="M191" s="19" t="n">
        <v>0.9084</v>
      </c>
      <c r="N191" s="19" t="n">
        <v>0.89173</v>
      </c>
      <c r="O191" s="19" t="n">
        <v>0.89828</v>
      </c>
      <c r="P191" s="20" t="n">
        <f aca="false">EXP(-2+7*M191)</f>
        <v>78.163282184382</v>
      </c>
      <c r="Q191" s="20" t="n">
        <f aca="false">0.3+0.6*N191</f>
        <v>0.835038</v>
      </c>
      <c r="R191" s="20" t="n">
        <f aca="false">EXP(-6+7*O191)</f>
        <v>1.33370395489821</v>
      </c>
      <c r="S191" s="23" t="n">
        <v>0.0529865113122589</v>
      </c>
    </row>
    <row r="192" customFormat="false" ht="12.75" hidden="false" customHeight="false" outlineLevel="0" collapsed="false">
      <c r="M192" s="19" t="n">
        <v>0.23189</v>
      </c>
      <c r="N192" s="19" t="n">
        <v>0.47103</v>
      </c>
      <c r="O192" s="19" t="n">
        <v>0.49361</v>
      </c>
      <c r="P192" s="20" t="n">
        <f aca="false">EXP(-2+7*M192)</f>
        <v>0.686073852736888</v>
      </c>
      <c r="Q192" s="20" t="n">
        <f aca="false">0.3+0.6*N192</f>
        <v>0.582618</v>
      </c>
      <c r="R192" s="20" t="n">
        <f aca="false">EXP(-6+7*O192)</f>
        <v>0.0784942425653557</v>
      </c>
      <c r="S192" s="23" t="n">
        <v>0.214862753739119</v>
      </c>
    </row>
    <row r="193" customFormat="false" ht="12.75" hidden="false" customHeight="false" outlineLevel="0" collapsed="false">
      <c r="M193" s="19" t="n">
        <v>0.23931</v>
      </c>
      <c r="N193" s="19" t="n">
        <v>0.047953</v>
      </c>
      <c r="O193" s="19" t="n">
        <v>0.54702</v>
      </c>
      <c r="P193" s="20" t="n">
        <f aca="false">EXP(-2+7*M193)</f>
        <v>0.722650193733303</v>
      </c>
      <c r="Q193" s="20" t="n">
        <f aca="false">0.3+0.6*N193</f>
        <v>0.3287718</v>
      </c>
      <c r="R193" s="20" t="n">
        <f aca="false">EXP(-6+7*O193)</f>
        <v>0.114079466371075</v>
      </c>
      <c r="S193" s="23" t="n">
        <v>0.146422596270088</v>
      </c>
    </row>
    <row r="194" customFormat="false" ht="12.75" hidden="false" customHeight="false" outlineLevel="0" collapsed="false">
      <c r="M194" s="19" t="n">
        <v>0.049754</v>
      </c>
      <c r="N194" s="19" t="n">
        <v>0.58306</v>
      </c>
      <c r="O194" s="19" t="n">
        <v>0.067169</v>
      </c>
      <c r="P194" s="20" t="n">
        <f aca="false">EXP(-2+7*M194)</f>
        <v>0.191719483255999</v>
      </c>
      <c r="Q194" s="20" t="n">
        <f aca="false">0.3+0.6*N194</f>
        <v>0.649836</v>
      </c>
      <c r="R194" s="20" t="n">
        <f aca="false">EXP(-6+7*O194)</f>
        <v>0.00396671493150693</v>
      </c>
      <c r="S194" s="23" t="n">
        <v>0.274009368287237</v>
      </c>
    </row>
    <row r="195" customFormat="false" ht="12.75" hidden="false" customHeight="false" outlineLevel="0" collapsed="false">
      <c r="M195" s="19" t="n">
        <v>0.078384</v>
      </c>
      <c r="N195" s="19" t="n">
        <v>0.34875</v>
      </c>
      <c r="O195" s="19" t="n">
        <v>0.46888</v>
      </c>
      <c r="P195" s="20" t="n">
        <f aca="false">EXP(-2+7*M195)</f>
        <v>0.234262733675634</v>
      </c>
      <c r="Q195" s="20" t="n">
        <f aca="false">0.3+0.6*N195</f>
        <v>0.50925</v>
      </c>
      <c r="R195" s="20" t="n">
        <f aca="false">EXP(-6+7*O195)</f>
        <v>0.0660171976792952</v>
      </c>
      <c r="S195" s="23" t="n">
        <v>0.213088361489168</v>
      </c>
    </row>
    <row r="196" customFormat="false" ht="12.75" hidden="false" customHeight="false" outlineLevel="0" collapsed="false">
      <c r="M196" s="19" t="n">
        <v>0.64082</v>
      </c>
      <c r="N196" s="19" t="n">
        <v>0.045125</v>
      </c>
      <c r="O196" s="19" t="n">
        <v>0.40522</v>
      </c>
      <c r="P196" s="20" t="n">
        <f aca="false">EXP(-2+7*M196)</f>
        <v>12.0100043705372</v>
      </c>
      <c r="Q196" s="20" t="n">
        <f aca="false">0.3+0.6*N196</f>
        <v>0.327075</v>
      </c>
      <c r="R196" s="20" t="n">
        <f aca="false">EXP(-6+7*O196)</f>
        <v>0.0422792016757357</v>
      </c>
      <c r="S196" s="23" t="n">
        <v>0.131055754259108</v>
      </c>
    </row>
    <row r="197" customFormat="false" ht="12.75" hidden="false" customHeight="false" outlineLevel="0" collapsed="false">
      <c r="M197" s="19" t="n">
        <v>0.19089</v>
      </c>
      <c r="N197" s="19" t="n">
        <v>0.1231</v>
      </c>
      <c r="O197" s="19" t="n">
        <v>0.20009</v>
      </c>
      <c r="P197" s="20" t="n">
        <f aca="false">EXP(-2+7*M197)</f>
        <v>0.514906473327469</v>
      </c>
      <c r="Q197" s="20" t="n">
        <f aca="false">0.3+0.6*N197</f>
        <v>0.37386</v>
      </c>
      <c r="R197" s="20" t="n">
        <f aca="false">EXP(-6+7*O197)</f>
        <v>0.0100581703963585</v>
      </c>
      <c r="S197" s="23" t="n">
        <v>0.200226703249026</v>
      </c>
    </row>
    <row r="198" customFormat="false" ht="12.75" hidden="false" customHeight="false" outlineLevel="0" collapsed="false">
      <c r="M198" s="19" t="n">
        <v>0.84387</v>
      </c>
      <c r="N198" s="19" t="n">
        <v>0.64155</v>
      </c>
      <c r="O198" s="19" t="n">
        <v>0.40072</v>
      </c>
      <c r="P198" s="20" t="n">
        <f aca="false">EXP(-2+7*M198)</f>
        <v>49.7539570930354</v>
      </c>
      <c r="Q198" s="20" t="n">
        <f aca="false">0.3+0.6*N198</f>
        <v>0.68493</v>
      </c>
      <c r="R198" s="20" t="n">
        <f aca="false">EXP(-6+7*O198)</f>
        <v>0.0409681640698716</v>
      </c>
      <c r="S198" s="23" t="n">
        <v>0.0230110622822541</v>
      </c>
    </row>
    <row r="199" customFormat="false" ht="12.75" hidden="false" customHeight="false" outlineLevel="0" collapsed="false">
      <c r="M199" s="19" t="n">
        <v>0.1739</v>
      </c>
      <c r="N199" s="19" t="n">
        <v>0.21914</v>
      </c>
      <c r="O199" s="19" t="n">
        <v>0.50392</v>
      </c>
      <c r="P199" s="20" t="n">
        <f aca="false">EXP(-2+7*M199)</f>
        <v>0.457169984461824</v>
      </c>
      <c r="Q199" s="20" t="n">
        <f aca="false">0.3+0.6*N199</f>
        <v>0.431484</v>
      </c>
      <c r="R199" s="20" t="n">
        <f aca="false">EXP(-6+7*O199)</f>
        <v>0.0843685986938216</v>
      </c>
      <c r="S199" s="23" t="n">
        <v>0.177320802219786</v>
      </c>
    </row>
    <row r="200" customFormat="false" ht="12.75" hidden="false" customHeight="false" outlineLevel="0" collapsed="false">
      <c r="M200" s="19" t="n">
        <v>0.17079</v>
      </c>
      <c r="N200" s="19" t="n">
        <v>0.52361</v>
      </c>
      <c r="O200" s="19" t="n">
        <v>0.70742</v>
      </c>
      <c r="P200" s="20" t="n">
        <f aca="false">EXP(-2+7*M200)</f>
        <v>0.447324945965027</v>
      </c>
      <c r="Q200" s="20" t="n">
        <f aca="false">0.3+0.6*N200</f>
        <v>0.614166</v>
      </c>
      <c r="R200" s="20" t="n">
        <f aca="false">EXP(-6+7*O200)</f>
        <v>0.350617287283332</v>
      </c>
      <c r="S200" s="23" t="n">
        <v>0.201554316909751</v>
      </c>
    </row>
    <row r="201" customFormat="false" ht="12.75" hidden="false" customHeight="false" outlineLevel="0" collapsed="false">
      <c r="M201" s="19" t="n">
        <v>0.9943</v>
      </c>
      <c r="N201" s="19" t="n">
        <v>0.52821</v>
      </c>
      <c r="O201" s="19" t="n">
        <v>0.73518</v>
      </c>
      <c r="P201" s="20" t="n">
        <f aca="false">EXP(-2+7*M201)</f>
        <v>142.608055989571</v>
      </c>
      <c r="Q201" s="20" t="n">
        <f aca="false">0.3+0.6*N201</f>
        <v>0.616926</v>
      </c>
      <c r="R201" s="20" t="n">
        <f aca="false">EXP(-6+7*O201)</f>
        <v>0.425819385634667</v>
      </c>
      <c r="S201" s="23" t="n">
        <v>0.126778705626872</v>
      </c>
    </row>
    <row r="202" customFormat="false" ht="12.75" hidden="false" customHeight="false" outlineLevel="0" collapsed="false">
      <c r="M202" s="19" t="n">
        <v>0.43979</v>
      </c>
      <c r="N202" s="19" t="n">
        <v>0.79338</v>
      </c>
      <c r="O202" s="19" t="n">
        <v>0.32158</v>
      </c>
      <c r="P202" s="20" t="n">
        <f aca="false">EXP(-2+7*M202)</f>
        <v>2.94035405214608</v>
      </c>
      <c r="Q202" s="20" t="n">
        <f aca="false">0.3+0.6*N202</f>
        <v>0.776028</v>
      </c>
      <c r="R202" s="20" t="n">
        <f aca="false">EXP(-6+7*O202)</f>
        <v>0.0235426878835557</v>
      </c>
      <c r="S202" s="23" t="n">
        <v>0.254831625762842</v>
      </c>
    </row>
    <row r="203" customFormat="false" ht="12.75" hidden="false" customHeight="false" outlineLevel="0" collapsed="false">
      <c r="M203" s="19" t="n">
        <v>0.34005</v>
      </c>
      <c r="N203" s="19" t="n">
        <v>0.67072</v>
      </c>
      <c r="O203" s="19" t="n">
        <v>0.15793</v>
      </c>
      <c r="P203" s="20" t="n">
        <f aca="false">EXP(-2+7*M203)</f>
        <v>1.46279647861591</v>
      </c>
      <c r="Q203" s="20" t="n">
        <f aca="false">0.3+0.6*N203</f>
        <v>0.702432</v>
      </c>
      <c r="R203" s="20" t="n">
        <f aca="false">EXP(-6+7*O203)</f>
        <v>0.00748772699105067</v>
      </c>
      <c r="S203" s="23" t="n">
        <v>0.258945548600621</v>
      </c>
    </row>
    <row r="204" customFormat="false" ht="12.75" hidden="false" customHeight="false" outlineLevel="0" collapsed="false">
      <c r="M204" s="19" t="n">
        <v>0.31422</v>
      </c>
      <c r="N204" s="19" t="n">
        <v>0.34048</v>
      </c>
      <c r="O204" s="19" t="n">
        <v>0.13959</v>
      </c>
      <c r="P204" s="20" t="n">
        <f aca="false">EXP(-2+7*M204)</f>
        <v>1.22084104209602</v>
      </c>
      <c r="Q204" s="20" t="n">
        <f aca="false">0.3+0.6*N204</f>
        <v>0.504288</v>
      </c>
      <c r="R204" s="20" t="n">
        <f aca="false">EXP(-6+7*O204)</f>
        <v>0.00658559889206903</v>
      </c>
      <c r="S204" s="23" t="n">
        <v>0.204382066715031</v>
      </c>
    </row>
    <row r="205" customFormat="false" ht="12.75" hidden="false" customHeight="false" outlineLevel="0" collapsed="false">
      <c r="M205" s="19" t="n">
        <v>0.36508</v>
      </c>
      <c r="N205" s="19" t="n">
        <v>0.30975</v>
      </c>
      <c r="O205" s="19" t="n">
        <v>0.011959</v>
      </c>
      <c r="P205" s="20" t="n">
        <f aca="false">EXP(-2+7*M205)</f>
        <v>1.74291674491289</v>
      </c>
      <c r="Q205" s="20" t="n">
        <f aca="false">0.3+0.6*N205</f>
        <v>0.48585</v>
      </c>
      <c r="R205" s="20" t="n">
        <f aca="false">EXP(-6+7*O205)</f>
        <v>0.00269518885772106</v>
      </c>
      <c r="S205" s="23" t="n">
        <v>0.192402166907501</v>
      </c>
    </row>
    <row r="206" customFormat="false" ht="12.75" hidden="false" customHeight="false" outlineLevel="0" collapsed="false">
      <c r="M206" s="19" t="n">
        <v>0.39324</v>
      </c>
      <c r="N206" s="19" t="n">
        <v>0.014322</v>
      </c>
      <c r="O206" s="19" t="n">
        <v>0.70998</v>
      </c>
      <c r="P206" s="20" t="n">
        <f aca="false">EXP(-2+7*M206)</f>
        <v>2.12268118602384</v>
      </c>
      <c r="Q206" s="20" t="n">
        <f aca="false">0.3+0.6*N206</f>
        <v>0.3085932</v>
      </c>
      <c r="R206" s="20" t="n">
        <f aca="false">EXP(-6+7*O206)</f>
        <v>0.356956983093173</v>
      </c>
      <c r="S206" s="23" t="n">
        <v>0.0738659596715324</v>
      </c>
    </row>
    <row r="207" customFormat="false" ht="12.75" hidden="false" customHeight="false" outlineLevel="0" collapsed="false">
      <c r="M207" s="19" t="n">
        <v>0.59153</v>
      </c>
      <c r="N207" s="19" t="n">
        <v>0.3867</v>
      </c>
      <c r="O207" s="19" t="n">
        <v>0.039832</v>
      </c>
      <c r="P207" s="20" t="n">
        <f aca="false">EXP(-2+7*M207)</f>
        <v>8.50547437239299</v>
      </c>
      <c r="Q207" s="20" t="n">
        <f aca="false">0.3+0.6*N207</f>
        <v>0.53202</v>
      </c>
      <c r="R207" s="20" t="n">
        <f aca="false">EXP(-6+7*O207)</f>
        <v>0.0032758562293144</v>
      </c>
      <c r="S207" s="23" t="n">
        <v>0.12983262847913</v>
      </c>
    </row>
    <row r="208" customFormat="false" ht="12.75" hidden="false" customHeight="false" outlineLevel="0" collapsed="false">
      <c r="M208" s="19" t="n">
        <v>0.11975</v>
      </c>
      <c r="N208" s="19" t="n">
        <v>0.48547</v>
      </c>
      <c r="O208" s="19" t="n">
        <v>0.43901</v>
      </c>
      <c r="P208" s="20" t="n">
        <f aca="false">EXP(-2+7*M208)</f>
        <v>0.312938059811883</v>
      </c>
      <c r="Q208" s="20" t="n">
        <f aca="false">0.3+0.6*N208</f>
        <v>0.591282</v>
      </c>
      <c r="R208" s="20" t="n">
        <f aca="false">EXP(-6+7*O208)</f>
        <v>0.0535612189408753</v>
      </c>
      <c r="S208" s="23" t="n">
        <v>0.235162930094466</v>
      </c>
    </row>
    <row r="209" customFormat="false" ht="12.75" hidden="false" customHeight="false" outlineLevel="0" collapsed="false">
      <c r="M209" s="19" t="n">
        <v>0.038129</v>
      </c>
      <c r="N209" s="19" t="n">
        <v>0.062834</v>
      </c>
      <c r="O209" s="19" t="n">
        <v>0.63459</v>
      </c>
      <c r="P209" s="20" t="n">
        <f aca="false">EXP(-2+7*M209)</f>
        <v>0.176736209478829</v>
      </c>
      <c r="Q209" s="20" t="n">
        <f aca="false">0.3+0.6*N209</f>
        <v>0.3377004</v>
      </c>
      <c r="R209" s="20" t="n">
        <f aca="false">EXP(-6+7*O209)</f>
        <v>0.210584138054218</v>
      </c>
      <c r="S209" s="23" t="n">
        <v>0.12825054165603</v>
      </c>
    </row>
    <row r="210" customFormat="false" ht="12.75" hidden="false" customHeight="false" outlineLevel="0" collapsed="false">
      <c r="M210" s="19" t="n">
        <v>0.4586</v>
      </c>
      <c r="N210" s="19" t="n">
        <v>0.2778</v>
      </c>
      <c r="O210" s="19" t="n">
        <v>0.24081</v>
      </c>
      <c r="P210" s="20" t="n">
        <f aca="false">EXP(-2+7*M210)</f>
        <v>3.3541554165537</v>
      </c>
      <c r="Q210" s="20" t="n">
        <f aca="false">0.3+0.6*N210</f>
        <v>0.46668</v>
      </c>
      <c r="R210" s="20" t="n">
        <f aca="false">EXP(-6+7*O210)</f>
        <v>0.0133755080750758</v>
      </c>
      <c r="S210" s="23" t="n">
        <v>0.160091233675005</v>
      </c>
    </row>
    <row r="211" customFormat="false" ht="12.75" hidden="false" customHeight="false" outlineLevel="0" collapsed="false">
      <c r="M211" s="19" t="n">
        <v>0.86987</v>
      </c>
      <c r="N211" s="19" t="n">
        <v>0.45992</v>
      </c>
      <c r="O211" s="19" t="n">
        <v>0.43534</v>
      </c>
      <c r="P211" s="20" t="n">
        <f aca="false">EXP(-2+7*M211)</f>
        <v>59.6855531304953</v>
      </c>
      <c r="Q211" s="20" t="n">
        <f aca="false">0.3+0.6*N211</f>
        <v>0.575952</v>
      </c>
      <c r="R211" s="20" t="n">
        <f aca="false">EXP(-6+7*O211)</f>
        <v>0.0522027554024031</v>
      </c>
      <c r="S211" s="23" t="n">
        <v>0.062146621486964</v>
      </c>
    </row>
    <row r="212" customFormat="false" ht="12.75" hidden="false" customHeight="false" outlineLevel="0" collapsed="false">
      <c r="M212" s="19" t="n">
        <v>0.93424</v>
      </c>
      <c r="N212" s="19" t="n">
        <v>0.76244</v>
      </c>
      <c r="O212" s="19" t="n">
        <v>0.78541</v>
      </c>
      <c r="P212" s="20" t="n">
        <f aca="false">EXP(-2+7*M212)</f>
        <v>93.660823859893</v>
      </c>
      <c r="Q212" s="20" t="n">
        <f aca="false">0.3+0.6*N212</f>
        <v>0.757464</v>
      </c>
      <c r="R212" s="20" t="n">
        <f aca="false">EXP(-6+7*O212)</f>
        <v>0.605240124315563</v>
      </c>
      <c r="S212" s="23" t="n">
        <v>0.0685201816393191</v>
      </c>
    </row>
    <row r="213" customFormat="false" ht="12.75" hidden="false" customHeight="false" outlineLevel="0" collapsed="false">
      <c r="M213" s="19" t="n">
        <v>0.26445</v>
      </c>
      <c r="N213" s="19" t="n">
        <v>0.5249</v>
      </c>
      <c r="O213" s="19" t="n">
        <v>0.82059</v>
      </c>
      <c r="P213" s="20" t="n">
        <f aca="false">EXP(-2+7*M213)</f>
        <v>0.86169835995933</v>
      </c>
      <c r="Q213" s="20" t="n">
        <f aca="false">0.3+0.6*N213</f>
        <v>0.61494</v>
      </c>
      <c r="R213" s="20" t="n">
        <f aca="false">EXP(-6+7*O213)</f>
        <v>0.774242613789975</v>
      </c>
      <c r="S213" s="23" t="n">
        <v>0.225000934394401</v>
      </c>
    </row>
    <row r="214" customFormat="false" ht="12.75" hidden="false" customHeight="false" outlineLevel="0" collapsed="false">
      <c r="M214" s="19" t="n">
        <v>0.1603</v>
      </c>
      <c r="N214" s="19" t="n">
        <v>0.06802</v>
      </c>
      <c r="O214" s="19" t="n">
        <v>0.67527</v>
      </c>
      <c r="P214" s="20" t="n">
        <f aca="false">EXP(-2+7*M214)</f>
        <v>0.415654871032987</v>
      </c>
      <c r="Q214" s="20" t="n">
        <f aca="false">0.3+0.6*N214</f>
        <v>0.340812</v>
      </c>
      <c r="R214" s="20" t="n">
        <f aca="false">EXP(-6+7*O214)</f>
        <v>0.279959592143594</v>
      </c>
      <c r="S214" s="23" t="n">
        <v>0.101940177073523</v>
      </c>
    </row>
    <row r="215" customFormat="false" ht="12.75" hidden="false" customHeight="false" outlineLevel="0" collapsed="false">
      <c r="M215" s="19" t="n">
        <v>0.87286</v>
      </c>
      <c r="N215" s="19" t="n">
        <v>0.79992</v>
      </c>
      <c r="O215" s="19" t="n">
        <v>0.78013</v>
      </c>
      <c r="P215" s="20" t="n">
        <f aca="false">EXP(-2+7*M215)</f>
        <v>60.947936516163</v>
      </c>
      <c r="Q215" s="20" t="n">
        <f aca="false">0.3+0.6*N215</f>
        <v>0.779952</v>
      </c>
      <c r="R215" s="20" t="n">
        <f aca="false">EXP(-6+7*O215)</f>
        <v>0.583278794643771</v>
      </c>
      <c r="S215" s="23" t="n">
        <v>0.0590271731115252</v>
      </c>
    </row>
    <row r="216" customFormat="false" ht="12.75" hidden="false" customHeight="false" outlineLevel="0" collapsed="false">
      <c r="M216" s="19" t="n">
        <v>0.23788</v>
      </c>
      <c r="N216" s="19" t="n">
        <v>0.45776</v>
      </c>
      <c r="O216" s="19" t="n">
        <v>0.099407</v>
      </c>
      <c r="P216" s="20" t="n">
        <f aca="false">EXP(-2+7*M216)</f>
        <v>0.715452549603192</v>
      </c>
      <c r="Q216" s="20" t="n">
        <f aca="false">0.3+0.6*N216</f>
        <v>0.574656</v>
      </c>
      <c r="R216" s="20" t="n">
        <f aca="false">EXP(-6+7*O216)</f>
        <v>0.00497091674574097</v>
      </c>
      <c r="S216" s="23" t="n">
        <v>0.238668524978621</v>
      </c>
    </row>
    <row r="217" customFormat="false" ht="12.75" hidden="false" customHeight="false" outlineLevel="0" collapsed="false">
      <c r="M217" s="19" t="n">
        <v>0.64583</v>
      </c>
      <c r="N217" s="19" t="n">
        <v>0.13754</v>
      </c>
      <c r="O217" s="19" t="n">
        <v>0.53443</v>
      </c>
      <c r="P217" s="20" t="n">
        <f aca="false">EXP(-2+7*M217)</f>
        <v>12.4386679051772</v>
      </c>
      <c r="Q217" s="20" t="n">
        <f aca="false">0.3+0.6*N217</f>
        <v>0.382524</v>
      </c>
      <c r="R217" s="20" t="n">
        <f aca="false">EXP(-6+7*O217)</f>
        <v>0.104455931986255</v>
      </c>
      <c r="S217" s="23" t="n">
        <v>0.0839264781828368</v>
      </c>
    </row>
    <row r="218" customFormat="false" ht="12.75" hidden="false" customHeight="false" outlineLevel="0" collapsed="false">
      <c r="M218" s="19" t="n">
        <v>0.96689</v>
      </c>
      <c r="N218" s="19" t="n">
        <v>0.26231</v>
      </c>
      <c r="O218" s="19" t="n">
        <v>0.30767</v>
      </c>
      <c r="P218" s="20" t="n">
        <f aca="false">EXP(-2+7*M218)</f>
        <v>117.710709508063</v>
      </c>
      <c r="Q218" s="20" t="n">
        <f aca="false">0.3+0.6*N218</f>
        <v>0.457386</v>
      </c>
      <c r="R218" s="20" t="n">
        <f aca="false">EXP(-6+7*O218)</f>
        <v>0.0213584037177034</v>
      </c>
      <c r="S218" s="23" t="n">
        <v>0.15157338733181</v>
      </c>
    </row>
    <row r="219" customFormat="false" ht="12.75" hidden="false" customHeight="false" outlineLevel="0" collapsed="false">
      <c r="M219" s="19" t="n">
        <v>0.66493</v>
      </c>
      <c r="N219" s="19" t="n">
        <v>0.063805</v>
      </c>
      <c r="O219" s="19" t="n">
        <v>0.66669</v>
      </c>
      <c r="P219" s="20" t="n">
        <f aca="false">EXP(-2+7*M219)</f>
        <v>14.2180175235921</v>
      </c>
      <c r="Q219" s="20" t="n">
        <f aca="false">0.3+0.6*N219</f>
        <v>0.338283</v>
      </c>
      <c r="R219" s="20" t="n">
        <f aca="false">EXP(-6+7*O219)</f>
        <v>0.263640195831237</v>
      </c>
      <c r="S219" s="23" t="n">
        <v>0.0760897251487263</v>
      </c>
    </row>
    <row r="220" customFormat="false" ht="12.75" hidden="false" customHeight="false" outlineLevel="0" collapsed="false">
      <c r="M220" s="19" t="n">
        <v>0.87038</v>
      </c>
      <c r="N220" s="19" t="n">
        <v>0.34807</v>
      </c>
      <c r="O220" s="19" t="n">
        <v>0.83511</v>
      </c>
      <c r="P220" s="20" t="n">
        <f aca="false">EXP(-2+7*M220)</f>
        <v>59.8990113513869</v>
      </c>
      <c r="Q220" s="20" t="n">
        <f aca="false">0.3+0.6*N220</f>
        <v>0.508842</v>
      </c>
      <c r="R220" s="20" t="n">
        <f aca="false">EXP(-6+7*O220)</f>
        <v>0.857074871119731</v>
      </c>
      <c r="S220" s="23" t="n">
        <v>0.0820823400512126</v>
      </c>
    </row>
    <row r="221" customFormat="false" ht="12.75" hidden="false" customHeight="false" outlineLevel="0" collapsed="false">
      <c r="M221" s="19" t="n">
        <v>0.0099273</v>
      </c>
      <c r="N221" s="19" t="n">
        <v>0.48918</v>
      </c>
      <c r="O221" s="19" t="n">
        <v>0.96571</v>
      </c>
      <c r="P221" s="20" t="n">
        <f aca="false">EXP(-2+7*M221)</f>
        <v>0.14507435135741</v>
      </c>
      <c r="Q221" s="20" t="n">
        <f aca="false">0.3+0.6*N221</f>
        <v>0.593508</v>
      </c>
      <c r="R221" s="20" t="n">
        <f aca="false">EXP(-6+7*O221)</f>
        <v>2.13821207317242</v>
      </c>
      <c r="S221" s="23" t="n">
        <v>0.293586166135287</v>
      </c>
    </row>
    <row r="222" customFormat="false" ht="12.75" hidden="false" customHeight="false" outlineLevel="0" collapsed="false">
      <c r="M222" s="19" t="n">
        <v>0.13701</v>
      </c>
      <c r="N222" s="19" t="n">
        <v>0.53141</v>
      </c>
      <c r="O222" s="19" t="n">
        <v>0.64209</v>
      </c>
      <c r="P222" s="20" t="n">
        <f aca="false">EXP(-2+7*M222)</f>
        <v>0.353126121908663</v>
      </c>
      <c r="Q222" s="20" t="n">
        <f aca="false">0.3+0.6*N222</f>
        <v>0.618846</v>
      </c>
      <c r="R222" s="20" t="n">
        <f aca="false">EXP(-6+7*O222)</f>
        <v>0.221935162628441</v>
      </c>
      <c r="S222" s="23" t="n">
        <v>0.206981939706975</v>
      </c>
    </row>
    <row r="223" customFormat="false" ht="12.75" hidden="false" customHeight="false" outlineLevel="0" collapsed="false">
      <c r="M223" s="19" t="n">
        <v>0.81876</v>
      </c>
      <c r="N223" s="19" t="n">
        <v>0.28753</v>
      </c>
      <c r="O223" s="19" t="n">
        <v>0.76558</v>
      </c>
      <c r="P223" s="20" t="n">
        <f aca="false">EXP(-2+7*M223)</f>
        <v>41.7341609136269</v>
      </c>
      <c r="Q223" s="20" t="n">
        <f aca="false">0.3+0.6*N223</f>
        <v>0.472518</v>
      </c>
      <c r="R223" s="20" t="n">
        <f aca="false">EXP(-6+7*O223)</f>
        <v>0.526797002049265</v>
      </c>
      <c r="S223" s="23" t="n">
        <v>0.0706864707429674</v>
      </c>
    </row>
    <row r="224" customFormat="false" ht="12.75" hidden="false" customHeight="false" outlineLevel="0" collapsed="false">
      <c r="M224" s="19" t="n">
        <v>0.43017</v>
      </c>
      <c r="N224" s="19" t="n">
        <v>0.86635</v>
      </c>
      <c r="O224" s="19" t="n">
        <v>0.5853</v>
      </c>
      <c r="P224" s="20" t="n">
        <f aca="false">EXP(-2+7*M224)</f>
        <v>2.74887022501894</v>
      </c>
      <c r="Q224" s="20" t="n">
        <f aca="false">0.3+0.6*N224</f>
        <v>0.81981</v>
      </c>
      <c r="R224" s="20" t="n">
        <f aca="false">EXP(-6+7*O224)</f>
        <v>0.149135498555402</v>
      </c>
      <c r="S224" s="23" t="n">
        <v>0.259441227005001</v>
      </c>
    </row>
    <row r="225" customFormat="false" ht="12.75" hidden="false" customHeight="false" outlineLevel="0" collapsed="false">
      <c r="M225" s="19" t="n">
        <v>0.89032</v>
      </c>
      <c r="N225" s="19" t="n">
        <v>0.56455</v>
      </c>
      <c r="O225" s="19" t="n">
        <v>0.18068</v>
      </c>
      <c r="P225" s="20" t="n">
        <f aca="false">EXP(-2+7*M225)</f>
        <v>68.8713313005038</v>
      </c>
      <c r="Q225" s="20" t="n">
        <f aca="false">0.3+0.6*N225</f>
        <v>0.63873</v>
      </c>
      <c r="R225" s="20" t="n">
        <f aca="false">EXP(-6+7*O225)</f>
        <v>0.00878034129695557</v>
      </c>
      <c r="S225" s="23" t="n">
        <v>0.0565932046523922</v>
      </c>
    </row>
    <row r="226" customFormat="false" ht="12.75" hidden="false" customHeight="false" outlineLevel="0" collapsed="false">
      <c r="M226" s="19" t="n">
        <v>0.73491</v>
      </c>
      <c r="N226" s="19" t="n">
        <v>0.89273</v>
      </c>
      <c r="O226" s="19" t="n">
        <v>0.98738</v>
      </c>
      <c r="P226" s="20" t="n">
        <f aca="false">EXP(-2+7*M226)</f>
        <v>23.2050516847133</v>
      </c>
      <c r="Q226" s="20" t="n">
        <f aca="false">0.3+0.6*N226</f>
        <v>0.835638</v>
      </c>
      <c r="R226" s="20" t="n">
        <f aca="false">EXP(-6+7*O226)</f>
        <v>2.48844993358461</v>
      </c>
      <c r="S226" s="23" t="n">
        <v>0.157137125065198</v>
      </c>
    </row>
    <row r="227" customFormat="false" ht="12.75" hidden="false" customHeight="false" outlineLevel="0" collapsed="false">
      <c r="M227" s="19" t="n">
        <v>0.68732</v>
      </c>
      <c r="N227" s="19" t="n">
        <v>0.65068</v>
      </c>
      <c r="O227" s="19" t="n">
        <v>0.30472</v>
      </c>
      <c r="P227" s="20" t="n">
        <f aca="false">EXP(-2+7*M227)</f>
        <v>16.6305272923629</v>
      </c>
      <c r="Q227" s="20" t="n">
        <f aca="false">0.3+0.6*N227</f>
        <v>0.690408</v>
      </c>
      <c r="R227" s="20" t="n">
        <f aca="false">EXP(-6+7*O227)</f>
        <v>0.0209218753483625</v>
      </c>
      <c r="S227" s="23" t="n">
        <v>0.110816794959175</v>
      </c>
    </row>
    <row r="228" customFormat="false" ht="12.75" hidden="false" customHeight="false" outlineLevel="0" collapsed="false">
      <c r="M228" s="19" t="n">
        <v>0.34611</v>
      </c>
      <c r="N228" s="19" t="n">
        <v>0.6728</v>
      </c>
      <c r="O228" s="19" t="n">
        <v>0.32963</v>
      </c>
      <c r="P228" s="20" t="n">
        <f aca="false">EXP(-2+7*M228)</f>
        <v>1.52618323345212</v>
      </c>
      <c r="Q228" s="20" t="n">
        <f aca="false">0.3+0.6*N228</f>
        <v>0.70368</v>
      </c>
      <c r="R228" s="20" t="n">
        <f aca="false">EXP(-6+7*O228)</f>
        <v>0.0249074082420664</v>
      </c>
      <c r="S228" s="23" t="n">
        <v>0.251926413365818</v>
      </c>
    </row>
    <row r="229" customFormat="false" ht="12.75" hidden="false" customHeight="false" outlineLevel="0" collapsed="false">
      <c r="M229" s="19" t="n">
        <v>0.16603</v>
      </c>
      <c r="N229" s="19" t="n">
        <v>0.26428</v>
      </c>
      <c r="O229" s="19" t="n">
        <v>0.46252</v>
      </c>
      <c r="P229" s="20" t="n">
        <f aca="false">EXP(-2+7*M229)</f>
        <v>0.432665658721608</v>
      </c>
      <c r="Q229" s="20" t="n">
        <f aca="false">0.3+0.6*N229</f>
        <v>0.458568</v>
      </c>
      <c r="R229" s="20" t="n">
        <f aca="false">EXP(-6+7*O229)</f>
        <v>0.0631425759026564</v>
      </c>
      <c r="S229" s="23" t="n">
        <v>0.183868299006411</v>
      </c>
    </row>
    <row r="230" customFormat="false" ht="12.75" hidden="false" customHeight="false" outlineLevel="0" collapsed="false">
      <c r="M230" s="19" t="n">
        <v>0.15561</v>
      </c>
      <c r="N230" s="19" t="n">
        <v>0.95093</v>
      </c>
      <c r="O230" s="19" t="n">
        <v>0.084154</v>
      </c>
      <c r="P230" s="20" t="n">
        <f aca="false">EXP(-2+7*M230)</f>
        <v>0.402230488576578</v>
      </c>
      <c r="Q230" s="20" t="n">
        <f aca="false">0.3+0.6*N230</f>
        <v>0.870558</v>
      </c>
      <c r="R230" s="20" t="n">
        <f aca="false">EXP(-6+7*O230)</f>
        <v>0.00446751925912437</v>
      </c>
      <c r="S230" s="23" t="n">
        <v>0.347548607097522</v>
      </c>
    </row>
    <row r="231" customFormat="false" ht="12.75" hidden="false" customHeight="false" outlineLevel="0" collapsed="false">
      <c r="M231" s="19" t="n">
        <v>0.19112</v>
      </c>
      <c r="N231" s="19" t="n">
        <v>0.62627</v>
      </c>
      <c r="O231" s="19" t="n">
        <v>0.4986</v>
      </c>
      <c r="P231" s="20" t="n">
        <f aca="false">EXP(-2+7*M231)</f>
        <v>0.515736140452347</v>
      </c>
      <c r="Q231" s="20" t="n">
        <f aca="false">0.3+0.6*N231</f>
        <v>0.675762</v>
      </c>
      <c r="R231" s="20" t="n">
        <f aca="false">EXP(-6+7*O231)</f>
        <v>0.081284494514213</v>
      </c>
      <c r="S231" s="23" t="n">
        <v>0.248656527916505</v>
      </c>
    </row>
    <row r="232" customFormat="false" ht="12.75" hidden="false" customHeight="false" outlineLevel="0" collapsed="false">
      <c r="M232" s="19" t="n">
        <v>0.42245</v>
      </c>
      <c r="N232" s="19" t="n">
        <v>0.70304</v>
      </c>
      <c r="O232" s="19" t="n">
        <v>0.71611</v>
      </c>
      <c r="P232" s="20" t="n">
        <f aca="false">EXP(-2+7*M232)</f>
        <v>2.60426373515693</v>
      </c>
      <c r="Q232" s="20" t="n">
        <f aca="false">0.3+0.6*N232</f>
        <v>0.721824</v>
      </c>
      <c r="R232" s="20" t="n">
        <f aca="false">EXP(-6+7*O232)</f>
        <v>0.372607385308729</v>
      </c>
      <c r="S232" s="23" t="n">
        <v>0.225460389656571</v>
      </c>
    </row>
    <row r="233" customFormat="false" ht="12.75" hidden="false" customHeight="false" outlineLevel="0" collapsed="false">
      <c r="M233" s="19" t="n">
        <v>0.85598</v>
      </c>
      <c r="N233" s="19" t="n">
        <v>0.42212</v>
      </c>
      <c r="O233" s="19" t="n">
        <v>0.53075</v>
      </c>
      <c r="P233" s="20" t="n">
        <f aca="false">EXP(-2+7*M233)</f>
        <v>54.1555250196895</v>
      </c>
      <c r="Q233" s="20" t="n">
        <f aca="false">0.3+0.6*N233</f>
        <v>0.553272</v>
      </c>
      <c r="R233" s="20" t="n">
        <f aca="false">EXP(-6+7*O233)</f>
        <v>0.101799508802515</v>
      </c>
      <c r="S233" s="23" t="n">
        <v>0.0614157268147868</v>
      </c>
    </row>
    <row r="234" customFormat="false" ht="12.75" hidden="false" customHeight="false" outlineLevel="0" collapsed="false">
      <c r="M234" s="19" t="n">
        <v>0.49025</v>
      </c>
      <c r="N234" s="19" t="n">
        <v>0.3459</v>
      </c>
      <c r="O234" s="19" t="n">
        <v>0.86952</v>
      </c>
      <c r="P234" s="20" t="n">
        <f aca="false">EXP(-2+7*M234)</f>
        <v>4.18601831787642</v>
      </c>
      <c r="Q234" s="20" t="n">
        <f aca="false">0.3+0.6*N234</f>
        <v>0.50754</v>
      </c>
      <c r="R234" s="20" t="n">
        <f aca="false">EXP(-6+7*O234)</f>
        <v>1.0905040275952</v>
      </c>
      <c r="S234" s="23" t="n">
        <v>0.167641889620041</v>
      </c>
    </row>
    <row r="235" customFormat="false" ht="12.75" hidden="false" customHeight="false" outlineLevel="0" collapsed="false">
      <c r="M235" s="19" t="n">
        <v>0.81593</v>
      </c>
      <c r="N235" s="19" t="n">
        <v>0.010192</v>
      </c>
      <c r="O235" s="19" t="n">
        <v>0.39593</v>
      </c>
      <c r="P235" s="20" t="n">
        <f aca="false">EXP(-2+7*M235)</f>
        <v>40.91554237368</v>
      </c>
      <c r="Q235" s="20" t="n">
        <f aca="false">0.3+0.6*N235</f>
        <v>0.3061152</v>
      </c>
      <c r="R235" s="20" t="n">
        <f aca="false">EXP(-6+7*O235)</f>
        <v>0.0396172757318034</v>
      </c>
      <c r="S235" s="23" t="n">
        <v>0.157476651414437</v>
      </c>
    </row>
    <row r="236" customFormat="false" ht="12.75" hidden="false" customHeight="false" outlineLevel="0" collapsed="false">
      <c r="M236" s="19" t="n">
        <v>0.46077</v>
      </c>
      <c r="N236" s="19" t="n">
        <v>0.45376</v>
      </c>
      <c r="O236" s="19" t="n">
        <v>0.73773</v>
      </c>
      <c r="P236" s="20" t="n">
        <f aca="false">EXP(-2+7*M236)</f>
        <v>3.4054939664836</v>
      </c>
      <c r="Q236" s="20" t="n">
        <f aca="false">0.3+0.6*N236</f>
        <v>0.572256</v>
      </c>
      <c r="R236" s="20" t="n">
        <f aca="false">EXP(-6+7*O236)</f>
        <v>0.433488504929537</v>
      </c>
      <c r="S236" s="23" t="n">
        <v>0.146335853625239</v>
      </c>
    </row>
    <row r="237" customFormat="false" ht="12.75" hidden="false" customHeight="false" outlineLevel="0" collapsed="false">
      <c r="M237" s="19" t="n">
        <v>0.45735</v>
      </c>
      <c r="N237" s="19" t="n">
        <v>0.65478</v>
      </c>
      <c r="O237" s="19" t="n">
        <v>0.10814</v>
      </c>
      <c r="P237" s="20" t="n">
        <f aca="false">EXP(-2+7*M237)</f>
        <v>3.32493458423501</v>
      </c>
      <c r="Q237" s="20" t="n">
        <f aca="false">0.3+0.6*N237</f>
        <v>0.692868</v>
      </c>
      <c r="R237" s="20" t="n">
        <f aca="false">EXP(-6+7*O237)</f>
        <v>0.00528427420614429</v>
      </c>
      <c r="S237" s="23" t="n">
        <v>0.227887401361847</v>
      </c>
    </row>
    <row r="238" customFormat="false" ht="12.75" hidden="false" customHeight="false" outlineLevel="0" collapsed="false">
      <c r="M238" s="19" t="n">
        <v>0.45069</v>
      </c>
      <c r="N238" s="19" t="n">
        <v>0.33178</v>
      </c>
      <c r="O238" s="19" t="n">
        <v>0.29151</v>
      </c>
      <c r="P238" s="20" t="n">
        <f aca="false">EXP(-2+7*M238)</f>
        <v>3.17348387940866</v>
      </c>
      <c r="Q238" s="20" t="n">
        <f aca="false">0.3+0.6*N238</f>
        <v>0.499068</v>
      </c>
      <c r="R238" s="20" t="n">
        <f aca="false">EXP(-6+7*O238)</f>
        <v>0.0190739833641492</v>
      </c>
      <c r="S238" s="23" t="n">
        <v>0.166829002693576</v>
      </c>
    </row>
    <row r="239" customFormat="false" ht="12.75" hidden="false" customHeight="false" outlineLevel="0" collapsed="false">
      <c r="M239" s="19" t="n">
        <v>0.41222</v>
      </c>
      <c r="N239" s="19" t="n">
        <v>0.16089</v>
      </c>
      <c r="O239" s="19" t="n">
        <v>0.73642</v>
      </c>
      <c r="P239" s="20" t="n">
        <f aca="false">EXP(-2+7*M239)</f>
        <v>2.42429315639167</v>
      </c>
      <c r="Q239" s="20" t="n">
        <f aca="false">0.3+0.6*N239</f>
        <v>0.396534</v>
      </c>
      <c r="R239" s="20" t="n">
        <f aca="false">EXP(-6+7*O239)</f>
        <v>0.429531585542434</v>
      </c>
      <c r="S239" s="23" t="n">
        <v>0.0644869413168511</v>
      </c>
    </row>
    <row r="240" customFormat="false" ht="12.75" hidden="false" customHeight="false" outlineLevel="0" collapsed="false">
      <c r="M240" s="19" t="n">
        <v>0.90161</v>
      </c>
      <c r="N240" s="19" t="n">
        <v>0.58639</v>
      </c>
      <c r="O240" s="19" t="n">
        <v>0.69356</v>
      </c>
      <c r="P240" s="20" t="n">
        <f aca="false">EXP(-2+7*M240)</f>
        <v>74.5350884192539</v>
      </c>
      <c r="Q240" s="20" t="n">
        <f aca="false">0.3+0.6*N240</f>
        <v>0.651834</v>
      </c>
      <c r="R240" s="20" t="n">
        <f aca="false">EXP(-6+7*O240)</f>
        <v>0.318198460895285</v>
      </c>
      <c r="S240" s="23" t="n">
        <v>0.0706950170877944</v>
      </c>
    </row>
    <row r="241" customFormat="false" ht="12.75" hidden="false" customHeight="false" outlineLevel="0" collapsed="false">
      <c r="M241" s="19" t="n">
        <v>0.0055839</v>
      </c>
      <c r="N241" s="19" t="n">
        <v>0.37358</v>
      </c>
      <c r="O241" s="19" t="n">
        <v>0.62505</v>
      </c>
      <c r="P241" s="20" t="n">
        <f aca="false">EXP(-2+7*M241)</f>
        <v>0.140729918091457</v>
      </c>
      <c r="Q241" s="20" t="n">
        <f aca="false">0.3+0.6*N241</f>
        <v>0.524148</v>
      </c>
      <c r="R241" s="20" t="n">
        <f aca="false">EXP(-6+7*O241)</f>
        <v>0.196980606352763</v>
      </c>
      <c r="S241" s="23" t="n">
        <v>0.198100291493343</v>
      </c>
    </row>
    <row r="242" customFormat="false" ht="12.75" hidden="false" customHeight="false" outlineLevel="0" collapsed="false">
      <c r="M242" s="19" t="n">
        <v>0.29741</v>
      </c>
      <c r="N242" s="19" t="n">
        <v>0.22442</v>
      </c>
      <c r="O242" s="19" t="n">
        <v>0.24313</v>
      </c>
      <c r="P242" s="20" t="n">
        <f aca="false">EXP(-2+7*M242)</f>
        <v>1.08531470974598</v>
      </c>
      <c r="Q242" s="20" t="n">
        <f aca="false">0.3+0.6*N242</f>
        <v>0.434652</v>
      </c>
      <c r="R242" s="20" t="n">
        <f aca="false">EXP(-6+7*O242)</f>
        <v>0.0135944997254092</v>
      </c>
      <c r="S242" s="23" t="n">
        <v>0.190738330596033</v>
      </c>
    </row>
    <row r="243" customFormat="false" ht="12.75" hidden="false" customHeight="false" outlineLevel="0" collapsed="false">
      <c r="M243" s="19" t="n">
        <v>0.049162</v>
      </c>
      <c r="N243" s="19" t="n">
        <v>0.42136</v>
      </c>
      <c r="O243" s="19" t="n">
        <v>0.36104</v>
      </c>
      <c r="P243" s="20" t="n">
        <f aca="false">EXP(-2+7*M243)</f>
        <v>0.190926641619861</v>
      </c>
      <c r="Q243" s="20" t="n">
        <f aca="false">0.3+0.6*N243</f>
        <v>0.552816</v>
      </c>
      <c r="R243" s="20" t="n">
        <f aca="false">EXP(-6+7*O243)</f>
        <v>0.0310325073414888</v>
      </c>
      <c r="S243" s="23" t="n">
        <v>0.249053937909371</v>
      </c>
    </row>
    <row r="244" customFormat="false" ht="12.75" hidden="false" customHeight="false" outlineLevel="0" collapsed="false">
      <c r="M244" s="19" t="n">
        <v>0.69318</v>
      </c>
      <c r="N244" s="19" t="n">
        <v>0.72575</v>
      </c>
      <c r="O244" s="19" t="n">
        <v>0.030561</v>
      </c>
      <c r="P244" s="20" t="n">
        <f aca="false">EXP(-2+7*M244)</f>
        <v>17.3268964103427</v>
      </c>
      <c r="Q244" s="20" t="n">
        <f aca="false">0.3+0.6*N244</f>
        <v>0.73545</v>
      </c>
      <c r="R244" s="20" t="n">
        <f aca="false">EXP(-6+7*O244)</f>
        <v>0.00307001448240007</v>
      </c>
      <c r="S244" s="23" t="n">
        <v>0.124253873578016</v>
      </c>
    </row>
    <row r="245" customFormat="false" ht="12.75" hidden="false" customHeight="false" outlineLevel="0" collapsed="false">
      <c r="M245" s="19" t="n">
        <v>0.65011</v>
      </c>
      <c r="N245" s="19" t="n">
        <v>0.8421</v>
      </c>
      <c r="O245" s="19" t="n">
        <v>0.26107</v>
      </c>
      <c r="P245" s="20" t="n">
        <f aca="false">EXP(-2+7*M245)</f>
        <v>12.8169690502163</v>
      </c>
      <c r="Q245" s="20" t="n">
        <f aca="false">0.3+0.6*N245</f>
        <v>0.80526</v>
      </c>
      <c r="R245" s="20" t="n">
        <f aca="false">EXP(-6+7*O245)</f>
        <v>0.015413523585691</v>
      </c>
      <c r="S245" s="23" t="n">
        <v>0.169545233517748</v>
      </c>
    </row>
    <row r="246" customFormat="false" ht="12.75" hidden="false" customHeight="false" outlineLevel="0" collapsed="false">
      <c r="M246" s="19" t="n">
        <v>0.98299</v>
      </c>
      <c r="N246" s="19" t="n">
        <v>0.34983</v>
      </c>
      <c r="O246" s="19" t="n">
        <v>0.97689</v>
      </c>
      <c r="P246" s="20" t="n">
        <f aca="false">EXP(-2+7*M246)</f>
        <v>131.753137344575</v>
      </c>
      <c r="Q246" s="20" t="n">
        <f aca="false">0.3+0.6*N246</f>
        <v>0.509898</v>
      </c>
      <c r="R246" s="20" t="n">
        <f aca="false">EXP(-6+7*O246)</f>
        <v>2.31227063356539</v>
      </c>
      <c r="S246" s="23" t="n">
        <v>0.101875472742674</v>
      </c>
    </row>
    <row r="247" customFormat="false" ht="12.75" hidden="false" customHeight="false" outlineLevel="0" collapsed="false">
      <c r="M247" s="19" t="n">
        <v>0.55267</v>
      </c>
      <c r="N247" s="19" t="n">
        <v>0.52653</v>
      </c>
      <c r="O247" s="19" t="n">
        <v>0.93468</v>
      </c>
      <c r="P247" s="20" t="n">
        <f aca="false">EXP(-2+7*M247)</f>
        <v>6.47980229585612</v>
      </c>
      <c r="Q247" s="20" t="n">
        <f aca="false">0.3+0.6*N247</f>
        <v>0.615918</v>
      </c>
      <c r="R247" s="20" t="n">
        <f aca="false">EXP(-6+7*O247)</f>
        <v>1.72074958306863</v>
      </c>
      <c r="S247" s="23" t="n">
        <v>0.219335868963869</v>
      </c>
    </row>
    <row r="248" customFormat="false" ht="12.75" hidden="false" customHeight="false" outlineLevel="0" collapsed="false">
      <c r="M248" s="19" t="n">
        <v>0.40007</v>
      </c>
      <c r="N248" s="19" t="n">
        <v>0.099994</v>
      </c>
      <c r="O248" s="19" t="n">
        <v>0.11555</v>
      </c>
      <c r="P248" s="20" t="n">
        <f aca="false">EXP(-2+7*M248)</f>
        <v>2.22663171076726</v>
      </c>
      <c r="Q248" s="20" t="n">
        <f aca="false">0.3+0.6*N248</f>
        <v>0.3599964</v>
      </c>
      <c r="R248" s="20" t="n">
        <f aca="false">EXP(-6+7*O248)</f>
        <v>0.00556560269016036</v>
      </c>
      <c r="S248" s="23" t="n">
        <v>0.168831364995295</v>
      </c>
    </row>
    <row r="249" customFormat="false" ht="12.75" hidden="false" customHeight="false" outlineLevel="0" collapsed="false">
      <c r="M249" s="19" t="n">
        <v>0.19879</v>
      </c>
      <c r="N249" s="19" t="n">
        <v>0.93609</v>
      </c>
      <c r="O249" s="19" t="n">
        <v>0.37635</v>
      </c>
      <c r="P249" s="20" t="n">
        <f aca="false">EXP(-2+7*M249)</f>
        <v>0.544182832193675</v>
      </c>
      <c r="Q249" s="20" t="n">
        <f aca="false">0.3+0.6*N249</f>
        <v>0.861654</v>
      </c>
      <c r="R249" s="20" t="n">
        <f aca="false">EXP(-6+7*O249)</f>
        <v>0.0345430122356859</v>
      </c>
      <c r="S249" s="23" t="n">
        <v>0.329564793757351</v>
      </c>
    </row>
    <row r="250" customFormat="false" ht="12.75" hidden="false" customHeight="false" outlineLevel="0" collapsed="false">
      <c r="M250" s="19" t="n">
        <v>0.6252</v>
      </c>
      <c r="N250" s="19" t="n">
        <v>0.72813</v>
      </c>
      <c r="O250" s="19" t="n">
        <v>0.45401</v>
      </c>
      <c r="P250" s="20" t="n">
        <f aca="false">EXP(-2+7*M250)</f>
        <v>10.7660751454483</v>
      </c>
      <c r="Q250" s="20" t="n">
        <f aca="false">0.3+0.6*N250</f>
        <v>0.736878</v>
      </c>
      <c r="R250" s="20" t="n">
        <f aca="false">EXP(-6+7*O250)</f>
        <v>0.0594910141812151</v>
      </c>
      <c r="S250" s="23" t="n">
        <v>0.155425678929817</v>
      </c>
    </row>
    <row r="251" customFormat="false" ht="12.75" hidden="false" customHeight="false" outlineLevel="0" collapsed="false">
      <c r="M251" s="19" t="n">
        <v>0.73336</v>
      </c>
      <c r="N251" s="19" t="n">
        <v>0.51252</v>
      </c>
      <c r="O251" s="19" t="n">
        <v>0.67256</v>
      </c>
      <c r="P251" s="20" t="n">
        <f aca="false">EXP(-2+7*M251)</f>
        <v>22.9546378257264</v>
      </c>
      <c r="Q251" s="20" t="n">
        <f aca="false">0.3+0.6*N251</f>
        <v>0.607512</v>
      </c>
      <c r="R251" s="20" t="n">
        <f aca="false">EXP(-6+7*O251)</f>
        <v>0.274698814914042</v>
      </c>
      <c r="S251" s="23" t="n">
        <v>0.0475231329575437</v>
      </c>
    </row>
    <row r="252" customFormat="false" ht="12.75" hidden="false" customHeight="false" outlineLevel="0" collapsed="false">
      <c r="M252" s="19" t="n">
        <v>0.37589</v>
      </c>
      <c r="N252" s="19" t="n">
        <v>0.63572</v>
      </c>
      <c r="O252" s="19" t="n">
        <v>0.49262</v>
      </c>
      <c r="P252" s="20" t="n">
        <f aca="false">EXP(-2+7*M252)</f>
        <v>1.87992146117787</v>
      </c>
      <c r="Q252" s="20" t="n">
        <f aca="false">0.3+0.6*N252</f>
        <v>0.681432</v>
      </c>
      <c r="R252" s="20" t="n">
        <f aca="false">EXP(-6+7*O252)</f>
        <v>0.0779521579570073</v>
      </c>
      <c r="S252" s="23" t="n">
        <v>0.223380032787878</v>
      </c>
    </row>
    <row r="253" customFormat="false" ht="12.75" hidden="false" customHeight="false" outlineLevel="0" collapsed="false">
      <c r="M253" s="19" t="n">
        <v>0.0098765</v>
      </c>
      <c r="N253" s="19" t="n">
        <v>0.74619</v>
      </c>
      <c r="O253" s="19" t="n">
        <v>0.21705</v>
      </c>
      <c r="P253" s="20" t="n">
        <f aca="false">EXP(-2+7*M253)</f>
        <v>0.145022772089405</v>
      </c>
      <c r="Q253" s="20" t="n">
        <f aca="false">0.3+0.6*N253</f>
        <v>0.747714</v>
      </c>
      <c r="R253" s="20" t="n">
        <f aca="false">EXP(-6+7*O253)</f>
        <v>0.0113260488297817</v>
      </c>
      <c r="S253" s="23" t="n">
        <v>0.309886627218732</v>
      </c>
    </row>
    <row r="254" customFormat="false" ht="12.75" hidden="false" customHeight="false" outlineLevel="0" collapsed="false">
      <c r="M254" s="19" t="n">
        <v>0.41986</v>
      </c>
      <c r="N254" s="19" t="n">
        <v>0.43781</v>
      </c>
      <c r="O254" s="19" t="n">
        <v>0.53217</v>
      </c>
      <c r="P254" s="20" t="n">
        <f aca="false">EXP(-2+7*M254)</f>
        <v>2.55747386544091</v>
      </c>
      <c r="Q254" s="20" t="n">
        <f aca="false">0.3+0.6*N254</f>
        <v>0.562686</v>
      </c>
      <c r="R254" s="20" t="n">
        <f aca="false">EXP(-6+7*O254)</f>
        <v>0.102816441703491</v>
      </c>
      <c r="S254" s="23" t="n">
        <v>0.165080817126092</v>
      </c>
    </row>
    <row r="255" customFormat="false" ht="12.75" hidden="false" customHeight="false" outlineLevel="0" collapsed="false">
      <c r="M255" s="19" t="n">
        <v>0.75367</v>
      </c>
      <c r="N255" s="19" t="n">
        <v>0.55114</v>
      </c>
      <c r="O255" s="19" t="n">
        <v>0.059695</v>
      </c>
      <c r="P255" s="20" t="n">
        <f aca="false">EXP(-2+7*M255)</f>
        <v>26.4614776024023</v>
      </c>
      <c r="Q255" s="20" t="n">
        <f aca="false">0.3+0.6*N255</f>
        <v>0.630684</v>
      </c>
      <c r="R255" s="20" t="n">
        <f aca="false">EXP(-6+7*O255)</f>
        <v>0.0037645196833951</v>
      </c>
      <c r="S255" s="23" t="n">
        <v>0.0581071800553406</v>
      </c>
    </row>
    <row r="256" customFormat="false" ht="12.75" hidden="false" customHeight="false" outlineLevel="0" collapsed="false">
      <c r="M256" s="19" t="n">
        <v>0.79387</v>
      </c>
      <c r="N256" s="19" t="n">
        <v>0.43713</v>
      </c>
      <c r="O256" s="19" t="n">
        <v>0.98006</v>
      </c>
      <c r="P256" s="20" t="n">
        <f aca="false">EXP(-2+7*M256)</f>
        <v>35.061020979838</v>
      </c>
      <c r="Q256" s="20" t="n">
        <f aca="false">0.3+0.6*N256</f>
        <v>0.562278</v>
      </c>
      <c r="R256" s="20" t="n">
        <f aca="false">EXP(-6+7*O256)</f>
        <v>2.36415342965711</v>
      </c>
      <c r="S256" s="23" t="n">
        <v>0.098600299831359</v>
      </c>
    </row>
    <row r="257" customFormat="false" ht="12.75" hidden="false" customHeight="false" outlineLevel="0" collapsed="false">
      <c r="M257" s="19" t="n">
        <v>0.91996</v>
      </c>
      <c r="N257" s="19" t="n">
        <v>0.071213</v>
      </c>
      <c r="O257" s="19" t="n">
        <v>0.34069</v>
      </c>
      <c r="P257" s="20" t="n">
        <f aca="false">EXP(-2+7*M257)</f>
        <v>84.7512080130269</v>
      </c>
      <c r="Q257" s="20" t="n">
        <f aca="false">0.3+0.6*N257</f>
        <v>0.3427278</v>
      </c>
      <c r="R257" s="20" t="n">
        <f aca="false">EXP(-6+7*O257)</f>
        <v>0.0269123497288687</v>
      </c>
      <c r="S257" s="23" t="n">
        <v>0.170783098084091</v>
      </c>
    </row>
    <row r="258" customFormat="false" ht="12.75" hidden="false" customHeight="false" outlineLevel="0" collapsed="false">
      <c r="M258" s="19" t="n">
        <v>0.84472</v>
      </c>
      <c r="N258" s="19" t="n">
        <v>0.82829</v>
      </c>
      <c r="O258" s="19" t="n">
        <v>0.36394</v>
      </c>
      <c r="P258" s="20" t="n">
        <f aca="false">EXP(-2+7*M258)</f>
        <v>50.0508755943094</v>
      </c>
      <c r="Q258" s="20" t="n">
        <f aca="false">0.3+0.6*N258</f>
        <v>0.796974</v>
      </c>
      <c r="R258" s="20" t="n">
        <f aca="false">EXP(-6+7*O258)</f>
        <v>0.031668904820665</v>
      </c>
      <c r="S258" s="23" t="n">
        <v>0.0351949748977723</v>
      </c>
    </row>
    <row r="259" customFormat="false" ht="12.75" hidden="false" customHeight="false" outlineLevel="0" collapsed="false">
      <c r="M259" s="19" t="n">
        <v>0.36775</v>
      </c>
      <c r="N259" s="19" t="n">
        <v>0.73625</v>
      </c>
      <c r="O259" s="19" t="n">
        <v>0.084384</v>
      </c>
      <c r="P259" s="20" t="n">
        <f aca="false">EXP(-2+7*M259)</f>
        <v>1.77579817871188</v>
      </c>
      <c r="Q259" s="20" t="n">
        <f aca="false">0.3+0.6*N259</f>
        <v>0.74175</v>
      </c>
      <c r="R259" s="20" t="n">
        <f aca="false">EXP(-6+7*O259)</f>
        <v>0.00447471775836852</v>
      </c>
      <c r="S259" s="23" t="n">
        <v>0.267637111485539</v>
      </c>
    </row>
    <row r="260" customFormat="false" ht="12.75" hidden="false" customHeight="false" outlineLevel="0" collapsed="false">
      <c r="M260" s="19" t="n">
        <v>0.6208</v>
      </c>
      <c r="N260" s="19" t="n">
        <v>0.6551</v>
      </c>
      <c r="O260" s="19" t="n">
        <v>0.28093</v>
      </c>
      <c r="P260" s="20" t="n">
        <f aca="false">EXP(-2+7*M260)</f>
        <v>10.4395345695502</v>
      </c>
      <c r="Q260" s="20" t="n">
        <f aca="false">0.3+0.6*N260</f>
        <v>0.69306</v>
      </c>
      <c r="R260" s="20" t="n">
        <f aca="false">EXP(-6+7*O260)</f>
        <v>0.0177124056628623</v>
      </c>
      <c r="S260" s="23" t="n">
        <v>0.153419346841279</v>
      </c>
    </row>
    <row r="261" customFormat="false" ht="12.75" hidden="false" customHeight="false" outlineLevel="0" collapsed="false">
      <c r="M261" s="19" t="n">
        <v>0.73128</v>
      </c>
      <c r="N261" s="19" t="n">
        <v>0.12803</v>
      </c>
      <c r="O261" s="19" t="n">
        <v>0.51154</v>
      </c>
      <c r="P261" s="20" t="n">
        <f aca="false">EXP(-2+7*M261)</f>
        <v>22.622839651264</v>
      </c>
      <c r="Q261" s="20" t="n">
        <f aca="false">0.3+0.6*N261</f>
        <v>0.376818</v>
      </c>
      <c r="R261" s="20" t="n">
        <f aca="false">EXP(-6+7*O261)</f>
        <v>0.088991003377995</v>
      </c>
      <c r="S261" s="23" t="n">
        <v>0.0936553398249474</v>
      </c>
    </row>
    <row r="262" customFormat="false" ht="12.75" hidden="false" customHeight="false" outlineLevel="0" collapsed="false">
      <c r="M262" s="19" t="n">
        <v>0.19389</v>
      </c>
      <c r="N262" s="19" t="n">
        <v>0.75079</v>
      </c>
      <c r="O262" s="19" t="n">
        <v>0.79084</v>
      </c>
      <c r="P262" s="20" t="n">
        <f aca="false">EXP(-2+7*M262)</f>
        <v>0.525833845092923</v>
      </c>
      <c r="Q262" s="20" t="n">
        <f aca="false">0.3+0.6*N262</f>
        <v>0.750474</v>
      </c>
      <c r="R262" s="20" t="n">
        <f aca="false">EXP(-6+7*O262)</f>
        <v>0.628688107367479</v>
      </c>
      <c r="S262" s="23" t="n">
        <v>0.289434729741415</v>
      </c>
    </row>
    <row r="263" customFormat="false" ht="12.75" hidden="false" customHeight="false" outlineLevel="0" collapsed="false">
      <c r="M263" s="19" t="n">
        <v>0.90481</v>
      </c>
      <c r="N263" s="19" t="n">
        <v>0.21442</v>
      </c>
      <c r="O263" s="19" t="n">
        <v>0.018397</v>
      </c>
      <c r="P263" s="20" t="n">
        <f aca="false">EXP(-2+7*M263)</f>
        <v>76.2235141701366</v>
      </c>
      <c r="Q263" s="20" t="n">
        <f aca="false">0.3+0.6*N263</f>
        <v>0.428652</v>
      </c>
      <c r="R263" s="20" t="n">
        <f aca="false">EXP(-6+7*O263)</f>
        <v>0.002819428709046</v>
      </c>
      <c r="S263" s="23" t="n">
        <v>0.12996813569222</v>
      </c>
    </row>
    <row r="264" customFormat="false" ht="12.75" hidden="false" customHeight="false" outlineLevel="0" collapsed="false">
      <c r="M264" s="19" t="n">
        <v>0.56921</v>
      </c>
      <c r="N264" s="19" t="n">
        <v>0.54814</v>
      </c>
      <c r="O264" s="19" t="n">
        <v>0.43133</v>
      </c>
      <c r="P264" s="20" t="n">
        <f aca="false">EXP(-2+7*M264)</f>
        <v>7.27519051250074</v>
      </c>
      <c r="Q264" s="20" t="n">
        <f aca="false">0.3+0.6*N264</f>
        <v>0.628884</v>
      </c>
      <c r="R264" s="20" t="n">
        <f aca="false">EXP(-6+7*O264)</f>
        <v>0.0507577988979853</v>
      </c>
      <c r="S264" s="23" t="n">
        <v>0.149896196577156</v>
      </c>
    </row>
    <row r="265" customFormat="false" ht="12.75" hidden="false" customHeight="false" outlineLevel="0" collapsed="false">
      <c r="M265" s="19" t="n">
        <v>0.63179</v>
      </c>
      <c r="N265" s="19" t="n">
        <v>0.43348</v>
      </c>
      <c r="O265" s="19" t="n">
        <v>0.66599</v>
      </c>
      <c r="P265" s="20" t="n">
        <f aca="false">EXP(-2+7*M265)</f>
        <v>11.2743473611312</v>
      </c>
      <c r="Q265" s="20" t="n">
        <f aca="false">0.3+0.6*N265</f>
        <v>0.560088</v>
      </c>
      <c r="R265" s="20" t="n">
        <f aca="false">EXP(-6+7*O265)</f>
        <v>0.26235151870904</v>
      </c>
      <c r="S265" s="23" t="n">
        <v>0.0718226438596209</v>
      </c>
    </row>
    <row r="266" customFormat="false" ht="12.75" hidden="false" customHeight="false" outlineLevel="0" collapsed="false">
      <c r="M266" s="19" t="n">
        <v>0.23441</v>
      </c>
      <c r="N266" s="19" t="n">
        <v>0.053279</v>
      </c>
      <c r="O266" s="19" t="n">
        <v>0.11928</v>
      </c>
      <c r="P266" s="20" t="n">
        <f aca="false">EXP(-2+7*M266)</f>
        <v>0.698283568586905</v>
      </c>
      <c r="Q266" s="20" t="n">
        <f aca="false">0.3+0.6*N266</f>
        <v>0.3319674</v>
      </c>
      <c r="R266" s="20" t="n">
        <f aca="false">EXP(-6+7*O266)</f>
        <v>0.00571283432105946</v>
      </c>
      <c r="S266" s="23" t="n">
        <v>0.190156335221944</v>
      </c>
    </row>
    <row r="267" customFormat="false" ht="12.75" hidden="false" customHeight="false" outlineLevel="0" collapsed="false">
      <c r="M267" s="19" t="n">
        <v>0.54878</v>
      </c>
      <c r="N267" s="19" t="n">
        <v>0.20146</v>
      </c>
      <c r="O267" s="19" t="n">
        <v>0.28767</v>
      </c>
      <c r="P267" s="20" t="n">
        <f aca="false">EXP(-2+7*M267)</f>
        <v>6.30573792100538</v>
      </c>
      <c r="Q267" s="20" t="n">
        <f aca="false">0.3+0.6*N267</f>
        <v>0.420876</v>
      </c>
      <c r="R267" s="20" t="n">
        <f aca="false">EXP(-6+7*O267)</f>
        <v>0.0185681041669579</v>
      </c>
      <c r="S267" s="23" t="n">
        <v>0.127157063752945</v>
      </c>
    </row>
    <row r="268" customFormat="false" ht="12.75" hidden="false" customHeight="false" outlineLevel="0" collapsed="false">
      <c r="M268" s="19" t="n">
        <v>0.93158</v>
      </c>
      <c r="N268" s="19" t="n">
        <v>0.87843</v>
      </c>
      <c r="O268" s="19" t="n">
        <v>0.54627</v>
      </c>
      <c r="P268" s="20" t="n">
        <f aca="false">EXP(-2+7*M268)</f>
        <v>91.932995323487</v>
      </c>
      <c r="Q268" s="20" t="n">
        <f aca="false">0.3+0.6*N268</f>
        <v>0.827058</v>
      </c>
      <c r="R268" s="20" t="n">
        <f aca="false">EXP(-6+7*O268)</f>
        <v>0.113482118582604</v>
      </c>
      <c r="S268" s="23" t="n">
        <v>0.058112810971876</v>
      </c>
    </row>
    <row r="269" customFormat="false" ht="12.75" hidden="false" customHeight="false" outlineLevel="0" collapsed="false">
      <c r="M269" s="19" t="n">
        <v>0.3352</v>
      </c>
      <c r="N269" s="19" t="n">
        <v>0.98696</v>
      </c>
      <c r="O269" s="19" t="n">
        <v>0.24399</v>
      </c>
      <c r="P269" s="20" t="n">
        <f aca="false">EXP(-2+7*M269)</f>
        <v>1.41396808995129</v>
      </c>
      <c r="Q269" s="20" t="n">
        <f aca="false">0.3+0.6*N269</f>
        <v>0.892176</v>
      </c>
      <c r="R269" s="20" t="n">
        <f aca="false">EXP(-6+7*O269)</f>
        <v>0.0136765854438672</v>
      </c>
      <c r="S269" s="23" t="n">
        <v>0.323725139089409</v>
      </c>
    </row>
    <row r="270" customFormat="false" ht="12.75" hidden="false" customHeight="false" outlineLevel="0" collapsed="false">
      <c r="M270" s="19" t="n">
        <v>0.65553</v>
      </c>
      <c r="N270" s="19" t="n">
        <v>0.40047</v>
      </c>
      <c r="O270" s="19" t="n">
        <v>0.064034</v>
      </c>
      <c r="P270" s="20" t="n">
        <f aca="false">EXP(-2+7*M270)</f>
        <v>13.3125872840965</v>
      </c>
      <c r="Q270" s="20" t="n">
        <f aca="false">0.3+0.6*N270</f>
        <v>0.540282</v>
      </c>
      <c r="R270" s="20" t="n">
        <f aca="false">EXP(-6+7*O270)</f>
        <v>0.00388061357485578</v>
      </c>
      <c r="S270" s="23" t="n">
        <v>0.100399509776832</v>
      </c>
    </row>
    <row r="271" customFormat="false" ht="12.75" hidden="false" customHeight="false" outlineLevel="0" collapsed="false">
      <c r="M271" s="19" t="n">
        <v>0.3919</v>
      </c>
      <c r="N271" s="19" t="n">
        <v>0.71637</v>
      </c>
      <c r="O271" s="19" t="n">
        <v>0.049355</v>
      </c>
      <c r="P271" s="20" t="n">
        <f aca="false">EXP(-2+7*M271)</f>
        <v>2.10286352662504</v>
      </c>
      <c r="Q271" s="20" t="n">
        <f aca="false">0.3+0.6*N271</f>
        <v>0.729822</v>
      </c>
      <c r="R271" s="20" t="n">
        <f aca="false">EXP(-6+7*O271)</f>
        <v>0.00350167098546141</v>
      </c>
      <c r="S271" s="23" t="n">
        <v>0.258464455017632</v>
      </c>
    </row>
    <row r="272" customFormat="false" ht="12.75" hidden="false" customHeight="false" outlineLevel="0" collapsed="false">
      <c r="M272" s="19" t="n">
        <v>0.62731</v>
      </c>
      <c r="N272" s="19" t="n">
        <v>0.74523</v>
      </c>
      <c r="O272" s="19" t="n">
        <v>0.9644</v>
      </c>
      <c r="P272" s="20" t="n">
        <f aca="false">EXP(-2+7*M272)</f>
        <v>10.9262702036103</v>
      </c>
      <c r="Q272" s="20" t="n">
        <f aca="false">0.3+0.6*N272</f>
        <v>0.747138</v>
      </c>
      <c r="R272" s="20" t="n">
        <f aca="false">EXP(-6+7*O272)</f>
        <v>2.11869429424666</v>
      </c>
      <c r="S272" s="23" t="n">
        <v>0.218480377693587</v>
      </c>
    </row>
    <row r="273" customFormat="false" ht="12.75" hidden="false" customHeight="false" outlineLevel="0" collapsed="false">
      <c r="M273" s="19" t="n">
        <v>0.69908</v>
      </c>
      <c r="N273" s="19" t="n">
        <v>0.94299</v>
      </c>
      <c r="O273" s="19" t="n">
        <v>0.81457</v>
      </c>
      <c r="P273" s="20" t="n">
        <f aca="false">EXP(-2+7*M273)</f>
        <v>18.0574799391604</v>
      </c>
      <c r="Q273" s="20" t="n">
        <f aca="false">0.3+0.6*N273</f>
        <v>0.865794</v>
      </c>
      <c r="R273" s="20" t="n">
        <f aca="false">EXP(-6+7*O273)</f>
        <v>0.742293916771492</v>
      </c>
      <c r="S273" s="23" t="n">
        <v>0.17604915483036</v>
      </c>
    </row>
    <row r="274" customFormat="false" ht="12.75" hidden="false" customHeight="false" outlineLevel="0" collapsed="false">
      <c r="M274" s="19" t="n">
        <v>0.39718</v>
      </c>
      <c r="N274" s="19" t="n">
        <v>0.21457</v>
      </c>
      <c r="O274" s="19" t="n">
        <v>0.19825</v>
      </c>
      <c r="P274" s="20" t="n">
        <f aca="false">EXP(-2+7*M274)</f>
        <v>2.18203952202738</v>
      </c>
      <c r="Q274" s="20" t="n">
        <f aca="false">0.3+0.6*N274</f>
        <v>0.428742</v>
      </c>
      <c r="R274" s="20" t="n">
        <f aca="false">EXP(-6+7*O274)</f>
        <v>0.00992945188831358</v>
      </c>
      <c r="S274" s="23" t="n">
        <v>0.171286708459989</v>
      </c>
    </row>
    <row r="275" customFormat="false" ht="12.75" hidden="false" customHeight="false" outlineLevel="0" collapsed="false">
      <c r="M275" s="19" t="n">
        <v>0.41363</v>
      </c>
      <c r="N275" s="19" t="n">
        <v>0.037878</v>
      </c>
      <c r="O275" s="19" t="n">
        <v>0.5849</v>
      </c>
      <c r="P275" s="20" t="n">
        <f aca="false">EXP(-2+7*M275)</f>
        <v>2.44833940286268</v>
      </c>
      <c r="Q275" s="20" t="n">
        <f aca="false">0.3+0.6*N275</f>
        <v>0.3227268</v>
      </c>
      <c r="R275" s="20" t="n">
        <f aca="false">EXP(-6+7*O275)</f>
        <v>0.148718503225346</v>
      </c>
      <c r="S275" s="23" t="n">
        <v>0.120769438160082</v>
      </c>
    </row>
    <row r="276" customFormat="false" ht="12.75" hidden="false" customHeight="false" outlineLevel="0" collapsed="false">
      <c r="M276" s="19" t="n">
        <v>0.65521</v>
      </c>
      <c r="N276" s="19" t="n">
        <v>0.2865</v>
      </c>
      <c r="O276" s="19" t="n">
        <v>0.043687</v>
      </c>
      <c r="P276" s="20" t="n">
        <f aca="false">EXP(-2+7*M276)</f>
        <v>13.2828004622754</v>
      </c>
      <c r="Q276" s="20" t="n">
        <f aca="false">0.3+0.6*N276</f>
        <v>0.4719</v>
      </c>
      <c r="R276" s="20" t="n">
        <f aca="false">EXP(-6+7*O276)</f>
        <v>0.0033654587342202</v>
      </c>
      <c r="S276" s="23" t="n">
        <v>0.0969771375063862</v>
      </c>
    </row>
    <row r="277" customFormat="false" ht="12.75" hidden="false" customHeight="false" outlineLevel="0" collapsed="false">
      <c r="M277" s="19" t="n">
        <v>0.83759</v>
      </c>
      <c r="N277" s="19" t="n">
        <v>0.40246</v>
      </c>
      <c r="O277" s="19" t="n">
        <v>0.59142</v>
      </c>
      <c r="P277" s="20" t="n">
        <f aca="false">EXP(-2+7*M277)</f>
        <v>47.6141506680603</v>
      </c>
      <c r="Q277" s="20" t="n">
        <f aca="false">0.3+0.6*N277</f>
        <v>0.541476</v>
      </c>
      <c r="R277" s="20" t="n">
        <f aca="false">EXP(-6+7*O277)</f>
        <v>0.15566329029038</v>
      </c>
      <c r="S277" s="23" t="n">
        <v>0.0546998325431538</v>
      </c>
    </row>
    <row r="278" customFormat="false" ht="12.75" hidden="false" customHeight="false" outlineLevel="0" collapsed="false">
      <c r="M278" s="19" t="n">
        <v>0.37161</v>
      </c>
      <c r="N278" s="19" t="n">
        <v>0.45909</v>
      </c>
      <c r="O278" s="19" t="n">
        <v>0.15764</v>
      </c>
      <c r="P278" s="20" t="n">
        <f aca="false">EXP(-2+7*M278)</f>
        <v>1.82443436133698</v>
      </c>
      <c r="Q278" s="20" t="n">
        <f aca="false">0.3+0.6*N278</f>
        <v>0.575454</v>
      </c>
      <c r="R278" s="20" t="n">
        <f aca="false">EXP(-6+7*O278)</f>
        <v>0.00747254232291155</v>
      </c>
      <c r="S278" s="23" t="n">
        <v>0.212533426992878</v>
      </c>
    </row>
    <row r="279" customFormat="false" ht="12.75" hidden="false" customHeight="false" outlineLevel="0" collapsed="false">
      <c r="M279" s="19" t="n">
        <v>0.42525</v>
      </c>
      <c r="N279" s="19" t="n">
        <v>0.85215</v>
      </c>
      <c r="O279" s="19" t="n">
        <v>0.98732</v>
      </c>
      <c r="P279" s="20" t="n">
        <f aca="false">EXP(-2+7*M279)</f>
        <v>2.65581081557075</v>
      </c>
      <c r="Q279" s="20" t="n">
        <f aca="false">0.3+0.6*N279</f>
        <v>0.81129</v>
      </c>
      <c r="R279" s="20" t="n">
        <f aca="false">EXP(-6+7*O279)</f>
        <v>2.48740500406307</v>
      </c>
      <c r="S279" s="23" t="n">
        <v>0.32302758934521</v>
      </c>
    </row>
    <row r="280" customFormat="false" ht="12.75" hidden="false" customHeight="false" outlineLevel="0" collapsed="false">
      <c r="M280" s="19" t="n">
        <v>0.59466</v>
      </c>
      <c r="N280" s="19" t="n">
        <v>0.14309</v>
      </c>
      <c r="O280" s="19" t="n">
        <v>0.7781</v>
      </c>
      <c r="P280" s="20" t="n">
        <f aca="false">EXP(-2+7*M280)</f>
        <v>8.69388582621567</v>
      </c>
      <c r="Q280" s="20" t="n">
        <f aca="false">0.3+0.6*N280</f>
        <v>0.385854</v>
      </c>
      <c r="R280" s="20" t="n">
        <f aca="false">EXP(-6+7*O280)</f>
        <v>0.575049014045157</v>
      </c>
      <c r="S280" s="23" t="n">
        <v>0.0444894879410176</v>
      </c>
    </row>
    <row r="281" customFormat="false" ht="12.75" hidden="false" customHeight="false" outlineLevel="0" collapsed="false">
      <c r="M281" s="19" t="n">
        <v>0.56574</v>
      </c>
      <c r="N281" s="19" t="n">
        <v>0.97256</v>
      </c>
      <c r="O281" s="19" t="n">
        <v>0.86285</v>
      </c>
      <c r="P281" s="20" t="n">
        <f aca="false">EXP(-2+7*M281)</f>
        <v>7.10060505904436</v>
      </c>
      <c r="Q281" s="20" t="n">
        <f aca="false">0.3+0.6*N281</f>
        <v>0.883536</v>
      </c>
      <c r="R281" s="20" t="n">
        <f aca="false">EXP(-6+7*O281)</f>
        <v>1.04075873495467</v>
      </c>
      <c r="S281" s="23" t="n">
        <v>0.266171673403251</v>
      </c>
    </row>
    <row r="282" customFormat="false" ht="12.75" hidden="false" customHeight="false" outlineLevel="0" collapsed="false">
      <c r="M282" s="19" t="n">
        <v>0.71654</v>
      </c>
      <c r="N282" s="19" t="n">
        <v>0.84644</v>
      </c>
      <c r="O282" s="19" t="n">
        <v>0.016678</v>
      </c>
      <c r="P282" s="20" t="n">
        <f aca="false">EXP(-2+7*M282)</f>
        <v>20.4050006354572</v>
      </c>
      <c r="Q282" s="20" t="n">
        <f aca="false">0.3+0.6*N282</f>
        <v>0.807864</v>
      </c>
      <c r="R282" s="20" t="n">
        <f aca="false">EXP(-6+7*O282)</f>
        <v>0.00278570582403015</v>
      </c>
      <c r="S282" s="23" t="n">
        <v>0.127513488412754</v>
      </c>
    </row>
    <row r="283" customFormat="false" ht="12.75" hidden="false" customHeight="false" outlineLevel="0" collapsed="false">
      <c r="M283" s="19" t="n">
        <v>0.51131</v>
      </c>
      <c r="N283" s="19" t="n">
        <v>0.59166</v>
      </c>
      <c r="O283" s="19" t="n">
        <v>0.40073</v>
      </c>
      <c r="P283" s="20" t="n">
        <f aca="false">EXP(-2+7*M283)</f>
        <v>4.85092786974107</v>
      </c>
      <c r="Q283" s="20" t="n">
        <f aca="false">0.3+0.6*N283</f>
        <v>0.654996</v>
      </c>
      <c r="R283" s="20" t="n">
        <f aca="false">EXP(-6+7*O283)</f>
        <v>0.0409710319417309</v>
      </c>
      <c r="S283" s="23" t="n">
        <v>0.185285579751448</v>
      </c>
    </row>
    <row r="284" customFormat="false" ht="12.75" hidden="false" customHeight="false" outlineLevel="0" collapsed="false">
      <c r="M284" s="19" t="n">
        <v>0.7764</v>
      </c>
      <c r="N284" s="19" t="n">
        <v>0.92537</v>
      </c>
      <c r="O284" s="19" t="n">
        <v>0.88576</v>
      </c>
      <c r="P284" s="20" t="n">
        <f aca="false">EXP(-2+7*M284)</f>
        <v>31.0252069036019</v>
      </c>
      <c r="Q284" s="20" t="n">
        <f aca="false">0.3+0.6*N284</f>
        <v>0.855222</v>
      </c>
      <c r="R284" s="20" t="n">
        <f aca="false">EXP(-6+7*O284)</f>
        <v>1.22179366958527</v>
      </c>
      <c r="S284" s="23" t="n">
        <v>0.124204129273703</v>
      </c>
    </row>
    <row r="285" customFormat="false" ht="12.75" hidden="false" customHeight="false" outlineLevel="0" collapsed="false">
      <c r="M285" s="19" t="n">
        <v>0.48935</v>
      </c>
      <c r="N285" s="19" t="n">
        <v>0.067622</v>
      </c>
      <c r="O285" s="19" t="n">
        <v>0.28265</v>
      </c>
      <c r="P285" s="20" t="n">
        <f aca="false">EXP(-2+7*M285)</f>
        <v>4.15972929983151</v>
      </c>
      <c r="Q285" s="20" t="n">
        <f aca="false">0.3+0.6*N285</f>
        <v>0.3405732</v>
      </c>
      <c r="R285" s="20" t="n">
        <f aca="false">EXP(-6+7*O285)</f>
        <v>0.0179269520042763</v>
      </c>
      <c r="S285" s="23" t="n">
        <v>0.153485572898102</v>
      </c>
    </row>
    <row r="286" customFormat="false" ht="12.75" hidden="false" customHeight="false" outlineLevel="0" collapsed="false">
      <c r="M286" s="19" t="n">
        <v>0.1859</v>
      </c>
      <c r="N286" s="19" t="n">
        <v>0.50325</v>
      </c>
      <c r="O286" s="19" t="n">
        <v>0.10122</v>
      </c>
      <c r="P286" s="20" t="n">
        <f aca="false">EXP(-2+7*M286)</f>
        <v>0.497231284482812</v>
      </c>
      <c r="Q286" s="20" t="n">
        <f aca="false">0.3+0.6*N286</f>
        <v>0.60195</v>
      </c>
      <c r="R286" s="20" t="n">
        <f aca="false">EXP(-6+7*O286)</f>
        <v>0.00503440466060576</v>
      </c>
      <c r="S286" s="23" t="n">
        <v>0.250631433230727</v>
      </c>
    </row>
    <row r="287" customFormat="false" ht="12.75" hidden="false" customHeight="false" outlineLevel="0" collapsed="false">
      <c r="M287" s="19" t="n">
        <v>0.70064</v>
      </c>
      <c r="N287" s="19" t="n">
        <v>0.47803</v>
      </c>
      <c r="O287" s="19" t="n">
        <v>0.85581</v>
      </c>
      <c r="P287" s="20" t="n">
        <f aca="false">EXP(-2+7*M287)</f>
        <v>18.255748194543</v>
      </c>
      <c r="Q287" s="20" t="n">
        <f aca="false">0.3+0.6*N287</f>
        <v>0.586818</v>
      </c>
      <c r="R287" s="20" t="n">
        <f aca="false">EXP(-6+7*O287)</f>
        <v>0.990713389404102</v>
      </c>
      <c r="S287" s="23" t="n">
        <v>0.117047058924855</v>
      </c>
    </row>
    <row r="288" customFormat="false" ht="12.75" hidden="false" customHeight="false" outlineLevel="0" collapsed="false">
      <c r="M288" s="19" t="n">
        <v>0.98271</v>
      </c>
      <c r="N288" s="19" t="n">
        <v>0.020084</v>
      </c>
      <c r="O288" s="19" t="n">
        <v>0.48068</v>
      </c>
      <c r="P288" s="20" t="n">
        <f aca="false">EXP(-2+7*M288)</f>
        <v>131.495154101547</v>
      </c>
      <c r="Q288" s="20" t="n">
        <f aca="false">0.3+0.6*N288</f>
        <v>0.3120504</v>
      </c>
      <c r="R288" s="20" t="n">
        <f aca="false">EXP(-6+7*O288)</f>
        <v>0.0717017589212738</v>
      </c>
      <c r="S288" s="23" t="n">
        <v>0.20713823067939</v>
      </c>
    </row>
    <row r="289" customFormat="false" ht="12.75" hidden="false" customHeight="false" outlineLevel="0" collapsed="false">
      <c r="M289" s="19" t="n">
        <v>0.80664</v>
      </c>
      <c r="N289" s="19" t="n">
        <v>0.53535</v>
      </c>
      <c r="O289" s="19" t="n">
        <v>0.88883</v>
      </c>
      <c r="P289" s="20" t="n">
        <f aca="false">EXP(-2+7*M289)</f>
        <v>38.3394733033629</v>
      </c>
      <c r="Q289" s="20" t="n">
        <f aca="false">0.3+0.6*N289</f>
        <v>0.62121</v>
      </c>
      <c r="R289" s="20" t="n">
        <f aca="false">EXP(-6+7*O289)</f>
        <v>1.24833417183778</v>
      </c>
      <c r="S289" s="23" t="n">
        <v>0.0837435597937374</v>
      </c>
    </row>
    <row r="290" customFormat="false" ht="12.75" hidden="false" customHeight="false" outlineLevel="0" collapsed="false">
      <c r="M290" s="19" t="n">
        <v>0.70357</v>
      </c>
      <c r="N290" s="19" t="n">
        <v>0.23955</v>
      </c>
      <c r="O290" s="19" t="n">
        <v>0.1266</v>
      </c>
      <c r="P290" s="20" t="n">
        <f aca="false">EXP(-2+7*M290)</f>
        <v>18.6340397085702</v>
      </c>
      <c r="Q290" s="20" t="n">
        <f aca="false">0.3+0.6*N290</f>
        <v>0.44373</v>
      </c>
      <c r="R290" s="20" t="n">
        <f aca="false">EXP(-6+7*O290)</f>
        <v>0.00601318933385901</v>
      </c>
      <c r="S290" s="23" t="n">
        <v>0.0860843038753015</v>
      </c>
    </row>
    <row r="291" customFormat="false" ht="12.75" hidden="false" customHeight="false" outlineLevel="0" collapsed="false">
      <c r="M291" s="19" t="n">
        <v>0.48496</v>
      </c>
      <c r="N291" s="19" t="n">
        <v>0.82961</v>
      </c>
      <c r="O291" s="19" t="n">
        <v>0.27969</v>
      </c>
      <c r="P291" s="20" t="n">
        <f aca="false">EXP(-2+7*M291)</f>
        <v>4.03384493790811</v>
      </c>
      <c r="Q291" s="20" t="n">
        <f aca="false">0.3+0.6*N291</f>
        <v>0.797766</v>
      </c>
      <c r="R291" s="20" t="n">
        <f aca="false">EXP(-6+7*O291)</f>
        <v>0.0175593273028973</v>
      </c>
      <c r="S291" s="23" t="n">
        <v>0.249466429523503</v>
      </c>
    </row>
    <row r="292" customFormat="false" ht="12.75" hidden="false" customHeight="false" outlineLevel="0" collapsed="false">
      <c r="M292" s="19" t="n">
        <v>0.11461</v>
      </c>
      <c r="N292" s="19" t="n">
        <v>0.75334</v>
      </c>
      <c r="O292" s="19" t="n">
        <v>0.92539</v>
      </c>
      <c r="P292" s="20" t="n">
        <f aca="false">EXP(-2+7*M292)</f>
        <v>0.301878699372586</v>
      </c>
      <c r="Q292" s="20" t="n">
        <f aca="false">0.3+0.6*N292</f>
        <v>0.752004</v>
      </c>
      <c r="R292" s="20" t="n">
        <f aca="false">EXP(-6+7*O292)</f>
        <v>1.61241007388604</v>
      </c>
      <c r="S292" s="23" t="n">
        <v>0.336166002322014</v>
      </c>
    </row>
    <row r="293" customFormat="false" ht="12.75" hidden="false" customHeight="false" outlineLevel="0" collapsed="false">
      <c r="M293" s="19" t="n">
        <v>0.66486</v>
      </c>
      <c r="N293" s="19" t="n">
        <v>0.53268</v>
      </c>
      <c r="O293" s="19" t="n">
        <v>0.37083</v>
      </c>
      <c r="P293" s="20" t="n">
        <f aca="false">EXP(-2+7*M293)</f>
        <v>14.2110524015998</v>
      </c>
      <c r="Q293" s="20" t="n">
        <f aca="false">0.3+0.6*N293</f>
        <v>0.619608</v>
      </c>
      <c r="R293" s="20" t="n">
        <f aca="false">EXP(-6+7*O293)</f>
        <v>0.0332337285026963</v>
      </c>
      <c r="S293" s="23" t="n">
        <v>0.101641170820809</v>
      </c>
    </row>
    <row r="294" customFormat="false" ht="12.75" hidden="false" customHeight="false" outlineLevel="0" collapsed="false">
      <c r="M294" s="19" t="n">
        <v>0.36537</v>
      </c>
      <c r="N294" s="19" t="n">
        <v>0.29058</v>
      </c>
      <c r="O294" s="19" t="n">
        <v>0.60818</v>
      </c>
      <c r="P294" s="20" t="n">
        <f aca="false">EXP(-2+7*M294)</f>
        <v>1.74645845952914</v>
      </c>
      <c r="Q294" s="20" t="n">
        <f aca="false">0.3+0.6*N294</f>
        <v>0.474348</v>
      </c>
      <c r="R294" s="20" t="n">
        <f aca="false">EXP(-6+7*O294)</f>
        <v>0.175040132986432</v>
      </c>
      <c r="S294" s="23" t="n">
        <v>0.131027326041124</v>
      </c>
    </row>
    <row r="295" customFormat="false" ht="12.75" hidden="false" customHeight="false" outlineLevel="0" collapsed="false">
      <c r="M295" s="19" t="n">
        <v>0.14004</v>
      </c>
      <c r="N295" s="19" t="n">
        <v>0.69772</v>
      </c>
      <c r="O295" s="19" t="n">
        <v>0.92235</v>
      </c>
      <c r="P295" s="20" t="n">
        <f aca="false">EXP(-2+7*M295)</f>
        <v>0.360695920892968</v>
      </c>
      <c r="Q295" s="20" t="n">
        <f aca="false">0.3+0.6*N295</f>
        <v>0.718632</v>
      </c>
      <c r="R295" s="20" t="n">
        <f aca="false">EXP(-6+7*O295)</f>
        <v>1.57846049219281</v>
      </c>
      <c r="S295" s="23" t="n">
        <v>0.321837146236556</v>
      </c>
    </row>
    <row r="296" customFormat="false" ht="12.75" hidden="false" customHeight="false" outlineLevel="0" collapsed="false">
      <c r="M296" s="19" t="n">
        <v>0.56677</v>
      </c>
      <c r="N296" s="19" t="n">
        <v>0.9398</v>
      </c>
      <c r="O296" s="19" t="n">
        <v>0.36365</v>
      </c>
      <c r="P296" s="20" t="n">
        <f aca="false">EXP(-2+7*M296)</f>
        <v>7.15198542515994</v>
      </c>
      <c r="Q296" s="20" t="n">
        <f aca="false">0.3+0.6*N296</f>
        <v>0.86388</v>
      </c>
      <c r="R296" s="20" t="n">
        <f aca="false">EXP(-6+7*O296)</f>
        <v>0.0316046821519424</v>
      </c>
      <c r="S296" s="23" t="n">
        <v>0.23211735806506</v>
      </c>
    </row>
    <row r="297" customFormat="false" ht="12.75" hidden="false" customHeight="false" outlineLevel="0" collapsed="false">
      <c r="M297" s="19" t="n">
        <v>0.82301</v>
      </c>
      <c r="N297" s="19" t="n">
        <v>0.84904</v>
      </c>
      <c r="O297" s="19" t="n">
        <v>0.4057</v>
      </c>
      <c r="P297" s="20" t="n">
        <f aca="false">EXP(-2+7*M297)</f>
        <v>42.9944053891581</v>
      </c>
      <c r="Q297" s="20" t="n">
        <f aca="false">0.3+0.6*N297</f>
        <v>0.809424</v>
      </c>
      <c r="R297" s="20" t="n">
        <f aca="false">EXP(-6+7*O297)</f>
        <v>0.042421498718525</v>
      </c>
      <c r="S297" s="23" t="n">
        <v>0.0492286729433122</v>
      </c>
    </row>
    <row r="298" customFormat="false" ht="12.75" hidden="false" customHeight="false" outlineLevel="0" collapsed="false">
      <c r="M298" s="19" t="n">
        <v>0.67395</v>
      </c>
      <c r="N298" s="19" t="n">
        <v>0.74124</v>
      </c>
      <c r="O298" s="19" t="n">
        <v>0.055799</v>
      </c>
      <c r="P298" s="20" t="n">
        <f aca="false">EXP(-2+7*M298)</f>
        <v>15.1446903715276</v>
      </c>
      <c r="Q298" s="20" t="n">
        <f aca="false">0.3+0.6*N298</f>
        <v>0.744744</v>
      </c>
      <c r="R298" s="20" t="n">
        <f aca="false">EXP(-6+7*O298)</f>
        <v>0.00366324101569309</v>
      </c>
      <c r="S298" s="23" t="n">
        <v>0.139673183274759</v>
      </c>
    </row>
    <row r="299" customFormat="false" ht="12.75" hidden="false" customHeight="false" outlineLevel="0" collapsed="false">
      <c r="M299" s="19" t="n">
        <v>0.99945</v>
      </c>
      <c r="N299" s="19" t="n">
        <v>0.41497</v>
      </c>
      <c r="O299" s="19" t="n">
        <v>0.58197</v>
      </c>
      <c r="P299" s="20" t="n">
        <f aca="false">EXP(-2+7*M299)</f>
        <v>147.842866956842</v>
      </c>
      <c r="Q299" s="20" t="n">
        <f aca="false">0.3+0.6*N299</f>
        <v>0.548982</v>
      </c>
      <c r="R299" s="20" t="n">
        <f aca="false">EXP(-6+7*O299)</f>
        <v>0.145699353935721</v>
      </c>
      <c r="S299" s="23" t="n">
        <v>0.148703920203457</v>
      </c>
    </row>
    <row r="300" customFormat="false" ht="12.75" hidden="false" customHeight="false" outlineLevel="0" collapsed="false">
      <c r="M300" s="19" t="n">
        <v>0.96164</v>
      </c>
      <c r="N300" s="19" t="n">
        <v>0.15985</v>
      </c>
      <c r="O300" s="19" t="n">
        <v>0.31253</v>
      </c>
      <c r="P300" s="20" t="n">
        <f aca="false">EXP(-2+7*M300)</f>
        <v>113.463363923472</v>
      </c>
      <c r="Q300" s="20" t="n">
        <f aca="false">0.3+0.6*N300</f>
        <v>0.39591</v>
      </c>
      <c r="R300" s="20" t="n">
        <f aca="false">EXP(-6+7*O300)</f>
        <v>0.0220975176565542</v>
      </c>
      <c r="S300" s="23" t="n">
        <v>0.168251879182787</v>
      </c>
    </row>
    <row r="301" customFormat="false" ht="12.75" hidden="false" customHeight="false" outlineLevel="0" collapsed="false">
      <c r="M301" s="19" t="n">
        <v>0.058862</v>
      </c>
      <c r="N301" s="19" t="n">
        <v>0.30551</v>
      </c>
      <c r="O301" s="19" t="n">
        <v>0.39031</v>
      </c>
      <c r="P301" s="20" t="n">
        <f aca="false">EXP(-2+7*M301)</f>
        <v>0.204340818550665</v>
      </c>
      <c r="Q301" s="20" t="n">
        <f aca="false">0.3+0.6*N301</f>
        <v>0.483306</v>
      </c>
      <c r="R301" s="20" t="n">
        <f aca="false">EXP(-6+7*O301)</f>
        <v>0.0380889905709217</v>
      </c>
      <c r="S301" s="23" t="n">
        <v>0.205071440597557</v>
      </c>
    </row>
    <row r="302" customFormat="false" ht="12.75" hidden="false" customHeight="false" outlineLevel="0" collapsed="false">
      <c r="M302" s="19" t="n">
        <v>0.36031</v>
      </c>
      <c r="N302" s="19" t="n">
        <v>0.21564</v>
      </c>
      <c r="O302" s="19" t="n">
        <v>0.47812</v>
      </c>
      <c r="P302" s="20" t="n">
        <f aca="false">EXP(-2+7*M302)</f>
        <v>1.68568161281487</v>
      </c>
      <c r="Q302" s="20" t="n">
        <f aca="false">0.3+0.6*N302</f>
        <v>0.429384</v>
      </c>
      <c r="R302" s="20" t="n">
        <f aca="false">EXP(-6+7*O302)</f>
        <v>0.070428307603268</v>
      </c>
      <c r="S302" s="23" t="n">
        <v>0.153925628132411</v>
      </c>
    </row>
    <row r="303" customFormat="false" ht="12.75" hidden="false" customHeight="false" outlineLevel="0" collapsed="false">
      <c r="M303" s="19" t="n">
        <v>0.54851</v>
      </c>
      <c r="N303" s="19" t="n">
        <v>0.43905</v>
      </c>
      <c r="O303" s="19" t="n">
        <v>0.30048</v>
      </c>
      <c r="P303" s="20" t="n">
        <f aca="false">EXP(-2+7*M303)</f>
        <v>6.29383133160595</v>
      </c>
      <c r="Q303" s="20" t="n">
        <f aca="false">0.3+0.6*N303</f>
        <v>0.56343</v>
      </c>
      <c r="R303" s="20" t="n">
        <f aca="false">EXP(-6+7*O303)</f>
        <v>0.0203100386578845</v>
      </c>
      <c r="S303" s="23" t="n">
        <v>0.149054129665962</v>
      </c>
    </row>
    <row r="304" customFormat="false" ht="12.75" hidden="false" customHeight="false" outlineLevel="0" collapsed="false">
      <c r="M304" s="19" t="n">
        <v>0.26177</v>
      </c>
      <c r="N304" s="19" t="n">
        <v>0.73947</v>
      </c>
      <c r="O304" s="19" t="n">
        <v>0.14807</v>
      </c>
      <c r="P304" s="20" t="n">
        <f aca="false">EXP(-2+7*M304)</f>
        <v>0.845683586977703</v>
      </c>
      <c r="Q304" s="20" t="n">
        <f aca="false">0.3+0.6*N304</f>
        <v>0.743682</v>
      </c>
      <c r="R304" s="20" t="n">
        <f aca="false">EXP(-6+7*O304)</f>
        <v>0.00698835560537949</v>
      </c>
      <c r="S304" s="23" t="n">
        <v>0.286946301476035</v>
      </c>
    </row>
    <row r="305" customFormat="false" ht="12.75" hidden="false" customHeight="false" outlineLevel="0" collapsed="false">
      <c r="M305" s="19" t="n">
        <v>0.59734</v>
      </c>
      <c r="N305" s="19" t="n">
        <v>0.48322</v>
      </c>
      <c r="O305" s="19" t="n">
        <v>0.18869</v>
      </c>
      <c r="P305" s="20" t="n">
        <f aca="false">EXP(-2+7*M305)</f>
        <v>8.85852258868686</v>
      </c>
      <c r="Q305" s="20" t="n">
        <f aca="false">0.3+0.6*N305</f>
        <v>0.589932</v>
      </c>
      <c r="R305" s="20" t="n">
        <f aca="false">EXP(-6+7*O305)</f>
        <v>0.00928671866563179</v>
      </c>
      <c r="S305" s="23" t="n">
        <v>0.138600654584566</v>
      </c>
    </row>
    <row r="306" customFormat="false" ht="12.75" hidden="false" customHeight="false" outlineLevel="0" collapsed="false">
      <c r="M306" s="19" t="n">
        <v>0.049278</v>
      </c>
      <c r="N306" s="19" t="n">
        <v>0.98339</v>
      </c>
      <c r="O306" s="19" t="n">
        <v>0.94514</v>
      </c>
      <c r="P306" s="20" t="n">
        <f aca="false">EXP(-2+7*M306)</f>
        <v>0.191081737013064</v>
      </c>
      <c r="Q306" s="20" t="n">
        <f aca="false">0.3+0.6*N306</f>
        <v>0.890034</v>
      </c>
      <c r="R306" s="20" t="n">
        <f aca="false">EXP(-6+7*O306)</f>
        <v>1.85147015152121</v>
      </c>
      <c r="S306" s="23" t="n">
        <v>0.385687233594978</v>
      </c>
    </row>
    <row r="307" customFormat="false" ht="12.75" hidden="false" customHeight="false" outlineLevel="0" collapsed="false">
      <c r="M307" s="19" t="n">
        <v>0.57106</v>
      </c>
      <c r="N307" s="19" t="n">
        <v>0.72194</v>
      </c>
      <c r="O307" s="19" t="n">
        <v>0.81344</v>
      </c>
      <c r="P307" s="20" t="n">
        <f aca="false">EXP(-2+7*M307)</f>
        <v>7.37001690531621</v>
      </c>
      <c r="Q307" s="20" t="n">
        <f aca="false">0.3+0.6*N307</f>
        <v>0.733164</v>
      </c>
      <c r="R307" s="20" t="n">
        <f aca="false">EXP(-6+7*O307)</f>
        <v>0.736445532742157</v>
      </c>
      <c r="S307" s="23" t="n">
        <v>0.2109680516129</v>
      </c>
    </row>
    <row r="308" customFormat="false" ht="12.75" hidden="false" customHeight="false" outlineLevel="0" collapsed="false">
      <c r="M308" s="19" t="n">
        <v>0.70086</v>
      </c>
      <c r="N308" s="19" t="n">
        <v>0.23013</v>
      </c>
      <c r="O308" s="19" t="n">
        <v>0.73254</v>
      </c>
      <c r="P308" s="20" t="n">
        <f aca="false">EXP(-2+7*M308)</f>
        <v>18.2838837055455</v>
      </c>
      <c r="Q308" s="20" t="n">
        <f aca="false">0.3+0.6*N308</f>
        <v>0.438078</v>
      </c>
      <c r="R308" s="20" t="n">
        <f aca="false">EXP(-6+7*O308)</f>
        <v>0.418022508425179</v>
      </c>
      <c r="S308" s="23" t="n">
        <v>0.0331986437617142</v>
      </c>
    </row>
    <row r="309" customFormat="false" ht="12.75" hidden="false" customHeight="false" outlineLevel="0" collapsed="false">
      <c r="M309" s="19" t="n">
        <v>0.96229</v>
      </c>
      <c r="N309" s="19" t="n">
        <v>0.023544</v>
      </c>
      <c r="O309" s="19" t="n">
        <v>0.32723</v>
      </c>
      <c r="P309" s="20" t="n">
        <f aca="false">EXP(-2+7*M309)</f>
        <v>113.980798500304</v>
      </c>
      <c r="Q309" s="20" t="n">
        <f aca="false">0.3+0.6*N309</f>
        <v>0.3141264</v>
      </c>
      <c r="R309" s="20" t="n">
        <f aca="false">EXP(-6+7*O309)</f>
        <v>0.0244924591158177</v>
      </c>
      <c r="S309" s="23" t="n">
        <v>0.198207122295712</v>
      </c>
    </row>
    <row r="310" customFormat="false" ht="12.75" hidden="false" customHeight="false" outlineLevel="0" collapsed="false">
      <c r="M310" s="19" t="n">
        <v>0.75052</v>
      </c>
      <c r="N310" s="19" t="n">
        <v>0.75383</v>
      </c>
      <c r="O310" s="19" t="n">
        <v>0.59436</v>
      </c>
      <c r="P310" s="20" t="n">
        <f aca="false">EXP(-2+7*M310)</f>
        <v>25.8843878178294</v>
      </c>
      <c r="Q310" s="20" t="n">
        <f aca="false">0.3+0.6*N310</f>
        <v>0.752298</v>
      </c>
      <c r="R310" s="20" t="n">
        <f aca="false">EXP(-6+7*O310)</f>
        <v>0.158900032644335</v>
      </c>
      <c r="S310" s="23" t="n">
        <v>0.0818227633578999</v>
      </c>
    </row>
    <row r="311" customFormat="false" ht="12.75" hidden="false" customHeight="false" outlineLevel="0" collapsed="false">
      <c r="M311" s="19" t="n">
        <v>0.73999</v>
      </c>
      <c r="N311" s="19" t="n">
        <v>0.57805</v>
      </c>
      <c r="O311" s="19" t="n">
        <v>0.24865</v>
      </c>
      <c r="P311" s="20" t="n">
        <f aca="false">EXP(-2+7*M311)</f>
        <v>24.045070338229</v>
      </c>
      <c r="Q311" s="20" t="n">
        <f aca="false">0.3+0.6*N311</f>
        <v>0.64683</v>
      </c>
      <c r="R311" s="20" t="n">
        <f aca="false">EXP(-6+7*O311)</f>
        <v>0.0141300718128794</v>
      </c>
      <c r="S311" s="23" t="n">
        <v>0.0665628835430731</v>
      </c>
    </row>
    <row r="312" customFormat="false" ht="12.75" hidden="false" customHeight="false" outlineLevel="0" collapsed="false">
      <c r="M312" s="19" t="n">
        <v>0.43187</v>
      </c>
      <c r="N312" s="19" t="n">
        <v>0.12338</v>
      </c>
      <c r="O312" s="19" t="n">
        <v>0.046368</v>
      </c>
      <c r="P312" s="20" t="n">
        <f aca="false">EXP(-2+7*M312)</f>
        <v>2.7817771888025</v>
      </c>
      <c r="Q312" s="20" t="n">
        <f aca="false">0.3+0.6*N312</f>
        <v>0.374028</v>
      </c>
      <c r="R312" s="20" t="n">
        <f aca="false">EXP(-6+7*O312)</f>
        <v>0.00342921468098418</v>
      </c>
      <c r="S312" s="23" t="n">
        <v>0.163219245867087</v>
      </c>
    </row>
    <row r="313" customFormat="false" ht="12.75" hidden="false" customHeight="false" outlineLevel="0" collapsed="false">
      <c r="M313" s="19" t="n">
        <v>0.63427</v>
      </c>
      <c r="N313" s="19" t="n">
        <v>0.9841</v>
      </c>
      <c r="O313" s="19" t="n">
        <v>0.29021</v>
      </c>
      <c r="P313" s="20" t="n">
        <f aca="false">EXP(-2+7*M313)</f>
        <v>11.4717787777225</v>
      </c>
      <c r="Q313" s="20" t="n">
        <f aca="false">0.3+0.6*N313</f>
        <v>0.89046</v>
      </c>
      <c r="R313" s="20" t="n">
        <f aca="false">EXP(-6+7*O313)</f>
        <v>0.0189011974836567</v>
      </c>
      <c r="S313" s="23" t="n">
        <v>0.203081390007109</v>
      </c>
    </row>
    <row r="314" customFormat="false" ht="12.75" hidden="false" customHeight="false" outlineLevel="0" collapsed="false">
      <c r="M314" s="19" t="n">
        <v>0.80303</v>
      </c>
      <c r="N314" s="19" t="n">
        <v>0.9791</v>
      </c>
      <c r="O314" s="19" t="n">
        <v>0.50779</v>
      </c>
      <c r="P314" s="20" t="n">
        <f aca="false">EXP(-2+7*M314)</f>
        <v>37.3827736231125</v>
      </c>
      <c r="Q314" s="20" t="n">
        <f aca="false">0.3+0.6*N314</f>
        <v>0.88746</v>
      </c>
      <c r="R314" s="20" t="n">
        <f aca="false">EXP(-6+7*O314)</f>
        <v>0.0866853831957284</v>
      </c>
      <c r="S314" s="23" t="n">
        <v>0.0852656039100019</v>
      </c>
    </row>
    <row r="315" customFormat="false" ht="12.75" hidden="false" customHeight="false" outlineLevel="0" collapsed="false">
      <c r="M315" s="19" t="n">
        <v>0.083881</v>
      </c>
      <c r="N315" s="19" t="n">
        <v>0.45853</v>
      </c>
      <c r="O315" s="19" t="n">
        <v>0.17405</v>
      </c>
      <c r="P315" s="20" t="n">
        <f aca="false">EXP(-2+7*M315)</f>
        <v>0.243452604041169</v>
      </c>
      <c r="Q315" s="20" t="n">
        <f aca="false">0.3+0.6*N315</f>
        <v>0.575118</v>
      </c>
      <c r="R315" s="20" t="n">
        <f aca="false">EXP(-6+7*O315)</f>
        <v>0.00838215699196532</v>
      </c>
      <c r="S315" s="23" t="n">
        <v>0.255251894762139</v>
      </c>
    </row>
    <row r="316" customFormat="false" ht="12.75" hidden="false" customHeight="false" outlineLevel="0" collapsed="false">
      <c r="M316" s="19" t="n">
        <v>0.94546</v>
      </c>
      <c r="N316" s="19" t="n">
        <v>0.073706</v>
      </c>
      <c r="O316" s="19" t="n">
        <v>0.92487</v>
      </c>
      <c r="P316" s="20" t="n">
        <f aca="false">EXP(-2+7*M316)</f>
        <v>101.313533443843</v>
      </c>
      <c r="Q316" s="20" t="n">
        <f aca="false">0.3+0.6*N316</f>
        <v>0.3442236</v>
      </c>
      <c r="R316" s="20" t="n">
        <f aca="false">EXP(-6+7*O316)</f>
        <v>1.60655157016244</v>
      </c>
      <c r="S316" s="23" t="n">
        <v>0.125190109131896</v>
      </c>
    </row>
    <row r="317" customFormat="false" ht="12.75" hidden="false" customHeight="false" outlineLevel="0" collapsed="false">
      <c r="M317" s="19" t="n">
        <v>0.91594</v>
      </c>
      <c r="N317" s="19" t="n">
        <v>0.029874</v>
      </c>
      <c r="O317" s="19" t="n">
        <v>0.0016282</v>
      </c>
      <c r="P317" s="20" t="n">
        <f aca="false">EXP(-2+7*M317)</f>
        <v>82.3995519993868</v>
      </c>
      <c r="Q317" s="20" t="n">
        <f aca="false">0.3+0.6*N317</f>
        <v>0.3179244</v>
      </c>
      <c r="R317" s="20" t="n">
        <f aca="false">EXP(-6+7*O317)</f>
        <v>0.00250716511597079</v>
      </c>
      <c r="S317" s="23" t="n">
        <v>0.1799987733975</v>
      </c>
    </row>
    <row r="318" customFormat="false" ht="12.75" hidden="false" customHeight="false" outlineLevel="0" collapsed="false">
      <c r="M318" s="19" t="n">
        <v>0.60199</v>
      </c>
      <c r="N318" s="19" t="n">
        <v>0.23929</v>
      </c>
      <c r="O318" s="19" t="n">
        <v>0.2561</v>
      </c>
      <c r="P318" s="20" t="n">
        <f aca="false">EXP(-2+7*M318)</f>
        <v>9.15161164643801</v>
      </c>
      <c r="Q318" s="20" t="n">
        <f aca="false">0.3+0.6*N318</f>
        <v>0.443574</v>
      </c>
      <c r="R318" s="20" t="n">
        <f aca="false">EXP(-6+7*O318)</f>
        <v>0.0148865076963487</v>
      </c>
      <c r="S318" s="23" t="n">
        <v>0.111872829847917</v>
      </c>
    </row>
    <row r="319" customFormat="false" ht="12.75" hidden="false" customHeight="false" outlineLevel="0" collapsed="false">
      <c r="M319" s="19" t="n">
        <v>0.25356</v>
      </c>
      <c r="N319" s="19" t="n">
        <v>0.68214</v>
      </c>
      <c r="O319" s="19" t="n">
        <v>0.14399</v>
      </c>
      <c r="P319" s="20" t="n">
        <f aca="false">EXP(-2+7*M319)</f>
        <v>0.79845234001706</v>
      </c>
      <c r="Q319" s="20" t="n">
        <f aca="false">0.3+0.6*N319</f>
        <v>0.709284</v>
      </c>
      <c r="R319" s="20" t="n">
        <f aca="false">EXP(-6+7*O319)</f>
        <v>0.00679159133747197</v>
      </c>
      <c r="S319" s="23" t="n">
        <v>0.276157659603735</v>
      </c>
    </row>
    <row r="320" customFormat="false" ht="12.75" hidden="false" customHeight="false" outlineLevel="0" collapsed="false">
      <c r="M320" s="19" t="n">
        <v>0.87345</v>
      </c>
      <c r="N320" s="19" t="n">
        <v>0.64488</v>
      </c>
      <c r="O320" s="19" t="n">
        <v>0.25799</v>
      </c>
      <c r="P320" s="20" t="n">
        <f aca="false">EXP(-2+7*M320)</f>
        <v>61.2001720017229</v>
      </c>
      <c r="Q320" s="20" t="n">
        <f aca="false">0.3+0.6*N320</f>
        <v>0.686928</v>
      </c>
      <c r="R320" s="20" t="n">
        <f aca="false">EXP(-6+7*O320)</f>
        <v>0.0150847647719423</v>
      </c>
      <c r="S320" s="23" t="n">
        <v>0.0361306489079512</v>
      </c>
    </row>
    <row r="321" customFormat="false" ht="12.75" hidden="false" customHeight="false" outlineLevel="0" collapsed="false">
      <c r="M321" s="19" t="n">
        <v>0.5134</v>
      </c>
      <c r="N321" s="19" t="n">
        <v>0.84341</v>
      </c>
      <c r="O321" s="19" t="n">
        <v>0.95806</v>
      </c>
      <c r="P321" s="20" t="n">
        <f aca="false">EXP(-2+7*M321)</f>
        <v>4.92241862421058</v>
      </c>
      <c r="Q321" s="20" t="n">
        <f aca="false">0.3+0.6*N321</f>
        <v>0.806046</v>
      </c>
      <c r="R321" s="20" t="n">
        <f aca="false">EXP(-6+7*O321)</f>
        <v>2.02672258862332</v>
      </c>
      <c r="S321" s="23" t="n">
        <v>0.286527758590604</v>
      </c>
    </row>
    <row r="322" customFormat="false" ht="12.75" hidden="false" customHeight="false" outlineLevel="0" collapsed="false">
      <c r="M322" s="19" t="n">
        <v>0.73265</v>
      </c>
      <c r="N322" s="19" t="n">
        <v>0.19738</v>
      </c>
      <c r="O322" s="19" t="n">
        <v>0.11783</v>
      </c>
      <c r="P322" s="20" t="n">
        <f aca="false">EXP(-2+7*M322)</f>
        <v>22.8408363067571</v>
      </c>
      <c r="Q322" s="20" t="n">
        <f aca="false">0.3+0.6*N322</f>
        <v>0.418428</v>
      </c>
      <c r="R322" s="20" t="n">
        <f aca="false">EXP(-6+7*O322)</f>
        <v>0.00565514233482771</v>
      </c>
      <c r="S322" s="23" t="n">
        <v>0.0916868551234143</v>
      </c>
    </row>
    <row r="323" customFormat="false" ht="12.75" hidden="false" customHeight="false" outlineLevel="0" collapsed="false">
      <c r="M323" s="19" t="n">
        <v>0.42223</v>
      </c>
      <c r="N323" s="19" t="n">
        <v>0.85632</v>
      </c>
      <c r="O323" s="19" t="n">
        <v>0.77087</v>
      </c>
      <c r="P323" s="20" t="n">
        <f aca="false">EXP(-2+7*M323)</f>
        <v>2.60025625555609</v>
      </c>
      <c r="Q323" s="20" t="n">
        <f aca="false">0.3+0.6*N323</f>
        <v>0.813792</v>
      </c>
      <c r="R323" s="20" t="n">
        <f aca="false">EXP(-6+7*O323)</f>
        <v>0.546669972278156</v>
      </c>
      <c r="S323" s="23" t="n">
        <v>0.283534158206192</v>
      </c>
    </row>
    <row r="324" customFormat="false" ht="12.75" hidden="false" customHeight="false" outlineLevel="0" collapsed="false">
      <c r="M324" s="19" t="n">
        <v>0.96137</v>
      </c>
      <c r="N324" s="19" t="n">
        <v>0.4616</v>
      </c>
      <c r="O324" s="19" t="n">
        <v>0.61296</v>
      </c>
      <c r="P324" s="20" t="n">
        <f aca="false">EXP(-2+7*M324)</f>
        <v>113.249120689288</v>
      </c>
      <c r="Q324" s="20" t="n">
        <f aca="false">0.3+0.6*N324</f>
        <v>0.57696</v>
      </c>
      <c r="R324" s="20" t="n">
        <f aca="false">EXP(-6+7*O324)</f>
        <v>0.180996062879473</v>
      </c>
      <c r="S324" s="23" t="n">
        <v>0.120434507945277</v>
      </c>
    </row>
    <row r="325" customFormat="false" ht="12.75" hidden="false" customHeight="false" outlineLevel="0" collapsed="false">
      <c r="M325" s="19" t="n">
        <v>0.072059</v>
      </c>
      <c r="N325" s="19" t="n">
        <v>0.052272</v>
      </c>
      <c r="O325" s="19" t="n">
        <v>0.36715</v>
      </c>
      <c r="P325" s="20" t="n">
        <f aca="false">EXP(-2+7*M325)</f>
        <v>0.224117009426559</v>
      </c>
      <c r="Q325" s="20" t="n">
        <f aca="false">0.3+0.6*N325</f>
        <v>0.3313632</v>
      </c>
      <c r="R325" s="20" t="n">
        <f aca="false">EXP(-6+7*O325)</f>
        <v>0.03238856016043</v>
      </c>
      <c r="S325" s="23" t="n">
        <v>0.189752698756679</v>
      </c>
    </row>
    <row r="326" customFormat="false" ht="12.75" hidden="false" customHeight="false" outlineLevel="0" collapsed="false">
      <c r="M326" s="19" t="n">
        <v>0.55341</v>
      </c>
      <c r="N326" s="19" t="n">
        <v>0.55386</v>
      </c>
      <c r="O326" s="19" t="n">
        <v>0.0033294</v>
      </c>
      <c r="P326" s="20" t="n">
        <f aca="false">EXP(-2+7*M326)</f>
        <v>6.5134547563734</v>
      </c>
      <c r="Q326" s="20" t="n">
        <f aca="false">0.3+0.6*N326</f>
        <v>0.632316</v>
      </c>
      <c r="R326" s="20" t="n">
        <f aca="false">EXP(-6+7*O326)</f>
        <v>0.00253719991932854</v>
      </c>
      <c r="S326" s="23" t="n">
        <v>0.174144965687938</v>
      </c>
    </row>
    <row r="327" customFormat="false" ht="12.75" hidden="false" customHeight="false" outlineLevel="0" collapsed="false">
      <c r="M327" s="19" t="n">
        <v>0.29198</v>
      </c>
      <c r="N327" s="19" t="n">
        <v>0.20923</v>
      </c>
      <c r="O327" s="19" t="n">
        <v>0.85412</v>
      </c>
      <c r="P327" s="20" t="n">
        <f aca="false">EXP(-2+7*M327)</f>
        <v>1.04483606759911</v>
      </c>
      <c r="Q327" s="20" t="n">
        <f aca="false">0.3+0.6*N327</f>
        <v>0.425538</v>
      </c>
      <c r="R327" s="20" t="n">
        <f aca="false">EXP(-6+7*O327)</f>
        <v>0.979062302068463</v>
      </c>
      <c r="S327" s="23" t="n">
        <v>0.145536887827511</v>
      </c>
    </row>
    <row r="328" customFormat="false" ht="12.75" hidden="false" customHeight="false" outlineLevel="0" collapsed="false">
      <c r="M328" s="19" t="n">
        <v>0.85796</v>
      </c>
      <c r="N328" s="19" t="n">
        <v>0.80621</v>
      </c>
      <c r="O328" s="19" t="n">
        <v>0.12131</v>
      </c>
      <c r="P328" s="20" t="n">
        <f aca="false">EXP(-2+7*M328)</f>
        <v>54.9113463388283</v>
      </c>
      <c r="Q328" s="20" t="n">
        <f aca="false">0.3+0.6*N328</f>
        <v>0.783726</v>
      </c>
      <c r="R328" s="20" t="n">
        <f aca="false">EXP(-6+7*O328)</f>
        <v>0.00579459321797127</v>
      </c>
      <c r="S328" s="23" t="n">
        <v>0.0295848759623725</v>
      </c>
    </row>
    <row r="329" customFormat="false" ht="12.75" hidden="false" customHeight="false" outlineLevel="0" collapsed="false">
      <c r="M329" s="19" t="n">
        <v>0.33576</v>
      </c>
      <c r="N329" s="19" t="n">
        <v>0.51084</v>
      </c>
      <c r="O329" s="19" t="n">
        <v>0.63803</v>
      </c>
      <c r="P329" s="20" t="n">
        <f aca="false">EXP(-2+7*M329)</f>
        <v>1.41952172287282</v>
      </c>
      <c r="Q329" s="20" t="n">
        <f aca="false">0.3+0.6*N329</f>
        <v>0.606504</v>
      </c>
      <c r="R329" s="20" t="n">
        <f aca="false">EXP(-6+7*O329)</f>
        <v>0.215716550344031</v>
      </c>
      <c r="S329" s="23" t="n">
        <v>0.183079139669209</v>
      </c>
    </row>
    <row r="330" customFormat="false" ht="12.75" hidden="false" customHeight="false" outlineLevel="0" collapsed="false">
      <c r="M330" s="19" t="n">
        <v>0.6802</v>
      </c>
      <c r="N330" s="19" t="n">
        <v>0.75722</v>
      </c>
      <c r="O330" s="19" t="n">
        <v>0.5165</v>
      </c>
      <c r="P330" s="20" t="n">
        <f aca="false">EXP(-2+7*M330)</f>
        <v>15.8219782194624</v>
      </c>
      <c r="Q330" s="20" t="n">
        <f aca="false">0.3+0.6*N330</f>
        <v>0.754332</v>
      </c>
      <c r="R330" s="20" t="n">
        <f aca="false">EXP(-6+7*O330)</f>
        <v>0.092135035582112</v>
      </c>
      <c r="S330" s="23" t="n">
        <v>0.125208747578317</v>
      </c>
    </row>
    <row r="331" customFormat="false" ht="12.75" hidden="false" customHeight="false" outlineLevel="0" collapsed="false">
      <c r="M331" s="19" t="n">
        <v>0.053444</v>
      </c>
      <c r="N331" s="19" t="n">
        <v>0.093927</v>
      </c>
      <c r="O331" s="19" t="n">
        <v>0.75156</v>
      </c>
      <c r="P331" s="20" t="n">
        <f aca="false">EXP(-2+7*M331)</f>
        <v>0.19673610830439</v>
      </c>
      <c r="Q331" s="20" t="n">
        <f aca="false">0.3+0.6*N331</f>
        <v>0.3563562</v>
      </c>
      <c r="R331" s="20" t="n">
        <f aca="false">EXP(-6+7*O331)</f>
        <v>0.477553062299858</v>
      </c>
      <c r="S331" s="23" t="n">
        <v>0.0927584096229905</v>
      </c>
    </row>
    <row r="332" customFormat="false" ht="12.75" hidden="false" customHeight="false" outlineLevel="0" collapsed="false">
      <c r="M332" s="19" t="n">
        <v>0.35666</v>
      </c>
      <c r="N332" s="19" t="n">
        <v>0.45643</v>
      </c>
      <c r="O332" s="19" t="n">
        <v>0.054858</v>
      </c>
      <c r="P332" s="20" t="n">
        <f aca="false">EXP(-2+7*M332)</f>
        <v>1.64315800002901</v>
      </c>
      <c r="Q332" s="20" t="n">
        <f aca="false">0.3+0.6*N332</f>
        <v>0.573858</v>
      </c>
      <c r="R332" s="20" t="n">
        <f aca="false">EXP(-6+7*O332)</f>
        <v>0.00363919054430979</v>
      </c>
      <c r="S332" s="23" t="n">
        <v>0.216979731328567</v>
      </c>
    </row>
    <row r="333" customFormat="false" ht="12.75" hidden="false" customHeight="false" outlineLevel="0" collapsed="false">
      <c r="M333" s="19" t="n">
        <v>0.4983</v>
      </c>
      <c r="N333" s="19" t="n">
        <v>0.7605</v>
      </c>
      <c r="O333" s="19" t="n">
        <v>0.85855</v>
      </c>
      <c r="P333" s="20" t="n">
        <f aca="false">EXP(-2+7*M333)</f>
        <v>4.42867304140504</v>
      </c>
      <c r="Q333" s="20" t="n">
        <f aca="false">0.3+0.6*N333</f>
        <v>0.7563</v>
      </c>
      <c r="R333" s="20" t="n">
        <f aca="false">EXP(-6+7*O333)</f>
        <v>1.0098986709216</v>
      </c>
      <c r="S333" s="23" t="n">
        <v>0.260202866880176</v>
      </c>
    </row>
    <row r="334" customFormat="false" ht="12.75" hidden="false" customHeight="false" outlineLevel="0" collapsed="false">
      <c r="M334" s="19" t="n">
        <v>0.43444</v>
      </c>
      <c r="N334" s="19" t="n">
        <v>0.84725</v>
      </c>
      <c r="O334" s="19" t="n">
        <v>0.15985</v>
      </c>
      <c r="P334" s="20" t="n">
        <f aca="false">EXP(-2+7*M334)</f>
        <v>2.83227421932058</v>
      </c>
      <c r="Q334" s="20" t="n">
        <f aca="false">0.3+0.6*N334</f>
        <v>0.80835</v>
      </c>
      <c r="R334" s="20" t="n">
        <f aca="false">EXP(-6+7*O334)</f>
        <v>0.00758904134923723</v>
      </c>
      <c r="S334" s="23" t="n">
        <v>0.272372472269172</v>
      </c>
    </row>
    <row r="335" customFormat="false" ht="12.75" hidden="false" customHeight="false" outlineLevel="0" collapsed="false">
      <c r="M335" s="19" t="n">
        <v>0.56246</v>
      </c>
      <c r="N335" s="19" t="n">
        <v>0.56778</v>
      </c>
      <c r="O335" s="19" t="n">
        <v>0.15338</v>
      </c>
      <c r="P335" s="20" t="n">
        <f aca="false">EXP(-2+7*M335)</f>
        <v>6.93943250804364</v>
      </c>
      <c r="Q335" s="20" t="n">
        <f aca="false">0.3+0.6*N335</f>
        <v>0.640668</v>
      </c>
      <c r="R335" s="20" t="n">
        <f aca="false">EXP(-6+7*O335)</f>
        <v>0.00725300074416409</v>
      </c>
      <c r="S335" s="23" t="n">
        <v>0.170823761978294</v>
      </c>
    </row>
    <row r="336" customFormat="false" ht="12.75" hidden="false" customHeight="false" outlineLevel="0" collapsed="false">
      <c r="M336" s="19" t="n">
        <v>0.61662</v>
      </c>
      <c r="N336" s="19" t="n">
        <v>0.37661</v>
      </c>
      <c r="O336" s="19" t="n">
        <v>0.31274</v>
      </c>
      <c r="P336" s="20" t="n">
        <f aca="false">EXP(-2+7*M336)</f>
        <v>10.1384994096718</v>
      </c>
      <c r="Q336" s="20" t="n">
        <f aca="false">0.3+0.6*N336</f>
        <v>0.525966</v>
      </c>
      <c r="R336" s="20" t="n">
        <f aca="false">EXP(-6+7*O336)</f>
        <v>0.0221300248944754</v>
      </c>
      <c r="S336" s="23" t="n">
        <v>0.109419541779782</v>
      </c>
    </row>
    <row r="337" customFormat="false" ht="12.75" hidden="false" customHeight="false" outlineLevel="0" collapsed="false">
      <c r="M337" s="19" t="n">
        <v>0.11334</v>
      </c>
      <c r="N337" s="19" t="n">
        <v>0.04409</v>
      </c>
      <c r="O337" s="19" t="n">
        <v>0.64452</v>
      </c>
      <c r="P337" s="20" t="n">
        <f aca="false">EXP(-2+7*M337)</f>
        <v>0.299206891517604</v>
      </c>
      <c r="Q337" s="20" t="n">
        <f aca="false">0.3+0.6*N337</f>
        <v>0.326454</v>
      </c>
      <c r="R337" s="20" t="n">
        <f aca="false">EXP(-6+7*O337)</f>
        <v>0.225742569941423</v>
      </c>
      <c r="S337" s="23" t="n">
        <v>0.12055263338298</v>
      </c>
    </row>
    <row r="338" customFormat="false" ht="12.75" hidden="false" customHeight="false" outlineLevel="0" collapsed="false">
      <c r="M338" s="19" t="n">
        <v>0.89825</v>
      </c>
      <c r="N338" s="19" t="n">
        <v>0.02061</v>
      </c>
      <c r="O338" s="19" t="n">
        <v>0.60961</v>
      </c>
      <c r="P338" s="20" t="n">
        <f aca="false">EXP(-2+7*M338)</f>
        <v>72.8024785034376</v>
      </c>
      <c r="Q338" s="20" t="n">
        <f aca="false">0.3+0.6*N338</f>
        <v>0.312366</v>
      </c>
      <c r="R338" s="20" t="n">
        <f aca="false">EXP(-6+7*O338)</f>
        <v>0.176801083571376</v>
      </c>
      <c r="S338" s="23" t="n">
        <v>0.172167520012716</v>
      </c>
    </row>
    <row r="339" customFormat="false" ht="12.75" hidden="false" customHeight="false" outlineLevel="0" collapsed="false">
      <c r="M339" s="19" t="n">
        <v>0.75455</v>
      </c>
      <c r="N339" s="19" t="n">
        <v>0.15835</v>
      </c>
      <c r="O339" s="19" t="n">
        <v>0.79273</v>
      </c>
      <c r="P339" s="20" t="n">
        <f aca="false">EXP(-2+7*M339)</f>
        <v>26.6249833852174</v>
      </c>
      <c r="Q339" s="20" t="n">
        <f aca="false">0.3+0.6*N339</f>
        <v>0.39501</v>
      </c>
      <c r="R339" s="20" t="n">
        <f aca="false">EXP(-6+7*O339)</f>
        <v>0.637060915024558</v>
      </c>
      <c r="S339" s="23" t="n">
        <v>0.068978016939039</v>
      </c>
    </row>
    <row r="340" customFormat="false" ht="12.75" hidden="false" customHeight="false" outlineLevel="0" collapsed="false">
      <c r="M340" s="19" t="n">
        <v>0.79112</v>
      </c>
      <c r="N340" s="19" t="n">
        <v>0.24548</v>
      </c>
      <c r="O340" s="19" t="n">
        <v>0.56514</v>
      </c>
      <c r="P340" s="20" t="n">
        <f aca="false">EXP(-2+7*M340)</f>
        <v>34.3925509919743</v>
      </c>
      <c r="Q340" s="20" t="n">
        <f aca="false">0.3+0.6*N340</f>
        <v>0.447288</v>
      </c>
      <c r="R340" s="20" t="n">
        <f aca="false">EXP(-6+7*O340)</f>
        <v>0.129507044712216</v>
      </c>
      <c r="S340" s="23" t="n">
        <v>0.0683488958011052</v>
      </c>
    </row>
    <row r="341" customFormat="false" ht="12.75" hidden="false" customHeight="false" outlineLevel="0" collapsed="false">
      <c r="M341" s="19" t="n">
        <v>0.81495</v>
      </c>
      <c r="N341" s="19" t="n">
        <v>0.7634</v>
      </c>
      <c r="O341" s="19" t="n">
        <v>0.72926</v>
      </c>
      <c r="P341" s="20" t="n">
        <f aca="false">EXP(-2+7*M341)</f>
        <v>40.6358222898428</v>
      </c>
      <c r="Q341" s="20" t="n">
        <f aca="false">0.3+0.6*N341</f>
        <v>0.75804</v>
      </c>
      <c r="R341" s="20" t="n">
        <f aca="false">EXP(-6+7*O341)</f>
        <v>0.408534055892139</v>
      </c>
      <c r="S341" s="23" t="n">
        <v>0.0697439365085257</v>
      </c>
    </row>
    <row r="342" customFormat="false" ht="12.75" hidden="false" customHeight="false" outlineLevel="0" collapsed="false">
      <c r="M342" s="19" t="n">
        <v>0.67</v>
      </c>
      <c r="N342" s="19" t="n">
        <v>0.25344</v>
      </c>
      <c r="O342" s="19" t="n">
        <v>0.6598</v>
      </c>
      <c r="P342" s="20" t="n">
        <f aca="false">EXP(-2+7*M342)</f>
        <v>14.7316759204426</v>
      </c>
      <c r="Q342" s="20" t="n">
        <f aca="false">0.3+0.6*N342</f>
        <v>0.452064</v>
      </c>
      <c r="R342" s="20" t="n">
        <f aca="false">EXP(-6+7*O342)</f>
        <v>0.25122658951744</v>
      </c>
      <c r="S342" s="23" t="n">
        <v>0.0212600331050982</v>
      </c>
    </row>
    <row r="343" customFormat="false" ht="12.75" hidden="false" customHeight="false" outlineLevel="0" collapsed="false">
      <c r="M343" s="19" t="n">
        <v>0.20088</v>
      </c>
      <c r="N343" s="19" t="n">
        <v>0.88834</v>
      </c>
      <c r="O343" s="19" t="n">
        <v>0.41198</v>
      </c>
      <c r="P343" s="20" t="n">
        <f aca="false">EXP(-2+7*M343)</f>
        <v>0.552202749679061</v>
      </c>
      <c r="Q343" s="20" t="n">
        <f aca="false">0.3+0.6*N343</f>
        <v>0.833004</v>
      </c>
      <c r="R343" s="20" t="n">
        <f aca="false">EXP(-6+7*O343)</f>
        <v>0.0443279444755395</v>
      </c>
      <c r="S343" s="23" t="n">
        <v>0.316050228149354</v>
      </c>
    </row>
    <row r="344" customFormat="false" ht="12.75" hidden="false" customHeight="false" outlineLevel="0" collapsed="false">
      <c r="M344" s="19" t="n">
        <v>0.27309</v>
      </c>
      <c r="N344" s="19" t="n">
        <v>0.2092</v>
      </c>
      <c r="O344" s="19" t="n">
        <v>0.046974</v>
      </c>
      <c r="P344" s="20" t="n">
        <f aca="false">EXP(-2+7*M344)</f>
        <v>0.91542210787504</v>
      </c>
      <c r="Q344" s="20" t="n">
        <f aca="false">0.3+0.6*N344</f>
        <v>0.42552</v>
      </c>
      <c r="R344" s="20" t="n">
        <f aca="false">EXP(-6+7*O344)</f>
        <v>0.00344379230694575</v>
      </c>
      <c r="S344" s="23" t="n">
        <v>0.198630140862356</v>
      </c>
    </row>
    <row r="345" customFormat="false" ht="12.75" hidden="false" customHeight="false" outlineLevel="0" collapsed="false">
      <c r="M345" s="19" t="n">
        <v>0.62623</v>
      </c>
      <c r="N345" s="19" t="n">
        <v>0.93923</v>
      </c>
      <c r="O345" s="19" t="n">
        <v>0.98298</v>
      </c>
      <c r="P345" s="20" t="n">
        <f aca="false">EXP(-2+7*M345)</f>
        <v>10.8439790533549</v>
      </c>
      <c r="Q345" s="20" t="n">
        <f aca="false">0.3+0.6*N345</f>
        <v>0.863538</v>
      </c>
      <c r="R345" s="20" t="n">
        <f aca="false">EXP(-6+7*O345)</f>
        <v>2.41297397197107</v>
      </c>
      <c r="S345" s="23" t="n">
        <v>0.234497407070499</v>
      </c>
    </row>
    <row r="346" customFormat="false" ht="12.75" hidden="false" customHeight="false" outlineLevel="0" collapsed="false">
      <c r="M346" s="19" t="n">
        <v>0.53685</v>
      </c>
      <c r="N346" s="19" t="n">
        <v>0.6996</v>
      </c>
      <c r="O346" s="19" t="n">
        <v>0.0436</v>
      </c>
      <c r="P346" s="20" t="n">
        <f aca="false">EXP(-2+7*M346)</f>
        <v>5.8005341027866</v>
      </c>
      <c r="Q346" s="20" t="n">
        <f aca="false">0.3+0.6*N346</f>
        <v>0.71976</v>
      </c>
      <c r="R346" s="20" t="n">
        <f aca="false">EXP(-6+7*O346)</f>
        <v>0.00336340979381674</v>
      </c>
      <c r="S346" s="23" t="n">
        <v>0.208453309357919</v>
      </c>
    </row>
    <row r="347" customFormat="false" ht="12.75" hidden="false" customHeight="false" outlineLevel="0" collapsed="false">
      <c r="M347" s="19" t="n">
        <v>0.059504</v>
      </c>
      <c r="N347" s="19" t="n">
        <v>0.0064921</v>
      </c>
      <c r="O347" s="19" t="n">
        <v>0.73364</v>
      </c>
      <c r="P347" s="20" t="n">
        <f aca="false">EXP(-2+7*M347)</f>
        <v>0.205261192721001</v>
      </c>
      <c r="Q347" s="20" t="n">
        <f aca="false">0.3+0.6*N347</f>
        <v>0.30389526</v>
      </c>
      <c r="R347" s="20" t="n">
        <f aca="false">EXP(-6+7*O347)</f>
        <v>0.421253705885483</v>
      </c>
      <c r="S347" s="23" t="n">
        <v>0.089988848942766</v>
      </c>
    </row>
    <row r="348" customFormat="false" ht="12.75" hidden="false" customHeight="false" outlineLevel="0" collapsed="false">
      <c r="M348" s="19" t="n">
        <v>0.088962</v>
      </c>
      <c r="N348" s="19" t="n">
        <v>0.5146</v>
      </c>
      <c r="O348" s="19" t="n">
        <v>0.53038</v>
      </c>
      <c r="P348" s="20" t="n">
        <f aca="false">EXP(-2+7*M348)</f>
        <v>0.252267309925433</v>
      </c>
      <c r="Q348" s="20" t="n">
        <f aca="false">0.3+0.6*N348</f>
        <v>0.60876</v>
      </c>
      <c r="R348" s="20" t="n">
        <f aca="false">EXP(-6+7*O348)</f>
        <v>0.101536189220772</v>
      </c>
      <c r="S348" s="23" t="n">
        <v>0.223486517511625</v>
      </c>
    </row>
    <row r="349" customFormat="false" ht="12.75" hidden="false" customHeight="false" outlineLevel="0" collapsed="false">
      <c r="M349" s="19" t="n">
        <v>0.27131</v>
      </c>
      <c r="N349" s="19" t="n">
        <v>0.7429</v>
      </c>
      <c r="O349" s="19" t="n">
        <v>0.59076</v>
      </c>
      <c r="P349" s="20" t="n">
        <f aca="false">EXP(-2+7*M349)</f>
        <v>0.904086714564027</v>
      </c>
      <c r="Q349" s="20" t="n">
        <f aca="false">0.3+0.6*N349</f>
        <v>0.74574</v>
      </c>
      <c r="R349" s="20" t="n">
        <f aca="false">EXP(-6+7*O349)</f>
        <v>0.154945784603602</v>
      </c>
      <c r="S349" s="23" t="n">
        <v>0.256709441811141</v>
      </c>
    </row>
    <row r="350" customFormat="false" ht="12.75" hidden="false" customHeight="false" outlineLevel="0" collapsed="false">
      <c r="M350" s="19" t="n">
        <v>0.40907</v>
      </c>
      <c r="N350" s="19" t="n">
        <v>0.37765</v>
      </c>
      <c r="O350" s="19" t="n">
        <v>0.66618</v>
      </c>
      <c r="P350" s="20" t="n">
        <f aca="false">EXP(-2+7*M350)</f>
        <v>2.37142253305065</v>
      </c>
      <c r="Q350" s="20" t="n">
        <f aca="false">0.3+0.6*N350</f>
        <v>0.52659</v>
      </c>
      <c r="R350" s="20" t="n">
        <f aca="false">EXP(-6+7*O350)</f>
        <v>0.262700678368628</v>
      </c>
      <c r="S350" s="23" t="n">
        <v>0.13046990983188</v>
      </c>
    </row>
    <row r="351" customFormat="false" ht="12.75" hidden="false" customHeight="false" outlineLevel="0" collapsed="false">
      <c r="M351" s="19" t="n">
        <v>0.47404</v>
      </c>
      <c r="N351" s="19" t="n">
        <v>0.50174</v>
      </c>
      <c r="O351" s="19" t="n">
        <v>0.58307</v>
      </c>
      <c r="P351" s="20" t="n">
        <f aca="false">EXP(-2+7*M351)</f>
        <v>3.73698822658754</v>
      </c>
      <c r="Q351" s="20" t="n">
        <f aca="false">0.3+0.6*N351</f>
        <v>0.601044</v>
      </c>
      <c r="R351" s="20" t="n">
        <f aca="false">EXP(-6+7*O351)</f>
        <v>0.146825569325841</v>
      </c>
      <c r="S351" s="23" t="n">
        <v>0.155764562690508</v>
      </c>
    </row>
    <row r="352" customFormat="false" ht="12.75" hidden="false" customHeight="false" outlineLevel="0" collapsed="false">
      <c r="M352" s="19" t="n">
        <v>0.90899</v>
      </c>
      <c r="N352" s="19" t="n">
        <v>0.095253</v>
      </c>
      <c r="O352" s="19" t="n">
        <v>0.45837</v>
      </c>
      <c r="P352" s="20" t="n">
        <f aca="false">EXP(-2+7*M352)</f>
        <v>78.4867640700978</v>
      </c>
      <c r="Q352" s="20" t="n">
        <f aca="false">0.3+0.6*N352</f>
        <v>0.3571518</v>
      </c>
      <c r="R352" s="20" t="n">
        <f aca="false">EXP(-6+7*O352)</f>
        <v>0.0613346710304516</v>
      </c>
      <c r="S352" s="23" t="n">
        <v>0.160479143726665</v>
      </c>
    </row>
    <row r="353" customFormat="false" ht="12.75" hidden="false" customHeight="false" outlineLevel="0" collapsed="false">
      <c r="M353" s="19" t="n">
        <v>0.59625</v>
      </c>
      <c r="N353" s="19" t="n">
        <v>0.32316</v>
      </c>
      <c r="O353" s="19" t="n">
        <v>0.80301</v>
      </c>
      <c r="P353" s="20" t="n">
        <f aca="false">EXP(-2+7*M353)</f>
        <v>8.7911892646276</v>
      </c>
      <c r="Q353" s="20" t="n">
        <f aca="false">0.3+0.6*N353</f>
        <v>0.493896</v>
      </c>
      <c r="R353" s="20" t="n">
        <f aca="false">EXP(-6+7*O353)</f>
        <v>0.684593532536341</v>
      </c>
      <c r="S353" s="23" t="n">
        <v>0.0974217339406446</v>
      </c>
    </row>
    <row r="354" customFormat="false" ht="12.75" hidden="false" customHeight="false" outlineLevel="0" collapsed="false">
      <c r="M354" s="19" t="n">
        <v>0.32896</v>
      </c>
      <c r="N354" s="19" t="n">
        <v>0.22151</v>
      </c>
      <c r="O354" s="19" t="n">
        <v>0.029154</v>
      </c>
      <c r="P354" s="20" t="n">
        <f aca="false">EXP(-2+7*M354)</f>
        <v>1.35353542146074</v>
      </c>
      <c r="Q354" s="20" t="n">
        <f aca="false">0.3+0.6*N354</f>
        <v>0.432906</v>
      </c>
      <c r="R354" s="20" t="n">
        <f aca="false">EXP(-6+7*O354)</f>
        <v>0.00303992632212743</v>
      </c>
      <c r="S354" s="23" t="n">
        <v>0.189758513680216</v>
      </c>
    </row>
    <row r="355" customFormat="false" ht="12.75" hidden="false" customHeight="false" outlineLevel="0" collapsed="false">
      <c r="M355" s="19" t="n">
        <v>0.47819</v>
      </c>
      <c r="N355" s="19" t="n">
        <v>0.1412</v>
      </c>
      <c r="O355" s="19" t="n">
        <v>0.26147</v>
      </c>
      <c r="P355" s="20" t="n">
        <f aca="false">EXP(-2+7*M355)</f>
        <v>3.84713994190147</v>
      </c>
      <c r="Q355" s="20" t="n">
        <f aca="false">0.3+0.6*N355</f>
        <v>0.38472</v>
      </c>
      <c r="R355" s="20" t="n">
        <f aca="false">EXP(-6+7*O355)</f>
        <v>0.0154567419291758</v>
      </c>
      <c r="S355" s="23" t="n">
        <v>0.147784629332236</v>
      </c>
    </row>
    <row r="356" customFormat="false" ht="12.75" hidden="false" customHeight="false" outlineLevel="0" collapsed="false">
      <c r="M356" s="19" t="n">
        <v>0.59717</v>
      </c>
      <c r="N356" s="19" t="n">
        <v>0.4069</v>
      </c>
      <c r="O356" s="19" t="n">
        <v>0.46345</v>
      </c>
      <c r="P356" s="20" t="n">
        <f aca="false">EXP(-2+7*M356)</f>
        <v>8.84798721659598</v>
      </c>
      <c r="Q356" s="20" t="n">
        <f aca="false">0.3+0.6*N356</f>
        <v>0.54414</v>
      </c>
      <c r="R356" s="20" t="n">
        <f aca="false">EXP(-6+7*O356)</f>
        <v>0.0635549749743024</v>
      </c>
      <c r="S356" s="23" t="n">
        <v>0.107327616105533</v>
      </c>
    </row>
    <row r="357" customFormat="false" ht="12.75" hidden="false" customHeight="false" outlineLevel="0" collapsed="false">
      <c r="M357" s="19" t="n">
        <v>0.16145</v>
      </c>
      <c r="N357" s="19" t="n">
        <v>0.58932</v>
      </c>
      <c r="O357" s="19" t="n">
        <v>0.67207</v>
      </c>
      <c r="P357" s="20" t="n">
        <f aca="false">EXP(-2+7*M357)</f>
        <v>0.419014396693467</v>
      </c>
      <c r="Q357" s="20" t="n">
        <f aca="false">0.3+0.6*N357</f>
        <v>0.653592</v>
      </c>
      <c r="R357" s="20" t="n">
        <f aca="false">EXP(-6+7*O357)</f>
        <v>0.273758212034999</v>
      </c>
      <c r="S357" s="23" t="n">
        <v>0.2205093750405</v>
      </c>
    </row>
    <row r="358" customFormat="false" ht="12.75" hidden="false" customHeight="false" outlineLevel="0" collapsed="false">
      <c r="M358" s="19" t="n">
        <v>0.82947</v>
      </c>
      <c r="N358" s="19" t="n">
        <v>0.59492</v>
      </c>
      <c r="O358" s="19" t="n">
        <v>0.10891</v>
      </c>
      <c r="P358" s="20" t="n">
        <f aca="false">EXP(-2+7*M358)</f>
        <v>44.9832410817922</v>
      </c>
      <c r="Q358" s="20" t="n">
        <f aca="false">0.3+0.6*N358</f>
        <v>0.656952</v>
      </c>
      <c r="R358" s="20" t="n">
        <f aca="false">EXP(-6+7*O358)</f>
        <v>0.00531283334184425</v>
      </c>
      <c r="S358" s="23" t="n">
        <v>0.027119687640611</v>
      </c>
    </row>
    <row r="359" customFormat="false" ht="12.75" hidden="false" customHeight="false" outlineLevel="0" collapsed="false">
      <c r="M359" s="19" t="n">
        <v>0.95612</v>
      </c>
      <c r="N359" s="19" t="n">
        <v>0.74919</v>
      </c>
      <c r="O359" s="19" t="n">
        <v>0.6707</v>
      </c>
      <c r="P359" s="20" t="n">
        <f aca="false">EXP(-2+7*M359)</f>
        <v>109.162762237038</v>
      </c>
      <c r="Q359" s="20" t="n">
        <f aca="false">0.3+0.6*N359</f>
        <v>0.749514</v>
      </c>
      <c r="R359" s="20" t="n">
        <f aca="false">EXP(-6+7*O359)</f>
        <v>0.271145419147913</v>
      </c>
      <c r="S359" s="23" t="n">
        <v>0.0838681340019991</v>
      </c>
    </row>
    <row r="360" customFormat="false" ht="12.75" hidden="false" customHeight="false" outlineLevel="0" collapsed="false">
      <c r="M360" s="19" t="n">
        <v>0.59555</v>
      </c>
      <c r="N360" s="19" t="n">
        <v>0.93734</v>
      </c>
      <c r="O360" s="19" t="n">
        <v>0.89888</v>
      </c>
      <c r="P360" s="20" t="n">
        <f aca="false">EXP(-2+7*M360)</f>
        <v>8.7482178032899</v>
      </c>
      <c r="Q360" s="20" t="n">
        <f aca="false">0.3+0.6*N360</f>
        <v>0.862404</v>
      </c>
      <c r="R360" s="20" t="n">
        <f aca="false">EXP(-6+7*O360)</f>
        <v>1.33931729126355</v>
      </c>
      <c r="S360" s="23" t="n">
        <v>0.248554659269415</v>
      </c>
    </row>
    <row r="361" customFormat="false" ht="12.75" hidden="false" customHeight="false" outlineLevel="0" collapsed="false">
      <c r="M361" s="19" t="n">
        <v>0.028748</v>
      </c>
      <c r="N361" s="19" t="n">
        <v>0.26052</v>
      </c>
      <c r="O361" s="19" t="n">
        <v>0.44089</v>
      </c>
      <c r="P361" s="20" t="n">
        <f aca="false">EXP(-2+7*M361)</f>
        <v>0.16550332396269</v>
      </c>
      <c r="Q361" s="20" t="n">
        <f aca="false">0.3+0.6*N361</f>
        <v>0.456312</v>
      </c>
      <c r="R361" s="20" t="n">
        <f aca="false">EXP(-6+7*O361)</f>
        <v>0.0542707430105996</v>
      </c>
      <c r="S361" s="23" t="n">
        <v>0.191228837388211</v>
      </c>
    </row>
    <row r="362" customFormat="false" ht="12.75" hidden="false" customHeight="false" outlineLevel="0" collapsed="false">
      <c r="M362" s="19" t="n">
        <v>0.81212</v>
      </c>
      <c r="N362" s="19" t="n">
        <v>0.92854</v>
      </c>
      <c r="O362" s="19" t="n">
        <v>0.53304</v>
      </c>
      <c r="P362" s="20" t="n">
        <f aca="false">EXP(-2+7*M362)</f>
        <v>39.8387477402598</v>
      </c>
      <c r="Q362" s="20" t="n">
        <f aca="false">0.3+0.6*N362</f>
        <v>0.857124</v>
      </c>
      <c r="R362" s="20" t="n">
        <f aca="false">EXP(-6+7*O362)</f>
        <v>0.103444504343066</v>
      </c>
      <c r="S362" s="23" t="n">
        <v>0.0722105830845659</v>
      </c>
    </row>
    <row r="363" customFormat="false" ht="12.75" hidden="false" customHeight="false" outlineLevel="0" collapsed="false">
      <c r="M363" s="19" t="n">
        <v>0.61011</v>
      </c>
      <c r="N363" s="19" t="n">
        <v>0.33872</v>
      </c>
      <c r="O363" s="19" t="n">
        <v>0.48949</v>
      </c>
      <c r="P363" s="20" t="n">
        <f aca="false">EXP(-2+7*M363)</f>
        <v>9.68685682289469</v>
      </c>
      <c r="Q363" s="20" t="n">
        <f aca="false">0.3+0.6*N363</f>
        <v>0.503232</v>
      </c>
      <c r="R363" s="20" t="n">
        <f aca="false">EXP(-6+7*O363)</f>
        <v>0.0762628006658167</v>
      </c>
      <c r="S363" s="23" t="n">
        <v>0.0883538308124879</v>
      </c>
    </row>
    <row r="364" customFormat="false" ht="12.75" hidden="false" customHeight="false" outlineLevel="0" collapsed="false">
      <c r="M364" s="19" t="n">
        <v>0.70149</v>
      </c>
      <c r="N364" s="19" t="n">
        <v>0.069136</v>
      </c>
      <c r="O364" s="19" t="n">
        <v>0.97431</v>
      </c>
      <c r="P364" s="20" t="n">
        <f aca="false">EXP(-2+7*M364)</f>
        <v>18.364693687731</v>
      </c>
      <c r="Q364" s="20" t="n">
        <f aca="false">0.3+0.6*N364</f>
        <v>0.3414816</v>
      </c>
      <c r="R364" s="20" t="n">
        <f aca="false">EXP(-6+7*O364)</f>
        <v>2.27088585531537</v>
      </c>
      <c r="S364" s="23" t="n">
        <v>0.119313859727297</v>
      </c>
    </row>
    <row r="365" customFormat="false" ht="12.75" hidden="false" customHeight="false" outlineLevel="0" collapsed="false">
      <c r="M365" s="19" t="n">
        <v>0.092196</v>
      </c>
      <c r="N365" s="19" t="n">
        <v>0.488</v>
      </c>
      <c r="O365" s="19" t="n">
        <v>0.19805</v>
      </c>
      <c r="P365" s="20" t="n">
        <f aca="false">EXP(-2+7*M365)</f>
        <v>0.258043268695464</v>
      </c>
      <c r="Q365" s="20" t="n">
        <f aca="false">0.3+0.6*N365</f>
        <v>0.5928</v>
      </c>
      <c r="R365" s="20" t="n">
        <f aca="false">EXP(-6+7*O365)</f>
        <v>0.00991556038199331</v>
      </c>
      <c r="S365" s="23" t="n">
        <v>0.25311667093742</v>
      </c>
    </row>
    <row r="366" customFormat="false" ht="12.75" hidden="false" customHeight="false" outlineLevel="0" collapsed="false">
      <c r="M366" s="19" t="n">
        <v>0.42489</v>
      </c>
      <c r="N366" s="19" t="n">
        <v>0.10188</v>
      </c>
      <c r="O366" s="19" t="n">
        <v>0.43105</v>
      </c>
      <c r="P366" s="20" t="n">
        <f aca="false">EXP(-2+7*M366)</f>
        <v>2.64912659796698</v>
      </c>
      <c r="Q366" s="20" t="n">
        <f aca="false">0.3+0.6*N366</f>
        <v>0.361128</v>
      </c>
      <c r="R366" s="20" t="n">
        <f aca="false">EXP(-6+7*O366)</f>
        <v>0.0506584110440595</v>
      </c>
      <c r="S366" s="23" t="n">
        <v>0.145161909606667</v>
      </c>
    </row>
    <row r="367" customFormat="false" ht="12.75" hidden="false" customHeight="false" outlineLevel="0" collapsed="false">
      <c r="M367" s="19" t="n">
        <v>0.37558</v>
      </c>
      <c r="N367" s="19" t="n">
        <v>0.054284</v>
      </c>
      <c r="O367" s="19" t="n">
        <v>0.97442</v>
      </c>
      <c r="P367" s="20" t="n">
        <f aca="false">EXP(-2+7*M367)</f>
        <v>1.87584645458833</v>
      </c>
      <c r="Q367" s="20" t="n">
        <f aca="false">0.3+0.6*N367</f>
        <v>0.3325704</v>
      </c>
      <c r="R367" s="20" t="n">
        <f aca="false">EXP(-6+7*O367)</f>
        <v>2.27263511080089</v>
      </c>
      <c r="S367" s="23" t="n">
        <v>0.188776686771656</v>
      </c>
    </row>
    <row r="368" customFormat="false" ht="12.75" hidden="false" customHeight="false" outlineLevel="0" collapsed="false">
      <c r="M368" s="19" t="n">
        <v>0.16615</v>
      </c>
      <c r="N368" s="19" t="n">
        <v>0.27973</v>
      </c>
      <c r="O368" s="19" t="n">
        <v>0.47273</v>
      </c>
      <c r="P368" s="20" t="n">
        <f aca="false">EXP(-2+7*M368)</f>
        <v>0.433029250562128</v>
      </c>
      <c r="Q368" s="20" t="n">
        <f aca="false">0.3+0.6*N368</f>
        <v>0.467838</v>
      </c>
      <c r="R368" s="20" t="n">
        <f aca="false">EXP(-6+7*O368)</f>
        <v>0.0678205522119927</v>
      </c>
      <c r="S368" s="23" t="n">
        <v>0.183219456572089</v>
      </c>
    </row>
    <row r="369" customFormat="false" ht="12.75" hidden="false" customHeight="false" outlineLevel="0" collapsed="false">
      <c r="M369" s="19" t="n">
        <v>0.83315</v>
      </c>
      <c r="N369" s="19" t="n">
        <v>0.73647</v>
      </c>
      <c r="O369" s="19" t="n">
        <v>0.74506</v>
      </c>
      <c r="P369" s="20" t="n">
        <f aca="false">EXP(-2+7*M369)</f>
        <v>46.1570632926761</v>
      </c>
      <c r="Q369" s="20" t="n">
        <f aca="false">0.3+0.6*N369</f>
        <v>0.741882</v>
      </c>
      <c r="R369" s="20" t="n">
        <f aca="false">EXP(-6+7*O369)</f>
        <v>0.45631131229578</v>
      </c>
      <c r="S369" s="23" t="n">
        <v>0.0627915297559523</v>
      </c>
    </row>
    <row r="370" customFormat="false" ht="12.75" hidden="false" customHeight="false" outlineLevel="0" collapsed="false">
      <c r="M370" s="19" t="n">
        <v>0.83864</v>
      </c>
      <c r="N370" s="19" t="n">
        <v>0.60693</v>
      </c>
      <c r="O370" s="19" t="n">
        <v>0.59954</v>
      </c>
      <c r="P370" s="20" t="n">
        <f aca="false">EXP(-2+7*M370)</f>
        <v>47.9654039499847</v>
      </c>
      <c r="Q370" s="20" t="n">
        <f aca="false">0.3+0.6*N370</f>
        <v>0.664158</v>
      </c>
      <c r="R370" s="20" t="n">
        <f aca="false">EXP(-6+7*O370)</f>
        <v>0.164767481824964</v>
      </c>
      <c r="S370" s="23" t="n">
        <v>0.0316058608760724</v>
      </c>
    </row>
    <row r="371" customFormat="false" ht="12.75" hidden="false" customHeight="false" outlineLevel="0" collapsed="false">
      <c r="M371" s="19" t="n">
        <v>0.45161</v>
      </c>
      <c r="N371" s="19" t="n">
        <v>0.60888</v>
      </c>
      <c r="O371" s="19" t="n">
        <v>0.96036</v>
      </c>
      <c r="P371" s="20" t="n">
        <f aca="false">EXP(-2+7*M371)</f>
        <v>3.19398706498792</v>
      </c>
      <c r="Q371" s="20" t="n">
        <f aca="false">0.3+0.6*N371</f>
        <v>0.665328</v>
      </c>
      <c r="R371" s="20" t="n">
        <f aca="false">EXP(-6+7*O371)</f>
        <v>2.05961691105401</v>
      </c>
      <c r="S371" s="23" t="n">
        <v>0.275804723990146</v>
      </c>
    </row>
    <row r="372" customFormat="false" ht="12.75" hidden="false" customHeight="false" outlineLevel="0" collapsed="false">
      <c r="M372" s="19" t="n">
        <v>0.9566</v>
      </c>
      <c r="N372" s="19" t="n">
        <v>0.080708</v>
      </c>
      <c r="O372" s="19" t="n">
        <v>0.26871</v>
      </c>
      <c r="P372" s="20" t="n">
        <f aca="false">EXP(-2+7*M372)</f>
        <v>109.530166010842</v>
      </c>
      <c r="Q372" s="20" t="n">
        <f aca="false">0.3+0.6*N372</f>
        <v>0.3484248</v>
      </c>
      <c r="R372" s="20" t="n">
        <f aca="false">EXP(-6+7*O372)</f>
        <v>0.016260279265662</v>
      </c>
      <c r="S372" s="23" t="n">
        <v>0.182675745900254</v>
      </c>
    </row>
    <row r="373" customFormat="false" ht="12.75" hidden="false" customHeight="false" outlineLevel="0" collapsed="false">
      <c r="M373" s="19" t="n">
        <v>0.14715</v>
      </c>
      <c r="N373" s="19" t="n">
        <v>0.38877</v>
      </c>
      <c r="O373" s="19" t="n">
        <v>0.28261</v>
      </c>
      <c r="P373" s="20" t="n">
        <f aca="false">EXP(-2+7*M373)</f>
        <v>0.379101992729166</v>
      </c>
      <c r="Q373" s="20" t="n">
        <f aca="false">0.3+0.6*N373</f>
        <v>0.533262</v>
      </c>
      <c r="R373" s="20" t="n">
        <f aca="false">EXP(-6+7*O373)</f>
        <v>0.017921933160386</v>
      </c>
      <c r="S373" s="23" t="n">
        <v>0.236227542091549</v>
      </c>
    </row>
    <row r="374" customFormat="false" ht="12.75" hidden="false" customHeight="false" outlineLevel="0" collapsed="false">
      <c r="M374" s="19" t="n">
        <v>0.86993</v>
      </c>
      <c r="N374" s="19" t="n">
        <v>0.73135</v>
      </c>
      <c r="O374" s="19" t="n">
        <v>0.72837</v>
      </c>
      <c r="P374" s="20" t="n">
        <f aca="false">EXP(-2+7*M374)</f>
        <v>59.7106263278129</v>
      </c>
      <c r="Q374" s="20" t="n">
        <f aca="false">0.3+0.6*N374</f>
        <v>0.73881</v>
      </c>
      <c r="R374" s="20" t="n">
        <f aca="false">EXP(-6+7*O374)</f>
        <v>0.405996800481051</v>
      </c>
      <c r="S374" s="23" t="n">
        <v>0.0548314654723998</v>
      </c>
    </row>
    <row r="375" customFormat="false" ht="12.75" hidden="false" customHeight="false" outlineLevel="0" collapsed="false">
      <c r="M375" s="19" t="n">
        <v>0.76944</v>
      </c>
      <c r="N375" s="19" t="n">
        <v>0.81133</v>
      </c>
      <c r="O375" s="19" t="n">
        <v>0.80462</v>
      </c>
      <c r="P375" s="20" t="n">
        <f aca="false">EXP(-2+7*M375)</f>
        <v>29.5498893693773</v>
      </c>
      <c r="Q375" s="20" t="n">
        <f aca="false">0.3+0.6*N375</f>
        <v>0.786798</v>
      </c>
      <c r="R375" s="20" t="n">
        <f aca="false">EXP(-6+7*O375)</f>
        <v>0.692352541539412</v>
      </c>
      <c r="S375" s="23" t="n">
        <v>0.11263252609653</v>
      </c>
    </row>
    <row r="376" customFormat="false" ht="12.75" hidden="false" customHeight="false" outlineLevel="0" collapsed="false">
      <c r="M376" s="19" t="n">
        <v>0.44416</v>
      </c>
      <c r="N376" s="19" t="n">
        <v>0.22908</v>
      </c>
      <c r="O376" s="19" t="n">
        <v>0.92033</v>
      </c>
      <c r="P376" s="20" t="n">
        <f aca="false">EXP(-2+7*M376)</f>
        <v>3.03168933360758</v>
      </c>
      <c r="Q376" s="20" t="n">
        <f aca="false">0.3+0.6*N376</f>
        <v>0.437448</v>
      </c>
      <c r="R376" s="20" t="n">
        <f aca="false">EXP(-6+7*O376)</f>
        <v>1.55629811807831</v>
      </c>
      <c r="S376" s="23" t="n">
        <v>0.179554353305752</v>
      </c>
    </row>
    <row r="377" customFormat="false" ht="12.75" hidden="false" customHeight="false" outlineLevel="0" collapsed="false">
      <c r="M377" s="19" t="n">
        <v>0.62062</v>
      </c>
      <c r="N377" s="19" t="n">
        <v>0.58001</v>
      </c>
      <c r="O377" s="19" t="n">
        <v>0.36812</v>
      </c>
      <c r="P377" s="20" t="n">
        <f aca="false">EXP(-2+7*M377)</f>
        <v>10.4263890394157</v>
      </c>
      <c r="Q377" s="20" t="n">
        <f aca="false">0.3+0.6*N377</f>
        <v>0.648006</v>
      </c>
      <c r="R377" s="20" t="n">
        <f aca="false">EXP(-6+7*O377)</f>
        <v>0.0326092267993561</v>
      </c>
      <c r="S377" s="23" t="n">
        <v>0.135387435813466</v>
      </c>
    </row>
    <row r="378" customFormat="false" ht="12.75" hidden="false" customHeight="false" outlineLevel="0" collapsed="false">
      <c r="M378" s="19" t="n">
        <v>0.95169</v>
      </c>
      <c r="N378" s="19" t="n">
        <v>0.35577</v>
      </c>
      <c r="O378" s="19" t="n">
        <v>0.50932</v>
      </c>
      <c r="P378" s="20" t="n">
        <f aca="false">EXP(-2+7*M378)</f>
        <v>105.829573177292</v>
      </c>
      <c r="Q378" s="20" t="n">
        <f aca="false">0.3+0.6*N378</f>
        <v>0.513462</v>
      </c>
      <c r="R378" s="20" t="n">
        <f aca="false">EXP(-6+7*O378)</f>
        <v>0.0876187730303661</v>
      </c>
      <c r="S378" s="23" t="n">
        <v>0.129568261569262</v>
      </c>
    </row>
    <row r="379" customFormat="false" ht="12.75" hidden="false" customHeight="false" outlineLevel="0" collapsed="false">
      <c r="M379" s="19" t="n">
        <v>0.64001</v>
      </c>
      <c r="N379" s="19" t="n">
        <v>0.87937</v>
      </c>
      <c r="O379" s="19" t="n">
        <v>0.48447</v>
      </c>
      <c r="P379" s="20" t="n">
        <f aca="false">EXP(-2+7*M379)</f>
        <v>11.9421003356151</v>
      </c>
      <c r="Q379" s="20" t="n">
        <f aca="false">0.3+0.6*N379</f>
        <v>0.827622</v>
      </c>
      <c r="R379" s="20" t="n">
        <f aca="false">EXP(-6+7*O379)</f>
        <v>0.0736294645352464</v>
      </c>
      <c r="S379" s="23" t="n">
        <v>0.175392001879432</v>
      </c>
    </row>
    <row r="380" customFormat="false" ht="12.75" hidden="false" customHeight="false" outlineLevel="0" collapsed="false">
      <c r="M380" s="19" t="n">
        <v>0.24733</v>
      </c>
      <c r="N380" s="19" t="n">
        <v>0.0446</v>
      </c>
      <c r="O380" s="19" t="n">
        <v>0.47047</v>
      </c>
      <c r="P380" s="20" t="n">
        <f aca="false">EXP(-2+7*M380)</f>
        <v>0.764380176778328</v>
      </c>
      <c r="Q380" s="20" t="n">
        <f aca="false">0.3+0.6*N380</f>
        <v>0.32676</v>
      </c>
      <c r="R380" s="20" t="n">
        <f aca="false">EXP(-6+7*O380)</f>
        <v>0.0667560733048693</v>
      </c>
      <c r="S380" s="23" t="n">
        <v>0.164370571463392</v>
      </c>
    </row>
    <row r="381" customFormat="false" ht="12.75" hidden="false" customHeight="false" outlineLevel="0" collapsed="false">
      <c r="M381" s="19" t="n">
        <v>0.3527</v>
      </c>
      <c r="N381" s="19" t="n">
        <v>0.25198</v>
      </c>
      <c r="O381" s="19" t="n">
        <v>0.61144</v>
      </c>
      <c r="P381" s="20" t="n">
        <f aca="false">EXP(-2+7*M381)</f>
        <v>1.59823516724647</v>
      </c>
      <c r="Q381" s="20" t="n">
        <f aca="false">0.3+0.6*N381</f>
        <v>0.451188</v>
      </c>
      <c r="R381" s="20" t="n">
        <f aca="false">EXP(-6+7*O381)</f>
        <v>0.179080473776353</v>
      </c>
      <c r="S381" s="23" t="n">
        <v>0.125800036719717</v>
      </c>
    </row>
    <row r="382" customFormat="false" ht="12.75" hidden="false" customHeight="false" outlineLevel="0" collapsed="false">
      <c r="M382" s="19" t="n">
        <v>0.18786</v>
      </c>
      <c r="N382" s="19" t="n">
        <v>0.56858</v>
      </c>
      <c r="O382" s="19" t="n">
        <v>0.48598</v>
      </c>
      <c r="P382" s="20" t="n">
        <f aca="false">EXP(-2+7*M382)</f>
        <v>0.504100311480236</v>
      </c>
      <c r="Q382" s="20" t="n">
        <f aca="false">0.3+0.6*N382</f>
        <v>0.641148</v>
      </c>
      <c r="R382" s="20" t="n">
        <f aca="false">EXP(-6+7*O382)</f>
        <v>0.0744118556279418</v>
      </c>
      <c r="S382" s="23" t="n">
        <v>0.236760017340953</v>
      </c>
    </row>
    <row r="383" customFormat="false" ht="12.75" hidden="false" customHeight="false" outlineLevel="0" collapsed="false">
      <c r="M383" s="19" t="n">
        <v>0.49064</v>
      </c>
      <c r="N383" s="19" t="n">
        <v>0.1811</v>
      </c>
      <c r="O383" s="19" t="n">
        <v>0.429</v>
      </c>
      <c r="P383" s="20" t="n">
        <f aca="false">EXP(-2+7*M383)</f>
        <v>4.19746176107696</v>
      </c>
      <c r="Q383" s="20" t="n">
        <f aca="false">0.3+0.6*N383</f>
        <v>0.40866</v>
      </c>
      <c r="R383" s="20" t="n">
        <f aca="false">EXP(-6+7*O383)</f>
        <v>0.0499366538389851</v>
      </c>
      <c r="S383" s="23" t="n">
        <v>0.129094833398344</v>
      </c>
    </row>
    <row r="384" customFormat="false" ht="12.75" hidden="false" customHeight="false" outlineLevel="0" collapsed="false">
      <c r="M384" s="19" t="n">
        <v>0.40927</v>
      </c>
      <c r="N384" s="19" t="n">
        <v>0.19941</v>
      </c>
      <c r="O384" s="19" t="n">
        <v>0.89014</v>
      </c>
      <c r="P384" s="20" t="n">
        <f aca="false">EXP(-2+7*M384)</f>
        <v>2.37474484967591</v>
      </c>
      <c r="Q384" s="20" t="n">
        <f aca="false">0.3+0.6*N384</f>
        <v>0.419646</v>
      </c>
      <c r="R384" s="20" t="n">
        <f aca="false">EXP(-6+7*O384)</f>
        <v>1.25983404251641</v>
      </c>
      <c r="S384" s="23" t="n">
        <v>0.156236212620369</v>
      </c>
    </row>
    <row r="385" customFormat="false" ht="12.75" hidden="false" customHeight="false" outlineLevel="0" collapsed="false">
      <c r="M385" s="19" t="n">
        <v>0.46353</v>
      </c>
      <c r="N385" s="19" t="n">
        <v>0.75787</v>
      </c>
      <c r="O385" s="19" t="n">
        <v>0.19869</v>
      </c>
      <c r="P385" s="20" t="n">
        <f aca="false">EXP(-2+7*M385)</f>
        <v>3.47192779426781</v>
      </c>
      <c r="Q385" s="20" t="n">
        <f aca="false">0.3+0.6*N385</f>
        <v>0.754722</v>
      </c>
      <c r="R385" s="20" t="n">
        <f aca="false">EXP(-6+7*O385)</f>
        <v>0.00996008174589634</v>
      </c>
      <c r="S385" s="23" t="n">
        <v>0.244757167723985</v>
      </c>
    </row>
    <row r="386" customFormat="false" ht="12.75" hidden="false" customHeight="false" outlineLevel="0" collapsed="false">
      <c r="M386" s="19" t="n">
        <v>0.61094</v>
      </c>
      <c r="N386" s="19" t="n">
        <v>0.069729</v>
      </c>
      <c r="O386" s="19" t="n">
        <v>0.78477</v>
      </c>
      <c r="P386" s="20" t="n">
        <f aca="false">EXP(-2+7*M386)</f>
        <v>9.74330127338576</v>
      </c>
      <c r="Q386" s="20" t="n">
        <f aca="false">0.3+0.6*N386</f>
        <v>0.3418374</v>
      </c>
      <c r="R386" s="20" t="n">
        <f aca="false">EXP(-6+7*O386)</f>
        <v>0.602534713204406</v>
      </c>
      <c r="S386" s="23" t="n">
        <v>0.0498484343794842</v>
      </c>
    </row>
    <row r="387" customFormat="false" ht="12.75" hidden="false" customHeight="false" outlineLevel="0" collapsed="false">
      <c r="M387" s="19" t="n">
        <v>0.071168</v>
      </c>
      <c r="N387" s="19" t="n">
        <v>0.78306</v>
      </c>
      <c r="O387" s="19" t="n">
        <v>0.62399</v>
      </c>
      <c r="P387" s="20" t="n">
        <f aca="false">EXP(-2+7*M387)</f>
        <v>0.222723541685092</v>
      </c>
      <c r="Q387" s="20" t="n">
        <f aca="false">0.3+0.6*N387</f>
        <v>0.769836</v>
      </c>
      <c r="R387" s="20" t="n">
        <f aca="false">EXP(-6+7*O387)</f>
        <v>0.195524419388292</v>
      </c>
      <c r="S387" s="23" t="n">
        <v>0.282610797301459</v>
      </c>
    </row>
    <row r="388" customFormat="false" ht="12.75" hidden="false" customHeight="false" outlineLevel="0" collapsed="false">
      <c r="M388" s="19" t="n">
        <v>0.31428</v>
      </c>
      <c r="N388" s="19" t="n">
        <v>0.70497</v>
      </c>
      <c r="O388" s="19" t="n">
        <v>0.5923</v>
      </c>
      <c r="P388" s="20" t="n">
        <f aca="false">EXP(-2+7*M388)</f>
        <v>1.22135390302695</v>
      </c>
      <c r="Q388" s="20" t="n">
        <f aca="false">0.3+0.6*N388</f>
        <v>0.722982</v>
      </c>
      <c r="R388" s="20" t="n">
        <f aca="false">EXP(-6+7*O388)</f>
        <v>0.156625135600644</v>
      </c>
      <c r="S388" s="23" t="n">
        <v>0.240192540050646</v>
      </c>
    </row>
    <row r="389" customFormat="false" ht="12.75" hidden="false" customHeight="false" outlineLevel="0" collapsed="false">
      <c r="M389" s="19" t="n">
        <v>0.60838</v>
      </c>
      <c r="N389" s="19" t="n">
        <v>0.18855</v>
      </c>
      <c r="O389" s="19" t="n">
        <v>0.66804</v>
      </c>
      <c r="P389" s="20" t="n">
        <f aca="false">EXP(-2+7*M389)</f>
        <v>9.57025642713667</v>
      </c>
      <c r="Q389" s="20" t="n">
        <f aca="false">0.3+0.6*N389</f>
        <v>0.41313</v>
      </c>
      <c r="R389" s="20" t="n">
        <f aca="false">EXP(-6+7*O389)</f>
        <v>0.266143404715279</v>
      </c>
      <c r="S389" s="23" t="n">
        <v>0.03457767357753</v>
      </c>
    </row>
    <row r="390" customFormat="false" ht="12.75" hidden="false" customHeight="false" outlineLevel="0" collapsed="false">
      <c r="M390" s="19" t="n">
        <v>0.17502</v>
      </c>
      <c r="N390" s="19" t="n">
        <v>0.038782</v>
      </c>
      <c r="O390" s="19" t="n">
        <v>0.088991</v>
      </c>
      <c r="P390" s="20" t="n">
        <f aca="false">EXP(-2+7*M390)</f>
        <v>0.460768284043413</v>
      </c>
      <c r="Q390" s="20" t="n">
        <f aca="false">0.3+0.6*N390</f>
        <v>0.3232692</v>
      </c>
      <c r="R390" s="20" t="n">
        <f aca="false">EXP(-6+7*O390)</f>
        <v>0.00462137499593612</v>
      </c>
      <c r="S390" s="23" t="n">
        <v>0.197038114396033</v>
      </c>
    </row>
    <row r="391" customFormat="false" ht="12.75" hidden="false" customHeight="false" outlineLevel="0" collapsed="false">
      <c r="M391" s="19" t="n">
        <v>0.62103</v>
      </c>
      <c r="N391" s="19" t="n">
        <v>0.92877</v>
      </c>
      <c r="O391" s="19" t="n">
        <v>0.91875</v>
      </c>
      <c r="P391" s="20" t="n">
        <f aca="false">EXP(-2+7*M391)</f>
        <v>10.45635575763</v>
      </c>
      <c r="Q391" s="20" t="n">
        <f aca="false">0.3+0.6*N391</f>
        <v>0.857262</v>
      </c>
      <c r="R391" s="20" t="n">
        <f aca="false">EXP(-6+7*O391)</f>
        <v>1.53918029693572</v>
      </c>
      <c r="S391" s="23" t="n">
        <v>0.233851889383377</v>
      </c>
    </row>
    <row r="392" customFormat="false" ht="12.75" hidden="false" customHeight="false" outlineLevel="0" collapsed="false">
      <c r="M392" s="19" t="n">
        <v>0.24596</v>
      </c>
      <c r="N392" s="19" t="n">
        <v>0.95824</v>
      </c>
      <c r="O392" s="19" t="n">
        <v>0.1999</v>
      </c>
      <c r="P392" s="20" t="n">
        <f aca="false">EXP(-2+7*M392)</f>
        <v>0.757084808087577</v>
      </c>
      <c r="Q392" s="20" t="n">
        <f aca="false">0.3+0.6*N392</f>
        <v>0.874944</v>
      </c>
      <c r="R392" s="20" t="n">
        <f aca="false">EXP(-6+7*O392)</f>
        <v>0.0100448019217376</v>
      </c>
      <c r="S392" s="23" t="n">
        <v>0.33466099503359</v>
      </c>
    </row>
    <row r="393" customFormat="false" ht="12.75" hidden="false" customHeight="false" outlineLevel="0" collapsed="false">
      <c r="M393" s="19" t="n">
        <v>0.58736</v>
      </c>
      <c r="N393" s="19" t="n">
        <v>0.45786</v>
      </c>
      <c r="O393" s="19" t="n">
        <v>0.7574</v>
      </c>
      <c r="P393" s="20" t="n">
        <f aca="false">EXP(-2+7*M393)</f>
        <v>8.26078814457716</v>
      </c>
      <c r="Q393" s="20" t="n">
        <f aca="false">0.3+0.6*N393</f>
        <v>0.574716</v>
      </c>
      <c r="R393" s="20" t="n">
        <f aca="false">EXP(-6+7*O393)</f>
        <v>0.497479962289324</v>
      </c>
      <c r="S393" s="23" t="n">
        <v>0.116956754207325</v>
      </c>
    </row>
    <row r="394" customFormat="false" ht="12.75" hidden="false" customHeight="false" outlineLevel="0" collapsed="false">
      <c r="M394" s="19" t="n">
        <v>0.50605</v>
      </c>
      <c r="N394" s="19" t="n">
        <v>0.69453</v>
      </c>
      <c r="O394" s="19" t="n">
        <v>0.60658</v>
      </c>
      <c r="P394" s="20" t="n">
        <f aca="false">EXP(-2+7*M394)</f>
        <v>4.67556494832018</v>
      </c>
      <c r="Q394" s="20" t="n">
        <f aca="false">0.3+0.6*N394</f>
        <v>0.716718</v>
      </c>
      <c r="R394" s="20" t="n">
        <f aca="false">EXP(-6+7*O394)</f>
        <v>0.173090621142166</v>
      </c>
      <c r="S394" s="23" t="n">
        <v>0.192003260601802</v>
      </c>
    </row>
    <row r="395" customFormat="false" ht="12.75" hidden="false" customHeight="false" outlineLevel="0" collapsed="false">
      <c r="M395" s="19" t="n">
        <v>0.46478</v>
      </c>
      <c r="N395" s="19" t="n">
        <v>0.57002</v>
      </c>
      <c r="O395" s="19" t="n">
        <v>0.071215</v>
      </c>
      <c r="P395" s="20" t="n">
        <f aca="false">EXP(-2+7*M395)</f>
        <v>3.5024404607064</v>
      </c>
      <c r="Q395" s="20" t="n">
        <f aca="false">0.3+0.6*N395</f>
        <v>0.642012</v>
      </c>
      <c r="R395" s="20" t="n">
        <f aca="false">EXP(-6+7*O395)</f>
        <v>0.00408066627990668</v>
      </c>
      <c r="S395" s="23" t="n">
        <v>0.209680198126103</v>
      </c>
    </row>
    <row r="396" customFormat="false" ht="12.75" hidden="false" customHeight="false" outlineLevel="0" collapsed="false">
      <c r="M396" s="19" t="n">
        <v>0.54142</v>
      </c>
      <c r="N396" s="19" t="n">
        <v>0.96998</v>
      </c>
      <c r="O396" s="19" t="n">
        <v>0.60398</v>
      </c>
      <c r="P396" s="20" t="n">
        <f aca="false">EXP(-2+7*M396)</f>
        <v>5.98909311001593</v>
      </c>
      <c r="Q396" s="20" t="n">
        <f aca="false">0.3+0.6*N396</f>
        <v>0.881988</v>
      </c>
      <c r="R396" s="20" t="n">
        <f aca="false">EXP(-6+7*O396)</f>
        <v>0.169968865979729</v>
      </c>
      <c r="S396" s="23" t="n">
        <v>0.249878494806096</v>
      </c>
    </row>
    <row r="397" customFormat="false" ht="12.75" hidden="false" customHeight="false" outlineLevel="0" collapsed="false">
      <c r="M397" s="19" t="n">
        <v>0.94233</v>
      </c>
      <c r="N397" s="19" t="n">
        <v>0.69658</v>
      </c>
      <c r="O397" s="19" t="n">
        <v>0.76793</v>
      </c>
      <c r="P397" s="20" t="n">
        <f aca="false">EXP(-2+7*M397)</f>
        <v>99.1178949791063</v>
      </c>
      <c r="Q397" s="20" t="n">
        <f aca="false">0.3+0.6*N397</f>
        <v>0.717948</v>
      </c>
      <c r="R397" s="20" t="n">
        <f aca="false">EXP(-6+7*O397)</f>
        <v>0.535534481470119</v>
      </c>
      <c r="S397" s="23" t="n">
        <v>0.0786230979289249</v>
      </c>
    </row>
    <row r="398" customFormat="false" ht="12.75" hidden="false" customHeight="false" outlineLevel="0" collapsed="false">
      <c r="M398" s="19" t="n">
        <v>0.34176</v>
      </c>
      <c r="N398" s="19" t="n">
        <v>0.84104</v>
      </c>
      <c r="O398" s="19" t="n">
        <v>0.024782</v>
      </c>
      <c r="P398" s="20" t="n">
        <f aca="false">EXP(-2+7*M398)</f>
        <v>1.48041136725083</v>
      </c>
      <c r="Q398" s="20" t="n">
        <f aca="false">0.3+0.6*N398</f>
        <v>0.804624</v>
      </c>
      <c r="R398" s="20" t="n">
        <f aca="false">EXP(-6+7*O398)</f>
        <v>0.00294830160955084</v>
      </c>
      <c r="S398" s="23" t="n">
        <v>0.295370263754508</v>
      </c>
    </row>
    <row r="399" customFormat="false" ht="12.75" hidden="false" customHeight="false" outlineLevel="0" collapsed="false">
      <c r="M399" s="19" t="n">
        <v>0.4018</v>
      </c>
      <c r="N399" s="19" t="n">
        <v>0.65169</v>
      </c>
      <c r="O399" s="19" t="n">
        <v>0.2</v>
      </c>
      <c r="P399" s="20" t="n">
        <f aca="false">EXP(-2+7*M399)</f>
        <v>2.25376015195998</v>
      </c>
      <c r="Q399" s="20" t="n">
        <f aca="false">0.3+0.6*N399</f>
        <v>0.691014</v>
      </c>
      <c r="R399" s="20" t="n">
        <f aca="false">EXP(-6+7*O399)</f>
        <v>0.0100518357446336</v>
      </c>
      <c r="S399" s="23" t="n">
        <v>0.24068033775694</v>
      </c>
    </row>
    <row r="400" customFormat="false" ht="12.75" hidden="false" customHeight="false" outlineLevel="0" collapsed="false">
      <c r="M400" s="19" t="n">
        <v>0.30769</v>
      </c>
      <c r="N400" s="19" t="n">
        <v>0.48661</v>
      </c>
      <c r="O400" s="19" t="n">
        <v>0.35586</v>
      </c>
      <c r="P400" s="20" t="n">
        <f aca="false">EXP(-2+7*M400)</f>
        <v>1.16629260018253</v>
      </c>
      <c r="Q400" s="20" t="n">
        <f aca="false">0.3+0.6*N400</f>
        <v>0.591966</v>
      </c>
      <c r="R400" s="20" t="n">
        <f aca="false">EXP(-6+7*O400)</f>
        <v>0.029927424847316</v>
      </c>
      <c r="S400" s="23" t="n">
        <v>0.221484637036102</v>
      </c>
    </row>
    <row r="401" customFormat="false" ht="12.75" hidden="false" customHeight="false" outlineLevel="0" collapsed="false">
      <c r="M401" s="19" t="n">
        <v>0.41157</v>
      </c>
      <c r="N401" s="19" t="n">
        <v>0.37725</v>
      </c>
      <c r="O401" s="19" t="n">
        <v>0.55313</v>
      </c>
      <c r="P401" s="20" t="n">
        <f aca="false">EXP(-2+7*M401)</f>
        <v>2.41328767897794</v>
      </c>
      <c r="Q401" s="20" t="n">
        <f aca="false">0.3+0.6*N401</f>
        <v>0.52635</v>
      </c>
      <c r="R401" s="20" t="n">
        <f aca="false">EXP(-6+7*O401)</f>
        <v>0.119064489986907</v>
      </c>
      <c r="S401" s="23" t="n">
        <v>0.150806250589868</v>
      </c>
    </row>
    <row r="402" customFormat="false" ht="12.75" hidden="false" customHeight="false" outlineLevel="0" collapsed="false">
      <c r="M402" s="19" t="n">
        <v>0.28594</v>
      </c>
      <c r="N402" s="19" t="n">
        <v>0.321</v>
      </c>
      <c r="O402" s="19" t="n">
        <v>0.31308</v>
      </c>
      <c r="P402" s="20" t="n">
        <f aca="false">EXP(-2+7*M402)</f>
        <v>1.00158124885765</v>
      </c>
      <c r="Q402" s="20" t="n">
        <f aca="false">0.3+0.6*N402</f>
        <v>0.4926</v>
      </c>
      <c r="R402" s="20" t="n">
        <f aca="false">EXP(-6+7*O402)</f>
        <v>0.0221827570801339</v>
      </c>
      <c r="S402" s="23" t="n">
        <v>0.198668257848842</v>
      </c>
    </row>
    <row r="403" customFormat="false" ht="12.75" hidden="false" customHeight="false" outlineLevel="0" collapsed="false">
      <c r="M403" s="19" t="n">
        <v>0.39413</v>
      </c>
      <c r="N403" s="19" t="n">
        <v>0.55368</v>
      </c>
      <c r="O403" s="19" t="n">
        <v>0.5745</v>
      </c>
      <c r="P403" s="20" t="n">
        <f aca="false">EXP(-2+7*M403)</f>
        <v>2.13594676919807</v>
      </c>
      <c r="Q403" s="20" t="n">
        <f aca="false">0.3+0.6*N403</f>
        <v>0.632208</v>
      </c>
      <c r="R403" s="20" t="n">
        <f aca="false">EXP(-6+7*O403)</f>
        <v>0.138276496572444</v>
      </c>
      <c r="S403" s="23" t="n">
        <v>0.190015680990605</v>
      </c>
    </row>
    <row r="404" customFormat="false" ht="12.75" hidden="false" customHeight="false" outlineLevel="0" collapsed="false">
      <c r="M404" s="19" t="n">
        <v>0.50301</v>
      </c>
      <c r="N404" s="19" t="n">
        <v>0.791</v>
      </c>
      <c r="O404" s="19" t="n">
        <v>0.99055</v>
      </c>
      <c r="P404" s="20" t="n">
        <f aca="false">EXP(-2+7*M404)</f>
        <v>4.57712009440505</v>
      </c>
      <c r="Q404" s="20" t="n">
        <f aca="false">0.3+0.6*N404</f>
        <v>0.7746</v>
      </c>
      <c r="R404" s="20" t="n">
        <f aca="false">EXP(-6+7*O404)</f>
        <v>2.54428584596203</v>
      </c>
      <c r="S404" s="23" t="n">
        <v>0.28953940675137</v>
      </c>
    </row>
    <row r="405" customFormat="false" ht="12.75" hidden="false" customHeight="false" outlineLevel="0" collapsed="false">
      <c r="M405" s="19" t="n">
        <v>0.72198</v>
      </c>
      <c r="N405" s="19" t="n">
        <v>0.84458</v>
      </c>
      <c r="O405" s="19" t="n">
        <v>0.050702</v>
      </c>
      <c r="P405" s="20" t="n">
        <f aca="false">EXP(-2+7*M405)</f>
        <v>21.1970071596992</v>
      </c>
      <c r="Q405" s="20" t="n">
        <f aca="false">0.3+0.6*N405</f>
        <v>0.806748</v>
      </c>
      <c r="R405" s="20" t="n">
        <f aca="false">EXP(-6+7*O405)</f>
        <v>0.00353484439142978</v>
      </c>
      <c r="S405" s="23" t="n">
        <v>0.123117165466926</v>
      </c>
    </row>
    <row r="406" customFormat="false" ht="12.75" hidden="false" customHeight="false" outlineLevel="0" collapsed="false">
      <c r="M406" s="19" t="n">
        <v>0.30621</v>
      </c>
      <c r="N406" s="19" t="n">
        <v>0.51112</v>
      </c>
      <c r="O406" s="19" t="n">
        <v>0.31667</v>
      </c>
      <c r="P406" s="20" t="n">
        <f aca="false">EXP(-2+7*M406)</f>
        <v>1.15427218212222</v>
      </c>
      <c r="Q406" s="20" t="n">
        <f aca="false">0.3+0.6*N406</f>
        <v>0.606672</v>
      </c>
      <c r="R406" s="20" t="n">
        <f aca="false">EXP(-6+7*O406)</f>
        <v>0.0227472732024918</v>
      </c>
      <c r="S406" s="23" t="n">
        <v>0.228856464708415</v>
      </c>
    </row>
    <row r="407" customFormat="false" ht="12.75" hidden="false" customHeight="false" outlineLevel="0" collapsed="false">
      <c r="M407" s="19" t="n">
        <v>0.11216</v>
      </c>
      <c r="N407" s="19" t="n">
        <v>0.50608</v>
      </c>
      <c r="O407" s="19" t="n">
        <v>0.55836</v>
      </c>
      <c r="P407" s="20" t="n">
        <f aca="false">EXP(-2+7*M407)</f>
        <v>0.296745621632158</v>
      </c>
      <c r="Q407" s="20" t="n">
        <f aca="false">0.3+0.6*N407</f>
        <v>0.603648</v>
      </c>
      <c r="R407" s="20" t="n">
        <f aca="false">EXP(-6+7*O407)</f>
        <v>0.123504214251793</v>
      </c>
      <c r="S407" s="23" t="n">
        <v>0.217156831946043</v>
      </c>
    </row>
    <row r="408" customFormat="false" ht="12.75" hidden="false" customHeight="false" outlineLevel="0" collapsed="false">
      <c r="M408" s="19" t="n">
        <v>0.44329</v>
      </c>
      <c r="N408" s="19" t="n">
        <v>0.12939</v>
      </c>
      <c r="O408" s="19" t="n">
        <v>0.88639</v>
      </c>
      <c r="P408" s="20" t="n">
        <f aca="false">EXP(-2+7*M408)</f>
        <v>3.01328245141185</v>
      </c>
      <c r="Q408" s="20" t="n">
        <f aca="false">0.3+0.6*N408</f>
        <v>0.377634</v>
      </c>
      <c r="R408" s="20" t="n">
        <f aca="false">EXP(-6+7*O408)</f>
        <v>1.2271936779349</v>
      </c>
      <c r="S408" s="23" t="n">
        <v>0.131265203114309</v>
      </c>
    </row>
    <row r="409" customFormat="false" ht="12.75" hidden="false" customHeight="false" outlineLevel="0" collapsed="false">
      <c r="M409" s="19" t="n">
        <v>0.46676</v>
      </c>
      <c r="N409" s="19" t="n">
        <v>0.14624</v>
      </c>
      <c r="O409" s="19" t="n">
        <v>0.20937</v>
      </c>
      <c r="P409" s="20" t="n">
        <f aca="false">EXP(-2+7*M409)</f>
        <v>3.55132225380607</v>
      </c>
      <c r="Q409" s="20" t="n">
        <f aca="false">0.3+0.6*N409</f>
        <v>0.387744</v>
      </c>
      <c r="R409" s="20" t="n">
        <f aca="false">EXP(-6+7*O409)</f>
        <v>0.0107332379691624</v>
      </c>
      <c r="S409" s="23" t="n">
        <v>0.152139111879644</v>
      </c>
    </row>
    <row r="410" customFormat="false" ht="12.75" hidden="false" customHeight="false" outlineLevel="0" collapsed="false">
      <c r="M410" s="19" t="n">
        <v>0.014669</v>
      </c>
      <c r="N410" s="19" t="n">
        <v>0.26403</v>
      </c>
      <c r="O410" s="19" t="n">
        <v>0.85443</v>
      </c>
      <c r="P410" s="20" t="n">
        <f aca="false">EXP(-2+7*M410)</f>
        <v>0.149970450643813</v>
      </c>
      <c r="Q410" s="20" t="n">
        <f aca="false">0.3+0.6*N410</f>
        <v>0.458418</v>
      </c>
      <c r="R410" s="20" t="n">
        <f aca="false">EXP(-6+7*O410)</f>
        <v>0.981189174085488</v>
      </c>
      <c r="S410" s="23" t="n">
        <v>0.165957652228463</v>
      </c>
    </row>
    <row r="411" customFormat="false" ht="12.75" hidden="false" customHeight="false" outlineLevel="0" collapsed="false">
      <c r="M411" s="19" t="n">
        <v>0.66405</v>
      </c>
      <c r="N411" s="19" t="n">
        <v>0.30956</v>
      </c>
      <c r="O411" s="19" t="n">
        <v>0.45934</v>
      </c>
      <c r="P411" s="20" t="n">
        <f aca="false">EXP(-2+7*M411)</f>
        <v>14.1307037382035</v>
      </c>
      <c r="Q411" s="20" t="n">
        <f aca="false">0.3+0.6*N411</f>
        <v>0.485736</v>
      </c>
      <c r="R411" s="20" t="n">
        <f aca="false">EXP(-6+7*O411)</f>
        <v>0.0617525505421954</v>
      </c>
      <c r="S411" s="23" t="n">
        <v>0.0700451962677585</v>
      </c>
    </row>
    <row r="412" customFormat="false" ht="12.75" hidden="false" customHeight="false" outlineLevel="0" collapsed="false">
      <c r="M412" s="19" t="n">
        <v>0.72406</v>
      </c>
      <c r="N412" s="19" t="n">
        <v>0.74092</v>
      </c>
      <c r="O412" s="19" t="n">
        <v>0.058161</v>
      </c>
      <c r="P412" s="20" t="n">
        <f aca="false">EXP(-2+7*M412)</f>
        <v>21.5078933432231</v>
      </c>
      <c r="Q412" s="20" t="n">
        <f aca="false">0.3+0.6*N412</f>
        <v>0.744552</v>
      </c>
      <c r="R412" s="20" t="n">
        <f aca="false">EXP(-6+7*O412)</f>
        <v>0.00372431252958218</v>
      </c>
      <c r="S412" s="23" t="n">
        <v>0.10496192943868</v>
      </c>
    </row>
    <row r="413" customFormat="false" ht="12.75" hidden="false" customHeight="false" outlineLevel="0" collapsed="false">
      <c r="M413" s="19" t="n">
        <v>0.28163</v>
      </c>
      <c r="N413" s="19" t="n">
        <v>0.23777</v>
      </c>
      <c r="O413" s="19" t="n">
        <v>0.11564</v>
      </c>
      <c r="P413" s="20" t="n">
        <f aca="false">EXP(-2+7*M413)</f>
        <v>0.97181482687575</v>
      </c>
      <c r="Q413" s="20" t="n">
        <f aca="false">0.3+0.6*N413</f>
        <v>0.442662</v>
      </c>
      <c r="R413" s="20" t="n">
        <f aca="false">EXP(-6+7*O413)</f>
        <v>0.005569110124581</v>
      </c>
      <c r="S413" s="23" t="n">
        <v>0.197744850839181</v>
      </c>
    </row>
    <row r="414" customFormat="false" ht="12.75" hidden="false" customHeight="false" outlineLevel="0" collapsed="false">
      <c r="M414" s="19" t="n">
        <v>0.26182</v>
      </c>
      <c r="N414" s="19" t="n">
        <v>0.70786</v>
      </c>
      <c r="O414" s="19" t="n">
        <v>0.58587</v>
      </c>
      <c r="P414" s="20" t="n">
        <f aca="false">EXP(-2+7*M414)</f>
        <v>0.845979628037309</v>
      </c>
      <c r="Q414" s="20" t="n">
        <f aca="false">0.3+0.6*N414</f>
        <v>0.724716</v>
      </c>
      <c r="R414" s="20" t="n">
        <f aca="false">EXP(-6+7*O414)</f>
        <v>0.149731737901117</v>
      </c>
      <c r="S414" s="23" t="n">
        <v>0.249227977141369</v>
      </c>
    </row>
    <row r="415" customFormat="false" ht="12.75" hidden="false" customHeight="false" outlineLevel="0" collapsed="false">
      <c r="M415" s="19" t="n">
        <v>0.70847</v>
      </c>
      <c r="N415" s="19" t="n">
        <v>0.88571</v>
      </c>
      <c r="O415" s="19" t="n">
        <v>0.16067</v>
      </c>
      <c r="P415" s="20" t="n">
        <f aca="false">EXP(-2+7*M415)</f>
        <v>19.2842750584592</v>
      </c>
      <c r="Q415" s="20" t="n">
        <f aca="false">0.3+0.6*N415</f>
        <v>0.831426</v>
      </c>
      <c r="R415" s="20" t="n">
        <f aca="false">EXP(-6+7*O415)</f>
        <v>0.00763272770648049</v>
      </c>
      <c r="S415" s="23" t="n">
        <v>0.138555342798923</v>
      </c>
    </row>
    <row r="416" customFormat="false" ht="12.75" hidden="false" customHeight="false" outlineLevel="0" collapsed="false">
      <c r="M416" s="19" t="n">
        <v>0.78386</v>
      </c>
      <c r="N416" s="19" t="n">
        <v>0.54807</v>
      </c>
      <c r="O416" s="19" t="n">
        <v>0.15215</v>
      </c>
      <c r="P416" s="20" t="n">
        <f aca="false">EXP(-2+7*M416)</f>
        <v>32.6883910137343</v>
      </c>
      <c r="Q416" s="20" t="n">
        <f aca="false">0.3+0.6*N416</f>
        <v>0.628842</v>
      </c>
      <c r="R416" s="20" t="n">
        <f aca="false">EXP(-6+7*O416)</f>
        <v>0.00719082047793197</v>
      </c>
      <c r="S416" s="23" t="n">
        <v>0.0397280952908477</v>
      </c>
    </row>
    <row r="417" customFormat="false" ht="12.75" hidden="false" customHeight="false" outlineLevel="0" collapsed="false">
      <c r="M417" s="19" t="n">
        <v>0.98616</v>
      </c>
      <c r="N417" s="19" t="n">
        <v>0.79774</v>
      </c>
      <c r="O417" s="19" t="n">
        <v>0.79295</v>
      </c>
      <c r="P417" s="20" t="n">
        <f aca="false">EXP(-2+7*M417)</f>
        <v>134.709418093059</v>
      </c>
      <c r="Q417" s="20" t="n">
        <f aca="false">0.3+0.6*N417</f>
        <v>0.778644</v>
      </c>
      <c r="R417" s="20" t="n">
        <f aca="false">EXP(-6+7*O417)</f>
        <v>0.638042744648464</v>
      </c>
      <c r="S417" s="23" t="n">
        <v>0.0895622347598657</v>
      </c>
    </row>
    <row r="418" customFormat="false" ht="12.75" hidden="false" customHeight="false" outlineLevel="0" collapsed="false">
      <c r="M418" s="19" t="n">
        <v>0.47334</v>
      </c>
      <c r="N418" s="19" t="n">
        <v>0.82809</v>
      </c>
      <c r="O418" s="19" t="n">
        <v>0.60857</v>
      </c>
      <c r="P418" s="20" t="n">
        <f aca="false">EXP(-2+7*M418)</f>
        <v>3.71872177363511</v>
      </c>
      <c r="Q418" s="20" t="n">
        <f aca="false">0.3+0.6*N418</f>
        <v>0.796854</v>
      </c>
      <c r="R418" s="20" t="n">
        <f aca="false">EXP(-6+7*O418)</f>
        <v>0.175518645421767</v>
      </c>
      <c r="S418" s="23" t="n">
        <v>0.237408941126464</v>
      </c>
    </row>
    <row r="419" customFormat="false" ht="12.75" hidden="false" customHeight="false" outlineLevel="0" collapsed="false">
      <c r="M419" s="19" t="n">
        <v>0.90282</v>
      </c>
      <c r="N419" s="19" t="n">
        <v>0.71732</v>
      </c>
      <c r="O419" s="19" t="n">
        <v>0.84924</v>
      </c>
      <c r="P419" s="20" t="n">
        <f aca="false">EXP(-2+7*M419)</f>
        <v>75.1690817898225</v>
      </c>
      <c r="Q419" s="20" t="n">
        <f aca="false">0.3+0.6*N419</f>
        <v>0.730392</v>
      </c>
      <c r="R419" s="20" t="n">
        <f aca="false">EXP(-6+7*O419)</f>
        <v>0.94618232116101</v>
      </c>
      <c r="S419" s="23" t="n">
        <v>0.0614606784478275</v>
      </c>
    </row>
    <row r="420" customFormat="false" ht="12.75" hidden="false" customHeight="false" outlineLevel="0" collapsed="false">
      <c r="M420" s="19" t="n">
        <v>0.45106</v>
      </c>
      <c r="N420" s="19" t="n">
        <v>0.59389</v>
      </c>
      <c r="O420" s="19" t="n">
        <v>0.33863</v>
      </c>
      <c r="P420" s="20" t="n">
        <f aca="false">EXP(-2+7*M420)</f>
        <v>3.18171385587523</v>
      </c>
      <c r="Q420" s="20" t="n">
        <f aca="false">0.3+0.6*N420</f>
        <v>0.656334</v>
      </c>
      <c r="R420" s="20" t="n">
        <f aca="false">EXP(-6+7*O420)</f>
        <v>0.0265270582734917</v>
      </c>
      <c r="S420" s="23" t="n">
        <v>0.210171534755601</v>
      </c>
    </row>
    <row r="421" customFormat="false" ht="12.75" hidden="false" customHeight="false" outlineLevel="0" collapsed="false">
      <c r="M421" s="19" t="n">
        <v>0.80452</v>
      </c>
      <c r="N421" s="19" t="n">
        <v>0.74138</v>
      </c>
      <c r="O421" s="19" t="n">
        <v>0.59712</v>
      </c>
      <c r="P421" s="20" t="n">
        <f aca="false">EXP(-2+7*M421)</f>
        <v>37.7747163803659</v>
      </c>
      <c r="Q421" s="20" t="n">
        <f aca="false">0.3+0.6*N421</f>
        <v>0.744828</v>
      </c>
      <c r="R421" s="20" t="n">
        <f aca="false">EXP(-6+7*O421)</f>
        <v>0.16199982888755</v>
      </c>
      <c r="S421" s="23" t="n">
        <v>0.0494728064627013</v>
      </c>
    </row>
    <row r="422" customFormat="false" ht="12.75" hidden="false" customHeight="false" outlineLevel="0" collapsed="false">
      <c r="M422" s="19" t="n">
        <v>0.82886</v>
      </c>
      <c r="N422" s="19" t="n">
        <v>0.66044</v>
      </c>
      <c r="O422" s="19" t="n">
        <v>0.42901</v>
      </c>
      <c r="P422" s="20" t="n">
        <f aca="false">EXP(-2+7*M422)</f>
        <v>44.7915721467725</v>
      </c>
      <c r="Q422" s="20" t="n">
        <f aca="false">0.3+0.6*N422</f>
        <v>0.696264</v>
      </c>
      <c r="R422" s="20" t="n">
        <f aca="false">EXP(-6+7*O422)</f>
        <v>0.0499401495271015</v>
      </c>
      <c r="S422" s="23" t="n">
        <v>0.0216273420193473</v>
      </c>
    </row>
    <row r="423" customFormat="false" ht="12.75" hidden="false" customHeight="false" outlineLevel="0" collapsed="false">
      <c r="M423" s="19" t="n">
        <v>0.16627</v>
      </c>
      <c r="N423" s="19" t="n">
        <v>0.9723</v>
      </c>
      <c r="O423" s="19" t="n">
        <v>0.82442</v>
      </c>
      <c r="P423" s="20" t="n">
        <f aca="false">EXP(-2+7*M423)</f>
        <v>0.433393147948105</v>
      </c>
      <c r="Q423" s="20" t="n">
        <f aca="false">0.3+0.6*N423</f>
        <v>0.88338</v>
      </c>
      <c r="R423" s="20" t="n">
        <f aca="false">EXP(-6+7*O423)</f>
        <v>0.795280815224647</v>
      </c>
      <c r="S423" s="23" t="n">
        <v>0.363454130008396</v>
      </c>
    </row>
    <row r="424" customFormat="false" ht="12.75" hidden="false" customHeight="false" outlineLevel="0" collapsed="false">
      <c r="M424" s="19" t="n">
        <v>0.39391</v>
      </c>
      <c r="N424" s="19" t="n">
        <v>0.92807</v>
      </c>
      <c r="O424" s="19" t="n">
        <v>0.33242</v>
      </c>
      <c r="P424" s="20" t="n">
        <f aca="false">EXP(-2+7*M424)</f>
        <v>2.13265994267951</v>
      </c>
      <c r="Q424" s="20" t="n">
        <f aca="false">0.3+0.6*N424</f>
        <v>0.856842</v>
      </c>
      <c r="R424" s="20" t="n">
        <f aca="false">EXP(-6+7*O424)</f>
        <v>0.0253986311028129</v>
      </c>
      <c r="S424" s="23" t="n">
        <v>0.294735255117454</v>
      </c>
    </row>
    <row r="425" customFormat="false" ht="12.75" hidden="false" customHeight="false" outlineLevel="0" collapsed="false">
      <c r="M425" s="19" t="n">
        <v>0.52076</v>
      </c>
      <c r="N425" s="19" t="n">
        <v>0.97166</v>
      </c>
      <c r="O425" s="19" t="n">
        <v>0.056334</v>
      </c>
      <c r="P425" s="20" t="n">
        <f aca="false">EXP(-2+7*M425)</f>
        <v>5.18266809541473</v>
      </c>
      <c r="Q425" s="20" t="n">
        <f aca="false">0.3+0.6*N425</f>
        <v>0.882996</v>
      </c>
      <c r="R425" s="20" t="n">
        <f aca="false">EXP(-6+7*O425)</f>
        <v>0.00367698557391816</v>
      </c>
      <c r="S425" s="23" t="n">
        <v>0.266362024559456</v>
      </c>
    </row>
    <row r="426" customFormat="false" ht="12.75" hidden="false" customHeight="false" outlineLevel="0" collapsed="false">
      <c r="M426" s="19" t="n">
        <v>0.71812</v>
      </c>
      <c r="N426" s="19" t="n">
        <v>0.15211</v>
      </c>
      <c r="O426" s="19" t="n">
        <v>0.73639</v>
      </c>
      <c r="P426" s="20" t="n">
        <f aca="false">EXP(-2+7*M426)</f>
        <v>20.6319325627874</v>
      </c>
      <c r="Q426" s="20" t="n">
        <f aca="false">0.3+0.6*N426</f>
        <v>0.391266</v>
      </c>
      <c r="R426" s="20" t="n">
        <f aca="false">EXP(-6+7*O426)</f>
        <v>0.429441393379979</v>
      </c>
      <c r="S426" s="23" t="n">
        <v>0.0530652653597424</v>
      </c>
    </row>
    <row r="427" customFormat="false" ht="12.75" hidden="false" customHeight="false" outlineLevel="0" collapsed="false">
      <c r="M427" s="19" t="n">
        <v>0.56919</v>
      </c>
      <c r="N427" s="19" t="n">
        <v>0.48184</v>
      </c>
      <c r="O427" s="19" t="n">
        <v>0.64283</v>
      </c>
      <c r="P427" s="20" t="n">
        <f aca="false">EXP(-2+7*M427)</f>
        <v>7.27417205712253</v>
      </c>
      <c r="Q427" s="20" t="n">
        <f aca="false">0.3+0.6*N427</f>
        <v>0.589104</v>
      </c>
      <c r="R427" s="20" t="n">
        <f aca="false">EXP(-6+7*O427)</f>
        <v>0.223087769445246</v>
      </c>
      <c r="S427" s="23" t="n">
        <v>0.111516112192786</v>
      </c>
    </row>
    <row r="428" customFormat="false" ht="12.75" hidden="false" customHeight="false" outlineLevel="0" collapsed="false">
      <c r="M428" s="19" t="n">
        <v>0.46081</v>
      </c>
      <c r="N428" s="19" t="n">
        <v>0.30678</v>
      </c>
      <c r="O428" s="19" t="n">
        <v>0.29525</v>
      </c>
      <c r="P428" s="20" t="n">
        <f aca="false">EXP(-2+7*M428)</f>
        <v>3.40644763830204</v>
      </c>
      <c r="Q428" s="20" t="n">
        <f aca="false">0.3+0.6*N428</f>
        <v>0.484068</v>
      </c>
      <c r="R428" s="20" t="n">
        <f aca="false">EXP(-6+7*O428)</f>
        <v>0.0195799342481163</v>
      </c>
      <c r="S428" s="23" t="n">
        <v>0.160223492512137</v>
      </c>
    </row>
    <row r="429" customFormat="false" ht="12.75" hidden="false" customHeight="false" outlineLevel="0" collapsed="false">
      <c r="M429" s="19" t="n">
        <v>0.44531</v>
      </c>
      <c r="N429" s="19" t="n">
        <v>0.49707</v>
      </c>
      <c r="O429" s="19" t="n">
        <v>0.43466</v>
      </c>
      <c r="P429" s="20" t="n">
        <f aca="false">EXP(-2+7*M429)</f>
        <v>3.0561929273837</v>
      </c>
      <c r="Q429" s="20" t="n">
        <f aca="false">0.3+0.6*N429</f>
        <v>0.598242</v>
      </c>
      <c r="R429" s="20" t="n">
        <f aca="false">EXP(-6+7*O429)</f>
        <v>0.0519548607440325</v>
      </c>
      <c r="S429" s="23" t="n">
        <v>0.184450331673259</v>
      </c>
    </row>
    <row r="430" customFormat="false" ht="12.75" hidden="false" customHeight="false" outlineLevel="0" collapsed="false">
      <c r="M430" s="19" t="n">
        <v>0.087745</v>
      </c>
      <c r="N430" s="19" t="n">
        <v>0.087588</v>
      </c>
      <c r="O430" s="19" t="n">
        <v>0.83867</v>
      </c>
      <c r="P430" s="20" t="n">
        <f aca="false">EXP(-2+7*M430)</f>
        <v>0.250127372716574</v>
      </c>
      <c r="Q430" s="20" t="n">
        <f aca="false">0.3+0.6*N430</f>
        <v>0.3525528</v>
      </c>
      <c r="R430" s="20" t="n">
        <f aca="false">EXP(-6+7*O430)</f>
        <v>0.878701525846599</v>
      </c>
      <c r="S430" s="23" t="n">
        <v>0.110630614532349</v>
      </c>
    </row>
    <row r="431" customFormat="false" ht="12.75" hidden="false" customHeight="false" outlineLevel="0" collapsed="false">
      <c r="M431" s="19" t="n">
        <v>0.44348</v>
      </c>
      <c r="N431" s="19" t="n">
        <v>0.1707</v>
      </c>
      <c r="O431" s="19" t="n">
        <v>0.69604</v>
      </c>
      <c r="P431" s="20" t="n">
        <f aca="false">EXP(-2+7*M431)</f>
        <v>3.01729278335181</v>
      </c>
      <c r="Q431" s="20" t="n">
        <f aca="false">0.3+0.6*N431</f>
        <v>0.40242</v>
      </c>
      <c r="R431" s="20" t="n">
        <f aca="false">EXP(-6+7*O431)</f>
        <v>0.323770612513417</v>
      </c>
      <c r="S431" s="23" t="n">
        <v>0.0645380999868675</v>
      </c>
    </row>
    <row r="432" customFormat="false" ht="12.75" hidden="false" customHeight="false" outlineLevel="0" collapsed="false">
      <c r="M432" s="19" t="n">
        <v>0.3663</v>
      </c>
      <c r="N432" s="19" t="n">
        <v>0.02983</v>
      </c>
      <c r="O432" s="19" t="n">
        <v>0.18046</v>
      </c>
      <c r="P432" s="20" t="n">
        <f aca="false">EXP(-2+7*M432)</f>
        <v>1.75786499207999</v>
      </c>
      <c r="Q432" s="20" t="n">
        <f aca="false">0.3+0.6*N432</f>
        <v>0.317898</v>
      </c>
      <c r="R432" s="20" t="n">
        <f aca="false">EXP(-6+7*O432)</f>
        <v>0.00876682997774434</v>
      </c>
      <c r="S432" s="23" t="n">
        <v>0.18057559553155</v>
      </c>
    </row>
    <row r="433" customFormat="false" ht="12.75" hidden="false" customHeight="false" outlineLevel="0" collapsed="false">
      <c r="M433" s="19" t="n">
        <v>0.30253</v>
      </c>
      <c r="N433" s="19" t="n">
        <v>0.86001</v>
      </c>
      <c r="O433" s="19" t="n">
        <v>0.14212</v>
      </c>
      <c r="P433" s="20" t="n">
        <f aca="false">EXP(-2+7*M433)</f>
        <v>1.12491783788699</v>
      </c>
      <c r="Q433" s="20" t="n">
        <f aca="false">0.3+0.6*N433</f>
        <v>0.816006</v>
      </c>
      <c r="R433" s="20" t="n">
        <f aca="false">EXP(-6+7*O433)</f>
        <v>0.0067032687394242</v>
      </c>
      <c r="S433" s="23" t="n">
        <v>0.305591200285531</v>
      </c>
    </row>
    <row r="434" customFormat="false" ht="12.75" hidden="false" customHeight="false" outlineLevel="0" collapsed="false">
      <c r="M434" s="19" t="n">
        <v>0.85184</v>
      </c>
      <c r="N434" s="19" t="n">
        <v>0.047811</v>
      </c>
      <c r="O434" s="19" t="n">
        <v>0.55512</v>
      </c>
      <c r="P434" s="20" t="n">
        <f aca="false">EXP(-2+7*M434)</f>
        <v>52.6086208078541</v>
      </c>
      <c r="Q434" s="20" t="n">
        <f aca="false">0.3+0.6*N434</f>
        <v>0.3286866</v>
      </c>
      <c r="R434" s="20" t="n">
        <f aca="false">EXP(-6+7*O434)</f>
        <v>0.120734664087727</v>
      </c>
      <c r="S434" s="23" t="n">
        <v>0.149941493087347</v>
      </c>
    </row>
    <row r="435" customFormat="false" ht="12.75" hidden="false" customHeight="false" outlineLevel="0" collapsed="false">
      <c r="M435" s="19" t="n">
        <v>0.75948</v>
      </c>
      <c r="N435" s="19" t="n">
        <v>0.70584</v>
      </c>
      <c r="O435" s="19" t="n">
        <v>0.77744</v>
      </c>
      <c r="P435" s="20" t="n">
        <f aca="false">EXP(-2+7*M435)</f>
        <v>27.5598499046399</v>
      </c>
      <c r="Q435" s="20" t="n">
        <f aca="false">0.3+0.6*N435</f>
        <v>0.723504</v>
      </c>
      <c r="R435" s="20" t="n">
        <f aca="false">EXP(-6+7*O435)</f>
        <v>0.572398415198223</v>
      </c>
      <c r="S435" s="23" t="n">
        <v>0.0997422622703624</v>
      </c>
    </row>
    <row r="436" customFormat="false" ht="12.75" hidden="false" customHeight="false" outlineLevel="0" collapsed="false">
      <c r="M436" s="19" t="n">
        <v>0.94976</v>
      </c>
      <c r="N436" s="19" t="n">
        <v>0.59236</v>
      </c>
      <c r="O436" s="19" t="n">
        <v>0.12547</v>
      </c>
      <c r="P436" s="20" t="n">
        <f aca="false">EXP(-2+7*M436)</f>
        <v>104.40943030906</v>
      </c>
      <c r="Q436" s="20" t="n">
        <f aca="false">0.3+0.6*N436</f>
        <v>0.655416</v>
      </c>
      <c r="R436" s="20" t="n">
        <f aca="false">EXP(-6+7*O436)</f>
        <v>0.00596581262812165</v>
      </c>
      <c r="S436" s="23" t="n">
        <v>0.0910110503781483</v>
      </c>
    </row>
    <row r="437" customFormat="false" ht="12.75" hidden="false" customHeight="false" outlineLevel="0" collapsed="false">
      <c r="M437" s="19" t="n">
        <v>0.55794</v>
      </c>
      <c r="N437" s="19" t="n">
        <v>0.27991</v>
      </c>
      <c r="O437" s="19" t="n">
        <v>0.47523</v>
      </c>
      <c r="P437" s="20" t="n">
        <f aca="false">EXP(-2+7*M437)</f>
        <v>6.72330601448188</v>
      </c>
      <c r="Q437" s="20" t="n">
        <f aca="false">0.3+0.6*N437</f>
        <v>0.467946</v>
      </c>
      <c r="R437" s="20" t="n">
        <f aca="false">EXP(-6+7*O437)</f>
        <v>0.0690178577430202</v>
      </c>
      <c r="S437" s="23" t="n">
        <v>0.105634356438439</v>
      </c>
    </row>
    <row r="438" customFormat="false" ht="12.75" hidden="false" customHeight="false" outlineLevel="0" collapsed="false">
      <c r="M438" s="19" t="n">
        <v>0.014233</v>
      </c>
      <c r="N438" s="19" t="n">
        <v>0.59741</v>
      </c>
      <c r="O438" s="19" t="n">
        <v>0.24419</v>
      </c>
      <c r="P438" s="20" t="n">
        <f aca="false">EXP(-2+7*M438)</f>
        <v>0.149513438583596</v>
      </c>
      <c r="Q438" s="20" t="n">
        <f aca="false">0.3+0.6*N438</f>
        <v>0.658446</v>
      </c>
      <c r="R438" s="20" t="n">
        <f aca="false">EXP(-6+7*O438)</f>
        <v>0.0136957460727993</v>
      </c>
      <c r="S438" s="23" t="n">
        <v>0.279180178871912</v>
      </c>
    </row>
    <row r="439" customFormat="false" ht="12.75" hidden="false" customHeight="false" outlineLevel="0" collapsed="false">
      <c r="M439" s="19" t="n">
        <v>0.59618</v>
      </c>
      <c r="N439" s="19" t="n">
        <v>0.60447</v>
      </c>
      <c r="O439" s="19" t="n">
        <v>0.75565</v>
      </c>
      <c r="P439" s="20" t="n">
        <f aca="false">EXP(-2+7*M439)</f>
        <v>8.78688263709785</v>
      </c>
      <c r="Q439" s="20" t="n">
        <f aca="false">0.3+0.6*N439</f>
        <v>0.662682</v>
      </c>
      <c r="R439" s="20" t="n">
        <f aca="false">EXP(-6+7*O439)</f>
        <v>0.491423007343617</v>
      </c>
      <c r="S439" s="23" t="n">
        <v>0.153802054678803</v>
      </c>
    </row>
    <row r="440" customFormat="false" ht="12.75" hidden="false" customHeight="false" outlineLevel="0" collapsed="false">
      <c r="M440" s="19" t="n">
        <v>0.81621</v>
      </c>
      <c r="N440" s="19" t="n">
        <v>0.035818</v>
      </c>
      <c r="O440" s="19" t="n">
        <v>0.16236</v>
      </c>
      <c r="P440" s="20" t="n">
        <f aca="false">EXP(-2+7*M440)</f>
        <v>40.9958154786772</v>
      </c>
      <c r="Q440" s="20" t="n">
        <f aca="false">0.3+0.6*N440</f>
        <v>0.3214908</v>
      </c>
      <c r="R440" s="20" t="n">
        <f aca="false">EXP(-6+7*O440)</f>
        <v>0.00772355908353328</v>
      </c>
      <c r="S440" s="23" t="n">
        <v>0.151477895690657</v>
      </c>
    </row>
    <row r="441" customFormat="false" ht="12.75" hidden="false" customHeight="false" outlineLevel="0" collapsed="false">
      <c r="M441" s="19" t="n">
        <v>0.97709</v>
      </c>
      <c r="N441" s="19" t="n">
        <v>0.67472</v>
      </c>
      <c r="O441" s="19" t="n">
        <v>0.75321</v>
      </c>
      <c r="P441" s="20" t="n">
        <f aca="false">EXP(-2+7*M441)</f>
        <v>126.422566725734</v>
      </c>
      <c r="Q441" s="20" t="n">
        <f aca="false">0.3+0.6*N441</f>
        <v>0.704832</v>
      </c>
      <c r="R441" s="20" t="n">
        <f aca="false">EXP(-6+7*O441)</f>
        <v>0.483100776546084</v>
      </c>
      <c r="S441" s="23" t="n">
        <v>0.0996431206677307</v>
      </c>
    </row>
    <row r="442" customFormat="false" ht="12.75" hidden="false" customHeight="false" outlineLevel="0" collapsed="false">
      <c r="M442" s="19" t="n">
        <v>0.22191</v>
      </c>
      <c r="N442" s="19" t="n">
        <v>0.13327</v>
      </c>
      <c r="O442" s="19" t="n">
        <v>0.89164</v>
      </c>
      <c r="P442" s="20" t="n">
        <f aca="false">EXP(-2+7*M442)</f>
        <v>0.639780583303043</v>
      </c>
      <c r="Q442" s="20" t="n">
        <f aca="false">0.3+0.6*N442</f>
        <v>0.379962</v>
      </c>
      <c r="R442" s="20" t="n">
        <f aca="false">EXP(-6+7*O442)</f>
        <v>1.27313199202306</v>
      </c>
      <c r="S442" s="23" t="n">
        <v>0.154703732174938</v>
      </c>
    </row>
    <row r="443" customFormat="false" ht="12.75" hidden="false" customHeight="false" outlineLevel="0" collapsed="false">
      <c r="M443" s="19" t="n">
        <v>0.70368</v>
      </c>
      <c r="N443" s="19" t="n">
        <v>0.85452</v>
      </c>
      <c r="O443" s="19" t="n">
        <v>0.34719</v>
      </c>
      <c r="P443" s="20" t="n">
        <f aca="false">EXP(-2+7*M443)</f>
        <v>18.648393444625</v>
      </c>
      <c r="Q443" s="20" t="n">
        <f aca="false">0.3+0.6*N443</f>
        <v>0.812712</v>
      </c>
      <c r="R443" s="20" t="n">
        <f aca="false">EXP(-6+7*O443)</f>
        <v>0.0281651466452695</v>
      </c>
      <c r="S443" s="23" t="n">
        <v>0.133359655272838</v>
      </c>
    </row>
    <row r="444" customFormat="false" ht="12.75" hidden="false" customHeight="false" outlineLevel="0" collapsed="false">
      <c r="M444" s="19" t="n">
        <v>0.52206</v>
      </c>
      <c r="N444" s="19" t="n">
        <v>0.14692</v>
      </c>
      <c r="O444" s="19" t="n">
        <v>0.16219</v>
      </c>
      <c r="P444" s="20" t="n">
        <f aca="false">EXP(-2+7*M444)</f>
        <v>5.2300456158571</v>
      </c>
      <c r="Q444" s="20" t="n">
        <f aca="false">0.3+0.6*N444</f>
        <v>0.388152</v>
      </c>
      <c r="R444" s="20" t="n">
        <f aca="false">EXP(-6+7*O444)</f>
        <v>0.00771437351472129</v>
      </c>
      <c r="S444" s="23" t="n">
        <v>0.141280872480398</v>
      </c>
    </row>
    <row r="445" customFormat="false" ht="12.75" hidden="false" customHeight="false" outlineLevel="0" collapsed="false">
      <c r="M445" s="19" t="n">
        <v>0.9329</v>
      </c>
      <c r="N445" s="19" t="n">
        <v>0.16735</v>
      </c>
      <c r="O445" s="19" t="n">
        <v>0.39332</v>
      </c>
      <c r="P445" s="20" t="n">
        <f aca="false">EXP(-2+7*M445)</f>
        <v>92.786392824989</v>
      </c>
      <c r="Q445" s="20" t="n">
        <f aca="false">0.3+0.6*N445</f>
        <v>0.40041</v>
      </c>
      <c r="R445" s="20" t="n">
        <f aca="false">EXP(-6+7*O445)</f>
        <v>0.0389000400031365</v>
      </c>
      <c r="S445" s="23" t="n">
        <v>0.153964237209139</v>
      </c>
    </row>
    <row r="446" customFormat="false" ht="12.75" hidden="false" customHeight="false" outlineLevel="0" collapsed="false">
      <c r="M446" s="19" t="n">
        <v>0.71335</v>
      </c>
      <c r="N446" s="19" t="n">
        <v>0.088374</v>
      </c>
      <c r="O446" s="19" t="n">
        <v>0.15413</v>
      </c>
      <c r="P446" s="20" t="n">
        <f aca="false">EXP(-2+7*M446)</f>
        <v>19.9544065770424</v>
      </c>
      <c r="Q446" s="20" t="n">
        <f aca="false">0.3+0.6*N446</f>
        <v>0.3530244</v>
      </c>
      <c r="R446" s="20" t="n">
        <f aca="false">EXP(-6+7*O446)</f>
        <v>0.00729117912863926</v>
      </c>
      <c r="S446" s="23" t="n">
        <v>0.123483651705916</v>
      </c>
    </row>
    <row r="447" customFormat="false" ht="12.75" hidden="false" customHeight="false" outlineLevel="0" collapsed="false">
      <c r="M447" s="19" t="n">
        <v>0.22804</v>
      </c>
      <c r="N447" s="19" t="n">
        <v>0.71055</v>
      </c>
      <c r="O447" s="19" t="n">
        <v>0.7602</v>
      </c>
      <c r="P447" s="20" t="n">
        <f aca="false">EXP(-2+7*M447)</f>
        <v>0.667831087796977</v>
      </c>
      <c r="Q447" s="20" t="n">
        <f aca="false">0.3+0.6*N447</f>
        <v>0.72633</v>
      </c>
      <c r="R447" s="20" t="n">
        <f aca="false">EXP(-6+7*O447)</f>
        <v>0.507326752871328</v>
      </c>
      <c r="S447" s="23" t="n">
        <v>0.265341566252521</v>
      </c>
    </row>
    <row r="448" customFormat="false" ht="12.75" hidden="false" customHeight="false" outlineLevel="0" collapsed="false">
      <c r="M448" s="19" t="n">
        <v>0.44964</v>
      </c>
      <c r="N448" s="19" t="n">
        <v>0.10515</v>
      </c>
      <c r="O448" s="19" t="n">
        <v>0.69851</v>
      </c>
      <c r="P448" s="20" t="n">
        <f aca="false">EXP(-2+7*M448)</f>
        <v>3.15024428303335</v>
      </c>
      <c r="Q448" s="20" t="n">
        <f aca="false">0.3+0.6*N448</f>
        <v>0.36309</v>
      </c>
      <c r="R448" s="20" t="n">
        <f aca="false">EXP(-6+7*O448)</f>
        <v>0.329417281185286</v>
      </c>
      <c r="S448" s="23" t="n">
        <v>0.0565821940163003</v>
      </c>
    </row>
    <row r="449" customFormat="false" ht="12.75" hidden="false" customHeight="false" outlineLevel="0" collapsed="false">
      <c r="M449" s="19" t="n">
        <v>0.1722</v>
      </c>
      <c r="N449" s="19" t="n">
        <v>0.53901</v>
      </c>
      <c r="O449" s="19" t="n">
        <v>0.038688</v>
      </c>
      <c r="P449" s="20" t="n">
        <f aca="false">EXP(-2+7*M449)</f>
        <v>0.451761903547877</v>
      </c>
      <c r="Q449" s="20" t="n">
        <f aca="false">0.3+0.6*N449</f>
        <v>0.623406</v>
      </c>
      <c r="R449" s="20" t="n">
        <f aca="false">EXP(-6+7*O449)</f>
        <v>0.00324972792997025</v>
      </c>
      <c r="S449" s="23" t="n">
        <v>0.256906667794153</v>
      </c>
    </row>
    <row r="450" customFormat="false" ht="12.75" hidden="false" customHeight="false" outlineLevel="0" collapsed="false">
      <c r="M450" s="19" t="n">
        <v>0.96882</v>
      </c>
      <c r="N450" s="19" t="n">
        <v>0.69046</v>
      </c>
      <c r="O450" s="19" t="n">
        <v>0.27483</v>
      </c>
      <c r="P450" s="20" t="n">
        <f aca="false">EXP(-2+7*M450)</f>
        <v>119.311772018677</v>
      </c>
      <c r="Q450" s="20" t="n">
        <f aca="false">0.3+0.6*N450</f>
        <v>0.714276</v>
      </c>
      <c r="R450" s="20" t="n">
        <f aca="false">EXP(-6+7*O450)</f>
        <v>0.0169720059680701</v>
      </c>
      <c r="S450" s="23" t="n">
        <v>0.0929868333441613</v>
      </c>
    </row>
    <row r="451" customFormat="false" ht="12.75" hidden="false" customHeight="false" outlineLevel="0" collapsed="false">
      <c r="M451" s="19" t="n">
        <v>0.35572</v>
      </c>
      <c r="N451" s="19" t="n">
        <v>0.75931</v>
      </c>
      <c r="O451" s="19" t="n">
        <v>0.31186</v>
      </c>
      <c r="P451" s="20" t="n">
        <f aca="false">EXP(-2+7*M451)</f>
        <v>1.63238151391005</v>
      </c>
      <c r="Q451" s="20" t="n">
        <f aca="false">0.3+0.6*N451</f>
        <v>0.755586</v>
      </c>
      <c r="R451" s="20" t="n">
        <f aca="false">EXP(-6+7*O451)</f>
        <v>0.0219941229488578</v>
      </c>
      <c r="S451" s="23" t="n">
        <v>0.268843266751838</v>
      </c>
    </row>
    <row r="452" customFormat="false" ht="12.75" hidden="false" customHeight="false" outlineLevel="0" collapsed="false">
      <c r="M452" s="19" t="n">
        <v>0.049047</v>
      </c>
      <c r="N452" s="19" t="n">
        <v>0.40921</v>
      </c>
      <c r="O452" s="19" t="n">
        <v>0.24692</v>
      </c>
      <c r="P452" s="20" t="n">
        <f aca="false">EXP(-2+7*M452)</f>
        <v>0.190773007519379</v>
      </c>
      <c r="Q452" s="20" t="n">
        <f aca="false">0.3+0.6*N452</f>
        <v>0.545526</v>
      </c>
      <c r="R452" s="20" t="n">
        <f aca="false">EXP(-6+7*O452)</f>
        <v>0.0139599885758095</v>
      </c>
      <c r="S452" s="23" t="n">
        <v>0.255196396122967</v>
      </c>
    </row>
    <row r="453" customFormat="false" ht="12.75" hidden="false" customHeight="false" outlineLevel="0" collapsed="false">
      <c r="M453" s="19" t="n">
        <v>0.75534</v>
      </c>
      <c r="N453" s="19" t="n">
        <v>0.87811</v>
      </c>
      <c r="O453" s="19" t="n">
        <v>0.78684</v>
      </c>
      <c r="P453" s="20" t="n">
        <f aca="false">EXP(-2+7*M453)</f>
        <v>26.7726274027892</v>
      </c>
      <c r="Q453" s="20" t="n">
        <f aca="false">0.3+0.6*N453</f>
        <v>0.826866</v>
      </c>
      <c r="R453" s="20" t="n">
        <f aca="false">EXP(-6+7*O453)</f>
        <v>0.61132900195043</v>
      </c>
      <c r="S453" s="23" t="n">
        <v>0.127317339355251</v>
      </c>
    </row>
    <row r="454" customFormat="false" ht="12.75" hidden="false" customHeight="false" outlineLevel="0" collapsed="false">
      <c r="M454" s="19" t="n">
        <v>0.89481</v>
      </c>
      <c r="N454" s="19" t="n">
        <v>0.639</v>
      </c>
      <c r="O454" s="19" t="n">
        <v>0.53406</v>
      </c>
      <c r="P454" s="20" t="n">
        <f aca="false">EXP(-2+7*M454)</f>
        <v>71.0703335437489</v>
      </c>
      <c r="Q454" s="20" t="n">
        <f aca="false">0.3+0.6*N454</f>
        <v>0.6834</v>
      </c>
      <c r="R454" s="20" t="n">
        <f aca="false">EXP(-6+7*O454)</f>
        <v>0.104185741170556</v>
      </c>
      <c r="S454" s="23" t="n">
        <v>0.0546482412119327</v>
      </c>
    </row>
    <row r="455" customFormat="false" ht="12.75" hidden="false" customHeight="false" outlineLevel="0" collapsed="false">
      <c r="M455" s="19" t="n">
        <v>0.28615</v>
      </c>
      <c r="N455" s="19" t="n">
        <v>0.3656</v>
      </c>
      <c r="O455" s="19" t="n">
        <v>0.16388</v>
      </c>
      <c r="P455" s="20" t="n">
        <f aca="false">EXP(-2+7*M455)</f>
        <v>1.00305465598238</v>
      </c>
      <c r="Q455" s="20" t="n">
        <f aca="false">0.3+0.6*N455</f>
        <v>0.51936</v>
      </c>
      <c r="R455" s="20" t="n">
        <f aca="false">EXP(-6+7*O455)</f>
        <v>0.00780617649740162</v>
      </c>
      <c r="S455" s="23" t="n">
        <v>0.212711222779926</v>
      </c>
    </row>
    <row r="456" customFormat="false" ht="12.75" hidden="false" customHeight="false" outlineLevel="0" collapsed="false">
      <c r="M456" s="19" t="n">
        <v>0.2512</v>
      </c>
      <c r="N456" s="19" t="n">
        <v>0.53401</v>
      </c>
      <c r="O456" s="19" t="n">
        <v>0.67971</v>
      </c>
      <c r="P456" s="20" t="n">
        <f aca="false">EXP(-2+7*M456)</f>
        <v>0.785370262835719</v>
      </c>
      <c r="Q456" s="20" t="n">
        <f aca="false">0.3+0.6*N456</f>
        <v>0.620406</v>
      </c>
      <c r="R456" s="20" t="n">
        <f aca="false">EXP(-6+7*O456)</f>
        <v>0.288797363835081</v>
      </c>
      <c r="S456" s="23" t="n">
        <v>0.198323890936</v>
      </c>
    </row>
    <row r="457" customFormat="false" ht="12.75" hidden="false" customHeight="false" outlineLevel="0" collapsed="false">
      <c r="M457" s="19" t="n">
        <v>0.93274</v>
      </c>
      <c r="N457" s="19" t="n">
        <v>0.018477</v>
      </c>
      <c r="O457" s="19" t="n">
        <v>0.76398</v>
      </c>
      <c r="P457" s="20" t="n">
        <f aca="false">EXP(-2+7*M457)</f>
        <v>92.6825302389304</v>
      </c>
      <c r="Q457" s="20" t="n">
        <f aca="false">0.3+0.6*N457</f>
        <v>0.3110862</v>
      </c>
      <c r="R457" s="20" t="n">
        <f aca="false">EXP(-6+7*O457)</f>
        <v>0.520929793326918</v>
      </c>
      <c r="S457" s="23" t="n">
        <v>0.169562927423771</v>
      </c>
    </row>
    <row r="458" customFormat="false" ht="12.75" hidden="false" customHeight="false" outlineLevel="0" collapsed="false">
      <c r="M458" s="19" t="n">
        <v>0.13098</v>
      </c>
      <c r="N458" s="19" t="n">
        <v>0.95764</v>
      </c>
      <c r="O458" s="19" t="n">
        <v>0.77378</v>
      </c>
      <c r="P458" s="20" t="n">
        <f aca="false">EXP(-2+7*M458)</f>
        <v>0.338530868081547</v>
      </c>
      <c r="Q458" s="20" t="n">
        <f aca="false">0.3+0.6*N458</f>
        <v>0.874584</v>
      </c>
      <c r="R458" s="20" t="n">
        <f aca="false">EXP(-6+7*O458)</f>
        <v>0.557919830422918</v>
      </c>
      <c r="S458" s="23" t="n">
        <v>0.354686746529907</v>
      </c>
    </row>
    <row r="459" customFormat="false" ht="12.75" hidden="false" customHeight="false" outlineLevel="0" collapsed="false">
      <c r="M459" s="19" t="n">
        <v>0.94082</v>
      </c>
      <c r="N459" s="19" t="n">
        <v>0.74687</v>
      </c>
      <c r="O459" s="19" t="n">
        <v>0.31273</v>
      </c>
      <c r="P459" s="20" t="n">
        <f aca="false">EXP(-2+7*M459)</f>
        <v>98.0757363404866</v>
      </c>
      <c r="Q459" s="20" t="n">
        <f aca="false">0.3+0.6*N459</f>
        <v>0.748122</v>
      </c>
      <c r="R459" s="20" t="n">
        <f aca="false">EXP(-6+7*O459)</f>
        <v>0.0221284758469501</v>
      </c>
      <c r="S459" s="23" t="n">
        <v>0.0688136890482519</v>
      </c>
    </row>
    <row r="460" customFormat="false" ht="12.75" hidden="false" customHeight="false" outlineLevel="0" collapsed="false">
      <c r="M460" s="19" t="n">
        <v>0.70185</v>
      </c>
      <c r="N460" s="19" t="n">
        <v>0.16085</v>
      </c>
      <c r="O460" s="19" t="n">
        <v>0.56553</v>
      </c>
      <c r="P460" s="20" t="n">
        <f aca="false">EXP(-2+7*M460)</f>
        <v>18.4110310764121</v>
      </c>
      <c r="Q460" s="20" t="n">
        <f aca="false">0.3+0.6*N460</f>
        <v>0.39651</v>
      </c>
      <c r="R460" s="20" t="n">
        <f aca="false">EXP(-6+7*O460)</f>
        <v>0.129861081985275</v>
      </c>
      <c r="S460" s="23" t="n">
        <v>0.0709840667975647</v>
      </c>
    </row>
    <row r="461" customFormat="false" ht="12.75" hidden="false" customHeight="false" outlineLevel="0" collapsed="false">
      <c r="M461" s="19" t="n">
        <v>0.84768</v>
      </c>
      <c r="N461" s="19" t="n">
        <v>0.86604</v>
      </c>
      <c r="O461" s="19" t="n">
        <v>0.29762</v>
      </c>
      <c r="P461" s="20" t="n">
        <f aca="false">EXP(-2+7*M461)</f>
        <v>51.0987482079192</v>
      </c>
      <c r="Q461" s="20" t="n">
        <f aca="false">0.3+0.6*N461</f>
        <v>0.819624</v>
      </c>
      <c r="R461" s="20" t="n">
        <f aca="false">EXP(-6+7*O461)</f>
        <v>0.0199074747937899</v>
      </c>
      <c r="S461" s="23" t="n">
        <v>0.0387364755731112</v>
      </c>
    </row>
    <row r="462" customFormat="false" ht="12.75" hidden="false" customHeight="false" outlineLevel="0" collapsed="false">
      <c r="M462" s="19" t="n">
        <v>0.20927</v>
      </c>
      <c r="N462" s="19" t="n">
        <v>0.22174</v>
      </c>
      <c r="O462" s="19" t="n">
        <v>0.61965</v>
      </c>
      <c r="P462" s="20" t="n">
        <f aca="false">EXP(-2+7*M462)</f>
        <v>0.585604870066047</v>
      </c>
      <c r="Q462" s="20" t="n">
        <f aca="false">0.3+0.6*N462</f>
        <v>0.433044</v>
      </c>
      <c r="R462" s="20" t="n">
        <f aca="false">EXP(-6+7*O462)</f>
        <v>0.189673709789137</v>
      </c>
      <c r="S462" s="23" t="n">
        <v>0.140664489919077</v>
      </c>
    </row>
    <row r="463" customFormat="false" ht="12.75" hidden="false" customHeight="false" outlineLevel="0" collapsed="false">
      <c r="M463" s="19" t="n">
        <v>0.45509</v>
      </c>
      <c r="N463" s="19" t="n">
        <v>0.17591</v>
      </c>
      <c r="O463" s="19" t="n">
        <v>0.1684</v>
      </c>
      <c r="P463" s="20" t="n">
        <f aca="false">EXP(-2+7*M463)</f>
        <v>3.2727480033676</v>
      </c>
      <c r="Q463" s="20" t="n">
        <f aca="false">0.3+0.6*N463</f>
        <v>0.405546</v>
      </c>
      <c r="R463" s="20" t="n">
        <f aca="false">EXP(-6+7*O463)</f>
        <v>0.0080571128002969</v>
      </c>
      <c r="S463" s="23" t="n">
        <v>0.155949363632302</v>
      </c>
    </row>
    <row r="464" customFormat="false" ht="12.75" hidden="false" customHeight="false" outlineLevel="0" collapsed="false">
      <c r="M464" s="19" t="n">
        <v>0.081074</v>
      </c>
      <c r="N464" s="19" t="n">
        <v>0.11807</v>
      </c>
      <c r="O464" s="19" t="n">
        <v>0.91738</v>
      </c>
      <c r="P464" s="20" t="n">
        <f aca="false">EXP(-2+7*M464)</f>
        <v>0.238715693999536</v>
      </c>
      <c r="Q464" s="20" t="n">
        <f aca="false">0.3+0.6*N464</f>
        <v>0.370842</v>
      </c>
      <c r="R464" s="20" t="n">
        <f aca="false">EXP(-6+7*O464)</f>
        <v>1.52449010992039</v>
      </c>
      <c r="S464" s="23" t="n">
        <v>0.17571575766111</v>
      </c>
    </row>
    <row r="465" customFormat="false" ht="12.75" hidden="false" customHeight="false" outlineLevel="0" collapsed="false">
      <c r="M465" s="19" t="n">
        <v>0.85112</v>
      </c>
      <c r="N465" s="19" t="n">
        <v>0.56289</v>
      </c>
      <c r="O465" s="19" t="n">
        <v>0.57069</v>
      </c>
      <c r="P465" s="20" t="n">
        <f aca="false">EXP(-2+7*M465)</f>
        <v>52.3441404094384</v>
      </c>
      <c r="Q465" s="20" t="n">
        <f aca="false">0.3+0.6*N465</f>
        <v>0.637734</v>
      </c>
      <c r="R465" s="20" t="n">
        <f aca="false">EXP(-6+7*O465)</f>
        <v>0.134637405390969</v>
      </c>
      <c r="S465" s="23" t="n">
        <v>0.0379056640394167</v>
      </c>
    </row>
    <row r="466" customFormat="false" ht="12.75" hidden="false" customHeight="false" outlineLevel="0" collapsed="false">
      <c r="M466" s="19" t="n">
        <v>0.56205</v>
      </c>
      <c r="N466" s="19" t="n">
        <v>0.88633</v>
      </c>
      <c r="O466" s="19" t="n">
        <v>0.039796</v>
      </c>
      <c r="P466" s="20" t="n">
        <f aca="false">EXP(-2+7*M466)</f>
        <v>6.91954488912972</v>
      </c>
      <c r="Q466" s="20" t="n">
        <f aca="false">0.3+0.6*N466</f>
        <v>0.831798</v>
      </c>
      <c r="R466" s="20" t="n">
        <f aca="false">EXP(-6+7*O466)</f>
        <v>0.00327503081755086</v>
      </c>
      <c r="S466" s="23" t="n">
        <v>0.231432108063816</v>
      </c>
    </row>
    <row r="467" customFormat="false" ht="12.75" hidden="false" customHeight="false" outlineLevel="0" collapsed="false">
      <c r="M467" s="19" t="n">
        <v>0.3193</v>
      </c>
      <c r="N467" s="19" t="n">
        <v>0.40539</v>
      </c>
      <c r="O467" s="19" t="n">
        <v>0.60412</v>
      </c>
      <c r="P467" s="20" t="n">
        <f aca="false">EXP(-2+7*M467)</f>
        <v>1.26503526593452</v>
      </c>
      <c r="Q467" s="20" t="n">
        <f aca="false">0.3+0.6*N467</f>
        <v>0.543234</v>
      </c>
      <c r="R467" s="20" t="n">
        <f aca="false">EXP(-6+7*O467)</f>
        <v>0.170135517114108</v>
      </c>
      <c r="S467" s="23" t="n">
        <v>0.165276833602364</v>
      </c>
    </row>
    <row r="468" customFormat="false" ht="12.75" hidden="false" customHeight="false" outlineLevel="0" collapsed="false">
      <c r="M468" s="19" t="n">
        <v>0.3749</v>
      </c>
      <c r="N468" s="19" t="n">
        <v>0.079062</v>
      </c>
      <c r="O468" s="19" t="n">
        <v>0.076343</v>
      </c>
      <c r="P468" s="20" t="n">
        <f aca="false">EXP(-2+7*M468)</f>
        <v>1.8669386428755</v>
      </c>
      <c r="Q468" s="20" t="n">
        <f aca="false">0.3+0.6*N468</f>
        <v>0.3474372</v>
      </c>
      <c r="R468" s="20" t="n">
        <f aca="false">EXP(-6+7*O468)</f>
        <v>0.00422980663387812</v>
      </c>
      <c r="S468" s="23" t="n">
        <v>0.174477396761192</v>
      </c>
    </row>
    <row r="469" customFormat="false" ht="12.75" hidden="false" customHeight="false" outlineLevel="0" collapsed="false">
      <c r="M469" s="19" t="n">
        <v>0.8678</v>
      </c>
      <c r="N469" s="19" t="n">
        <v>0.88212</v>
      </c>
      <c r="O469" s="19" t="n">
        <v>0.75812</v>
      </c>
      <c r="P469" s="20" t="n">
        <f aca="false">EXP(-2+7*M469)</f>
        <v>58.8269451035228</v>
      </c>
      <c r="Q469" s="20" t="n">
        <f aca="false">0.3+0.6*N469</f>
        <v>0.829272</v>
      </c>
      <c r="R469" s="20" t="n">
        <f aca="false">EXP(-6+7*O469)</f>
        <v>0.499993590321057</v>
      </c>
      <c r="S469" s="23" t="n">
        <v>0.0604464012421265</v>
      </c>
    </row>
    <row r="470" customFormat="false" ht="12.75" hidden="false" customHeight="false" outlineLevel="0" collapsed="false">
      <c r="M470" s="19" t="n">
        <v>0.37218</v>
      </c>
      <c r="N470" s="19" t="n">
        <v>0.12569</v>
      </c>
      <c r="O470" s="19" t="n">
        <v>0.10669</v>
      </c>
      <c r="P470" s="20" t="n">
        <f aca="false">EXP(-2+7*M470)</f>
        <v>1.83172839636177</v>
      </c>
      <c r="Q470" s="20" t="n">
        <f aca="false">0.3+0.6*N470</f>
        <v>0.375414</v>
      </c>
      <c r="R470" s="20" t="n">
        <f aca="false">EXP(-6+7*O470)</f>
        <v>0.0052309101039119</v>
      </c>
      <c r="S470" s="23" t="n">
        <v>0.173557773753114</v>
      </c>
    </row>
    <row r="471" customFormat="false" ht="12.75" hidden="false" customHeight="false" outlineLevel="0" collapsed="false">
      <c r="M471" s="19" t="n">
        <v>0.07369</v>
      </c>
      <c r="N471" s="19" t="n">
        <v>0.9395</v>
      </c>
      <c r="O471" s="19" t="n">
        <v>0.23824</v>
      </c>
      <c r="P471" s="20" t="n">
        <f aca="false">EXP(-2+7*M471)</f>
        <v>0.226690415659551</v>
      </c>
      <c r="Q471" s="20" t="n">
        <f aca="false">0.3+0.6*N471</f>
        <v>0.8637</v>
      </c>
      <c r="R471" s="20" t="n">
        <f aca="false">EXP(-6+7*O471)</f>
        <v>0.0131370341890182</v>
      </c>
      <c r="S471" s="23" t="n">
        <v>0.352233246760817</v>
      </c>
    </row>
    <row r="472" customFormat="false" ht="12.75" hidden="false" customHeight="false" outlineLevel="0" collapsed="false">
      <c r="M472" s="19" t="n">
        <v>0.19984</v>
      </c>
      <c r="N472" s="19" t="n">
        <v>0.016721</v>
      </c>
      <c r="O472" s="19" t="n">
        <v>0.11095</v>
      </c>
      <c r="P472" s="20" t="n">
        <f aca="false">EXP(-2+7*M472)</f>
        <v>0.548197311147788</v>
      </c>
      <c r="Q472" s="20" t="n">
        <f aca="false">0.3+0.6*N472</f>
        <v>0.3100326</v>
      </c>
      <c r="R472" s="20" t="n">
        <f aca="false">EXP(-6+7*O472)</f>
        <v>0.00538924488188954</v>
      </c>
      <c r="S472" s="23" t="n">
        <v>0.199842818021967</v>
      </c>
    </row>
    <row r="473" customFormat="false" ht="12.75" hidden="false" customHeight="false" outlineLevel="0" collapsed="false">
      <c r="M473" s="19" t="n">
        <v>0.049493</v>
      </c>
      <c r="N473" s="19" t="n">
        <v>0.26683</v>
      </c>
      <c r="O473" s="19" t="n">
        <v>0.084927</v>
      </c>
      <c r="P473" s="20" t="n">
        <f aca="false">EXP(-2+7*M473)</f>
        <v>0.191369531538327</v>
      </c>
      <c r="Q473" s="20" t="n">
        <f aca="false">0.3+0.6*N473</f>
        <v>0.460098</v>
      </c>
      <c r="R473" s="20" t="n">
        <f aca="false">EXP(-6+7*O473)</f>
        <v>0.00449175852603051</v>
      </c>
      <c r="S473" s="23" t="n">
        <v>0.212525928114454</v>
      </c>
    </row>
    <row r="474" customFormat="false" ht="12.75" hidden="false" customHeight="false" outlineLevel="0" collapsed="false">
      <c r="M474" s="19" t="n">
        <v>0.56671</v>
      </c>
      <c r="N474" s="19" t="n">
        <v>0.37652</v>
      </c>
      <c r="O474" s="19" t="n">
        <v>0.62071</v>
      </c>
      <c r="P474" s="20" t="n">
        <f aca="false">EXP(-2+7*M474)</f>
        <v>7.14898222199818</v>
      </c>
      <c r="Q474" s="20" t="n">
        <f aca="false">0.3+0.6*N474</f>
        <v>0.525912</v>
      </c>
      <c r="R474" s="20" t="n">
        <f aca="false">EXP(-6+7*O474)</f>
        <v>0.191086323029784</v>
      </c>
      <c r="S474" s="23" t="n">
        <v>0.0868260356814138</v>
      </c>
    </row>
    <row r="475" customFormat="false" ht="12.75" hidden="false" customHeight="false" outlineLevel="0" collapsed="false">
      <c r="M475" s="19" t="n">
        <v>0.12192</v>
      </c>
      <c r="N475" s="19" t="n">
        <v>0.11557</v>
      </c>
      <c r="O475" s="19" t="n">
        <v>0.30854</v>
      </c>
      <c r="P475" s="20" t="n">
        <f aca="false">EXP(-2+7*M475)</f>
        <v>0.317727875492256</v>
      </c>
      <c r="Q475" s="20" t="n">
        <f aca="false">0.3+0.6*N475</f>
        <v>0.369342</v>
      </c>
      <c r="R475" s="20" t="n">
        <f aca="false">EXP(-6+7*O475)</f>
        <v>0.021488873272901</v>
      </c>
      <c r="S475" s="23" t="n">
        <v>0.199953330479491</v>
      </c>
    </row>
    <row r="476" customFormat="false" ht="12.75" hidden="false" customHeight="false" outlineLevel="0" collapsed="false">
      <c r="M476" s="19" t="n">
        <v>0.52211</v>
      </c>
      <c r="N476" s="19" t="n">
        <v>0.9722</v>
      </c>
      <c r="O476" s="19" t="n">
        <v>0.59133</v>
      </c>
      <c r="P476" s="20" t="n">
        <f aca="false">EXP(-2+7*M476)</f>
        <v>5.23187645220032</v>
      </c>
      <c r="Q476" s="20" t="n">
        <f aca="false">0.3+0.6*N476</f>
        <v>0.88332</v>
      </c>
      <c r="R476" s="20" t="n">
        <f aca="false">EXP(-6+7*O476)</f>
        <v>0.155565253302391</v>
      </c>
      <c r="S476" s="23" t="n">
        <v>0.257894404936295</v>
      </c>
    </row>
    <row r="477" customFormat="false" ht="12.75" hidden="false" customHeight="false" outlineLevel="0" collapsed="false">
      <c r="M477" s="19" t="n">
        <v>0.11706</v>
      </c>
      <c r="N477" s="19" t="n">
        <v>0.95055</v>
      </c>
      <c r="O477" s="19" t="n">
        <v>0.41587</v>
      </c>
      <c r="P477" s="20" t="n">
        <f aca="false">EXP(-2+7*M477)</f>
        <v>0.307100568607036</v>
      </c>
      <c r="Q477" s="20" t="n">
        <f aca="false">0.3+0.6*N477</f>
        <v>0.87033</v>
      </c>
      <c r="R477" s="20" t="n">
        <f aca="false">EXP(-6+7*O477)</f>
        <v>0.0455515785751824</v>
      </c>
      <c r="S477" s="23" t="n">
        <v>0.340733609841192</v>
      </c>
    </row>
    <row r="478" customFormat="false" ht="12.75" hidden="false" customHeight="false" outlineLevel="0" collapsed="false">
      <c r="M478" s="19" t="n">
        <v>0.76992</v>
      </c>
      <c r="N478" s="19" t="n">
        <v>0.079108</v>
      </c>
      <c r="O478" s="19" t="n">
        <v>0.90153</v>
      </c>
      <c r="P478" s="20" t="n">
        <f aca="false">EXP(-2+7*M478)</f>
        <v>29.6493439878506</v>
      </c>
      <c r="Q478" s="20" t="n">
        <f aca="false">0.3+0.6*N478</f>
        <v>0.3474648</v>
      </c>
      <c r="R478" s="20" t="n">
        <f aca="false">EXP(-6+7*O478)</f>
        <v>1.36439348969586</v>
      </c>
      <c r="S478" s="23" t="n">
        <v>0.0910404368979361</v>
      </c>
    </row>
    <row r="479" customFormat="false" ht="12.75" hidden="false" customHeight="false" outlineLevel="0" collapsed="false">
      <c r="M479" s="19" t="n">
        <v>0.37506</v>
      </c>
      <c r="N479" s="19" t="n">
        <v>0.71458</v>
      </c>
      <c r="O479" s="19" t="n">
        <v>0.50086</v>
      </c>
      <c r="P479" s="20" t="n">
        <f aca="false">EXP(-2+7*M479)</f>
        <v>1.86903078553671</v>
      </c>
      <c r="Q479" s="20" t="n">
        <f aca="false">0.3+0.6*N479</f>
        <v>0.728748</v>
      </c>
      <c r="R479" s="20" t="n">
        <f aca="false">EXP(-6+7*O479)</f>
        <v>0.0825806407014133</v>
      </c>
      <c r="S479" s="23" t="n">
        <v>0.24014171686986</v>
      </c>
    </row>
    <row r="480" customFormat="false" ht="12.75" hidden="false" customHeight="false" outlineLevel="0" collapsed="false">
      <c r="M480" s="19" t="n">
        <v>0.82339</v>
      </c>
      <c r="N480" s="19" t="n">
        <v>0.67562</v>
      </c>
      <c r="O480" s="19" t="n">
        <v>0.080449</v>
      </c>
      <c r="P480" s="20" t="n">
        <f aca="false">EXP(-2+7*M480)</f>
        <v>43.1089227480573</v>
      </c>
      <c r="Q480" s="20" t="n">
        <f aca="false">0.3+0.6*N480</f>
        <v>0.705372</v>
      </c>
      <c r="R480" s="20" t="n">
        <f aca="false">EXP(-6+7*O480)</f>
        <v>0.00435314372281393</v>
      </c>
      <c r="S480" s="23" t="n">
        <v>0.0302259096549874</v>
      </c>
    </row>
    <row r="481" customFormat="false" ht="12.75" hidden="false" customHeight="false" outlineLevel="0" collapsed="false">
      <c r="M481" s="19" t="n">
        <v>0.046636</v>
      </c>
      <c r="N481" s="19" t="n">
        <v>0.032282</v>
      </c>
      <c r="O481" s="19" t="n">
        <v>0.65179</v>
      </c>
      <c r="P481" s="20" t="n">
        <f aca="false">EXP(-2+7*M481)</f>
        <v>0.187580348505458</v>
      </c>
      <c r="Q481" s="20" t="n">
        <f aca="false">0.3+0.6*N481</f>
        <v>0.3193692</v>
      </c>
      <c r="R481" s="20" t="n">
        <f aca="false">EXP(-6+7*O481)</f>
        <v>0.237527944826916</v>
      </c>
      <c r="S481" s="23" t="n">
        <v>0.125440133112525</v>
      </c>
    </row>
    <row r="482" customFormat="false" ht="12.75" hidden="false" customHeight="false" outlineLevel="0" collapsed="false">
      <c r="M482" s="19" t="n">
        <v>0.59791</v>
      </c>
      <c r="N482" s="19" t="n">
        <v>0.72529</v>
      </c>
      <c r="O482" s="19" t="n">
        <v>0.66347</v>
      </c>
      <c r="P482" s="20" t="n">
        <f aca="false">EXP(-2+7*M482)</f>
        <v>8.89393870197608</v>
      </c>
      <c r="Q482" s="20" t="n">
        <f aca="false">0.3+0.6*N482</f>
        <v>0.735174</v>
      </c>
      <c r="R482" s="20" t="n">
        <f aca="false">EXP(-6+7*O482)</f>
        <v>0.257764216872996</v>
      </c>
      <c r="S482" s="23" t="n">
        <v>0.166341648729199</v>
      </c>
    </row>
    <row r="483" customFormat="false" ht="12.75" hidden="false" customHeight="false" outlineLevel="0" collapsed="false">
      <c r="M483" s="19" t="n">
        <v>0.94915</v>
      </c>
      <c r="N483" s="19" t="n">
        <v>0.51162</v>
      </c>
      <c r="O483" s="19" t="n">
        <v>0.41318</v>
      </c>
      <c r="P483" s="20" t="n">
        <f aca="false">EXP(-2+7*M483)</f>
        <v>103.964552531646</v>
      </c>
      <c r="Q483" s="20" t="n">
        <f aca="false">0.3+0.6*N483</f>
        <v>0.606972</v>
      </c>
      <c r="R483" s="20" t="n">
        <f aca="false">EXP(-6+7*O483)</f>
        <v>0.0447018674871179</v>
      </c>
      <c r="S483" s="23" t="n">
        <v>0.103376847678732</v>
      </c>
    </row>
    <row r="484" customFormat="false" ht="12.75" hidden="false" customHeight="false" outlineLevel="0" collapsed="false">
      <c r="M484" s="19" t="n">
        <v>0.2888</v>
      </c>
      <c r="N484" s="19" t="n">
        <v>0.0076967</v>
      </c>
      <c r="O484" s="19" t="n">
        <v>0.8975</v>
      </c>
      <c r="P484" s="20" t="n">
        <f aca="false">EXP(-2+7*M484)</f>
        <v>1.02183496872525</v>
      </c>
      <c r="Q484" s="20" t="n">
        <f aca="false">0.3+0.6*N484</f>
        <v>0.30461802</v>
      </c>
      <c r="R484" s="20" t="n">
        <f aca="false">EXP(-6+7*O484)</f>
        <v>1.32644177509675</v>
      </c>
      <c r="S484" s="23" t="n">
        <v>0.121377848658128</v>
      </c>
    </row>
    <row r="485" customFormat="false" ht="12.75" hidden="false" customHeight="false" outlineLevel="0" collapsed="false">
      <c r="M485" s="19" t="n">
        <v>0.88883</v>
      </c>
      <c r="N485" s="19" t="n">
        <v>0.99206</v>
      </c>
      <c r="O485" s="19" t="n">
        <v>0.685</v>
      </c>
      <c r="P485" s="20" t="n">
        <f aca="false">EXP(-2+7*M485)</f>
        <v>68.1567364054997</v>
      </c>
      <c r="Q485" s="20" t="n">
        <f aca="false">0.3+0.6*N485</f>
        <v>0.895236</v>
      </c>
      <c r="R485" s="20" t="n">
        <f aca="false">EXP(-6+7*O485)</f>
        <v>0.299691999513246</v>
      </c>
      <c r="S485" s="23" t="n">
        <v>0.0537094741372271</v>
      </c>
    </row>
    <row r="486" customFormat="false" ht="12.75" hidden="false" customHeight="false" outlineLevel="0" collapsed="false">
      <c r="M486" s="19" t="n">
        <v>0.10159</v>
      </c>
      <c r="N486" s="19" t="n">
        <v>0.96845</v>
      </c>
      <c r="O486" s="19" t="n">
        <v>0.29314</v>
      </c>
      <c r="P486" s="20" t="n">
        <f aca="false">EXP(-2+7*M486)</f>
        <v>0.275582014887492</v>
      </c>
      <c r="Q486" s="20" t="n">
        <f aca="false">0.3+0.6*N486</f>
        <v>0.88107</v>
      </c>
      <c r="R486" s="20" t="n">
        <f aca="false">EXP(-6+7*O486)</f>
        <v>0.0192928638528914</v>
      </c>
      <c r="S486" s="23" t="n">
        <v>0.352976375081576</v>
      </c>
    </row>
    <row r="487" customFormat="false" ht="12.75" hidden="false" customHeight="false" outlineLevel="0" collapsed="false">
      <c r="M487" s="19" t="n">
        <v>0.065315</v>
      </c>
      <c r="N487" s="19" t="n">
        <v>0.85123</v>
      </c>
      <c r="O487" s="19" t="n">
        <v>0.5503</v>
      </c>
      <c r="P487" s="20" t="n">
        <f aca="false">EXP(-2+7*M487)</f>
        <v>0.213782742844142</v>
      </c>
      <c r="Q487" s="20" t="n">
        <f aca="false">0.3+0.6*N487</f>
        <v>0.810738</v>
      </c>
      <c r="R487" s="20" t="n">
        <f aca="false">EXP(-6+7*O487)</f>
        <v>0.116729031532277</v>
      </c>
      <c r="S487" s="23" t="n">
        <v>0.30735639525486</v>
      </c>
    </row>
    <row r="488" customFormat="false" ht="12.75" hidden="false" customHeight="false" outlineLevel="0" collapsed="false">
      <c r="M488" s="19" t="n">
        <v>0.2343</v>
      </c>
      <c r="N488" s="19" t="n">
        <v>0.017747</v>
      </c>
      <c r="O488" s="19" t="n">
        <v>0.41325</v>
      </c>
      <c r="P488" s="20" t="n">
        <f aca="false">EXP(-2+7*M488)</f>
        <v>0.697746097192136</v>
      </c>
      <c r="Q488" s="20" t="n">
        <f aca="false">0.3+0.6*N488</f>
        <v>0.3106482</v>
      </c>
      <c r="R488" s="20" t="n">
        <f aca="false">EXP(-6+7*O488)</f>
        <v>0.0447237767695224</v>
      </c>
      <c r="S488" s="23" t="n">
        <v>0.179998234041468</v>
      </c>
    </row>
    <row r="489" customFormat="false" ht="12.75" hidden="false" customHeight="false" outlineLevel="0" collapsed="false">
      <c r="M489" s="19" t="n">
        <v>0.9331</v>
      </c>
      <c r="N489" s="19" t="n">
        <v>0.9542</v>
      </c>
      <c r="O489" s="19" t="n">
        <v>0.93428</v>
      </c>
      <c r="P489" s="20" t="n">
        <f aca="false">EXP(-2+7*M489)</f>
        <v>92.9163847480583</v>
      </c>
      <c r="Q489" s="20" t="n">
        <f aca="false">0.3+0.6*N489</f>
        <v>0.87252</v>
      </c>
      <c r="R489" s="20" t="n">
        <f aca="false">EXP(-6+7*O489)</f>
        <v>1.71593822328316</v>
      </c>
      <c r="S489" s="23" t="n">
        <v>0.050716150824175</v>
      </c>
    </row>
    <row r="490" customFormat="false" ht="12.75" hidden="false" customHeight="false" outlineLevel="0" collapsed="false">
      <c r="M490" s="19" t="n">
        <v>0.063128</v>
      </c>
      <c r="N490" s="19" t="n">
        <v>0.63996</v>
      </c>
      <c r="O490" s="19" t="n">
        <v>0.98138</v>
      </c>
      <c r="P490" s="20" t="n">
        <f aca="false">EXP(-2+7*M490)</f>
        <v>0.210534867130837</v>
      </c>
      <c r="Q490" s="20" t="n">
        <f aca="false">0.3+0.6*N490</f>
        <v>0.683976</v>
      </c>
      <c r="R490" s="20" t="n">
        <f aca="false">EXP(-6+7*O490)</f>
        <v>2.38609944178189</v>
      </c>
      <c r="S490" s="23" t="n">
        <v>0.33252935674729</v>
      </c>
    </row>
    <row r="491" customFormat="false" ht="12.75" hidden="false" customHeight="false" outlineLevel="0" collapsed="false">
      <c r="M491" s="19" t="n">
        <v>0.26422</v>
      </c>
      <c r="N491" s="19" t="n">
        <v>0.7266</v>
      </c>
      <c r="O491" s="19" t="n">
        <v>0.16878</v>
      </c>
      <c r="P491" s="20" t="n">
        <f aca="false">EXP(-2+7*M491)</f>
        <v>0.860312141804845</v>
      </c>
      <c r="Q491" s="20" t="n">
        <f aca="false">0.3+0.6*N491</f>
        <v>0.73596</v>
      </c>
      <c r="R491" s="20" t="n">
        <f aca="false">EXP(-6+7*O491)</f>
        <v>0.00807857325009012</v>
      </c>
      <c r="S491" s="23" t="n">
        <v>0.283423869351336</v>
      </c>
    </row>
    <row r="492" customFormat="false" ht="12.75" hidden="false" customHeight="false" outlineLevel="0" collapsed="false">
      <c r="M492" s="19" t="n">
        <v>0.99953</v>
      </c>
      <c r="N492" s="19" t="n">
        <v>0.88037</v>
      </c>
      <c r="O492" s="19" t="n">
        <v>0.29006</v>
      </c>
      <c r="P492" s="20" t="n">
        <f aca="false">EXP(-2+7*M492)</f>
        <v>147.925682148427</v>
      </c>
      <c r="Q492" s="20" t="n">
        <f aca="false">0.3+0.6*N492</f>
        <v>0.828222</v>
      </c>
      <c r="R492" s="20" t="n">
        <f aca="false">EXP(-6+7*O492)</f>
        <v>0.0188813616419381</v>
      </c>
      <c r="S492" s="23" t="n">
        <v>0.095991112034457</v>
      </c>
    </row>
    <row r="493" customFormat="false" ht="12.75" hidden="false" customHeight="false" outlineLevel="0" collapsed="false">
      <c r="M493" s="19" t="n">
        <v>0.21199</v>
      </c>
      <c r="N493" s="19" t="n">
        <v>0.051345</v>
      </c>
      <c r="O493" s="19" t="n">
        <v>0.86646</v>
      </c>
      <c r="P493" s="20" t="n">
        <f aca="false">EXP(-2+7*M493)</f>
        <v>0.59686161089925</v>
      </c>
      <c r="Q493" s="20" t="n">
        <f aca="false">0.3+0.6*N493</f>
        <v>0.330807</v>
      </c>
      <c r="R493" s="20" t="n">
        <f aca="false">EXP(-6+7*O493)</f>
        <v>1.0673938251967</v>
      </c>
      <c r="S493" s="23" t="n">
        <v>0.110605650523508</v>
      </c>
    </row>
    <row r="494" customFormat="false" ht="12.75" hidden="false" customHeight="false" outlineLevel="0" collapsed="false">
      <c r="M494" s="19" t="n">
        <v>0.49841</v>
      </c>
      <c r="N494" s="19" t="n">
        <v>0.7471</v>
      </c>
      <c r="O494" s="19" t="n">
        <v>0.69196</v>
      </c>
      <c r="P494" s="20" t="n">
        <f aca="false">EXP(-2+7*M494)</f>
        <v>4.43208443286408</v>
      </c>
      <c r="Q494" s="20" t="n">
        <f aca="false">0.3+0.6*N494</f>
        <v>0.74826</v>
      </c>
      <c r="R494" s="20" t="n">
        <f aca="false">EXP(-6+7*O494)</f>
        <v>0.314654521241226</v>
      </c>
      <c r="S494" s="23" t="n">
        <v>0.214426400320573</v>
      </c>
    </row>
    <row r="495" customFormat="false" ht="12.75" hidden="false" customHeight="false" outlineLevel="0" collapsed="false">
      <c r="M495" s="19" t="n">
        <v>0.29049</v>
      </c>
      <c r="N495" s="19" t="n">
        <v>0.77871</v>
      </c>
      <c r="O495" s="19" t="n">
        <v>0.40296</v>
      </c>
      <c r="P495" s="20" t="n">
        <f aca="false">EXP(-2+7*M495)</f>
        <v>1.03399506153862</v>
      </c>
      <c r="Q495" s="20" t="n">
        <f aca="false">0.3+0.6*N495</f>
        <v>0.767226</v>
      </c>
      <c r="R495" s="20" t="n">
        <f aca="false">EXP(-6+7*O495)</f>
        <v>0.0416156075744496</v>
      </c>
      <c r="S495" s="23" t="n">
        <v>0.279443808497709</v>
      </c>
    </row>
    <row r="496" customFormat="false" ht="12.75" hidden="false" customHeight="false" outlineLevel="0" collapsed="false">
      <c r="M496" s="19" t="n">
        <v>0.67275</v>
      </c>
      <c r="N496" s="19" t="n">
        <v>0.23101</v>
      </c>
      <c r="O496" s="19" t="n">
        <v>0.71808</v>
      </c>
      <c r="P496" s="20" t="n">
        <f aca="false">EXP(-2+7*M496)</f>
        <v>15.0180077841664</v>
      </c>
      <c r="Q496" s="20" t="n">
        <f aca="false">0.3+0.6*N496</f>
        <v>0.438606</v>
      </c>
      <c r="R496" s="20" t="n">
        <f aca="false">EXP(-6+7*O496)</f>
        <v>0.377781232841128</v>
      </c>
      <c r="S496" s="23" t="n">
        <v>0.0242394366303137</v>
      </c>
    </row>
    <row r="497" customFormat="false" ht="12.75" hidden="false" customHeight="false" outlineLevel="0" collapsed="false">
      <c r="M497" s="19" t="n">
        <v>0.95799</v>
      </c>
      <c r="N497" s="19" t="n">
        <v>0.43451</v>
      </c>
      <c r="O497" s="19" t="n">
        <v>0.82301</v>
      </c>
      <c r="P497" s="20" t="n">
        <f aca="false">EXP(-2+7*M497)</f>
        <v>110.601096152273</v>
      </c>
      <c r="Q497" s="20" t="n">
        <f aca="false">0.3+0.6*N497</f>
        <v>0.560706</v>
      </c>
      <c r="R497" s="20" t="n">
        <f aca="false">EXP(-6+7*O497)</f>
        <v>0.787470003343666</v>
      </c>
      <c r="S497" s="23" t="n">
        <v>0.10918774593209</v>
      </c>
    </row>
    <row r="498" customFormat="false" ht="12.75" hidden="false" customHeight="false" outlineLevel="0" collapsed="false">
      <c r="M498" s="19" t="n">
        <v>0.76655</v>
      </c>
      <c r="N498" s="19" t="n">
        <v>0.4444</v>
      </c>
      <c r="O498" s="19" t="n">
        <v>0.19133</v>
      </c>
      <c r="P498" s="20" t="n">
        <f aca="false">EXP(-2+7*M498)</f>
        <v>28.9581012269423</v>
      </c>
      <c r="Q498" s="20" t="n">
        <f aca="false">0.3+0.6*N498</f>
        <v>0.56664</v>
      </c>
      <c r="R498" s="20" t="n">
        <f aca="false">EXP(-6+7*O498)</f>
        <v>0.00945993279562631</v>
      </c>
      <c r="S498" s="23" t="n">
        <v>0.0461288364129225</v>
      </c>
    </row>
    <row r="499" customFormat="false" ht="12.75" hidden="false" customHeight="false" outlineLevel="0" collapsed="false">
      <c r="M499" s="19" t="n">
        <v>0.66612</v>
      </c>
      <c r="N499" s="19" t="n">
        <v>0.54289</v>
      </c>
      <c r="O499" s="19" t="n">
        <v>0.5934</v>
      </c>
      <c r="P499" s="20" t="n">
        <f aca="false">EXP(-2+7*M499)</f>
        <v>14.3369482684105</v>
      </c>
      <c r="Q499" s="20" t="n">
        <f aca="false">0.3+0.6*N499</f>
        <v>0.625734</v>
      </c>
      <c r="R499" s="20" t="n">
        <f aca="false">EXP(-6+7*O499)</f>
        <v>0.157835804237314</v>
      </c>
      <c r="S499" s="23" t="n">
        <v>0.0831347072010975</v>
      </c>
    </row>
    <row r="500" customFormat="false" ht="12.75" hidden="false" customHeight="false" outlineLevel="0" collapsed="false">
      <c r="M500" s="19" t="n">
        <v>0.13094</v>
      </c>
      <c r="N500" s="19" t="n">
        <v>0.52574</v>
      </c>
      <c r="O500" s="19" t="n">
        <v>0.19157</v>
      </c>
      <c r="P500" s="20" t="n">
        <f aca="false">EXP(-2+7*M500)</f>
        <v>0.338436092707655</v>
      </c>
      <c r="Q500" s="20" t="n">
        <f aca="false">0.3+0.6*N500</f>
        <v>0.615444</v>
      </c>
      <c r="R500" s="20" t="n">
        <f aca="false">EXP(-6+7*O500)</f>
        <v>0.00947583884005918</v>
      </c>
      <c r="S500" s="23" t="n">
        <v>0.254160244095609</v>
      </c>
    </row>
    <row r="501" customFormat="false" ht="12.75" hidden="false" customHeight="false" outlineLevel="0" collapsed="false">
      <c r="M501" s="19" t="n">
        <v>0.095413</v>
      </c>
      <c r="N501" s="19" t="n">
        <v>0.25448</v>
      </c>
      <c r="O501" s="19" t="n">
        <v>0.052955</v>
      </c>
      <c r="P501" s="20" t="n">
        <f aca="false">EXP(-2+7*M501)</f>
        <v>0.263920066524162</v>
      </c>
      <c r="Q501" s="20" t="n">
        <f aca="false">0.3+0.6*N501</f>
        <v>0.452688</v>
      </c>
      <c r="R501" s="20" t="n">
        <f aca="false">EXP(-6+7*O501)</f>
        <v>0.00359103434354807</v>
      </c>
      <c r="S501" s="23" t="n">
        <v>0.21248679931703</v>
      </c>
    </row>
    <row r="502" customFormat="false" ht="12.75" hidden="false" customHeight="false" outlineLevel="0" collapsed="false">
      <c r="M502" s="19" t="n">
        <v>0.014864</v>
      </c>
      <c r="N502" s="19" t="n">
        <v>0.99617</v>
      </c>
      <c r="O502" s="19" t="n">
        <v>0.18194</v>
      </c>
      <c r="P502" s="20" t="n">
        <f aca="false">EXP(-2+7*M502)</f>
        <v>0.15017530008688</v>
      </c>
      <c r="Q502" s="20" t="n">
        <f aca="false">0.3+0.6*N502</f>
        <v>0.897702</v>
      </c>
      <c r="R502" s="20" t="n">
        <f aca="false">EXP(-6+7*O502)</f>
        <v>0.00885812643539819</v>
      </c>
      <c r="S502" s="23" t="n">
        <v>0.368723925567776</v>
      </c>
    </row>
    <row r="503" customFormat="false" ht="12.75" hidden="false" customHeight="false" outlineLevel="0" collapsed="false">
      <c r="M503" s="19" t="n">
        <v>0.28819</v>
      </c>
      <c r="N503" s="19" t="n">
        <v>0.29933</v>
      </c>
      <c r="O503" s="19" t="n">
        <v>0.53227</v>
      </c>
      <c r="P503" s="20" t="n">
        <f aca="false">EXP(-2+7*M503)</f>
        <v>1.01748103567126</v>
      </c>
      <c r="Q503" s="20" t="n">
        <f aca="false">0.3+0.6*N503</f>
        <v>0.479598</v>
      </c>
      <c r="R503" s="20" t="n">
        <f aca="false">EXP(-6+7*O503)</f>
        <v>0.10288843840859</v>
      </c>
      <c r="S503" s="23" t="n">
        <v>0.164594085138226</v>
      </c>
    </row>
    <row r="504" customFormat="false" ht="12.75" hidden="false" customHeight="false" outlineLevel="0" collapsed="false">
      <c r="M504" s="19" t="n">
        <v>0.81673</v>
      </c>
      <c r="N504" s="19" t="n">
        <v>0.52364</v>
      </c>
      <c r="O504" s="19" t="n">
        <v>0.70023</v>
      </c>
      <c r="P504" s="20" t="n">
        <f aca="false">EXP(-2+7*M504)</f>
        <v>41.1453121659261</v>
      </c>
      <c r="Q504" s="20" t="n">
        <f aca="false">0.3+0.6*N504</f>
        <v>0.614184</v>
      </c>
      <c r="R504" s="20" t="n">
        <f aca="false">EXP(-6+7*O504)</f>
        <v>0.333407437792022</v>
      </c>
      <c r="S504" s="23" t="n">
        <v>0.0432447417597777</v>
      </c>
    </row>
    <row r="505" customFormat="false" ht="12.75" hidden="false" customHeight="false" outlineLevel="0" collapsed="false">
      <c r="M505" s="19" t="n">
        <v>0.98548</v>
      </c>
      <c r="N505" s="19" t="n">
        <v>0.56955</v>
      </c>
      <c r="O505" s="19" t="n">
        <v>0.4527</v>
      </c>
      <c r="P505" s="20" t="n">
        <f aca="false">EXP(-2+7*M505)</f>
        <v>134.069724940464</v>
      </c>
      <c r="Q505" s="20" t="n">
        <f aca="false">0.3+0.6*N505</f>
        <v>0.64173</v>
      </c>
      <c r="R505" s="20" t="n">
        <f aca="false">EXP(-6+7*O505)</f>
        <v>0.0589479752201005</v>
      </c>
      <c r="S505" s="23" t="n">
        <v>0.119477271329299</v>
      </c>
    </row>
    <row r="506" customFormat="false" ht="12.75" hidden="false" customHeight="false" outlineLevel="0" collapsed="false">
      <c r="M506" s="19" t="n">
        <v>0.017363</v>
      </c>
      <c r="N506" s="19" t="n">
        <v>0.97248</v>
      </c>
      <c r="O506" s="19" t="n">
        <v>0.22674</v>
      </c>
      <c r="P506" s="20" t="n">
        <f aca="false">EXP(-2+7*M506)</f>
        <v>0.152825428379368</v>
      </c>
      <c r="Q506" s="20" t="n">
        <f aca="false">0.3+0.6*N506</f>
        <v>0.883488</v>
      </c>
      <c r="R506" s="20" t="n">
        <f aca="false">EXP(-6+7*O506)</f>
        <v>0.0121209490130451</v>
      </c>
      <c r="S506" s="23" t="n">
        <v>0.364626425462526</v>
      </c>
    </row>
    <row r="507" customFormat="false" ht="12.75" hidden="false" customHeight="false" outlineLevel="0" collapsed="false">
      <c r="M507" s="19" t="n">
        <v>0.81939</v>
      </c>
      <c r="N507" s="19" t="n">
        <v>0.21764</v>
      </c>
      <c r="O507" s="19" t="n">
        <v>0.24298</v>
      </c>
      <c r="P507" s="20" t="n">
        <f aca="false">EXP(-2+7*M507)</f>
        <v>41.9186149855445</v>
      </c>
      <c r="Q507" s="20" t="n">
        <f aca="false">0.3+0.6*N507</f>
        <v>0.430584</v>
      </c>
      <c r="R507" s="20" t="n">
        <f aca="false">EXP(-6+7*O507)</f>
        <v>0.0135802329920433</v>
      </c>
      <c r="S507" s="23" t="n">
        <v>0.0957319937755293</v>
      </c>
    </row>
    <row r="508" customFormat="false" ht="12.75" hidden="false" customHeight="false" outlineLevel="0" collapsed="false">
      <c r="M508" s="19" t="n">
        <v>0.62114</v>
      </c>
      <c r="N508" s="19" t="n">
        <v>0.12983</v>
      </c>
      <c r="O508" s="19" t="n">
        <v>0.75196</v>
      </c>
      <c r="P508" s="20" t="n">
        <f aca="false">EXP(-2+7*M508)</f>
        <v>10.4644102521459</v>
      </c>
      <c r="Q508" s="20" t="n">
        <f aca="false">0.3+0.6*N508</f>
        <v>0.377898</v>
      </c>
      <c r="R508" s="20" t="n">
        <f aca="false">EXP(-6+7*O508)</f>
        <v>0.478892084630732</v>
      </c>
      <c r="S508" s="23" t="n">
        <v>0.0352068301979299</v>
      </c>
    </row>
    <row r="509" customFormat="false" ht="12.75" hidden="false" customHeight="false" outlineLevel="0" collapsed="false">
      <c r="M509" s="19" t="n">
        <v>0.56022</v>
      </c>
      <c r="N509" s="19" t="n">
        <v>0.49174</v>
      </c>
      <c r="O509" s="19" t="n">
        <v>0.55389</v>
      </c>
      <c r="P509" s="20" t="n">
        <f aca="false">EXP(-2+7*M509)</f>
        <v>6.8314708377796</v>
      </c>
      <c r="Q509" s="20" t="n">
        <f aca="false">0.3+0.6*N509</f>
        <v>0.595044</v>
      </c>
      <c r="R509" s="20" t="n">
        <f aca="false">EXP(-6+7*O509)</f>
        <v>0.119699600970925</v>
      </c>
      <c r="S509" s="23" t="n">
        <v>0.126634257503443</v>
      </c>
    </row>
    <row r="510" customFormat="false" ht="12.75" hidden="false" customHeight="false" outlineLevel="0" collapsed="false">
      <c r="M510" s="19" t="n">
        <v>0.24403</v>
      </c>
      <c r="N510" s="19" t="n">
        <v>0.27106</v>
      </c>
      <c r="O510" s="19" t="n">
        <v>0.72729</v>
      </c>
      <c r="P510" s="20" t="n">
        <f aca="false">EXP(-2+7*M510)</f>
        <v>0.746925373833311</v>
      </c>
      <c r="Q510" s="20" t="n">
        <f aca="false">0.3+0.6*N510</f>
        <v>0.462636</v>
      </c>
      <c r="R510" s="20" t="n">
        <f aca="false">EXP(-6+7*O510)</f>
        <v>0.402939037576692</v>
      </c>
      <c r="S510" s="23" t="n">
        <v>0.120970414234397</v>
      </c>
    </row>
    <row r="511" customFormat="false" ht="12.75" hidden="false" customHeight="false" outlineLevel="0" collapsed="false">
      <c r="M511" s="19" t="n">
        <v>0.82201</v>
      </c>
      <c r="N511" s="19" t="n">
        <v>0.8186</v>
      </c>
      <c r="O511" s="19" t="n">
        <v>0.13283</v>
      </c>
      <c r="P511" s="20" t="n">
        <f aca="false">EXP(-2+7*M511)</f>
        <v>42.6944954608144</v>
      </c>
      <c r="Q511" s="20" t="n">
        <f aca="false">0.3+0.6*N511</f>
        <v>0.79116</v>
      </c>
      <c r="R511" s="20" t="n">
        <f aca="false">EXP(-6+7*O511)</f>
        <v>0.00628122659436487</v>
      </c>
      <c r="S511" s="23" t="n">
        <v>0.0475377008824905</v>
      </c>
    </row>
    <row r="512" customFormat="false" ht="12.75" hidden="false" customHeight="false" outlineLevel="0" collapsed="false">
      <c r="M512" s="19" t="n">
        <v>0.26321</v>
      </c>
      <c r="N512" s="19" t="n">
        <v>0.052835</v>
      </c>
      <c r="O512" s="19" t="n">
        <v>0.52619</v>
      </c>
      <c r="P512" s="20" t="n">
        <f aca="false">EXP(-2+7*M512)</f>
        <v>0.854251185688492</v>
      </c>
      <c r="Q512" s="20" t="n">
        <f aca="false">0.3+0.6*N512</f>
        <v>0.331701</v>
      </c>
      <c r="R512" s="20" t="n">
        <f aca="false">EXP(-6+7*O512)</f>
        <v>0.0986013821227186</v>
      </c>
      <c r="S512" s="23" t="n">
        <v>0.149720798812783</v>
      </c>
    </row>
    <row r="513" customFormat="false" ht="12.75" hidden="false" customHeight="false" outlineLevel="0" collapsed="false">
      <c r="M513" s="19" t="n">
        <v>0.75363</v>
      </c>
      <c r="N513" s="19" t="n">
        <v>0.6412</v>
      </c>
      <c r="O513" s="19" t="n">
        <v>0.87082</v>
      </c>
      <c r="P513" s="20" t="n">
        <f aca="false">EXP(-2+7*M513)</f>
        <v>26.4540694258667</v>
      </c>
      <c r="Q513" s="20" t="n">
        <f aca="false">0.3+0.6*N513</f>
        <v>0.68472</v>
      </c>
      <c r="R513" s="20" t="n">
        <f aca="false">EXP(-6+7*O513)</f>
        <v>1.10047290383977</v>
      </c>
      <c r="S513" s="23" t="n">
        <v>0.114993579895837</v>
      </c>
    </row>
    <row r="514" customFormat="false" ht="12.75" hidden="false" customHeight="false" outlineLevel="0" collapsed="false">
      <c r="M514" s="19" t="n">
        <v>0.65964</v>
      </c>
      <c r="N514" s="19" t="n">
        <v>0.70832</v>
      </c>
      <c r="O514" s="19" t="n">
        <v>0.3602</v>
      </c>
      <c r="P514" s="20" t="n">
        <f aca="false">EXP(-2+7*M514)</f>
        <v>13.7011531387006</v>
      </c>
      <c r="Q514" s="20" t="n">
        <f aca="false">0.3+0.6*N514</f>
        <v>0.724992</v>
      </c>
      <c r="R514" s="20" t="n">
        <f aca="false">EXP(-6+7*O514)</f>
        <v>0.0308505716135539</v>
      </c>
      <c r="S514" s="23" t="n">
        <v>0.13640180127664</v>
      </c>
    </row>
    <row r="515" customFormat="false" ht="12.75" hidden="false" customHeight="false" outlineLevel="0" collapsed="false">
      <c r="M515" s="19" t="n">
        <v>0.21406</v>
      </c>
      <c r="N515" s="19" t="n">
        <v>0.38689</v>
      </c>
      <c r="O515" s="19" t="n">
        <v>0.17535</v>
      </c>
      <c r="P515" s="20" t="n">
        <f aca="false">EXP(-2+7*M515)</f>
        <v>0.60557309794329</v>
      </c>
      <c r="Q515" s="20" t="n">
        <f aca="false">0.3+0.6*N515</f>
        <v>0.532134</v>
      </c>
      <c r="R515" s="20" t="n">
        <f aca="false">EXP(-6+7*O515)</f>
        <v>0.00845878273896025</v>
      </c>
      <c r="S515" s="23" t="n">
        <v>0.228683348347601</v>
      </c>
    </row>
    <row r="516" customFormat="false" ht="12.75" hidden="false" customHeight="false" outlineLevel="0" collapsed="false">
      <c r="M516" s="19" t="n">
        <v>0.60212</v>
      </c>
      <c r="N516" s="19" t="n">
        <v>0.77797</v>
      </c>
      <c r="O516" s="19" t="n">
        <v>0.50548</v>
      </c>
      <c r="P516" s="20" t="n">
        <f aca="false">EXP(-2+7*M516)</f>
        <v>9.15994340341073</v>
      </c>
      <c r="Q516" s="20" t="n">
        <f aca="false">0.3+0.6*N516</f>
        <v>0.766782</v>
      </c>
      <c r="R516" s="20" t="n">
        <f aca="false">EXP(-6+7*O516)</f>
        <v>0.0852949524778745</v>
      </c>
      <c r="S516" s="23" t="n">
        <v>0.17514884641217</v>
      </c>
    </row>
    <row r="517" customFormat="false" ht="12.75" hidden="false" customHeight="false" outlineLevel="0" collapsed="false">
      <c r="M517" s="19" t="n">
        <v>0.60494</v>
      </c>
      <c r="N517" s="19" t="n">
        <v>0.021964</v>
      </c>
      <c r="O517" s="19" t="n">
        <v>0.76933</v>
      </c>
      <c r="P517" s="20" t="n">
        <f aca="false">EXP(-2+7*M517)</f>
        <v>9.34255715406301</v>
      </c>
      <c r="Q517" s="20" t="n">
        <f aca="false">0.3+0.6*N517</f>
        <v>0.3131784</v>
      </c>
      <c r="R517" s="20" t="n">
        <f aca="false">EXP(-6+7*O517)</f>
        <v>0.540808519967342</v>
      </c>
      <c r="S517" s="23" t="n">
        <v>0.057771690935795</v>
      </c>
    </row>
    <row r="518" customFormat="false" ht="12.75" hidden="false" customHeight="false" outlineLevel="0" collapsed="false">
      <c r="M518" s="19" t="n">
        <v>0.6595</v>
      </c>
      <c r="N518" s="19" t="n">
        <v>0.66691</v>
      </c>
      <c r="O518" s="19" t="n">
        <v>0.020718</v>
      </c>
      <c r="P518" s="20" t="n">
        <f aca="false">EXP(-2+7*M518)</f>
        <v>13.6877325857697</v>
      </c>
      <c r="Q518" s="20" t="n">
        <f aca="false">0.3+0.6*N518</f>
        <v>0.700146</v>
      </c>
      <c r="R518" s="20" t="n">
        <f aca="false">EXP(-6+7*O518)</f>
        <v>0.00286561010600849</v>
      </c>
      <c r="S518" s="23" t="n">
        <v>0.136745399164814</v>
      </c>
    </row>
    <row r="519" customFormat="false" ht="12.75" hidden="false" customHeight="false" outlineLevel="0" collapsed="false">
      <c r="M519" s="19" t="n">
        <v>0.18336</v>
      </c>
      <c r="N519" s="19" t="n">
        <v>0.36332</v>
      </c>
      <c r="O519" s="19" t="n">
        <v>0.94218</v>
      </c>
      <c r="P519" s="20" t="n">
        <f aca="false">EXP(-2+7*M519)</f>
        <v>0.488468642969862</v>
      </c>
      <c r="Q519" s="20" t="n">
        <f aca="false">0.3+0.6*N519</f>
        <v>0.517992</v>
      </c>
      <c r="R519" s="20" t="n">
        <f aca="false">EXP(-6+7*O519)</f>
        <v>1.8135023942916</v>
      </c>
      <c r="S519" s="23" t="n">
        <v>0.2499292096146</v>
      </c>
    </row>
    <row r="520" customFormat="false" ht="12.75" hidden="false" customHeight="false" outlineLevel="0" collapsed="false">
      <c r="M520" s="19" t="n">
        <v>0.63655</v>
      </c>
      <c r="N520" s="19" t="n">
        <v>0.13063</v>
      </c>
      <c r="O520" s="19" t="n">
        <v>0.60003</v>
      </c>
      <c r="P520" s="20" t="n">
        <f aca="false">EXP(-2+7*M520)</f>
        <v>11.6563372258624</v>
      </c>
      <c r="Q520" s="20" t="n">
        <f aca="false">0.3+0.6*N520</f>
        <v>0.378378</v>
      </c>
      <c r="R520" s="20" t="n">
        <f aca="false">EXP(-6+7*O520)</f>
        <v>0.165333604633209</v>
      </c>
      <c r="S520" s="23" t="n">
        <v>0.0692981540515602</v>
      </c>
    </row>
    <row r="521" customFormat="false" ht="12.75" hidden="false" customHeight="false" outlineLevel="0" collapsed="false">
      <c r="M521" s="19" t="n">
        <v>0.17031</v>
      </c>
      <c r="N521" s="19" t="n">
        <v>0.6382</v>
      </c>
      <c r="O521" s="19" t="n">
        <v>0.76412</v>
      </c>
      <c r="P521" s="20" t="n">
        <f aca="false">EXP(-2+7*M521)</f>
        <v>0.445824456380747</v>
      </c>
      <c r="Q521" s="20" t="n">
        <f aca="false">0.3+0.6*N521</f>
        <v>0.68292</v>
      </c>
      <c r="R521" s="20" t="n">
        <f aca="false">EXP(-6+7*O521)</f>
        <v>0.521440554756601</v>
      </c>
      <c r="S521" s="23" t="n">
        <v>0.247582196852589</v>
      </c>
    </row>
    <row r="522" customFormat="false" ht="12.75" hidden="false" customHeight="false" outlineLevel="0" collapsed="false">
      <c r="M522" s="19" t="n">
        <v>0.5396</v>
      </c>
      <c r="N522" s="19" t="n">
        <v>0.58327</v>
      </c>
      <c r="O522" s="19" t="n">
        <v>0.31956</v>
      </c>
      <c r="P522" s="20" t="n">
        <f aca="false">EXP(-2+7*M522)</f>
        <v>5.91327604397606</v>
      </c>
      <c r="Q522" s="20" t="n">
        <f aca="false">0.3+0.6*N522</f>
        <v>0.649962</v>
      </c>
      <c r="R522" s="20" t="n">
        <f aca="false">EXP(-6+7*O522)</f>
        <v>0.0232121367806824</v>
      </c>
      <c r="S522" s="23" t="n">
        <v>0.178099814093072</v>
      </c>
    </row>
    <row r="523" customFormat="false" ht="12.75" hidden="false" customHeight="false" outlineLevel="0" collapsed="false">
      <c r="M523" s="19" t="n">
        <v>0.62339</v>
      </c>
      <c r="N523" s="19" t="n">
        <v>0.554</v>
      </c>
      <c r="O523" s="19" t="n">
        <v>0.80236</v>
      </c>
      <c r="P523" s="20" t="n">
        <f aca="false">EXP(-2+7*M523)</f>
        <v>10.6305294684642</v>
      </c>
      <c r="Q523" s="20" t="n">
        <f aca="false">0.3+0.6*N523</f>
        <v>0.6324</v>
      </c>
      <c r="R523" s="20" t="n">
        <f aca="false">EXP(-6+7*O523)</f>
        <v>0.681485707626613</v>
      </c>
      <c r="S523" s="23" t="n">
        <v>0.145781159927788</v>
      </c>
    </row>
    <row r="524" customFormat="false" ht="12.75" hidden="false" customHeight="false" outlineLevel="0" collapsed="false">
      <c r="M524" s="19" t="n">
        <v>0.68589</v>
      </c>
      <c r="N524" s="19" t="n">
        <v>0.53548</v>
      </c>
      <c r="O524" s="19" t="n">
        <v>0.077246</v>
      </c>
      <c r="P524" s="20" t="n">
        <f aca="false">EXP(-2+7*M524)</f>
        <v>16.4648861312803</v>
      </c>
      <c r="Q524" s="20" t="n">
        <f aca="false">0.3+0.6*N524</f>
        <v>0.621288</v>
      </c>
      <c r="R524" s="20" t="n">
        <f aca="false">EXP(-6+7*O524)</f>
        <v>0.00425662792098502</v>
      </c>
      <c r="S524" s="23" t="n">
        <v>0.0987928547167093</v>
      </c>
    </row>
    <row r="525" customFormat="false" ht="12.75" hidden="false" customHeight="false" outlineLevel="0" collapsed="false">
      <c r="M525" s="19" t="n">
        <v>0.67735</v>
      </c>
      <c r="N525" s="19" t="n">
        <v>0.14823</v>
      </c>
      <c r="O525" s="19" t="n">
        <v>0.32242</v>
      </c>
      <c r="P525" s="20" t="n">
        <f aca="false">EXP(-2+7*M525)</f>
        <v>15.5094575132946</v>
      </c>
      <c r="Q525" s="20" t="n">
        <f aca="false">0.3+0.6*N525</f>
        <v>0.388938</v>
      </c>
      <c r="R525" s="20" t="n">
        <f aca="false">EXP(-6+7*O525)</f>
        <v>0.0236815266743338</v>
      </c>
      <c r="S525" s="23" t="n">
        <v>0.103353496374067</v>
      </c>
    </row>
    <row r="526" customFormat="false" ht="12.75" hidden="false" customHeight="false" outlineLevel="0" collapsed="false">
      <c r="M526" s="19" t="n">
        <v>0.87683</v>
      </c>
      <c r="N526" s="19" t="n">
        <v>0.016481</v>
      </c>
      <c r="O526" s="19" t="n">
        <v>0.64181</v>
      </c>
      <c r="P526" s="20" t="n">
        <f aca="false">EXP(-2+7*M526)</f>
        <v>62.6654337646529</v>
      </c>
      <c r="Q526" s="20" t="n">
        <f aca="false">0.3+0.6*N526</f>
        <v>0.3098886</v>
      </c>
      <c r="R526" s="20" t="n">
        <f aca="false">EXP(-6+7*O526)</f>
        <v>0.221500595724375</v>
      </c>
      <c r="S526" s="23" t="n">
        <v>0.162830116832398</v>
      </c>
    </row>
    <row r="527" customFormat="false" ht="12.75" hidden="false" customHeight="false" outlineLevel="0" collapsed="false">
      <c r="M527" s="19" t="n">
        <v>0.012891</v>
      </c>
      <c r="N527" s="19" t="n">
        <v>0.92613</v>
      </c>
      <c r="O527" s="19" t="n">
        <v>0.0092088</v>
      </c>
      <c r="P527" s="20" t="n">
        <f aca="false">EXP(-2+7*M527)</f>
        <v>0.148115485806178</v>
      </c>
      <c r="Q527" s="20" t="n">
        <f aca="false">0.3+0.6*N527</f>
        <v>0.855678</v>
      </c>
      <c r="R527" s="20" t="n">
        <f aca="false">EXP(-6+7*O527)</f>
        <v>0.00264379894993301</v>
      </c>
      <c r="S527" s="23" t="n">
        <v>0.36054811257477</v>
      </c>
    </row>
    <row r="528" customFormat="false" ht="12.75" hidden="false" customHeight="false" outlineLevel="0" collapsed="false">
      <c r="M528" s="19" t="n">
        <v>0.3104</v>
      </c>
      <c r="N528" s="19" t="n">
        <v>0.74794</v>
      </c>
      <c r="O528" s="19" t="n">
        <v>0.56925</v>
      </c>
      <c r="P528" s="20" t="n">
        <f aca="false">EXP(-2+7*M528)</f>
        <v>1.18862835563875</v>
      </c>
      <c r="Q528" s="20" t="n">
        <f aca="false">0.3+0.6*N528</f>
        <v>0.748764</v>
      </c>
      <c r="R528" s="20" t="n">
        <f aca="false">EXP(-6+7*O528)</f>
        <v>0.133287077431023</v>
      </c>
      <c r="S528" s="23" t="n">
        <v>0.253605196753532</v>
      </c>
    </row>
    <row r="529" customFormat="false" ht="12.75" hidden="false" customHeight="false" outlineLevel="0" collapsed="false">
      <c r="M529" s="19" t="n">
        <v>0.77908</v>
      </c>
      <c r="N529" s="19" t="n">
        <v>0.12889</v>
      </c>
      <c r="O529" s="19" t="n">
        <v>0.59881</v>
      </c>
      <c r="P529" s="20" t="n">
        <f aca="false">EXP(-2+7*M529)</f>
        <v>31.6127335541365</v>
      </c>
      <c r="Q529" s="20" t="n">
        <f aca="false">0.3+0.6*N529</f>
        <v>0.377334</v>
      </c>
      <c r="R529" s="20" t="n">
        <f aca="false">EXP(-6+7*O529)</f>
        <v>0.163927667545764</v>
      </c>
      <c r="S529" s="23" t="n">
        <v>0.0959880071585382</v>
      </c>
    </row>
    <row r="530" customFormat="false" ht="12.75" hidden="false" customHeight="false" outlineLevel="0" collapsed="false">
      <c r="M530" s="19" t="n">
        <v>0.3073</v>
      </c>
      <c r="N530" s="19" t="n">
        <v>0.49516</v>
      </c>
      <c r="O530" s="19" t="n">
        <v>0.53779</v>
      </c>
      <c r="P530" s="20" t="n">
        <f aca="false">EXP(-2+7*M530)</f>
        <v>1.16311296356281</v>
      </c>
      <c r="Q530" s="20" t="n">
        <f aca="false">0.3+0.6*N530</f>
        <v>0.597096</v>
      </c>
      <c r="R530" s="20" t="n">
        <f aca="false">EXP(-6+7*O530)</f>
        <v>0.106941855367513</v>
      </c>
      <c r="S530" s="23" t="n">
        <v>0.199947435087451</v>
      </c>
    </row>
    <row r="531" customFormat="false" ht="12.75" hidden="false" customHeight="false" outlineLevel="0" collapsed="false">
      <c r="M531" s="19" t="n">
        <v>0.92668</v>
      </c>
      <c r="N531" s="19" t="n">
        <v>0.81421</v>
      </c>
      <c r="O531" s="19" t="n">
        <v>0.11714</v>
      </c>
      <c r="P531" s="20" t="n">
        <f aca="false">EXP(-2+7*M531)</f>
        <v>88.8331596698627</v>
      </c>
      <c r="Q531" s="20" t="n">
        <f aca="false">0.3+0.6*N531</f>
        <v>0.788526</v>
      </c>
      <c r="R531" s="20" t="n">
        <f aca="false">EXP(-6+7*O531)</f>
        <v>0.00562789385540137</v>
      </c>
      <c r="S531" s="23" t="n">
        <v>0.052500684942029</v>
      </c>
    </row>
    <row r="532" customFormat="false" ht="12.75" hidden="false" customHeight="false" outlineLevel="0" collapsed="false">
      <c r="M532" s="19" t="n">
        <v>0.67872</v>
      </c>
      <c r="N532" s="19" t="n">
        <v>0.18482</v>
      </c>
      <c r="O532" s="19" t="n">
        <v>0.31896</v>
      </c>
      <c r="P532" s="20" t="n">
        <f aca="false">EXP(-2+7*M532)</f>
        <v>15.6589086838164</v>
      </c>
      <c r="Q532" s="20" t="n">
        <f aca="false">0.3+0.6*N532</f>
        <v>0.410892</v>
      </c>
      <c r="R532" s="20" t="n">
        <f aca="false">EXP(-6+7*O532)</f>
        <v>0.0231148502509272</v>
      </c>
      <c r="S532" s="23" t="n">
        <v>0.0949429108376552</v>
      </c>
    </row>
    <row r="533" customFormat="false" ht="12.75" hidden="false" customHeight="false" outlineLevel="0" collapsed="false">
      <c r="M533" s="19" t="n">
        <v>0.074321</v>
      </c>
      <c r="N533" s="19" t="n">
        <v>0.3664</v>
      </c>
      <c r="O533" s="19" t="n">
        <v>0.4999</v>
      </c>
      <c r="P533" s="20" t="n">
        <f aca="false">EXP(-2+7*M533)</f>
        <v>0.227693921837389</v>
      </c>
      <c r="Q533" s="20" t="n">
        <f aca="false">0.3+0.6*N533</f>
        <v>0.51984</v>
      </c>
      <c r="R533" s="20" t="n">
        <f aca="false">EXP(-6+7*O533)</f>
        <v>0.082027559230995</v>
      </c>
      <c r="S533" s="23" t="n">
        <v>0.215705760322941</v>
      </c>
    </row>
    <row r="534" customFormat="false" ht="12.75" hidden="false" customHeight="false" outlineLevel="0" collapsed="false">
      <c r="M534" s="19" t="n">
        <v>0.070669</v>
      </c>
      <c r="N534" s="19" t="n">
        <v>0.70631</v>
      </c>
      <c r="O534" s="19" t="n">
        <v>0.15271</v>
      </c>
      <c r="P534" s="20" t="n">
        <f aca="false">EXP(-2+7*M534)</f>
        <v>0.221946925503774</v>
      </c>
      <c r="Q534" s="20" t="n">
        <f aca="false">0.3+0.6*N534</f>
        <v>0.723786</v>
      </c>
      <c r="R534" s="20" t="n">
        <f aca="false">EXP(-6+7*O534)</f>
        <v>0.00721906381497955</v>
      </c>
      <c r="S534" s="23" t="n">
        <v>0.305233547248807</v>
      </c>
    </row>
    <row r="535" customFormat="false" ht="12.75" hidden="false" customHeight="false" outlineLevel="0" collapsed="false">
      <c r="M535" s="19" t="n">
        <v>0.01193</v>
      </c>
      <c r="N535" s="19" t="n">
        <v>0.34169</v>
      </c>
      <c r="O535" s="19" t="n">
        <v>0.67823</v>
      </c>
      <c r="P535" s="20" t="n">
        <f aca="false">EXP(-2+7*M535)</f>
        <v>0.147122456731207</v>
      </c>
      <c r="Q535" s="20" t="n">
        <f aca="false">0.3+0.6*N535</f>
        <v>0.505014</v>
      </c>
      <c r="R535" s="20" t="n">
        <f aca="false">EXP(-6+7*O535)</f>
        <v>0.285820868016219</v>
      </c>
      <c r="S535" s="23" t="n">
        <v>0.171313473911912</v>
      </c>
    </row>
    <row r="536" customFormat="false" ht="12.75" hidden="false" customHeight="false" outlineLevel="0" collapsed="false">
      <c r="M536" s="19" t="n">
        <v>0.22715</v>
      </c>
      <c r="N536" s="19" t="n">
        <v>0.40059</v>
      </c>
      <c r="O536" s="19" t="n">
        <v>0.26032</v>
      </c>
      <c r="P536" s="20" t="n">
        <f aca="false">EXP(-2+7*M536)</f>
        <v>0.663683433478403</v>
      </c>
      <c r="Q536" s="20" t="n">
        <f aca="false">0.3+0.6*N536</f>
        <v>0.540354</v>
      </c>
      <c r="R536" s="20" t="n">
        <f aca="false">EXP(-6+7*O536)</f>
        <v>0.0153328146332446</v>
      </c>
      <c r="S536" s="23" t="n">
        <v>0.226322300165629</v>
      </c>
    </row>
    <row r="537" customFormat="false" ht="12.75" hidden="false" customHeight="false" outlineLevel="0" collapsed="false">
      <c r="M537" s="19" t="n">
        <v>0.51625</v>
      </c>
      <c r="N537" s="19" t="n">
        <v>0.73818</v>
      </c>
      <c r="O537" s="19" t="n">
        <v>0.59738</v>
      </c>
      <c r="P537" s="20" t="n">
        <f aca="false">EXP(-2+7*M537)</f>
        <v>5.02160698996568</v>
      </c>
      <c r="Q537" s="20" t="n">
        <f aca="false">0.3+0.6*N537</f>
        <v>0.742908</v>
      </c>
      <c r="R537" s="20" t="n">
        <f aca="false">EXP(-6+7*O537)</f>
        <v>0.162294937043088</v>
      </c>
      <c r="S537" s="23" t="n">
        <v>0.199823350043915</v>
      </c>
    </row>
    <row r="538" customFormat="false" ht="12.75" hidden="false" customHeight="false" outlineLevel="0" collapsed="false">
      <c r="M538" s="19" t="n">
        <v>0.4582</v>
      </c>
      <c r="N538" s="19" t="n">
        <v>0.20137</v>
      </c>
      <c r="O538" s="19" t="n">
        <v>0.69993</v>
      </c>
      <c r="P538" s="20" t="n">
        <f aca="false">EXP(-2+7*M538)</f>
        <v>3.34477691741343</v>
      </c>
      <c r="Q538" s="20" t="n">
        <f aca="false">0.3+0.6*N538</f>
        <v>0.420822</v>
      </c>
      <c r="R538" s="20" t="n">
        <f aca="false">EXP(-6+7*O538)</f>
        <v>0.332708016821715</v>
      </c>
      <c r="S538" s="23" t="n">
        <v>0.0666540894016458</v>
      </c>
    </row>
    <row r="539" customFormat="false" ht="12.75" hidden="false" customHeight="false" outlineLevel="0" collapsed="false">
      <c r="M539" s="19" t="n">
        <v>0.7032</v>
      </c>
      <c r="N539" s="19" t="n">
        <v>0.77444</v>
      </c>
      <c r="O539" s="19" t="n">
        <v>0.34207</v>
      </c>
      <c r="P539" s="20" t="n">
        <f aca="false">EXP(-2+7*M539)</f>
        <v>18.5858399913029</v>
      </c>
      <c r="Q539" s="20" t="n">
        <f aca="false">0.3+0.6*N539</f>
        <v>0.764664</v>
      </c>
      <c r="R539" s="20" t="n">
        <f aca="false">EXP(-6+7*O539)</f>
        <v>0.0271735827513249</v>
      </c>
      <c r="S539" s="23" t="n">
        <v>0.12010097371967</v>
      </c>
    </row>
    <row r="540" customFormat="false" ht="12.75" hidden="false" customHeight="false" outlineLevel="0" collapsed="false">
      <c r="M540" s="19" t="n">
        <v>0.58248</v>
      </c>
      <c r="N540" s="19" t="n">
        <v>0.15624</v>
      </c>
      <c r="O540" s="19" t="n">
        <v>0.31578</v>
      </c>
      <c r="P540" s="20" t="n">
        <f aca="false">EXP(-2+7*M540)</f>
        <v>7.98336498580538</v>
      </c>
      <c r="Q540" s="20" t="n">
        <f aca="false">0.3+0.6*N540</f>
        <v>0.393744</v>
      </c>
      <c r="R540" s="20" t="n">
        <f aca="false">EXP(-6+7*O540)</f>
        <v>0.0226059982189547</v>
      </c>
      <c r="S540" s="23" t="n">
        <v>0.120061437838459</v>
      </c>
    </row>
    <row r="541" customFormat="false" ht="12.75" hidden="false" customHeight="false" outlineLevel="0" collapsed="false">
      <c r="M541" s="19" t="n">
        <v>0.50921</v>
      </c>
      <c r="N541" s="19" t="n">
        <v>0.45145</v>
      </c>
      <c r="O541" s="19" t="n">
        <v>0.32792</v>
      </c>
      <c r="P541" s="20" t="n">
        <f aca="false">EXP(-2+7*M541)</f>
        <v>4.78014078978729</v>
      </c>
      <c r="Q541" s="20" t="n">
        <f aca="false">0.3+0.6*N541</f>
        <v>0.57087</v>
      </c>
      <c r="R541" s="20" t="n">
        <f aca="false">EXP(-6+7*O541)</f>
        <v>0.0246110438449304</v>
      </c>
      <c r="S541" s="23" t="n">
        <v>0.164799294551794</v>
      </c>
    </row>
    <row r="542" customFormat="false" ht="12.75" hidden="false" customHeight="false" outlineLevel="0" collapsed="false">
      <c r="M542" s="19" t="n">
        <v>0.07429</v>
      </c>
      <c r="N542" s="19" t="n">
        <v>0.11375</v>
      </c>
      <c r="O542" s="19" t="n">
        <v>0.40678</v>
      </c>
      <c r="P542" s="20" t="n">
        <f aca="false">EXP(-2+7*M542)</f>
        <v>0.227644517616902</v>
      </c>
      <c r="Q542" s="20" t="n">
        <f aca="false">0.3+0.6*N542</f>
        <v>0.36825</v>
      </c>
      <c r="R542" s="20" t="n">
        <f aca="false">EXP(-6+7*O542)</f>
        <v>0.0427434205802263</v>
      </c>
      <c r="S542" s="23" t="n">
        <v>0.193589008695893</v>
      </c>
    </row>
    <row r="543" customFormat="false" ht="12.75" hidden="false" customHeight="false" outlineLevel="0" collapsed="false">
      <c r="M543" s="19" t="n">
        <v>0.19324</v>
      </c>
      <c r="N543" s="19" t="n">
        <v>0.81408</v>
      </c>
      <c r="O543" s="19" t="n">
        <v>0.19225</v>
      </c>
      <c r="P543" s="20" t="n">
        <f aca="false">EXP(-2+7*M543)</f>
        <v>0.523446735889447</v>
      </c>
      <c r="Q543" s="20" t="n">
        <f aca="false">0.3+0.6*N543</f>
        <v>0.788448</v>
      </c>
      <c r="R543" s="20" t="n">
        <f aca="false">EXP(-6+7*O543)</f>
        <v>0.00952105135335228</v>
      </c>
      <c r="S543" s="23" t="n">
        <v>0.311017363158892</v>
      </c>
    </row>
    <row r="544" customFormat="false" ht="12.75" hidden="false" customHeight="false" outlineLevel="0" collapsed="false">
      <c r="M544" s="19" t="n">
        <v>0.3796</v>
      </c>
      <c r="N544" s="19" t="n">
        <v>0.17678</v>
      </c>
      <c r="O544" s="19" t="n">
        <v>0.78214</v>
      </c>
      <c r="P544" s="20" t="n">
        <f aca="false">EXP(-2+7*M544)</f>
        <v>1.92938249317785</v>
      </c>
      <c r="Q544" s="20" t="n">
        <f aca="false">0.3+0.6*N544</f>
        <v>0.406068</v>
      </c>
      <c r="R544" s="20" t="n">
        <f aca="false">EXP(-6+7*O544)</f>
        <v>0.591543533377838</v>
      </c>
      <c r="S544" s="23" t="n">
        <v>0.0857971230973986</v>
      </c>
    </row>
    <row r="545" customFormat="false" ht="12.75" hidden="false" customHeight="false" outlineLevel="0" collapsed="false">
      <c r="M545" s="19" t="n">
        <v>0.27643</v>
      </c>
      <c r="N545" s="19" t="n">
        <v>0.58296</v>
      </c>
      <c r="O545" s="19" t="n">
        <v>0.49041</v>
      </c>
      <c r="P545" s="20" t="n">
        <f aca="false">EXP(-2+7*M545)</f>
        <v>0.937076834098891</v>
      </c>
      <c r="Q545" s="20" t="n">
        <f aca="false">0.3+0.6*N545</f>
        <v>0.649776</v>
      </c>
      <c r="R545" s="20" t="n">
        <f aca="false">EXP(-6+7*O545)</f>
        <v>0.0767555179488605</v>
      </c>
      <c r="S545" s="23" t="n">
        <v>0.229866110840997</v>
      </c>
    </row>
    <row r="546" customFormat="false" ht="12.75" hidden="false" customHeight="false" outlineLevel="0" collapsed="false">
      <c r="M546" s="19" t="n">
        <v>0.77088</v>
      </c>
      <c r="N546" s="19" t="n">
        <v>0.2446</v>
      </c>
      <c r="O546" s="19" t="n">
        <v>0.41986</v>
      </c>
      <c r="P546" s="20" t="n">
        <f aca="false">EXP(-2+7*M546)</f>
        <v>29.8492585400264</v>
      </c>
      <c r="Q546" s="20" t="n">
        <f aca="false">0.3+0.6*N546</f>
        <v>0.44676</v>
      </c>
      <c r="R546" s="20" t="n">
        <f aca="false">EXP(-6+7*O546)</f>
        <v>0.0468417677867909</v>
      </c>
      <c r="S546" s="23" t="n">
        <v>0.0721898252237715</v>
      </c>
    </row>
    <row r="547" customFormat="false" ht="12.75" hidden="false" customHeight="false" outlineLevel="0" collapsed="false">
      <c r="M547" s="19" t="n">
        <v>0.31393</v>
      </c>
      <c r="N547" s="19" t="n">
        <v>0.46128</v>
      </c>
      <c r="O547" s="19" t="n">
        <v>0.15577</v>
      </c>
      <c r="P547" s="20" t="n">
        <f aca="false">EXP(-2+7*M547)</f>
        <v>1.21836524856121</v>
      </c>
      <c r="Q547" s="20" t="n">
        <f aca="false">0.3+0.6*N547</f>
        <v>0.576768</v>
      </c>
      <c r="R547" s="20" t="n">
        <f aca="false">EXP(-6+7*O547)</f>
        <v>0.00737536416256788</v>
      </c>
      <c r="S547" s="23" t="n">
        <v>0.224872978390422</v>
      </c>
    </row>
    <row r="548" customFormat="false" ht="12.75" hidden="false" customHeight="false" outlineLevel="0" collapsed="false">
      <c r="M548" s="19" t="n">
        <v>0.63819</v>
      </c>
      <c r="N548" s="19" t="n">
        <v>0.26558</v>
      </c>
      <c r="O548" s="19" t="n">
        <v>0.86014</v>
      </c>
      <c r="P548" s="20" t="n">
        <f aca="false">EXP(-2+7*M548)</f>
        <v>11.7909230215931</v>
      </c>
      <c r="Q548" s="20" t="n">
        <f aca="false">0.3+0.6*N548</f>
        <v>0.459348</v>
      </c>
      <c r="R548" s="20" t="n">
        <f aca="false">EXP(-6+7*O548)</f>
        <v>1.02120162740074</v>
      </c>
      <c r="S548" s="23" t="n">
        <v>0.105892549183324</v>
      </c>
    </row>
    <row r="549" customFormat="false" ht="12.75" hidden="false" customHeight="false" outlineLevel="0" collapsed="false">
      <c r="M549" s="19" t="n">
        <v>0.98657</v>
      </c>
      <c r="N549" s="19" t="n">
        <v>0.68219</v>
      </c>
      <c r="O549" s="19" t="n">
        <v>0.081913</v>
      </c>
      <c r="P549" s="20" t="n">
        <f aca="false">EXP(-2+7*M549)</f>
        <v>135.096589448122</v>
      </c>
      <c r="Q549" s="20" t="n">
        <f aca="false">0.3+0.6*N549</f>
        <v>0.709314</v>
      </c>
      <c r="R549" s="20" t="n">
        <f aca="false">EXP(-6+7*O549)</f>
        <v>0.00439798410939311</v>
      </c>
      <c r="S549" s="23" t="n">
        <v>0.104764840183362</v>
      </c>
    </row>
    <row r="550" customFormat="false" ht="12.75" hidden="false" customHeight="false" outlineLevel="0" collapsed="false">
      <c r="M550" s="19" t="n">
        <v>0.50288</v>
      </c>
      <c r="N550" s="19" t="n">
        <v>0.42098</v>
      </c>
      <c r="O550" s="19" t="n">
        <v>0.030093</v>
      </c>
      <c r="P550" s="20" t="n">
        <f aca="false">EXP(-2+7*M550)</f>
        <v>4.57295680970099</v>
      </c>
      <c r="Q550" s="20" t="n">
        <f aca="false">0.3+0.6*N550</f>
        <v>0.552588</v>
      </c>
      <c r="R550" s="20" t="n">
        <f aca="false">EXP(-6+7*O550)</f>
        <v>0.00305997357094875</v>
      </c>
      <c r="S550" s="23" t="n">
        <v>0.170672786370708</v>
      </c>
    </row>
    <row r="551" customFormat="false" ht="12.75" hidden="false" customHeight="false" outlineLevel="0" collapsed="false">
      <c r="M551" s="19" t="n">
        <v>0.9477</v>
      </c>
      <c r="N551" s="19" t="n">
        <v>0.83253</v>
      </c>
      <c r="O551" s="19" t="n">
        <v>0.39743</v>
      </c>
      <c r="P551" s="20" t="n">
        <f aca="false">EXP(-2+7*M551)</f>
        <v>102.914649594476</v>
      </c>
      <c r="Q551" s="20" t="n">
        <f aca="false">0.3+0.6*N551</f>
        <v>0.799518</v>
      </c>
      <c r="R551" s="20" t="n">
        <f aca="false">EXP(-6+7*O551)</f>
        <v>0.040035448693077</v>
      </c>
      <c r="S551" s="23" t="n">
        <v>0.0670392897272764</v>
      </c>
    </row>
    <row r="552" customFormat="false" ht="12.75" hidden="false" customHeight="false" outlineLevel="0" collapsed="false">
      <c r="M552" s="19" t="n">
        <v>0.82803</v>
      </c>
      <c r="N552" s="19" t="n">
        <v>0.81091</v>
      </c>
      <c r="O552" s="19" t="n">
        <v>0.51139</v>
      </c>
      <c r="P552" s="20" t="n">
        <f aca="false">EXP(-2+7*M552)</f>
        <v>44.532087645009</v>
      </c>
      <c r="Q552" s="20" t="n">
        <f aca="false">0.3+0.6*N552</f>
        <v>0.786546</v>
      </c>
      <c r="R552" s="20" t="n">
        <f aca="false">EXP(-6+7*O552)</f>
        <v>0.0888976118635736</v>
      </c>
      <c r="S552" s="23" t="n">
        <v>0.043043289709729</v>
      </c>
    </row>
    <row r="553" customFormat="false" ht="12.75" hidden="false" customHeight="false" outlineLevel="0" collapsed="false">
      <c r="M553" s="19" t="n">
        <v>0.91756</v>
      </c>
      <c r="N553" s="19" t="n">
        <v>0.14654</v>
      </c>
      <c r="O553" s="19" t="n">
        <v>0.66449</v>
      </c>
      <c r="P553" s="20" t="n">
        <f aca="false">EXP(-2+7*M553)</f>
        <v>83.339281112735</v>
      </c>
      <c r="Q553" s="20" t="n">
        <f aca="false">0.3+0.6*N553</f>
        <v>0.387924</v>
      </c>
      <c r="R553" s="20" t="n">
        <f aca="false">EXP(-6+7*O553)</f>
        <v>0.25961123940521</v>
      </c>
      <c r="S553" s="23" t="n">
        <v>0.148487506931004</v>
      </c>
    </row>
    <row r="554" customFormat="false" ht="12.75" hidden="false" customHeight="false" outlineLevel="0" collapsed="false">
      <c r="M554" s="19" t="n">
        <v>0.11308</v>
      </c>
      <c r="N554" s="19" t="n">
        <v>0.42179</v>
      </c>
      <c r="O554" s="19" t="n">
        <v>0.3453</v>
      </c>
      <c r="P554" s="20" t="n">
        <f aca="false">EXP(-2+7*M554)</f>
        <v>0.298662830221001</v>
      </c>
      <c r="Q554" s="20" t="n">
        <f aca="false">0.3+0.6*N554</f>
        <v>0.553074</v>
      </c>
      <c r="R554" s="20" t="n">
        <f aca="false">EXP(-6+7*O554)</f>
        <v>0.02779497583439</v>
      </c>
      <c r="S554" s="23" t="n">
        <v>0.24328086792961</v>
      </c>
    </row>
    <row r="555" customFormat="false" ht="12.75" hidden="false" customHeight="false" outlineLevel="0" collapsed="false">
      <c r="M555" s="19" t="n">
        <v>0.81213</v>
      </c>
      <c r="N555" s="19" t="n">
        <v>0.77966</v>
      </c>
      <c r="O555" s="19" t="n">
        <v>0.40692</v>
      </c>
      <c r="P555" s="20" t="n">
        <f aca="false">EXP(-2+7*M555)</f>
        <v>39.8415365502088</v>
      </c>
      <c r="Q555" s="20" t="n">
        <f aca="false">0.3+0.6*N555</f>
        <v>0.767796</v>
      </c>
      <c r="R555" s="20" t="n">
        <f aca="false">EXP(-6+7*O555)</f>
        <v>0.0427853296644921</v>
      </c>
      <c r="S555" s="23" t="n">
        <v>0.04477089642471</v>
      </c>
    </row>
    <row r="556" customFormat="false" ht="12.75" hidden="false" customHeight="false" outlineLevel="0" collapsed="false">
      <c r="M556" s="19" t="n">
        <v>0.90826</v>
      </c>
      <c r="N556" s="19" t="n">
        <v>0.6126</v>
      </c>
      <c r="O556" s="19" t="n">
        <v>0.030128</v>
      </c>
      <c r="P556" s="20" t="n">
        <f aca="false">EXP(-2+7*M556)</f>
        <v>78.0867196895913</v>
      </c>
      <c r="Q556" s="20" t="n">
        <f aca="false">0.3+0.6*N556</f>
        <v>0.66756</v>
      </c>
      <c r="R556" s="20" t="n">
        <f aca="false">EXP(-6+7*O556)</f>
        <v>0.00306072335631859</v>
      </c>
      <c r="S556" s="23" t="n">
        <v>0.061106443773613</v>
      </c>
    </row>
    <row r="557" customFormat="false" ht="12.75" hidden="false" customHeight="false" outlineLevel="0" collapsed="false">
      <c r="M557" s="19" t="n">
        <v>0.15638</v>
      </c>
      <c r="N557" s="19" t="n">
        <v>0.49599</v>
      </c>
      <c r="O557" s="19" t="n">
        <v>0.51954</v>
      </c>
      <c r="P557" s="20" t="n">
        <f aca="false">EXP(-2+7*M557)</f>
        <v>0.404404364241955</v>
      </c>
      <c r="Q557" s="20" t="n">
        <f aca="false">0.3+0.6*N557</f>
        <v>0.597594</v>
      </c>
      <c r="R557" s="20" t="n">
        <f aca="false">EXP(-6+7*O557)</f>
        <v>0.0941166790459645</v>
      </c>
      <c r="S557" s="23" t="n">
        <v>0.221458791459954</v>
      </c>
    </row>
    <row r="558" customFormat="false" ht="12.75" hidden="false" customHeight="false" outlineLevel="0" collapsed="false">
      <c r="M558" s="19" t="n">
        <v>0.12212</v>
      </c>
      <c r="N558" s="19" t="n">
        <v>0.53572</v>
      </c>
      <c r="O558" s="19" t="n">
        <v>0.21053</v>
      </c>
      <c r="P558" s="20" t="n">
        <f aca="false">EXP(-2+7*M558)</f>
        <v>0.318173006036622</v>
      </c>
      <c r="Q558" s="20" t="n">
        <f aca="false">0.3+0.6*N558</f>
        <v>0.621432</v>
      </c>
      <c r="R558" s="20" t="n">
        <f aca="false">EXP(-6+7*O558)</f>
        <v>0.0108207466659621</v>
      </c>
      <c r="S558" s="23" t="n">
        <v>0.255259112971754</v>
      </c>
    </row>
    <row r="559" customFormat="false" ht="12.75" hidden="false" customHeight="false" outlineLevel="0" collapsed="false">
      <c r="M559" s="19" t="n">
        <v>0.76267</v>
      </c>
      <c r="N559" s="19" t="n">
        <v>0.14235</v>
      </c>
      <c r="O559" s="19" t="n">
        <v>0.61282</v>
      </c>
      <c r="P559" s="20" t="n">
        <f aca="false">EXP(-2+7*M559)</f>
        <v>28.1821838522765</v>
      </c>
      <c r="Q559" s="20" t="n">
        <f aca="false">0.3+0.6*N559</f>
        <v>0.38541</v>
      </c>
      <c r="R559" s="20" t="n">
        <f aca="false">EXP(-6+7*O559)</f>
        <v>0.180818773623776</v>
      </c>
      <c r="S559" s="23" t="n">
        <v>0.0843736296764767</v>
      </c>
    </row>
    <row r="560" customFormat="false" ht="12.75" hidden="false" customHeight="false" outlineLevel="0" collapsed="false">
      <c r="M560" s="19" t="n">
        <v>0.7218</v>
      </c>
      <c r="N560" s="19" t="n">
        <v>0.066373</v>
      </c>
      <c r="O560" s="19" t="n">
        <v>0.34501</v>
      </c>
      <c r="P560" s="20" t="n">
        <f aca="false">EXP(-2+7*M560)</f>
        <v>21.1703157497975</v>
      </c>
      <c r="Q560" s="20" t="n">
        <f aca="false">0.3+0.6*N560</f>
        <v>0.3398238</v>
      </c>
      <c r="R560" s="20" t="n">
        <f aca="false">EXP(-6+7*O560)</f>
        <v>0.027738609264871</v>
      </c>
      <c r="S560" s="23" t="n">
        <v>0.126366793050893</v>
      </c>
    </row>
    <row r="561" customFormat="false" ht="12.75" hidden="false" customHeight="false" outlineLevel="0" collapsed="false">
      <c r="M561" s="19" t="n">
        <v>0.65164</v>
      </c>
      <c r="N561" s="19" t="n">
        <v>0.32968</v>
      </c>
      <c r="O561" s="19" t="n">
        <v>0.89976</v>
      </c>
      <c r="P561" s="20" t="n">
        <f aca="false">EXP(-2+7*M561)</f>
        <v>12.954976499469</v>
      </c>
      <c r="Q561" s="20" t="n">
        <f aca="false">0.3+0.6*N561</f>
        <v>0.497808</v>
      </c>
      <c r="R561" s="20" t="n">
        <f aca="false">EXP(-6+7*O561)</f>
        <v>1.34759294863372</v>
      </c>
      <c r="S561" s="23" t="n">
        <v>0.132246113504129</v>
      </c>
    </row>
    <row r="562" customFormat="false" ht="12.75" hidden="false" customHeight="false" outlineLevel="0" collapsed="false">
      <c r="M562" s="19" t="n">
        <v>0.75402</v>
      </c>
      <c r="N562" s="19" t="n">
        <v>0.77781</v>
      </c>
      <c r="O562" s="19" t="n">
        <v>0.13876</v>
      </c>
      <c r="P562" s="20" t="n">
        <f aca="false">EXP(-2+7*M562)</f>
        <v>26.5263877049352</v>
      </c>
      <c r="Q562" s="20" t="n">
        <f aca="false">0.3+0.6*N562</f>
        <v>0.766686</v>
      </c>
      <c r="R562" s="20" t="n">
        <f aca="false">EXP(-6+7*O562)</f>
        <v>0.0065474474996213</v>
      </c>
      <c r="S562" s="23" t="n">
        <v>0.0886436665812209</v>
      </c>
    </row>
    <row r="563" customFormat="false" ht="12.75" hidden="false" customHeight="false" outlineLevel="0" collapsed="false">
      <c r="M563" s="19" t="n">
        <v>0.66316</v>
      </c>
      <c r="N563" s="19" t="n">
        <v>0.67244</v>
      </c>
      <c r="O563" s="19" t="n">
        <v>0.50593</v>
      </c>
      <c r="P563" s="20" t="n">
        <f aca="false">EXP(-2+7*M563)</f>
        <v>14.0429431121182</v>
      </c>
      <c r="Q563" s="20" t="n">
        <f aca="false">0.3+0.6*N563</f>
        <v>0.703464</v>
      </c>
      <c r="R563" s="20" t="n">
        <f aca="false">EXP(-6+7*O563)</f>
        <v>0.085564055192441</v>
      </c>
      <c r="S563" s="23" t="n">
        <v>0.118629357999553</v>
      </c>
    </row>
    <row r="564" customFormat="false" ht="12.75" hidden="false" customHeight="false" outlineLevel="0" collapsed="false">
      <c r="M564" s="19" t="n">
        <v>0.88349</v>
      </c>
      <c r="N564" s="19" t="n">
        <v>0.16552</v>
      </c>
      <c r="O564" s="19" t="n">
        <v>0.29853</v>
      </c>
      <c r="P564" s="20" t="n">
        <f aca="false">EXP(-2+7*M564)</f>
        <v>65.656066291097</v>
      </c>
      <c r="Q564" s="20" t="n">
        <f aca="false">0.3+0.6*N564</f>
        <v>0.399312</v>
      </c>
      <c r="R564" s="20" t="n">
        <f aca="false">EXP(-6+7*O564)</f>
        <v>0.0200346901589977</v>
      </c>
      <c r="S564" s="23" t="n">
        <v>0.13260080643109</v>
      </c>
    </row>
    <row r="565" customFormat="false" ht="12.75" hidden="false" customHeight="false" outlineLevel="0" collapsed="false">
      <c r="M565" s="19" t="n">
        <v>0.27216</v>
      </c>
      <c r="N565" s="19" t="n">
        <v>0.091428</v>
      </c>
      <c r="O565" s="19" t="n">
        <v>0.035979</v>
      </c>
      <c r="P565" s="20" t="n">
        <f aca="false">EXP(-2+7*M565)</f>
        <v>0.909482065768115</v>
      </c>
      <c r="Q565" s="20" t="n">
        <f aca="false">0.3+0.6*N565</f>
        <v>0.3548568</v>
      </c>
      <c r="R565" s="20" t="n">
        <f aca="false">EXP(-6+7*O565)</f>
        <v>0.00318868395691462</v>
      </c>
      <c r="S565" s="23" t="n">
        <v>0.188547077792949</v>
      </c>
    </row>
    <row r="566" customFormat="false" ht="12.75" hidden="false" customHeight="false" outlineLevel="0" collapsed="false">
      <c r="M566" s="19" t="n">
        <v>0.41943</v>
      </c>
      <c r="N566" s="19" t="n">
        <v>0.8578</v>
      </c>
      <c r="O566" s="19" t="n">
        <v>0.75344</v>
      </c>
      <c r="P566" s="20" t="n">
        <f aca="false">EXP(-2+7*M566)</f>
        <v>2.54978744297506</v>
      </c>
      <c r="Q566" s="20" t="n">
        <f aca="false">0.3+0.6*N566</f>
        <v>0.81468</v>
      </c>
      <c r="R566" s="20" t="n">
        <f aca="false">EXP(-6+7*O566)</f>
        <v>0.483879195255239</v>
      </c>
      <c r="S566" s="23" t="n">
        <v>0.280623587004066</v>
      </c>
    </row>
    <row r="567" customFormat="false" ht="12.75" hidden="false" customHeight="false" outlineLevel="0" collapsed="false">
      <c r="M567" s="19" t="n">
        <v>0.21299</v>
      </c>
      <c r="N567" s="19" t="n">
        <v>0.61281</v>
      </c>
      <c r="O567" s="19" t="n">
        <v>0.95436</v>
      </c>
      <c r="P567" s="20" t="n">
        <f aca="false">EXP(-2+7*M567)</f>
        <v>0.601054299465395</v>
      </c>
      <c r="Q567" s="20" t="n">
        <f aca="false">0.3+0.6*N567</f>
        <v>0.667686</v>
      </c>
      <c r="R567" s="20" t="n">
        <f aca="false">EXP(-6+7*O567)</f>
        <v>1.97490441556574</v>
      </c>
      <c r="S567" s="23" t="n">
        <v>0.310117087503462</v>
      </c>
    </row>
    <row r="568" customFormat="false" ht="12.75" hidden="false" customHeight="false" outlineLevel="0" collapsed="false">
      <c r="M568" s="19" t="n">
        <v>0.0356</v>
      </c>
      <c r="N568" s="19" t="n">
        <v>0.79805</v>
      </c>
      <c r="O568" s="19" t="n">
        <v>0.88003</v>
      </c>
      <c r="P568" s="20" t="n">
        <f aca="false">EXP(-2+7*M568)</f>
        <v>0.173634979888521</v>
      </c>
      <c r="Q568" s="20" t="n">
        <f aca="false">0.3+0.6*N568</f>
        <v>0.77883</v>
      </c>
      <c r="R568" s="20" t="n">
        <f aca="false">EXP(-6+7*O568)</f>
        <v>1.17375733415244</v>
      </c>
      <c r="S568" s="23" t="n">
        <v>0.335786226843389</v>
      </c>
    </row>
    <row r="569" customFormat="false" ht="12.75" hidden="false" customHeight="false" outlineLevel="0" collapsed="false">
      <c r="M569" s="19" t="n">
        <v>0.081164</v>
      </c>
      <c r="N569" s="19" t="n">
        <v>0.2166</v>
      </c>
      <c r="O569" s="19" t="n">
        <v>0.90121</v>
      </c>
      <c r="P569" s="20" t="n">
        <f aca="false">EXP(-2+7*M569)</f>
        <v>0.238866132269836</v>
      </c>
      <c r="Q569" s="20" t="n">
        <f aca="false">0.3+0.6*N569</f>
        <v>0.42996</v>
      </c>
      <c r="R569" s="20" t="n">
        <f aca="false">EXP(-6+7*O569)</f>
        <v>1.36134066871492</v>
      </c>
      <c r="S569" s="23" t="n">
        <v>0.185009351370943</v>
      </c>
    </row>
    <row r="570" customFormat="false" ht="12.75" hidden="false" customHeight="false" outlineLevel="0" collapsed="false">
      <c r="M570" s="19" t="n">
        <v>0.85057</v>
      </c>
      <c r="N570" s="19" t="n">
        <v>0.53859</v>
      </c>
      <c r="O570" s="19" t="n">
        <v>0.020052</v>
      </c>
      <c r="P570" s="20" t="n">
        <f aca="false">EXP(-2+7*M570)</f>
        <v>52.1430029070009</v>
      </c>
      <c r="Q570" s="20" t="n">
        <f aca="false">0.3+0.6*N570</f>
        <v>0.623154</v>
      </c>
      <c r="R570" s="20" t="n">
        <f aca="false">EXP(-6+7*O570)</f>
        <v>0.00285228172429224</v>
      </c>
      <c r="S570" s="23" t="n">
        <v>0.0389683600432399</v>
      </c>
    </row>
    <row r="571" customFormat="false" ht="12.75" hidden="false" customHeight="false" outlineLevel="0" collapsed="false">
      <c r="M571" s="19" t="n">
        <v>0.3402</v>
      </c>
      <c r="N571" s="19" t="n">
        <v>0.58472</v>
      </c>
      <c r="O571" s="19" t="n">
        <v>0.16481</v>
      </c>
      <c r="P571" s="20" t="n">
        <f aca="false">EXP(-2+7*M571)</f>
        <v>1.46433322156732</v>
      </c>
      <c r="Q571" s="20" t="n">
        <f aca="false">0.3+0.6*N571</f>
        <v>0.650832</v>
      </c>
      <c r="R571" s="20" t="n">
        <f aca="false">EXP(-6+7*O571)</f>
        <v>0.00785716047920174</v>
      </c>
      <c r="S571" s="23" t="n">
        <v>0.24197490519862</v>
      </c>
    </row>
    <row r="572" customFormat="false" ht="12.75" hidden="false" customHeight="false" outlineLevel="0" collapsed="false">
      <c r="M572" s="19" t="n">
        <v>0.46615</v>
      </c>
      <c r="N572" s="19" t="n">
        <v>0.46504</v>
      </c>
      <c r="O572" s="19" t="n">
        <v>0.75335</v>
      </c>
      <c r="P572" s="20" t="n">
        <f aca="false">EXP(-2+7*M572)</f>
        <v>3.53619043720217</v>
      </c>
      <c r="Q572" s="20" t="n">
        <f aca="false">0.3+0.6*N572</f>
        <v>0.579024</v>
      </c>
      <c r="R572" s="20" t="n">
        <f aca="false">EXP(-6+7*O572)</f>
        <v>0.483574447367892</v>
      </c>
      <c r="S572" s="23" t="n">
        <v>0.152830272168291</v>
      </c>
    </row>
    <row r="573" customFormat="false" ht="12.75" hidden="false" customHeight="false" outlineLevel="0" collapsed="false">
      <c r="M573" s="19" t="n">
        <v>0.91376</v>
      </c>
      <c r="N573" s="19" t="n">
        <v>0.24549</v>
      </c>
      <c r="O573" s="19" t="n">
        <v>0.69816</v>
      </c>
      <c r="P573" s="20" t="n">
        <f aca="false">EXP(-2+7*M573)</f>
        <v>81.1516803124936</v>
      </c>
      <c r="Q573" s="20" t="n">
        <f aca="false">0.3+0.6*N573</f>
        <v>0.447294</v>
      </c>
      <c r="R573" s="20" t="n">
        <f aca="false">EXP(-6+7*O573)</f>
        <v>0.328611196703083</v>
      </c>
      <c r="S573" s="23" t="n">
        <v>0.125809727977406</v>
      </c>
    </row>
    <row r="574" customFormat="false" ht="12.75" hidden="false" customHeight="false" outlineLevel="0" collapsed="false">
      <c r="M574" s="19" t="n">
        <v>0.22858</v>
      </c>
      <c r="N574" s="19" t="n">
        <v>0.57421</v>
      </c>
      <c r="O574" s="19" t="n">
        <v>0.69485</v>
      </c>
      <c r="P574" s="20" t="n">
        <f aca="false">EXP(-2+7*M574)</f>
        <v>0.670360266445002</v>
      </c>
      <c r="Q574" s="20" t="n">
        <f aca="false">0.3+0.6*N574</f>
        <v>0.644526</v>
      </c>
      <c r="R574" s="20" t="n">
        <f aca="false">EXP(-6+7*O574)</f>
        <v>0.321084805228937</v>
      </c>
      <c r="S574" s="23" t="n">
        <v>0.211634293262075</v>
      </c>
    </row>
    <row r="575" customFormat="false" ht="12.75" hidden="false" customHeight="false" outlineLevel="0" collapsed="false">
      <c r="M575" s="19" t="n">
        <v>0.86204</v>
      </c>
      <c r="N575" s="19" t="n">
        <v>0.077006</v>
      </c>
      <c r="O575" s="19" t="n">
        <v>0.015364</v>
      </c>
      <c r="P575" s="20" t="n">
        <f aca="false">EXP(-2+7*M575)</f>
        <v>56.5022239881595</v>
      </c>
      <c r="Q575" s="20" t="n">
        <f aca="false">0.3+0.6*N575</f>
        <v>0.3462036</v>
      </c>
      <c r="R575" s="20" t="n">
        <f aca="false">EXP(-6+7*O575)</f>
        <v>0.00276020038121217</v>
      </c>
      <c r="S575" s="23" t="n">
        <v>0.149631473096193</v>
      </c>
    </row>
    <row r="576" customFormat="false" ht="12.75" hidden="false" customHeight="false" outlineLevel="0" collapsed="false">
      <c r="M576" s="19" t="n">
        <v>0.65662</v>
      </c>
      <c r="N576" s="19" t="n">
        <v>0.22488</v>
      </c>
      <c r="O576" s="19" t="n">
        <v>0.19605</v>
      </c>
      <c r="P576" s="20" t="n">
        <f aca="false">EXP(-2+7*M576)</f>
        <v>13.4145508213023</v>
      </c>
      <c r="Q576" s="20" t="n">
        <f aca="false">0.3+0.6*N576</f>
        <v>0.434928</v>
      </c>
      <c r="R576" s="20" t="n">
        <f aca="false">EXP(-6+7*O576)</f>
        <v>0.00977770974267372</v>
      </c>
      <c r="S576" s="23" t="n">
        <v>0.09827254717681</v>
      </c>
    </row>
    <row r="577" customFormat="false" ht="12.75" hidden="false" customHeight="false" outlineLevel="0" collapsed="false">
      <c r="M577" s="19" t="n">
        <v>0.89118</v>
      </c>
      <c r="N577" s="19" t="n">
        <v>0.7849</v>
      </c>
      <c r="O577" s="19" t="n">
        <v>0.023611</v>
      </c>
      <c r="P577" s="20" t="n">
        <f aca="false">EXP(-2+7*M577)</f>
        <v>69.287187185248</v>
      </c>
      <c r="Q577" s="20" t="n">
        <f aca="false">0.3+0.6*N577</f>
        <v>0.77094</v>
      </c>
      <c r="R577" s="20" t="n">
        <f aca="false">EXP(-6+7*O577)</f>
        <v>0.00292423316056027</v>
      </c>
      <c r="S577" s="23" t="n">
        <v>0.0344114975400914</v>
      </c>
    </row>
    <row r="578" customFormat="false" ht="12.75" hidden="false" customHeight="false" outlineLevel="0" collapsed="false">
      <c r="M578" s="19" t="n">
        <v>0.48814</v>
      </c>
      <c r="N578" s="19" t="n">
        <v>0.94427</v>
      </c>
      <c r="O578" s="19" t="n">
        <v>0.82373</v>
      </c>
      <c r="P578" s="20" t="n">
        <f aca="false">EXP(-2+7*M578)</f>
        <v>4.12464518364093</v>
      </c>
      <c r="Q578" s="20" t="n">
        <f aca="false">0.3+0.6*N578</f>
        <v>0.866562</v>
      </c>
      <c r="R578" s="20" t="n">
        <f aca="false">EXP(-6+7*O578)</f>
        <v>0.791448870483246</v>
      </c>
      <c r="S578" s="23" t="n">
        <v>0.293852645822562</v>
      </c>
    </row>
    <row r="579" customFormat="false" ht="12.75" hidden="false" customHeight="false" outlineLevel="0" collapsed="false">
      <c r="M579" s="19" t="n">
        <v>0.99265</v>
      </c>
      <c r="N579" s="19" t="n">
        <v>0.93125</v>
      </c>
      <c r="O579" s="19" t="n">
        <v>0.10201</v>
      </c>
      <c r="P579" s="20" t="n">
        <f aca="false">EXP(-2+7*M579)</f>
        <v>140.970408562266</v>
      </c>
      <c r="Q579" s="20" t="n">
        <f aca="false">0.3+0.6*N579</f>
        <v>0.85875</v>
      </c>
      <c r="R579" s="20" t="n">
        <f aca="false">EXP(-6+7*O579)</f>
        <v>0.00506232203878473</v>
      </c>
      <c r="S579" s="23" t="n">
        <v>0.0865597526954872</v>
      </c>
    </row>
    <row r="580" customFormat="false" ht="12.75" hidden="false" customHeight="false" outlineLevel="0" collapsed="false">
      <c r="M580" s="19" t="n">
        <v>0.37333</v>
      </c>
      <c r="N580" s="19" t="n">
        <v>0.34974</v>
      </c>
      <c r="O580" s="19" t="n">
        <v>0.23994</v>
      </c>
      <c r="P580" s="20" t="n">
        <f aca="false">EXP(-2+7*M580)</f>
        <v>1.84653331981982</v>
      </c>
      <c r="Q580" s="20" t="n">
        <f aca="false">0.3+0.6*N580</f>
        <v>0.509844</v>
      </c>
      <c r="R580" s="20" t="n">
        <f aca="false">EXP(-6+7*O580)</f>
        <v>0.0132942987642415</v>
      </c>
      <c r="S580" s="23" t="n">
        <v>0.191560686841632</v>
      </c>
    </row>
    <row r="581" customFormat="false" ht="12.75" hidden="false" customHeight="false" outlineLevel="0" collapsed="false">
      <c r="M581" s="19" t="n">
        <v>0.53138</v>
      </c>
      <c r="N581" s="19" t="n">
        <v>0.88972</v>
      </c>
      <c r="O581" s="19" t="n">
        <v>0.39394</v>
      </c>
      <c r="P581" s="20" t="n">
        <f aca="false">EXP(-2+7*M581)</f>
        <v>5.58263004734737</v>
      </c>
      <c r="Q581" s="20" t="n">
        <f aca="false">0.3+0.6*N581</f>
        <v>0.833832</v>
      </c>
      <c r="R581" s="20" t="n">
        <f aca="false">EXP(-6+7*O581)</f>
        <v>0.0390692330601128</v>
      </c>
      <c r="S581" s="23" t="n">
        <v>0.237969861651212</v>
      </c>
    </row>
    <row r="582" customFormat="false" ht="12.75" hidden="false" customHeight="false" outlineLevel="0" collapsed="false">
      <c r="M582" s="19" t="n">
        <v>0.18132</v>
      </c>
      <c r="N582" s="19" t="n">
        <v>0.81169</v>
      </c>
      <c r="O582" s="19" t="n">
        <v>0.70246</v>
      </c>
      <c r="P582" s="20" t="n">
        <f aca="false">EXP(-2+7*M582)</f>
        <v>0.481542878397799</v>
      </c>
      <c r="Q582" s="20" t="n">
        <f aca="false">0.3+0.6*N582</f>
        <v>0.787014</v>
      </c>
      <c r="R582" s="20" t="n">
        <f aca="false">EXP(-6+7*O582)</f>
        <v>0.338652761133489</v>
      </c>
      <c r="S582" s="23" t="n">
        <v>0.290213473543845</v>
      </c>
    </row>
    <row r="583" customFormat="false" ht="12.75" hidden="false" customHeight="false" outlineLevel="0" collapsed="false">
      <c r="M583" s="19" t="n">
        <v>0.50194</v>
      </c>
      <c r="N583" s="19" t="n">
        <v>0.65489</v>
      </c>
      <c r="O583" s="19" t="n">
        <v>0.09813</v>
      </c>
      <c r="P583" s="20" t="n">
        <f aca="false">EXP(-2+7*M583)</f>
        <v>4.54296553340163</v>
      </c>
      <c r="Q583" s="20" t="n">
        <f aca="false">0.3+0.6*N583</f>
        <v>0.692934</v>
      </c>
      <c r="R583" s="20" t="n">
        <f aca="false">EXP(-6+7*O583)</f>
        <v>0.0049266797328454</v>
      </c>
      <c r="S583" s="23" t="n">
        <v>0.21314122605686</v>
      </c>
    </row>
    <row r="584" customFormat="false" ht="12.75" hidden="false" customHeight="false" outlineLevel="0" collapsed="false">
      <c r="M584" s="19" t="n">
        <v>0.42219</v>
      </c>
      <c r="N584" s="19" t="n">
        <v>0.12201</v>
      </c>
      <c r="O584" s="19" t="n">
        <v>0.68264</v>
      </c>
      <c r="P584" s="20" t="n">
        <f aca="false">EXP(-2+7*M584)</f>
        <v>2.59952828572506</v>
      </c>
      <c r="Q584" s="20" t="n">
        <f aca="false">0.3+0.6*N584</f>
        <v>0.373206</v>
      </c>
      <c r="R584" s="20" t="n">
        <f aca="false">EXP(-6+7*O584)</f>
        <v>0.294781757947446</v>
      </c>
      <c r="S584" s="23" t="n">
        <v>0.0677842265361409</v>
      </c>
    </row>
    <row r="585" customFormat="false" ht="12.75" hidden="false" customHeight="false" outlineLevel="0" collapsed="false">
      <c r="M585" s="19" t="n">
        <v>0.66043</v>
      </c>
      <c r="N585" s="19" t="n">
        <v>0.70204</v>
      </c>
      <c r="O585" s="19" t="n">
        <v>0.45423</v>
      </c>
      <c r="P585" s="20" t="n">
        <f aca="false">EXP(-2+7*M585)</f>
        <v>13.7771303990616</v>
      </c>
      <c r="Q585" s="20" t="n">
        <f aca="false">0.3+0.6*N585</f>
        <v>0.721224</v>
      </c>
      <c r="R585" s="20" t="n">
        <f aca="false">EXP(-6+7*O585)</f>
        <v>0.0595827009237256</v>
      </c>
      <c r="S585" s="23" t="n">
        <v>0.129474121183389</v>
      </c>
    </row>
    <row r="586" customFormat="false" ht="12.75" hidden="false" customHeight="false" outlineLevel="0" collapsed="false">
      <c r="M586" s="19" t="n">
        <v>0.67365</v>
      </c>
      <c r="N586" s="19" t="n">
        <v>0.7378</v>
      </c>
      <c r="O586" s="19" t="n">
        <v>0.13746</v>
      </c>
      <c r="P586" s="20" t="n">
        <f aca="false">EXP(-2+7*M586)</f>
        <v>15.1129198924261</v>
      </c>
      <c r="Q586" s="20" t="n">
        <f aca="false">0.3+0.6*N586</f>
        <v>0.74268</v>
      </c>
      <c r="R586" s="20" t="n">
        <f aca="false">EXP(-6+7*O586)</f>
        <v>0.0064881360039781</v>
      </c>
      <c r="S586" s="23" t="n">
        <v>0.138502285812972</v>
      </c>
    </row>
    <row r="587" customFormat="false" ht="12.75" hidden="false" customHeight="false" outlineLevel="0" collapsed="false">
      <c r="M587" s="19" t="n">
        <v>0.95733</v>
      </c>
      <c r="N587" s="19" t="n">
        <v>0.029101</v>
      </c>
      <c r="O587" s="19" t="n">
        <v>0.98893</v>
      </c>
      <c r="P587" s="20" t="n">
        <f aca="false">EXP(-2+7*M587)</f>
        <v>110.091297629416</v>
      </c>
      <c r="Q587" s="20" t="n">
        <f aca="false">0.3+0.6*N587</f>
        <v>0.3174606</v>
      </c>
      <c r="R587" s="20" t="n">
        <f aca="false">EXP(-6+7*O587)</f>
        <v>2.51559661982272</v>
      </c>
      <c r="S587" s="23" t="n">
        <v>0.115260229292896</v>
      </c>
    </row>
    <row r="588" customFormat="false" ht="12.75" hidden="false" customHeight="false" outlineLevel="0" collapsed="false">
      <c r="M588" s="19" t="n">
        <v>0.19187</v>
      </c>
      <c r="N588" s="19" t="n">
        <v>0.59616</v>
      </c>
      <c r="O588" s="19" t="n">
        <v>0.32532</v>
      </c>
      <c r="P588" s="20" t="n">
        <f aca="false">EXP(-2+7*M588)</f>
        <v>0.518450875132855</v>
      </c>
      <c r="Q588" s="20" t="n">
        <f aca="false">0.3+0.6*N588</f>
        <v>0.657696</v>
      </c>
      <c r="R588" s="20" t="n">
        <f aca="false">EXP(-6+7*O588)</f>
        <v>0.0241671743119142</v>
      </c>
      <c r="S588" s="23" t="n">
        <v>0.25857586471559</v>
      </c>
    </row>
    <row r="589" customFormat="false" ht="12.75" hidden="false" customHeight="false" outlineLevel="0" collapsed="false">
      <c r="M589" s="19" t="n">
        <v>0.11122</v>
      </c>
      <c r="N589" s="19" t="n">
        <v>0.501</v>
      </c>
      <c r="O589" s="19" t="n">
        <v>0.87175</v>
      </c>
      <c r="P589" s="20" t="n">
        <f aca="false">EXP(-2+7*M589)</f>
        <v>0.29479944538354</v>
      </c>
      <c r="Q589" s="20" t="n">
        <f aca="false">0.3+0.6*N589</f>
        <v>0.6006</v>
      </c>
      <c r="R589" s="20" t="n">
        <f aca="false">EXP(-6+7*O589)</f>
        <v>1.10766035220448</v>
      </c>
      <c r="S589" s="23" t="n">
        <v>0.247633417719419</v>
      </c>
    </row>
    <row r="590" customFormat="false" ht="12.75" hidden="false" customHeight="false" outlineLevel="0" collapsed="false">
      <c r="M590" s="19" t="n">
        <v>0.56505</v>
      </c>
      <c r="N590" s="19" t="n">
        <v>0.39643</v>
      </c>
      <c r="O590" s="19" t="n">
        <v>0.76906</v>
      </c>
      <c r="P590" s="20" t="n">
        <f aca="false">EXP(-2+7*M590)</f>
        <v>7.06639182807503</v>
      </c>
      <c r="Q590" s="20" t="n">
        <f aca="false">0.3+0.6*N590</f>
        <v>0.537858</v>
      </c>
      <c r="R590" s="20" t="n">
        <f aca="false">EXP(-6+7*O590)</f>
        <v>0.539787357167424</v>
      </c>
      <c r="S590" s="23" t="n">
        <v>0.110671400244568</v>
      </c>
    </row>
    <row r="591" customFormat="false" ht="12.75" hidden="false" customHeight="false" outlineLevel="0" collapsed="false">
      <c r="M591" s="19" t="n">
        <v>0.96917</v>
      </c>
      <c r="N591" s="19" t="n">
        <v>0.99277</v>
      </c>
      <c r="O591" s="19" t="n">
        <v>0.64081</v>
      </c>
      <c r="P591" s="20" t="n">
        <f aca="false">EXP(-2+7*M591)</f>
        <v>119.604444237193</v>
      </c>
      <c r="Q591" s="20" t="n">
        <f aca="false">0.3+0.6*N591</f>
        <v>0.895662</v>
      </c>
      <c r="R591" s="20" t="n">
        <f aca="false">EXP(-6+7*O591)</f>
        <v>0.219955505678577</v>
      </c>
      <c r="S591" s="23" t="n">
        <v>0.0700101674927736</v>
      </c>
    </row>
    <row r="592" customFormat="false" ht="12.75" hidden="false" customHeight="false" outlineLevel="0" collapsed="false">
      <c r="M592" s="19" t="n">
        <v>0.023744</v>
      </c>
      <c r="N592" s="19" t="n">
        <v>0.28372</v>
      </c>
      <c r="O592" s="19" t="n">
        <v>0.20499</v>
      </c>
      <c r="P592" s="20" t="n">
        <f aca="false">EXP(-2+7*M592)</f>
        <v>0.159806431384281</v>
      </c>
      <c r="Q592" s="20" t="n">
        <f aca="false">0.3+0.6*N592</f>
        <v>0.470232</v>
      </c>
      <c r="R592" s="20" t="n">
        <f aca="false">EXP(-6+7*O592)</f>
        <v>0.0104091505407182</v>
      </c>
      <c r="S592" s="23" t="n">
        <v>0.21177402007764</v>
      </c>
    </row>
    <row r="593" customFormat="false" ht="12.75" hidden="false" customHeight="false" outlineLevel="0" collapsed="false">
      <c r="M593" s="19" t="n">
        <v>0.87022</v>
      </c>
      <c r="N593" s="19" t="n">
        <v>0.055467</v>
      </c>
      <c r="O593" s="19" t="n">
        <v>0.35363</v>
      </c>
      <c r="P593" s="20" t="n">
        <f aca="false">EXP(-2+7*M593)</f>
        <v>59.8319620133115</v>
      </c>
      <c r="Q593" s="20" t="n">
        <f aca="false">0.3+0.6*N593</f>
        <v>0.3332802</v>
      </c>
      <c r="R593" s="20" t="n">
        <f aca="false">EXP(-6+7*O593)</f>
        <v>0.0294638850858914</v>
      </c>
      <c r="S593" s="23" t="n">
        <v>0.157705396782757</v>
      </c>
    </row>
    <row r="594" customFormat="false" ht="12.75" hidden="false" customHeight="false" outlineLevel="0" collapsed="false">
      <c r="M594" s="19" t="n">
        <v>0.026877</v>
      </c>
      <c r="N594" s="19" t="n">
        <v>0.152</v>
      </c>
      <c r="O594" s="19" t="n">
        <v>0.78681</v>
      </c>
      <c r="P594" s="20" t="n">
        <f aca="false">EXP(-2+7*M594)</f>
        <v>0.163349859671802</v>
      </c>
      <c r="Q594" s="20" t="n">
        <f aca="false">0.3+0.6*N594</f>
        <v>0.3912</v>
      </c>
      <c r="R594" s="20" t="n">
        <f aca="false">EXP(-6+7*O594)</f>
        <v>0.611200636338881</v>
      </c>
      <c r="S594" s="23" t="n">
        <v>0.116609710604687</v>
      </c>
    </row>
    <row r="595" customFormat="false" ht="12.75" hidden="false" customHeight="false" outlineLevel="0" collapsed="false">
      <c r="M595" s="19" t="n">
        <v>0.51953</v>
      </c>
      <c r="N595" s="19" t="n">
        <v>0.46777</v>
      </c>
      <c r="O595" s="19" t="n">
        <v>0.42003</v>
      </c>
      <c r="P595" s="20" t="n">
        <f aca="false">EXP(-2+7*M595)</f>
        <v>5.1382368740027</v>
      </c>
      <c r="Q595" s="20" t="n">
        <f aca="false">0.3+0.6*N595</f>
        <v>0.580662</v>
      </c>
      <c r="R595" s="20" t="n">
        <f aca="false">EXP(-6+7*O595)</f>
        <v>0.0468975426699307</v>
      </c>
      <c r="S595" s="23" t="n">
        <v>0.156036991363781</v>
      </c>
    </row>
    <row r="596" customFormat="false" ht="12.75" hidden="false" customHeight="false" outlineLevel="0" collapsed="false">
      <c r="M596" s="19" t="n">
        <v>0.19229</v>
      </c>
      <c r="N596" s="19" t="n">
        <v>0.74119</v>
      </c>
      <c r="O596" s="19" t="n">
        <v>0.25365</v>
      </c>
      <c r="P596" s="20" t="n">
        <f aca="false">EXP(-2+7*M596)</f>
        <v>0.519977363544181</v>
      </c>
      <c r="Q596" s="20" t="n">
        <f aca="false">0.3+0.6*N596</f>
        <v>0.744714</v>
      </c>
      <c r="R596" s="20" t="n">
        <f aca="false">EXP(-6+7*O596)</f>
        <v>0.014633380856172</v>
      </c>
      <c r="S596" s="23" t="n">
        <v>0.294458140689849</v>
      </c>
    </row>
    <row r="597" customFormat="false" ht="12.75" hidden="false" customHeight="false" outlineLevel="0" collapsed="false">
      <c r="M597" s="19" t="n">
        <v>0.71569</v>
      </c>
      <c r="N597" s="19" t="n">
        <v>0.6492</v>
      </c>
      <c r="O597" s="19" t="n">
        <v>0.42035</v>
      </c>
      <c r="P597" s="20" t="n">
        <f aca="false">EXP(-2+7*M597)</f>
        <v>20.28395136039</v>
      </c>
      <c r="Q597" s="20" t="n">
        <f aca="false">0.3+0.6*N597</f>
        <v>0.68952</v>
      </c>
      <c r="R597" s="20" t="n">
        <f aca="false">EXP(-6+7*O597)</f>
        <v>0.0470027109099659</v>
      </c>
      <c r="S597" s="23" t="n">
        <v>0.0861593104731657</v>
      </c>
    </row>
    <row r="598" customFormat="false" ht="12.75" hidden="false" customHeight="false" outlineLevel="0" collapsed="false">
      <c r="M598" s="19" t="n">
        <v>0.25067</v>
      </c>
      <c r="N598" s="19" t="n">
        <v>0.72679</v>
      </c>
      <c r="O598" s="19" t="n">
        <v>0.054028</v>
      </c>
      <c r="P598" s="20" t="n">
        <f aca="false">EXP(-2+7*M598)</f>
        <v>0.78246193744008</v>
      </c>
      <c r="Q598" s="20" t="n">
        <f aca="false">0.3+0.6*N598</f>
        <v>0.736074</v>
      </c>
      <c r="R598" s="20" t="n">
        <f aca="false">EXP(-6+7*O598)</f>
        <v>0.0036181081509051</v>
      </c>
      <c r="S598" s="23" t="n">
        <v>0.287305179344627</v>
      </c>
    </row>
    <row r="599" customFormat="false" ht="12.75" hidden="false" customHeight="false" outlineLevel="0" collapsed="false">
      <c r="M599" s="19" t="n">
        <v>0.93386</v>
      </c>
      <c r="N599" s="19" t="n">
        <v>0.51617</v>
      </c>
      <c r="O599" s="19" t="n">
        <v>0.60335</v>
      </c>
      <c r="P599" s="20" t="n">
        <f aca="false">EXP(-2+7*M599)</f>
        <v>93.4120171280838</v>
      </c>
      <c r="Q599" s="20" t="n">
        <f aca="false">0.3+0.6*N599</f>
        <v>0.609702</v>
      </c>
      <c r="R599" s="20" t="n">
        <f aca="false">EXP(-6+7*O599)</f>
        <v>0.169220953639591</v>
      </c>
      <c r="S599" s="23" t="n">
        <v>0.0963842371025595</v>
      </c>
    </row>
    <row r="600" customFormat="false" ht="12.75" hidden="false" customHeight="false" outlineLevel="0" collapsed="false">
      <c r="M600" s="19" t="n">
        <v>0.13719</v>
      </c>
      <c r="N600" s="19" t="n">
        <v>0.76794</v>
      </c>
      <c r="O600" s="19" t="n">
        <v>0.61476</v>
      </c>
      <c r="P600" s="20" t="n">
        <f aca="false">EXP(-2+7*M600)</f>
        <v>0.353571341251551</v>
      </c>
      <c r="Q600" s="20" t="n">
        <f aca="false">0.3+0.6*N600</f>
        <v>0.760764</v>
      </c>
      <c r="R600" s="20" t="n">
        <f aca="false">EXP(-6+7*O600)</f>
        <v>0.183291041273151</v>
      </c>
      <c r="S600" s="23" t="n">
        <v>0.276564175641799</v>
      </c>
    </row>
    <row r="601" customFormat="false" ht="12.75" hidden="false" customHeight="false" outlineLevel="0" collapsed="false">
      <c r="M601" s="19" t="n">
        <v>0.52162</v>
      </c>
      <c r="N601" s="19" t="n">
        <v>0.95666</v>
      </c>
      <c r="O601" s="19" t="n">
        <v>0.80257</v>
      </c>
      <c r="P601" s="20" t="n">
        <f aca="false">EXP(-2+7*M601)</f>
        <v>5.21396185706355</v>
      </c>
      <c r="Q601" s="20" t="n">
        <f aca="false">0.3+0.6*N601</f>
        <v>0.873996</v>
      </c>
      <c r="R601" s="20" t="n">
        <f aca="false">EXP(-6+7*O601)</f>
        <v>0.682488228288983</v>
      </c>
      <c r="S601" s="23" t="n">
        <v>0.2795830759982</v>
      </c>
    </row>
    <row r="602" customFormat="false" ht="12.75" hidden="false" customHeight="false" outlineLevel="0" collapsed="false">
      <c r="M602" s="19" t="n">
        <v>0.8952</v>
      </c>
      <c r="N602" s="19" t="n">
        <v>0.28442</v>
      </c>
      <c r="O602" s="19" t="n">
        <v>0.8235</v>
      </c>
      <c r="P602" s="20" t="n">
        <f aca="false">EXP(-2+7*M602)</f>
        <v>71.2646206355368</v>
      </c>
      <c r="Q602" s="20" t="n">
        <f aca="false">0.3+0.6*N602</f>
        <v>0.470652</v>
      </c>
      <c r="R602" s="20" t="n">
        <f aca="false">EXP(-6+7*O602)</f>
        <v>0.790175663008809</v>
      </c>
      <c r="S602" s="23" t="n">
        <v>0.0996605320479115</v>
      </c>
    </row>
    <row r="603" customFormat="false" ht="12.75" hidden="false" customHeight="false" outlineLevel="0" collapsed="false">
      <c r="M603" s="19" t="n">
        <v>0.94239</v>
      </c>
      <c r="N603" s="19" t="n">
        <v>0.41136</v>
      </c>
      <c r="O603" s="19" t="n">
        <v>0.60142</v>
      </c>
      <c r="P603" s="20" t="n">
        <f aca="false">EXP(-2+7*M603)</f>
        <v>99.1595332384199</v>
      </c>
      <c r="Q603" s="20" t="n">
        <f aca="false">0.3+0.6*N603</f>
        <v>0.546816</v>
      </c>
      <c r="R603" s="20" t="n">
        <f aca="false">EXP(-6+7*O603)</f>
        <v>0.166950152357383</v>
      </c>
      <c r="S603" s="23" t="n">
        <v>0.116366062779181</v>
      </c>
    </row>
    <row r="604" customFormat="false" ht="12.75" hidden="false" customHeight="false" outlineLevel="0" collapsed="false">
      <c r="M604" s="19" t="n">
        <v>0.33508</v>
      </c>
      <c r="N604" s="19" t="n">
        <v>0.72015</v>
      </c>
      <c r="O604" s="19" t="n">
        <v>0.10988</v>
      </c>
      <c r="P604" s="20" t="n">
        <f aca="false">EXP(-2+7*M604)</f>
        <v>1.41278085546403</v>
      </c>
      <c r="Q604" s="20" t="n">
        <f aca="false">0.3+0.6*N604</f>
        <v>0.73209</v>
      </c>
      <c r="R604" s="20" t="n">
        <f aca="false">EXP(-6+7*O604)</f>
        <v>0.00534903022960067</v>
      </c>
      <c r="S604" s="23" t="n">
        <v>0.270750837900317</v>
      </c>
    </row>
    <row r="605" customFormat="false" ht="12.75" hidden="false" customHeight="false" outlineLevel="0" collapsed="false">
      <c r="M605" s="19" t="n">
        <v>0.43736</v>
      </c>
      <c r="N605" s="19" t="n">
        <v>0.18177</v>
      </c>
      <c r="O605" s="19" t="n">
        <v>0.90211</v>
      </c>
      <c r="P605" s="20" t="n">
        <f aca="false">EXP(-2+7*M605)</f>
        <v>2.89076160919745</v>
      </c>
      <c r="Q605" s="20" t="n">
        <f aca="false">0.3+0.6*N605</f>
        <v>0.409062</v>
      </c>
      <c r="R605" s="20" t="n">
        <f aca="false">EXP(-6+7*O605)</f>
        <v>1.36994418755606</v>
      </c>
      <c r="S605" s="23" t="n">
        <v>0.156579957330412</v>
      </c>
    </row>
    <row r="606" customFormat="false" ht="12.75" hidden="false" customHeight="false" outlineLevel="0" collapsed="false">
      <c r="M606" s="19" t="n">
        <v>0.47116</v>
      </c>
      <c r="N606" s="19" t="n">
        <v>0.46097</v>
      </c>
      <c r="O606" s="19" t="n">
        <v>0.98992</v>
      </c>
      <c r="P606" s="20" t="n">
        <f aca="false">EXP(-2+7*M606)</f>
        <v>3.66240487020355</v>
      </c>
      <c r="Q606" s="20" t="n">
        <f aca="false">0.3+0.6*N606</f>
        <v>0.576582</v>
      </c>
      <c r="R606" s="20" t="n">
        <f aca="false">EXP(-6+7*O606)</f>
        <v>2.53309024981526</v>
      </c>
      <c r="S606" s="23" t="n">
        <v>0.256253469800174</v>
      </c>
    </row>
    <row r="607" customFormat="false" ht="12.75" hidden="false" customHeight="false" outlineLevel="0" collapsed="false">
      <c r="M607" s="19" t="n">
        <v>0.14931</v>
      </c>
      <c r="N607" s="19" t="n">
        <v>0.69933</v>
      </c>
      <c r="O607" s="19" t="n">
        <v>0.17951</v>
      </c>
      <c r="P607" s="20" t="n">
        <f aca="false">EXP(-2+7*M607)</f>
        <v>0.384877568178403</v>
      </c>
      <c r="Q607" s="20" t="n">
        <f aca="false">0.3+0.6*N607</f>
        <v>0.719598</v>
      </c>
      <c r="R607" s="20" t="n">
        <f aca="false">EXP(-6+7*O607)</f>
        <v>0.00870872397498409</v>
      </c>
      <c r="S607" s="23" t="n">
        <v>0.294028225046023</v>
      </c>
    </row>
    <row r="608" customFormat="false" ht="12.75" hidden="false" customHeight="false" outlineLevel="0" collapsed="false">
      <c r="M608" s="19" t="n">
        <v>0.13586</v>
      </c>
      <c r="N608" s="19" t="n">
        <v>0.054686</v>
      </c>
      <c r="O608" s="19" t="n">
        <v>0.0027505</v>
      </c>
      <c r="P608" s="20" t="n">
        <f aca="false">EXP(-2+7*M608)</f>
        <v>0.350294867714774</v>
      </c>
      <c r="Q608" s="20" t="n">
        <f aca="false">0.3+0.6*N608</f>
        <v>0.3328116</v>
      </c>
      <c r="R608" s="20" t="n">
        <f aca="false">EXP(-6+7*O608)</f>
        <v>0.00252693922783652</v>
      </c>
      <c r="S608" s="23" t="n">
        <v>0.198335193233841</v>
      </c>
    </row>
    <row r="609" customFormat="false" ht="12.75" hidden="false" customHeight="false" outlineLevel="0" collapsed="false">
      <c r="M609" s="19" t="n">
        <v>0.5325</v>
      </c>
      <c r="N609" s="19" t="n">
        <v>0.91288</v>
      </c>
      <c r="O609" s="19" t="n">
        <v>0.96861</v>
      </c>
      <c r="P609" s="20" t="n">
        <f aca="false">EXP(-2+7*M609)</f>
        <v>5.62656988602069</v>
      </c>
      <c r="Q609" s="20" t="n">
        <f aca="false">0.3+0.6*N609</f>
        <v>0.847728</v>
      </c>
      <c r="R609" s="20" t="n">
        <f aca="false">EXP(-6+7*O609)</f>
        <v>2.18206134253171</v>
      </c>
      <c r="S609" s="23" t="n">
        <v>0.285149427659989</v>
      </c>
    </row>
    <row r="610" customFormat="false" ht="12.75" hidden="false" customHeight="false" outlineLevel="0" collapsed="false">
      <c r="M610" s="19" t="n">
        <v>0.72579</v>
      </c>
      <c r="N610" s="19" t="n">
        <v>0.50188</v>
      </c>
      <c r="O610" s="19" t="n">
        <v>0.50607</v>
      </c>
      <c r="P610" s="20" t="n">
        <f aca="false">EXP(-2+7*M610)</f>
        <v>21.7699374059746</v>
      </c>
      <c r="Q610" s="20" t="n">
        <f aca="false">0.3+0.6*N610</f>
        <v>0.601128</v>
      </c>
      <c r="R610" s="20" t="n">
        <f aca="false">EXP(-6+7*O610)</f>
        <v>0.0856479490678142</v>
      </c>
      <c r="S610" s="23" t="n">
        <v>0.0474422071664345</v>
      </c>
    </row>
    <row r="611" customFormat="false" ht="12.75" hidden="false" customHeight="false" outlineLevel="0" collapsed="false">
      <c r="M611" s="19" t="n">
        <v>0.3987</v>
      </c>
      <c r="N611" s="19" t="n">
        <v>0.6896</v>
      </c>
      <c r="O611" s="19" t="n">
        <v>0.75944</v>
      </c>
      <c r="P611" s="20" t="n">
        <f aca="false">EXP(-2+7*M611)</f>
        <v>2.20538037568289</v>
      </c>
      <c r="Q611" s="20" t="n">
        <f aca="false">0.3+0.6*N611</f>
        <v>0.71376</v>
      </c>
      <c r="R611" s="20" t="n">
        <f aca="false">EXP(-6+7*O611)</f>
        <v>0.504634941114052</v>
      </c>
      <c r="S611" s="23" t="n">
        <v>0.236486999726744</v>
      </c>
    </row>
    <row r="612" customFormat="false" ht="12.75" hidden="false" customHeight="false" outlineLevel="0" collapsed="false">
      <c r="M612" s="19" t="n">
        <v>0.35842</v>
      </c>
      <c r="N612" s="19" t="n">
        <v>0.079651</v>
      </c>
      <c r="O612" s="19" t="n">
        <v>0.39389</v>
      </c>
      <c r="P612" s="20" t="n">
        <f aca="false">EXP(-2+7*M612)</f>
        <v>1.66352692150936</v>
      </c>
      <c r="Q612" s="20" t="n">
        <f aca="false">0.3+0.6*N612</f>
        <v>0.3477906</v>
      </c>
      <c r="R612" s="20" t="n">
        <f aca="false">EXP(-6+7*O612)</f>
        <v>0.0390555612212531</v>
      </c>
      <c r="S612" s="23" t="n">
        <v>0.161531402234095</v>
      </c>
    </row>
    <row r="613" customFormat="false" ht="12.75" hidden="false" customHeight="false" outlineLevel="0" collapsed="false">
      <c r="M613" s="19" t="n">
        <v>0.28528</v>
      </c>
      <c r="N613" s="19" t="n">
        <v>0.44504</v>
      </c>
      <c r="O613" s="19" t="n">
        <v>0.64116</v>
      </c>
      <c r="P613" s="20" t="n">
        <f aca="false">EXP(-2+7*M613)</f>
        <v>0.996964616121146</v>
      </c>
      <c r="Q613" s="20" t="n">
        <f aca="false">0.3+0.6*N613</f>
        <v>0.567024</v>
      </c>
      <c r="R613" s="20" t="n">
        <f aca="false">EXP(-6+7*O613)</f>
        <v>0.220495057348397</v>
      </c>
      <c r="S613" s="23" t="n">
        <v>0.174346246512875</v>
      </c>
    </row>
    <row r="614" customFormat="false" ht="12.75" hidden="false" customHeight="false" outlineLevel="0" collapsed="false">
      <c r="M614" s="19" t="n">
        <v>0.86864</v>
      </c>
      <c r="N614" s="19" t="n">
        <v>0.36273</v>
      </c>
      <c r="O614" s="19" t="n">
        <v>0.02221</v>
      </c>
      <c r="P614" s="20" t="n">
        <f aca="false">EXP(-2+7*M614)</f>
        <v>59.1738664900586</v>
      </c>
      <c r="Q614" s="20" t="n">
        <f aca="false">0.3+0.6*N614</f>
        <v>0.517638</v>
      </c>
      <c r="R614" s="20" t="n">
        <f aca="false">EXP(-6+7*O614)</f>
        <v>0.00289569536973545</v>
      </c>
      <c r="S614" s="23" t="n">
        <v>0.0804119303553407</v>
      </c>
    </row>
    <row r="615" customFormat="false" ht="12.75" hidden="false" customHeight="false" outlineLevel="0" collapsed="false">
      <c r="M615" s="19" t="n">
        <v>0.62641</v>
      </c>
      <c r="N615" s="19" t="n">
        <v>0.67011</v>
      </c>
      <c r="O615" s="19" t="n">
        <v>0.23056</v>
      </c>
      <c r="P615" s="20" t="n">
        <f aca="false">EXP(-2+7*M615)</f>
        <v>10.8576510785292</v>
      </c>
      <c r="Q615" s="20" t="n">
        <f aca="false">0.3+0.6*N615</f>
        <v>0.702066</v>
      </c>
      <c r="R615" s="20" t="n">
        <f aca="false">EXP(-6+7*O615)</f>
        <v>0.012449435480888</v>
      </c>
      <c r="S615" s="23" t="n">
        <v>0.154487475912577</v>
      </c>
    </row>
    <row r="616" customFormat="false" ht="12.75" hidden="false" customHeight="false" outlineLevel="0" collapsed="false">
      <c r="M616" s="19" t="n">
        <v>0.24117</v>
      </c>
      <c r="N616" s="19" t="n">
        <v>0.08528</v>
      </c>
      <c r="O616" s="19" t="n">
        <v>0.18805</v>
      </c>
      <c r="P616" s="20" t="n">
        <f aca="false">EXP(-2+7*M616)</f>
        <v>0.73212061793178</v>
      </c>
      <c r="Q616" s="20" t="n">
        <f aca="false">0.3+0.6*N616</f>
        <v>0.351168</v>
      </c>
      <c r="R616" s="20" t="n">
        <f aca="false">EXP(-6+7*O616)</f>
        <v>0.00924520722107482</v>
      </c>
      <c r="S616" s="23" t="n">
        <v>0.188711673371081</v>
      </c>
    </row>
    <row r="617" customFormat="false" ht="12.75" hidden="false" customHeight="false" outlineLevel="0" collapsed="false">
      <c r="M617" s="19" t="n">
        <v>0.97808</v>
      </c>
      <c r="N617" s="19" t="n">
        <v>0.72374</v>
      </c>
      <c r="O617" s="19" t="n">
        <v>0.23965</v>
      </c>
      <c r="P617" s="20" t="n">
        <f aca="false">EXP(-2+7*M617)</f>
        <v>127.301717853375</v>
      </c>
      <c r="Q617" s="20" t="n">
        <f aca="false">0.3+0.6*N617</f>
        <v>0.734244</v>
      </c>
      <c r="R617" s="20" t="n">
        <f aca="false">EXP(-6+7*O617)</f>
        <v>0.0132673387114619</v>
      </c>
      <c r="S617" s="23" t="n">
        <v>0.095470964509381</v>
      </c>
    </row>
    <row r="618" customFormat="false" ht="12.75" hidden="false" customHeight="false" outlineLevel="0" collapsed="false">
      <c r="M618" s="19" t="n">
        <v>0.6405</v>
      </c>
      <c r="N618" s="19" t="n">
        <v>0.54824</v>
      </c>
      <c r="O618" s="19" t="n">
        <v>0.59098</v>
      </c>
      <c r="P618" s="20" t="n">
        <f aca="false">EXP(-2+7*M618)</f>
        <v>11.9831320689611</v>
      </c>
      <c r="Q618" s="20" t="n">
        <f aca="false">0.3+0.6*N618</f>
        <v>0.628944</v>
      </c>
      <c r="R618" s="20" t="n">
        <f aca="false">EXP(-6+7*O618)</f>
        <v>0.155184584940957</v>
      </c>
      <c r="S618" s="23" t="n">
        <v>0.0981839308981947</v>
      </c>
    </row>
    <row r="619" customFormat="false" ht="12.75" hidden="false" customHeight="false" outlineLevel="0" collapsed="false">
      <c r="M619" s="19" t="n">
        <v>0.22985</v>
      </c>
      <c r="N619" s="19" t="n">
        <v>0.34958</v>
      </c>
      <c r="O619" s="19" t="n">
        <v>0.026485</v>
      </c>
      <c r="P619" s="20" t="n">
        <f aca="false">EXP(-2+7*M619)</f>
        <v>0.676346337876948</v>
      </c>
      <c r="Q619" s="20" t="n">
        <f aca="false">0.3+0.6*N619</f>
        <v>0.509748</v>
      </c>
      <c r="R619" s="20" t="n">
        <f aca="false">EXP(-6+7*O619)</f>
        <v>0.00298365863990236</v>
      </c>
      <c r="S619" s="23" t="n">
        <v>0.220106953796978</v>
      </c>
    </row>
    <row r="620" customFormat="false" ht="12.75" hidden="false" customHeight="false" outlineLevel="0" collapsed="false">
      <c r="M620" s="19" t="n">
        <v>0.68134</v>
      </c>
      <c r="N620" s="19" t="n">
        <v>0.013442</v>
      </c>
      <c r="O620" s="19" t="n">
        <v>0.86258</v>
      </c>
      <c r="P620" s="20" t="n">
        <f aca="false">EXP(-2+7*M620)</f>
        <v>15.9487427233236</v>
      </c>
      <c r="Q620" s="20" t="n">
        <f aca="false">0.3+0.6*N620</f>
        <v>0.3080652</v>
      </c>
      <c r="R620" s="20" t="n">
        <f aca="false">EXP(-6+7*O620)</f>
        <v>1.03879355862222</v>
      </c>
      <c r="S620" s="23" t="n">
        <v>0.0848377090485565</v>
      </c>
    </row>
    <row r="621" customFormat="false" ht="12.75" hidden="false" customHeight="false" outlineLevel="0" collapsed="false">
      <c r="M621" s="19" t="n">
        <v>0.66582</v>
      </c>
      <c r="N621" s="19" t="n">
        <v>0.97723</v>
      </c>
      <c r="O621" s="19" t="n">
        <v>0.74092</v>
      </c>
      <c r="P621" s="20" t="n">
        <f aca="false">EXP(-2+7*M621)</f>
        <v>14.3068722679003</v>
      </c>
      <c r="Q621" s="20" t="n">
        <f aca="false">0.3+0.6*N621</f>
        <v>0.886338</v>
      </c>
      <c r="R621" s="20" t="n">
        <f aca="false">EXP(-6+7*O621)</f>
        <v>0.443277187141571</v>
      </c>
      <c r="S621" s="23" t="n">
        <v>0.196434688591311</v>
      </c>
    </row>
    <row r="622" customFormat="false" ht="12.75" hidden="false" customHeight="false" outlineLevel="0" collapsed="false">
      <c r="M622" s="19" t="n">
        <v>0.13472</v>
      </c>
      <c r="N622" s="19" t="n">
        <v>0.32859</v>
      </c>
      <c r="O622" s="19" t="n">
        <v>0.56899</v>
      </c>
      <c r="P622" s="20" t="n">
        <f aca="false">EXP(-2+7*M622)</f>
        <v>0.347510638519951</v>
      </c>
      <c r="Q622" s="20" t="n">
        <f aca="false">0.3+0.6*N622</f>
        <v>0.497154</v>
      </c>
      <c r="R622" s="20" t="n">
        <f aca="false">EXP(-6+7*O622)</f>
        <v>0.133044715566296</v>
      </c>
      <c r="S622" s="23" t="n">
        <v>0.177203126722589</v>
      </c>
    </row>
    <row r="623" customFormat="false" ht="12.75" hidden="false" customHeight="false" outlineLevel="0" collapsed="false">
      <c r="M623" s="19" t="n">
        <v>0.022493</v>
      </c>
      <c r="N623" s="19" t="n">
        <v>0.52044</v>
      </c>
      <c r="O623" s="19" t="n">
        <v>0.29438</v>
      </c>
      <c r="P623" s="20" t="n">
        <f aca="false">EXP(-2+7*M623)</f>
        <v>0.158413115999919</v>
      </c>
      <c r="Q623" s="20" t="n">
        <f aca="false">0.3+0.6*N623</f>
        <v>0.612264</v>
      </c>
      <c r="R623" s="20" t="n">
        <f aca="false">EXP(-6+7*O623)</f>
        <v>0.0194610548038706</v>
      </c>
      <c r="S623" s="23" t="n">
        <v>0.251096722206277</v>
      </c>
    </row>
    <row r="624" customFormat="false" ht="12.75" hidden="false" customHeight="false" outlineLevel="0" collapsed="false">
      <c r="M624" s="19" t="n">
        <v>0.2622</v>
      </c>
      <c r="N624" s="19" t="n">
        <v>0.42998</v>
      </c>
      <c r="O624" s="19" t="n">
        <v>0.028068</v>
      </c>
      <c r="P624" s="20" t="n">
        <f aca="false">EXP(-2+7*M624)</f>
        <v>0.848232929410092</v>
      </c>
      <c r="Q624" s="20" t="n">
        <f aca="false">0.3+0.6*N624</f>
        <v>0.557988</v>
      </c>
      <c r="R624" s="20" t="n">
        <f aca="false">EXP(-6+7*O624)</f>
        <v>0.00301690441934939</v>
      </c>
      <c r="S624" s="23" t="n">
        <v>0.230871240067395</v>
      </c>
    </row>
    <row r="625" customFormat="false" ht="12.75" hidden="false" customHeight="false" outlineLevel="0" collapsed="false">
      <c r="M625" s="19" t="n">
        <v>0.11652</v>
      </c>
      <c r="N625" s="19" t="n">
        <v>0.72453</v>
      </c>
      <c r="O625" s="19" t="n">
        <v>0.73929</v>
      </c>
      <c r="P625" s="20" t="n">
        <f aca="false">EXP(-2+7*M625)</f>
        <v>0.305941919683769</v>
      </c>
      <c r="Q625" s="20" t="n">
        <f aca="false">0.3+0.6*N625</f>
        <v>0.734718</v>
      </c>
      <c r="R625" s="20" t="n">
        <f aca="false">EXP(-6+7*O625)</f>
        <v>0.438248139711931</v>
      </c>
      <c r="S625" s="23" t="n">
        <v>0.273758170630494</v>
      </c>
    </row>
    <row r="626" customFormat="false" ht="12.75" hidden="false" customHeight="false" outlineLevel="0" collapsed="false">
      <c r="M626" s="19" t="n">
        <v>0.069318</v>
      </c>
      <c r="N626" s="19" t="n">
        <v>0.79358</v>
      </c>
      <c r="O626" s="19" t="n">
        <v>0.37554</v>
      </c>
      <c r="P626" s="20" t="n">
        <f aca="false">EXP(-2+7*M626)</f>
        <v>0.219857867111422</v>
      </c>
      <c r="Q626" s="20" t="n">
        <f aca="false">0.3+0.6*N626</f>
        <v>0.776148</v>
      </c>
      <c r="R626" s="20" t="n">
        <f aca="false">EXP(-6+7*O626)</f>
        <v>0.0343477075682772</v>
      </c>
      <c r="S626" s="23" t="n">
        <v>0.306654030431533</v>
      </c>
    </row>
    <row r="627" customFormat="false" ht="12.75" hidden="false" customHeight="false" outlineLevel="0" collapsed="false">
      <c r="M627" s="19" t="n">
        <v>0.85293</v>
      </c>
      <c r="N627" s="19" t="n">
        <v>0.76463</v>
      </c>
      <c r="O627" s="19" t="n">
        <v>0.27493</v>
      </c>
      <c r="P627" s="20" t="n">
        <f aca="false">EXP(-2+7*M627)</f>
        <v>53.0115598422142</v>
      </c>
      <c r="Q627" s="20" t="n">
        <f aca="false">0.3+0.6*N627</f>
        <v>0.758778</v>
      </c>
      <c r="R627" s="20" t="n">
        <f aca="false">EXP(-6+7*O627)</f>
        <v>0.0169838905313596</v>
      </c>
      <c r="S627" s="23" t="n">
        <v>0.0267305469834105</v>
      </c>
    </row>
    <row r="628" customFormat="false" ht="12.75" hidden="false" customHeight="false" outlineLevel="0" collapsed="false">
      <c r="M628" s="19" t="n">
        <v>0.18033</v>
      </c>
      <c r="N628" s="19" t="n">
        <v>0.24367</v>
      </c>
      <c r="O628" s="19" t="n">
        <v>0.28205</v>
      </c>
      <c r="P628" s="20" t="n">
        <f aca="false">EXP(-2+7*M628)</f>
        <v>0.478217322610419</v>
      </c>
      <c r="Q628" s="20" t="n">
        <f aca="false">0.3+0.6*N628</f>
        <v>0.446202</v>
      </c>
      <c r="R628" s="20" t="n">
        <f aca="false">EXP(-6+7*O628)</f>
        <v>0.0178518167004453</v>
      </c>
      <c r="S628" s="23" t="n">
        <v>0.202666618556831</v>
      </c>
    </row>
    <row r="629" customFormat="false" ht="12.75" hidden="false" customHeight="false" outlineLevel="0" collapsed="false">
      <c r="M629" s="19" t="n">
        <v>0.032419</v>
      </c>
      <c r="N629" s="19" t="n">
        <v>0.25148</v>
      </c>
      <c r="O629" s="19" t="n">
        <v>0.80795</v>
      </c>
      <c r="P629" s="20" t="n">
        <f aca="false">EXP(-2+7*M629)</f>
        <v>0.169811377847993</v>
      </c>
      <c r="Q629" s="20" t="n">
        <f aca="false">0.3+0.6*N629</f>
        <v>0.450888</v>
      </c>
      <c r="R629" s="20" t="n">
        <f aca="false">EXP(-6+7*O629)</f>
        <v>0.708680846341525</v>
      </c>
      <c r="S629" s="23" t="n">
        <v>0.135729007424895</v>
      </c>
    </row>
    <row r="630" customFormat="false" ht="12.75" hidden="false" customHeight="false" outlineLevel="0" collapsed="false">
      <c r="M630" s="19" t="n">
        <v>0.73393</v>
      </c>
      <c r="N630" s="19" t="n">
        <v>0.43195</v>
      </c>
      <c r="O630" s="19" t="n">
        <v>0.26015</v>
      </c>
      <c r="P630" s="20" t="n">
        <f aca="false">EXP(-2+7*M630)</f>
        <v>23.0464097939762</v>
      </c>
      <c r="Q630" s="20" t="n">
        <f aca="false">0.3+0.6*N630</f>
        <v>0.55917</v>
      </c>
      <c r="R630" s="20" t="n">
        <f aca="false">EXP(-6+7*O630)</f>
        <v>0.0153145794359253</v>
      </c>
      <c r="S630" s="23" t="n">
        <v>0.0576498838982374</v>
      </c>
    </row>
    <row r="631" customFormat="false" ht="12.75" hidden="false" customHeight="false" outlineLevel="0" collapsed="false">
      <c r="M631" s="19" t="n">
        <v>0.53652</v>
      </c>
      <c r="N631" s="19" t="n">
        <v>0.67429</v>
      </c>
      <c r="O631" s="19" t="n">
        <v>0.78754</v>
      </c>
      <c r="P631" s="20" t="n">
        <f aca="false">EXP(-2+7*M631)</f>
        <v>5.78715033321445</v>
      </c>
      <c r="Q631" s="20" t="n">
        <f aca="false">0.3+0.6*N631</f>
        <v>0.704574</v>
      </c>
      <c r="R631" s="20" t="n">
        <f aca="false">EXP(-6+7*O631)</f>
        <v>0.614331865066395</v>
      </c>
      <c r="S631" s="23" t="n">
        <v>0.204848258438349</v>
      </c>
    </row>
    <row r="632" customFormat="false" ht="12.75" hidden="false" customHeight="false" outlineLevel="0" collapsed="false">
      <c r="M632" s="19" t="n">
        <v>0.27603</v>
      </c>
      <c r="N632" s="19" t="n">
        <v>0.67935</v>
      </c>
      <c r="O632" s="19" t="n">
        <v>0.82406</v>
      </c>
      <c r="P632" s="20" t="n">
        <f aca="false">EXP(-2+7*M632)</f>
        <v>0.93445668887855</v>
      </c>
      <c r="Q632" s="20" t="n">
        <f aca="false">0.3+0.6*N632</f>
        <v>0.70761</v>
      </c>
      <c r="R632" s="20" t="n">
        <f aca="false">EXP(-6+7*O632)</f>
        <v>0.793279230626113</v>
      </c>
      <c r="S632" s="23" t="n">
        <v>0.271341578495286</v>
      </c>
    </row>
    <row r="633" customFormat="false" ht="12.75" hidden="false" customHeight="false" outlineLevel="0" collapsed="false">
      <c r="M633" s="19" t="n">
        <v>0.36846</v>
      </c>
      <c r="N633" s="19" t="n">
        <v>0.1876</v>
      </c>
      <c r="O633" s="19" t="n">
        <v>0.15997</v>
      </c>
      <c r="P633" s="20" t="n">
        <f aca="false">EXP(-2+7*M633)</f>
        <v>1.78464586394575</v>
      </c>
      <c r="Q633" s="20" t="n">
        <f aca="false">0.3+0.6*N633</f>
        <v>0.41256</v>
      </c>
      <c r="R633" s="20" t="n">
        <f aca="false">EXP(-6+7*O633)</f>
        <v>0.00759541882213421</v>
      </c>
      <c r="S633" s="23" t="n">
        <v>0.176644729461911</v>
      </c>
    </row>
    <row r="634" customFormat="false" ht="12.75" hidden="false" customHeight="false" outlineLevel="0" collapsed="false">
      <c r="M634" s="19" t="n">
        <v>0.012886</v>
      </c>
      <c r="N634" s="19" t="n">
        <v>0.31196</v>
      </c>
      <c r="O634" s="19" t="n">
        <v>0.41142</v>
      </c>
      <c r="P634" s="20" t="n">
        <f aca="false">EXP(-2+7*M634)</f>
        <v>0.148110301854894</v>
      </c>
      <c r="Q634" s="20" t="n">
        <f aca="false">0.3+0.6*N634</f>
        <v>0.487176</v>
      </c>
      <c r="R634" s="20" t="n">
        <f aca="false">EXP(-6+7*O634)</f>
        <v>0.044154519069069</v>
      </c>
      <c r="S634" s="23" t="n">
        <v>0.208315378113337</v>
      </c>
    </row>
    <row r="635" customFormat="false" ht="12.75" hidden="false" customHeight="false" outlineLevel="0" collapsed="false">
      <c r="M635" s="19" t="n">
        <v>0.88921</v>
      </c>
      <c r="N635" s="19" t="n">
        <v>0.64454</v>
      </c>
      <c r="O635" s="19" t="n">
        <v>0.28499</v>
      </c>
      <c r="P635" s="20" t="n">
        <f aca="false">EXP(-2+7*M635)</f>
        <v>68.33827466318</v>
      </c>
      <c r="Q635" s="20" t="n">
        <f aca="false">0.3+0.6*N635</f>
        <v>0.686724</v>
      </c>
      <c r="R635" s="20" t="n">
        <f aca="false">EXP(-6+7*O635)</f>
        <v>0.0182230136030777</v>
      </c>
      <c r="S635" s="23" t="n">
        <v>0.0456263093063427</v>
      </c>
    </row>
    <row r="636" customFormat="false" ht="12.75" hidden="false" customHeight="false" outlineLevel="0" collapsed="false">
      <c r="M636" s="19" t="n">
        <v>0.86602</v>
      </c>
      <c r="N636" s="19" t="n">
        <v>0.64843</v>
      </c>
      <c r="O636" s="19" t="n">
        <v>0.28136</v>
      </c>
      <c r="P636" s="20" t="n">
        <f aca="false">EXP(-2+7*M636)</f>
        <v>58.0985089489912</v>
      </c>
      <c r="Q636" s="20" t="n">
        <f aca="false">0.3+0.6*N636</f>
        <v>0.689058</v>
      </c>
      <c r="R636" s="20" t="n">
        <f aca="false">EXP(-6+7*O636)</f>
        <v>0.0177658003225569</v>
      </c>
      <c r="S636" s="23" t="n">
        <v>0.0318495026117848</v>
      </c>
    </row>
    <row r="637" customFormat="false" ht="12.75" hidden="false" customHeight="false" outlineLevel="0" collapsed="false">
      <c r="M637" s="19" t="n">
        <v>0.25425</v>
      </c>
      <c r="N637" s="19" t="n">
        <v>0.47405</v>
      </c>
      <c r="O637" s="19" t="n">
        <v>0.53936</v>
      </c>
      <c r="P637" s="20" t="n">
        <f aca="false">EXP(-2+7*M637)</f>
        <v>0.802318193339611</v>
      </c>
      <c r="Q637" s="20" t="n">
        <f aca="false">0.3+0.6*N637</f>
        <v>0.58443</v>
      </c>
      <c r="R637" s="20" t="n">
        <f aca="false">EXP(-6+7*O637)</f>
        <v>0.108123628305767</v>
      </c>
      <c r="S637" s="23" t="n">
        <v>0.204110903541923</v>
      </c>
    </row>
    <row r="638" customFormat="false" ht="12.75" hidden="false" customHeight="false" outlineLevel="0" collapsed="false">
      <c r="M638" s="19" t="n">
        <v>0.56948</v>
      </c>
      <c r="N638" s="19" t="n">
        <v>0.20436</v>
      </c>
      <c r="O638" s="19" t="n">
        <v>0.69242</v>
      </c>
      <c r="P638" s="20" t="n">
        <f aca="false">EXP(-2+7*M638)</f>
        <v>7.28895362461338</v>
      </c>
      <c r="Q638" s="20" t="n">
        <f aca="false">0.3+0.6*N638</f>
        <v>0.422616</v>
      </c>
      <c r="R638" s="20" t="n">
        <f aca="false">EXP(-6+7*O638)</f>
        <v>0.315669341783858</v>
      </c>
      <c r="S638" s="23" t="n">
        <v>0.0373914099408463</v>
      </c>
    </row>
    <row r="639" customFormat="false" ht="12.75" hidden="false" customHeight="false" outlineLevel="0" collapsed="false">
      <c r="M639" s="19" t="n">
        <v>0.15926</v>
      </c>
      <c r="N639" s="19" t="n">
        <v>0.80034</v>
      </c>
      <c r="O639" s="19" t="n">
        <v>0.062142</v>
      </c>
      <c r="P639" s="20" t="n">
        <f aca="false">EXP(-2+7*M639)</f>
        <v>0.412639891413428</v>
      </c>
      <c r="Q639" s="20" t="n">
        <f aca="false">0.3+0.6*N639</f>
        <v>0.780204</v>
      </c>
      <c r="R639" s="20" t="n">
        <f aca="false">EXP(-6+7*O639)</f>
        <v>0.00382955756783041</v>
      </c>
      <c r="S639" s="23" t="n">
        <v>0.31371886966172</v>
      </c>
    </row>
    <row r="640" customFormat="false" ht="12.75" hidden="false" customHeight="false" outlineLevel="0" collapsed="false">
      <c r="M640" s="19" t="n">
        <v>0.59436</v>
      </c>
      <c r="N640" s="19" t="n">
        <v>0.81469</v>
      </c>
      <c r="O640" s="19" t="n">
        <v>0.78952</v>
      </c>
      <c r="P640" s="20" t="n">
        <f aca="false">EXP(-2+7*M640)</f>
        <v>8.6756478225869</v>
      </c>
      <c r="Q640" s="20" t="n">
        <f aca="false">0.3+0.6*N640</f>
        <v>0.788814</v>
      </c>
      <c r="R640" s="20" t="n">
        <f aca="false">EXP(-6+7*O640)</f>
        <v>0.622905784726018</v>
      </c>
      <c r="S640" s="23" t="n">
        <v>0.214648863382954</v>
      </c>
    </row>
    <row r="641" customFormat="false" ht="12.75" hidden="false" customHeight="false" outlineLevel="0" collapsed="false">
      <c r="M641" s="19" t="n">
        <v>0.3311</v>
      </c>
      <c r="N641" s="19" t="n">
        <v>0.16294</v>
      </c>
      <c r="O641" s="19" t="n">
        <v>0.59482</v>
      </c>
      <c r="P641" s="20" t="n">
        <f aca="false">EXP(-2+7*M641)</f>
        <v>1.37396401018994</v>
      </c>
      <c r="Q641" s="20" t="n">
        <f aca="false">0.3+0.6*N641</f>
        <v>0.397764</v>
      </c>
      <c r="R641" s="20" t="n">
        <f aca="false">EXP(-6+7*O641)</f>
        <v>0.15941251540389</v>
      </c>
      <c r="S641" s="23" t="n">
        <v>0.123935663462614</v>
      </c>
    </row>
    <row r="642" customFormat="false" ht="12.75" hidden="false" customHeight="false" outlineLevel="0" collapsed="false">
      <c r="M642" s="19" t="n">
        <v>0.65861</v>
      </c>
      <c r="N642" s="19" t="n">
        <v>0.64884</v>
      </c>
      <c r="O642" s="19" t="n">
        <v>0.1317</v>
      </c>
      <c r="P642" s="20" t="n">
        <f aca="false">EXP(-2+7*M642)</f>
        <v>13.6027230912909</v>
      </c>
      <c r="Q642" s="20" t="n">
        <f aca="false">0.3+0.6*N642</f>
        <v>0.689304</v>
      </c>
      <c r="R642" s="20" t="n">
        <f aca="false">EXP(-6+7*O642)</f>
        <v>0.00623173807712241</v>
      </c>
      <c r="S642" s="23" t="n">
        <v>0.133172165304645</v>
      </c>
    </row>
    <row r="643" customFormat="false" ht="12.75" hidden="false" customHeight="false" outlineLevel="0" collapsed="false">
      <c r="M643" s="19" t="n">
        <v>0.86363</v>
      </c>
      <c r="N643" s="19" t="n">
        <v>0.59175</v>
      </c>
      <c r="O643" s="19" t="n">
        <v>0.57595</v>
      </c>
      <c r="P643" s="20" t="n">
        <f aca="false">EXP(-2+7*M643)</f>
        <v>57.1346064212702</v>
      </c>
      <c r="Q643" s="20" t="n">
        <f aca="false">0.3+0.6*N643</f>
        <v>0.65505</v>
      </c>
      <c r="R643" s="20" t="n">
        <f aca="false">EXP(-6+7*O643)</f>
        <v>0.139687149967904</v>
      </c>
      <c r="S643" s="23" t="n">
        <v>0.0426252021094466</v>
      </c>
    </row>
    <row r="644" customFormat="false" ht="12.75" hidden="false" customHeight="false" outlineLevel="0" collapsed="false">
      <c r="M644" s="19" t="n">
        <v>0.56762</v>
      </c>
      <c r="N644" s="19" t="n">
        <v>0.097041</v>
      </c>
      <c r="O644" s="19" t="n">
        <v>0.33054</v>
      </c>
      <c r="P644" s="20" t="n">
        <f aca="false">EXP(-2+7*M644)</f>
        <v>7.19466658898376</v>
      </c>
      <c r="Q644" s="20" t="n">
        <f aca="false">0.3+0.6*N644</f>
        <v>0.3582246</v>
      </c>
      <c r="R644" s="20" t="n">
        <f aca="false">EXP(-6+7*O644)</f>
        <v>0.0250665748399758</v>
      </c>
      <c r="S644" s="23" t="n">
        <v>0.131740032507855</v>
      </c>
    </row>
    <row r="645" customFormat="false" ht="12.75" hidden="false" customHeight="false" outlineLevel="0" collapsed="false">
      <c r="M645" s="19" t="n">
        <v>0.98048</v>
      </c>
      <c r="N645" s="19" t="n">
        <v>0.46213</v>
      </c>
      <c r="O645" s="19" t="n">
        <v>0.32259</v>
      </c>
      <c r="P645" s="20" t="n">
        <f aca="false">EXP(-2+7*M645)</f>
        <v>129.458452558674</v>
      </c>
      <c r="Q645" s="20" t="n">
        <f aca="false">0.3+0.6*N645</f>
        <v>0.577278</v>
      </c>
      <c r="R645" s="20" t="n">
        <f aca="false">EXP(-6+7*O645)</f>
        <v>0.0237097244654344</v>
      </c>
      <c r="S645" s="23" t="n">
        <v>0.128448851525296</v>
      </c>
    </row>
    <row r="646" customFormat="false" ht="12.75" hidden="false" customHeight="false" outlineLevel="0" collapsed="false">
      <c r="M646" s="19" t="n">
        <v>0.79183</v>
      </c>
      <c r="N646" s="19" t="n">
        <v>0.07938</v>
      </c>
      <c r="O646" s="19" t="n">
        <v>0.41367</v>
      </c>
      <c r="P646" s="20" t="n">
        <f aca="false">EXP(-2+7*M646)</f>
        <v>34.5639074384525</v>
      </c>
      <c r="Q646" s="20" t="n">
        <f aca="false">0.3+0.6*N646</f>
        <v>0.347628</v>
      </c>
      <c r="R646" s="20" t="n">
        <f aca="false">EXP(-6+7*O646)</f>
        <v>0.044855458150004</v>
      </c>
      <c r="S646" s="23" t="n">
        <v>0.12796259871698</v>
      </c>
    </row>
    <row r="647" customFormat="false" ht="12.75" hidden="false" customHeight="false" outlineLevel="0" collapsed="false">
      <c r="M647" s="19" t="n">
        <v>0.15259</v>
      </c>
      <c r="N647" s="19" t="n">
        <v>0.58844</v>
      </c>
      <c r="O647" s="19" t="n">
        <v>0.8744</v>
      </c>
      <c r="P647" s="20" t="n">
        <f aca="false">EXP(-2+7*M647)</f>
        <v>0.393816584360831</v>
      </c>
      <c r="Q647" s="20" t="n">
        <f aca="false">0.3+0.6*N647</f>
        <v>0.653064</v>
      </c>
      <c r="R647" s="20" t="n">
        <f aca="false">EXP(-6+7*O647)</f>
        <v>1.12839920995586</v>
      </c>
      <c r="S647" s="23" t="n">
        <v>0.273292165620205</v>
      </c>
    </row>
    <row r="648" customFormat="false" ht="12.75" hidden="false" customHeight="false" outlineLevel="0" collapsed="false">
      <c r="M648" s="19" t="n">
        <v>0.83303</v>
      </c>
      <c r="N648" s="19" t="n">
        <v>0.24238</v>
      </c>
      <c r="O648" s="19" t="n">
        <v>0.80326</v>
      </c>
      <c r="P648" s="20" t="n">
        <f aca="false">EXP(-2+7*M648)</f>
        <v>46.1183076391636</v>
      </c>
      <c r="Q648" s="20" t="n">
        <f aca="false">0.3+0.6*N648</f>
        <v>0.445428</v>
      </c>
      <c r="R648" s="20" t="n">
        <f aca="false">EXP(-6+7*O648)</f>
        <v>0.685792620113893</v>
      </c>
      <c r="S648" s="23" t="n">
        <v>0.0829701959861068</v>
      </c>
    </row>
    <row r="649" customFormat="false" ht="12.75" hidden="false" customHeight="false" outlineLevel="0" collapsed="false">
      <c r="M649" s="19" t="n">
        <v>0.19186</v>
      </c>
      <c r="N649" s="19" t="n">
        <v>0.19009</v>
      </c>
      <c r="O649" s="19" t="n">
        <v>0.066067</v>
      </c>
      <c r="P649" s="20" t="n">
        <f aca="false">EXP(-2+7*M649)</f>
        <v>0.518414584841771</v>
      </c>
      <c r="Q649" s="20" t="n">
        <f aca="false">0.3+0.6*N649</f>
        <v>0.414054</v>
      </c>
      <c r="R649" s="20" t="n">
        <f aca="false">EXP(-6+7*O649)</f>
        <v>0.00393623341090237</v>
      </c>
      <c r="S649" s="23" t="n">
        <v>0.210801617226932</v>
      </c>
    </row>
    <row r="650" customFormat="false" ht="12.75" hidden="false" customHeight="false" outlineLevel="0" collapsed="false">
      <c r="M650" s="19" t="n">
        <v>0.63899</v>
      </c>
      <c r="N650" s="19" t="n">
        <v>0.9963</v>
      </c>
      <c r="O650" s="19" t="n">
        <v>0.19393</v>
      </c>
      <c r="P650" s="20" t="n">
        <f aca="false">EXP(-2+7*M650)</f>
        <v>11.8571374177832</v>
      </c>
      <c r="Q650" s="20" t="n">
        <f aca="false">0.3+0.6*N650</f>
        <v>0.89778</v>
      </c>
      <c r="R650" s="20" t="n">
        <f aca="false">EXP(-6+7*O650)</f>
        <v>0.00963367987495654</v>
      </c>
      <c r="S650" s="23" t="n">
        <v>0.203666430771848</v>
      </c>
    </row>
    <row r="651" customFormat="false" ht="12.75" hidden="false" customHeight="false" outlineLevel="0" collapsed="false">
      <c r="M651" s="19" t="n">
        <v>0.669</v>
      </c>
      <c r="N651" s="19" t="n">
        <v>0.28154</v>
      </c>
      <c r="O651" s="19" t="n">
        <v>0.0067774</v>
      </c>
      <c r="P651" s="20" t="n">
        <f aca="false">EXP(-2+7*M651)</f>
        <v>14.6289142743704</v>
      </c>
      <c r="Q651" s="20" t="n">
        <f aca="false">0.3+0.6*N651</f>
        <v>0.468924</v>
      </c>
      <c r="R651" s="20" t="n">
        <f aca="false">EXP(-6+7*O651)</f>
        <v>0.00259918277674257</v>
      </c>
      <c r="S651" s="23" t="n">
        <v>0.0924996794758213</v>
      </c>
    </row>
    <row r="652" customFormat="false" ht="12.75" hidden="false" customHeight="false" outlineLevel="0" collapsed="false">
      <c r="M652" s="19" t="n">
        <v>0.77209</v>
      </c>
      <c r="N652" s="19" t="n">
        <v>0.77258</v>
      </c>
      <c r="O652" s="19" t="n">
        <v>0.0037089</v>
      </c>
      <c r="P652" s="20" t="n">
        <f aca="false">EXP(-2+7*M652)</f>
        <v>30.1031554955693</v>
      </c>
      <c r="Q652" s="20" t="n">
        <f aca="false">0.3+0.6*N652</f>
        <v>0.763548</v>
      </c>
      <c r="R652" s="20" t="n">
        <f aca="false">EXP(-6+7*O652)</f>
        <v>0.00254394895134703</v>
      </c>
      <c r="S652" s="23" t="n">
        <v>0.0756778490950048</v>
      </c>
    </row>
    <row r="653" customFormat="false" ht="12.75" hidden="false" customHeight="false" outlineLevel="0" collapsed="false">
      <c r="M653" s="19" t="n">
        <v>0.37982</v>
      </c>
      <c r="N653" s="19" t="n">
        <v>0.88446</v>
      </c>
      <c r="O653" s="19" t="n">
        <v>0.33995</v>
      </c>
      <c r="P653" s="20" t="n">
        <f aca="false">EXP(-2+7*M653)</f>
        <v>1.93235603125399</v>
      </c>
      <c r="Q653" s="20" t="n">
        <f aca="false">0.3+0.6*N653</f>
        <v>0.830676</v>
      </c>
      <c r="R653" s="20" t="n">
        <f aca="false">EXP(-6+7*O653)</f>
        <v>0.0267733041961133</v>
      </c>
      <c r="S653" s="23" t="n">
        <v>0.288534292602689</v>
      </c>
    </row>
    <row r="654" customFormat="false" ht="12.75" hidden="false" customHeight="false" outlineLevel="0" collapsed="false">
      <c r="M654" s="19" t="n">
        <v>0.44159</v>
      </c>
      <c r="N654" s="19" t="n">
        <v>0.82629</v>
      </c>
      <c r="O654" s="19" t="n">
        <v>0.88731</v>
      </c>
      <c r="P654" s="20" t="n">
        <f aca="false">EXP(-2+7*M654)</f>
        <v>2.97763690190581</v>
      </c>
      <c r="Q654" s="20" t="n">
        <f aca="false">0.3+0.6*N654</f>
        <v>0.795774</v>
      </c>
      <c r="R654" s="20" t="n">
        <f aca="false">EXP(-6+7*O654)</f>
        <v>1.23512230800725</v>
      </c>
      <c r="S654" s="23" t="n">
        <v>0.298361370763334</v>
      </c>
    </row>
    <row r="655" customFormat="false" ht="12.75" hidden="false" customHeight="false" outlineLevel="0" collapsed="false">
      <c r="M655" s="19" t="n">
        <v>0.48306</v>
      </c>
      <c r="N655" s="19" t="n">
        <v>0.33837</v>
      </c>
      <c r="O655" s="19" t="n">
        <v>0.41178</v>
      </c>
      <c r="P655" s="20" t="n">
        <f aca="false">EXP(-2+7*M655)</f>
        <v>3.98054999719917</v>
      </c>
      <c r="Q655" s="20" t="n">
        <f aca="false">0.3+0.6*N655</f>
        <v>0.503022</v>
      </c>
      <c r="R655" s="20" t="n">
        <f aca="false">EXP(-6+7*O655)</f>
        <v>0.0442659287743938</v>
      </c>
      <c r="S655" s="23" t="n">
        <v>0.147562991304467</v>
      </c>
    </row>
    <row r="656" customFormat="false" ht="12.75" hidden="false" customHeight="false" outlineLevel="0" collapsed="false">
      <c r="M656" s="19" t="n">
        <v>0.60811</v>
      </c>
      <c r="N656" s="19" t="n">
        <v>0.65514</v>
      </c>
      <c r="O656" s="19" t="n">
        <v>0.51823</v>
      </c>
      <c r="P656" s="20" t="n">
        <f aca="false">EXP(-2+7*M656)</f>
        <v>9.5521857246824</v>
      </c>
      <c r="Q656" s="20" t="n">
        <f aca="false">0.3+0.6*N656</f>
        <v>0.693084</v>
      </c>
      <c r="R656" s="20" t="n">
        <f aca="false">EXP(-6+7*O656)</f>
        <v>0.0932575741153107</v>
      </c>
      <c r="S656" s="23" t="n">
        <v>0.144810583947219</v>
      </c>
    </row>
    <row r="657" customFormat="false" ht="12.75" hidden="false" customHeight="false" outlineLevel="0" collapsed="false">
      <c r="M657" s="19" t="n">
        <v>0.176</v>
      </c>
      <c r="N657" s="19" t="n">
        <v>0.15064</v>
      </c>
      <c r="O657" s="19" t="n">
        <v>0.54691</v>
      </c>
      <c r="P657" s="20" t="n">
        <f aca="false">EXP(-2+7*M657)</f>
        <v>0.463940021091647</v>
      </c>
      <c r="Q657" s="20" t="n">
        <f aca="false">0.3+0.6*N657</f>
        <v>0.390384</v>
      </c>
      <c r="R657" s="20" t="n">
        <f aca="false">EXP(-6+7*O657)</f>
        <v>0.113991658992148</v>
      </c>
      <c r="S657" s="23" t="n">
        <v>0.165340853779526</v>
      </c>
    </row>
    <row r="658" customFormat="false" ht="12.75" hidden="false" customHeight="false" outlineLevel="0" collapsed="false">
      <c r="M658" s="19" t="n">
        <v>0.0020256</v>
      </c>
      <c r="N658" s="19" t="n">
        <v>0.47966</v>
      </c>
      <c r="O658" s="19" t="n">
        <v>0.75795</v>
      </c>
      <c r="P658" s="20" t="n">
        <f aca="false">EXP(-2+7*M658)</f>
        <v>0.137267898373756</v>
      </c>
      <c r="Q658" s="20" t="n">
        <f aca="false">0.3+0.6*N658</f>
        <v>0.587796</v>
      </c>
      <c r="R658" s="20" t="n">
        <f aca="false">EXP(-6+7*O658)</f>
        <v>0.49939895182865</v>
      </c>
      <c r="S658" s="23" t="n">
        <v>0.198583503620511</v>
      </c>
    </row>
    <row r="659" customFormat="false" ht="12.75" hidden="false" customHeight="false" outlineLevel="0" collapsed="false">
      <c r="M659" s="19" t="n">
        <v>0.79022</v>
      </c>
      <c r="N659" s="19" t="n">
        <v>0.95869</v>
      </c>
      <c r="O659" s="19" t="n">
        <v>0.13174</v>
      </c>
      <c r="P659" s="20" t="n">
        <f aca="false">EXP(-2+7*M659)</f>
        <v>34.1765590098615</v>
      </c>
      <c r="Q659" s="20" t="n">
        <f aca="false">0.3+0.6*N659</f>
        <v>0.875214</v>
      </c>
      <c r="R659" s="20" t="n">
        <f aca="false">EXP(-6+7*O659)</f>
        <v>0.00623348320809094</v>
      </c>
      <c r="S659" s="23" t="n">
        <v>0.0899594987725372</v>
      </c>
    </row>
    <row r="660" customFormat="false" ht="12.75" hidden="false" customHeight="false" outlineLevel="0" collapsed="false">
      <c r="M660" s="19" t="n">
        <v>0.51361</v>
      </c>
      <c r="N660" s="19" t="n">
        <v>0.004658</v>
      </c>
      <c r="O660" s="19" t="n">
        <v>0.27734</v>
      </c>
      <c r="P660" s="20" t="n">
        <f aca="false">EXP(-2+7*M660)</f>
        <v>4.92965990062236</v>
      </c>
      <c r="Q660" s="20" t="n">
        <f aca="false">0.3+0.6*N660</f>
        <v>0.3027948</v>
      </c>
      <c r="R660" s="20" t="n">
        <f aca="false">EXP(-6+7*O660)</f>
        <v>0.0172728391937993</v>
      </c>
      <c r="S660" s="23" t="n">
        <v>0.166336312481991</v>
      </c>
    </row>
    <row r="661" customFormat="false" ht="12.75" hidden="false" customHeight="false" outlineLevel="0" collapsed="false">
      <c r="M661" s="19" t="n">
        <v>0.21323</v>
      </c>
      <c r="N661" s="19" t="n">
        <v>0.93394</v>
      </c>
      <c r="O661" s="19" t="n">
        <v>0.58901</v>
      </c>
      <c r="P661" s="20" t="n">
        <f aca="false">EXP(-2+7*M661)</f>
        <v>0.602064919371521</v>
      </c>
      <c r="Q661" s="20" t="n">
        <f aca="false">0.3+0.6*N661</f>
        <v>0.860364</v>
      </c>
      <c r="R661" s="20" t="n">
        <f aca="false">EXP(-6+7*O661)</f>
        <v>0.153059277191218</v>
      </c>
      <c r="S661" s="23" t="n">
        <v>0.317536651868751</v>
      </c>
    </row>
    <row r="662" customFormat="false" ht="12.75" hidden="false" customHeight="false" outlineLevel="0" collapsed="false">
      <c r="M662" s="19" t="n">
        <v>0.10345</v>
      </c>
      <c r="N662" s="19" t="n">
        <v>0.69902</v>
      </c>
      <c r="O662" s="19" t="n">
        <v>0.77927</v>
      </c>
      <c r="P662" s="20" t="n">
        <f aca="false">EXP(-2+7*M662)</f>
        <v>0.279193552814262</v>
      </c>
      <c r="Q662" s="20" t="n">
        <f aca="false">0.3+0.6*N662</f>
        <v>0.719412</v>
      </c>
      <c r="R662" s="20" t="n">
        <f aca="false">EXP(-6+7*O662)</f>
        <v>0.579778004251593</v>
      </c>
      <c r="S662" s="23" t="n">
        <v>0.276147539256106</v>
      </c>
    </row>
    <row r="663" customFormat="false" ht="12.75" hidden="false" customHeight="false" outlineLevel="0" collapsed="false">
      <c r="M663" s="19" t="n">
        <v>0.15734</v>
      </c>
      <c r="N663" s="19" t="n">
        <v>0.98258</v>
      </c>
      <c r="O663" s="19" t="n">
        <v>0.77386</v>
      </c>
      <c r="P663" s="20" t="n">
        <f aca="false">EXP(-2+7*M663)</f>
        <v>0.407131113184815</v>
      </c>
      <c r="Q663" s="20" t="n">
        <f aca="false">0.3+0.6*N663</f>
        <v>0.889548</v>
      </c>
      <c r="R663" s="20" t="n">
        <f aca="false">EXP(-6+7*O663)</f>
        <v>0.558232353026116</v>
      </c>
      <c r="S663" s="23" t="n">
        <v>0.359763165396234</v>
      </c>
    </row>
    <row r="664" customFormat="false" ht="12.75" hidden="false" customHeight="false" outlineLevel="0" collapsed="false">
      <c r="M664" s="19" t="n">
        <v>0.40751</v>
      </c>
      <c r="N664" s="19" t="n">
        <v>0.26381</v>
      </c>
      <c r="O664" s="19" t="n">
        <v>0.28012</v>
      </c>
      <c r="P664" s="20" t="n">
        <f aca="false">EXP(-2+7*M664)</f>
        <v>2.34566747752553</v>
      </c>
      <c r="Q664" s="20" t="n">
        <f aca="false">0.3+0.6*N664</f>
        <v>0.458286</v>
      </c>
      <c r="R664" s="20" t="n">
        <f aca="false">EXP(-6+7*O664)</f>
        <v>0.0176122605025795</v>
      </c>
      <c r="S664" s="23" t="n">
        <v>0.170285575021649</v>
      </c>
    </row>
    <row r="665" customFormat="false" ht="12.75" hidden="false" customHeight="false" outlineLevel="0" collapsed="false">
      <c r="M665" s="19" t="n">
        <v>0.40776</v>
      </c>
      <c r="N665" s="19" t="n">
        <v>0.35397</v>
      </c>
      <c r="O665" s="19" t="n">
        <v>0.52875</v>
      </c>
      <c r="P665" s="20" t="n">
        <f aca="false">EXP(-2+7*M665)</f>
        <v>2.34977598951066</v>
      </c>
      <c r="Q665" s="20" t="n">
        <f aca="false">0.3+0.6*N665</f>
        <v>0.512382</v>
      </c>
      <c r="R665" s="20" t="n">
        <f aca="false">EXP(-6+7*O665)</f>
        <v>0.100384245637325</v>
      </c>
      <c r="S665" s="23" t="n">
        <v>0.152431953340443</v>
      </c>
    </row>
    <row r="666" customFormat="false" ht="12.75" hidden="false" customHeight="false" outlineLevel="0" collapsed="false">
      <c r="M666" s="19" t="n">
        <v>0.052693</v>
      </c>
      <c r="N666" s="19" t="n">
        <v>0.52834</v>
      </c>
      <c r="O666" s="19" t="n">
        <v>0.56429</v>
      </c>
      <c r="P666" s="20" t="n">
        <f aca="false">EXP(-2+7*M666)</f>
        <v>0.195704580329927</v>
      </c>
      <c r="Q666" s="20" t="n">
        <f aca="false">0.3+0.6*N666</f>
        <v>0.617004</v>
      </c>
      <c r="R666" s="20" t="n">
        <f aca="false">EXP(-6+7*O666)</f>
        <v>0.128738765692843</v>
      </c>
      <c r="S666" s="23" t="n">
        <v>0.219543960433338</v>
      </c>
    </row>
    <row r="667" customFormat="false" ht="12.75" hidden="false" customHeight="false" outlineLevel="0" collapsed="false">
      <c r="M667" s="19" t="n">
        <v>0.94182</v>
      </c>
      <c r="N667" s="19" t="n">
        <v>0.79581</v>
      </c>
      <c r="O667" s="19" t="n">
        <v>0.93848</v>
      </c>
      <c r="P667" s="20" t="n">
        <f aca="false">EXP(-2+7*M667)</f>
        <v>98.7646749668987</v>
      </c>
      <c r="Q667" s="20" t="n">
        <f aca="false">0.3+0.6*N667</f>
        <v>0.777486</v>
      </c>
      <c r="R667" s="20" t="n">
        <f aca="false">EXP(-6+7*O667)</f>
        <v>1.76713572258466</v>
      </c>
      <c r="S667" s="23" t="n">
        <v>0.059611369610636</v>
      </c>
    </row>
    <row r="668" customFormat="false" ht="12.75" hidden="false" customHeight="false" outlineLevel="0" collapsed="false">
      <c r="M668" s="19" t="n">
        <v>0.14997</v>
      </c>
      <c r="N668" s="19" t="n">
        <v>0.43439</v>
      </c>
      <c r="O668" s="19" t="n">
        <v>0.13719</v>
      </c>
      <c r="P668" s="20" t="n">
        <f aca="false">EXP(-2+7*M668)</f>
        <v>0.386659816366618</v>
      </c>
      <c r="Q668" s="20" t="n">
        <f aca="false">0.3+0.6*N668</f>
        <v>0.560634</v>
      </c>
      <c r="R668" s="20" t="n">
        <f aca="false">EXP(-6+7*O668)</f>
        <v>0.00647588500776881</v>
      </c>
      <c r="S668" s="23" t="n">
        <v>0.248358723416005</v>
      </c>
    </row>
    <row r="669" customFormat="false" ht="12.75" hidden="false" customHeight="false" outlineLevel="0" collapsed="false">
      <c r="M669" s="19" t="n">
        <v>0.38437</v>
      </c>
      <c r="N669" s="19" t="n">
        <v>0.93817</v>
      </c>
      <c r="O669" s="19" t="n">
        <v>0.82299</v>
      </c>
      <c r="P669" s="20" t="n">
        <f aca="false">EXP(-2+7*M669)</f>
        <v>1.99489217248214</v>
      </c>
      <c r="Q669" s="20" t="n">
        <f aca="false">0.3+0.6*N669</f>
        <v>0.862902</v>
      </c>
      <c r="R669" s="20" t="n">
        <f aca="false">EXP(-6+7*O669)</f>
        <v>0.787359765260043</v>
      </c>
      <c r="S669" s="23" t="n">
        <v>0.324023389235042</v>
      </c>
    </row>
    <row r="670" customFormat="false" ht="12.75" hidden="false" customHeight="false" outlineLevel="0" collapsed="false">
      <c r="M670" s="19" t="n">
        <v>0.31106</v>
      </c>
      <c r="N670" s="19" t="n">
        <v>0.82952</v>
      </c>
      <c r="O670" s="19" t="n">
        <v>0.94968</v>
      </c>
      <c r="P670" s="20" t="n">
        <f aca="false">EXP(-2+7*M670)</f>
        <v>1.19413252347926</v>
      </c>
      <c r="Q670" s="20" t="n">
        <f aca="false">0.3+0.6*N670</f>
        <v>0.797712</v>
      </c>
      <c r="R670" s="20" t="n">
        <f aca="false">EXP(-6+7*O670)</f>
        <v>1.91125481967948</v>
      </c>
      <c r="S670" s="23" t="n">
        <v>0.339571376014648</v>
      </c>
    </row>
    <row r="671" customFormat="false" ht="12.75" hidden="false" customHeight="false" outlineLevel="0" collapsed="false">
      <c r="M671" s="19" t="n">
        <v>0.16853</v>
      </c>
      <c r="N671" s="19" t="n">
        <v>0.85793</v>
      </c>
      <c r="O671" s="19" t="n">
        <v>0.56662</v>
      </c>
      <c r="P671" s="20" t="n">
        <f aca="false">EXP(-2+7*M671)</f>
        <v>0.440303947844553</v>
      </c>
      <c r="Q671" s="20" t="n">
        <f aca="false">0.3+0.6*N671</f>
        <v>0.814758</v>
      </c>
      <c r="R671" s="20" t="n">
        <f aca="false">EXP(-6+7*O671)</f>
        <v>0.13085571172794</v>
      </c>
      <c r="S671" s="23" t="n">
        <v>0.300630446906749</v>
      </c>
    </row>
    <row r="672" customFormat="false" ht="12.75" hidden="false" customHeight="false" outlineLevel="0" collapsed="false">
      <c r="M672" s="19" t="n">
        <v>0.89665</v>
      </c>
      <c r="N672" s="19" t="n">
        <v>0.91652</v>
      </c>
      <c r="O672" s="19" t="n">
        <v>0.059463</v>
      </c>
      <c r="P672" s="20" t="n">
        <f aca="false">EXP(-2+7*M672)</f>
        <v>71.9916399162357</v>
      </c>
      <c r="Q672" s="20" t="n">
        <f aca="false">0.3+0.6*N672</f>
        <v>0.849912</v>
      </c>
      <c r="R672" s="20" t="n">
        <f aca="false">EXP(-6+7*O672)</f>
        <v>0.00375841106496999</v>
      </c>
      <c r="S672" s="23" t="n">
        <v>0.0349072167113639</v>
      </c>
    </row>
    <row r="673" customFormat="false" ht="12.75" hidden="false" customHeight="false" outlineLevel="0" collapsed="false">
      <c r="M673" s="19" t="n">
        <v>0.32272</v>
      </c>
      <c r="N673" s="19" t="n">
        <v>0.62187</v>
      </c>
      <c r="O673" s="19" t="n">
        <v>0.19078</v>
      </c>
      <c r="P673" s="20" t="n">
        <f aca="false">EXP(-2+7*M673)</f>
        <v>1.29568563121676</v>
      </c>
      <c r="Q673" s="20" t="n">
        <f aca="false">0.3+0.6*N673</f>
        <v>0.673122</v>
      </c>
      <c r="R673" s="20" t="n">
        <f aca="false">EXP(-6+7*O673)</f>
        <v>0.00942358207440221</v>
      </c>
      <c r="S673" s="23" t="n">
        <v>0.25175785290772</v>
      </c>
    </row>
    <row r="674" customFormat="false" ht="12.75" hidden="false" customHeight="false" outlineLevel="0" collapsed="false">
      <c r="M674" s="19" t="n">
        <v>0.734</v>
      </c>
      <c r="N674" s="19" t="n">
        <v>0.46266</v>
      </c>
      <c r="O674" s="19" t="n">
        <v>0.51716</v>
      </c>
      <c r="P674" s="20" t="n">
        <f aca="false">EXP(-2+7*M674)</f>
        <v>23.0577053019487</v>
      </c>
      <c r="Q674" s="20" t="n">
        <f aca="false">0.3+0.6*N674</f>
        <v>0.577596</v>
      </c>
      <c r="R674" s="20" t="n">
        <f aca="false">EXP(-6+7*O674)</f>
        <v>0.0925616842460353</v>
      </c>
      <c r="S674" s="23" t="n">
        <v>0.0359953645701707</v>
      </c>
    </row>
    <row r="675" customFormat="false" ht="12.75" hidden="false" customHeight="false" outlineLevel="0" collapsed="false">
      <c r="M675" s="19" t="n">
        <v>0.4109</v>
      </c>
      <c r="N675" s="19" t="n">
        <v>0.8127</v>
      </c>
      <c r="O675" s="19" t="n">
        <v>0.034693</v>
      </c>
      <c r="P675" s="20" t="n">
        <f aca="false">EXP(-2+7*M675)</f>
        <v>2.40199585977755</v>
      </c>
      <c r="Q675" s="20" t="n">
        <f aca="false">0.3+0.6*N675</f>
        <v>0.78762</v>
      </c>
      <c r="R675" s="20" t="n">
        <f aca="false">EXP(-6+7*O675)</f>
        <v>0.00316010823622489</v>
      </c>
      <c r="S675" s="23" t="n">
        <v>0.273396273991029</v>
      </c>
    </row>
    <row r="676" customFormat="false" ht="12.75" hidden="false" customHeight="false" outlineLevel="0" collapsed="false">
      <c r="M676" s="19" t="n">
        <v>0.39979</v>
      </c>
      <c r="N676" s="19" t="n">
        <v>0.11213</v>
      </c>
      <c r="O676" s="19" t="n">
        <v>0.20584</v>
      </c>
      <c r="P676" s="20" t="n">
        <f aca="false">EXP(-2+7*M676)</f>
        <v>2.22227178673547</v>
      </c>
      <c r="Q676" s="20" t="n">
        <f aca="false">0.3+0.6*N676</f>
        <v>0.367278</v>
      </c>
      <c r="R676" s="20" t="n">
        <f aca="false">EXP(-6+7*O676)</f>
        <v>0.0104712696073948</v>
      </c>
      <c r="S676" s="23" t="n">
        <v>0.166211297565769</v>
      </c>
    </row>
    <row r="677" customFormat="false" ht="12.75" hidden="false" customHeight="false" outlineLevel="0" collapsed="false">
      <c r="M677" s="19" t="n">
        <v>0.50552</v>
      </c>
      <c r="N677" s="19" t="n">
        <v>0.83139</v>
      </c>
      <c r="O677" s="19" t="n">
        <v>0.98428</v>
      </c>
      <c r="P677" s="20" t="n">
        <f aca="false">EXP(-2+7*M677)</f>
        <v>4.65825074007773</v>
      </c>
      <c r="Q677" s="20" t="n">
        <f aca="false">0.3+0.6*N677</f>
        <v>0.798834</v>
      </c>
      <c r="R677" s="20" t="n">
        <f aca="false">EXP(-6+7*O677)</f>
        <v>2.4350322480519</v>
      </c>
      <c r="S677" s="23" t="n">
        <v>0.29171274836659</v>
      </c>
    </row>
    <row r="678" customFormat="false" ht="12.75" hidden="false" customHeight="false" outlineLevel="0" collapsed="false">
      <c r="M678" s="19" t="n">
        <v>0.16931</v>
      </c>
      <c r="N678" s="19" t="n">
        <v>0.28367</v>
      </c>
      <c r="O678" s="19" t="n">
        <v>0.8953</v>
      </c>
      <c r="P678" s="20" t="n">
        <f aca="false">EXP(-2+7*M678)</f>
        <v>0.442714582443503</v>
      </c>
      <c r="Q678" s="20" t="n">
        <f aca="false">0.3+0.6*N678</f>
        <v>0.470202</v>
      </c>
      <c r="R678" s="20" t="n">
        <f aca="false">EXP(-6+7*O678)</f>
        <v>1.30617105690571</v>
      </c>
      <c r="S678" s="23" t="n">
        <v>0.198858185822261</v>
      </c>
    </row>
    <row r="679" customFormat="false" ht="12.75" hidden="false" customHeight="false" outlineLevel="0" collapsed="false">
      <c r="M679" s="19" t="n">
        <v>0.52475</v>
      </c>
      <c r="N679" s="19" t="n">
        <v>0.94262</v>
      </c>
      <c r="O679" s="19" t="n">
        <v>0.69645</v>
      </c>
      <c r="P679" s="20" t="n">
        <f aca="false">EXP(-2+7*M679)</f>
        <v>5.32946042782569</v>
      </c>
      <c r="Q679" s="20" t="n">
        <f aca="false">0.3+0.6*N679</f>
        <v>0.865572</v>
      </c>
      <c r="R679" s="20" t="n">
        <f aca="false">EXP(-6+7*O679)</f>
        <v>0.324701168880976</v>
      </c>
      <c r="S679" s="23" t="n">
        <v>0.259987825566301</v>
      </c>
    </row>
    <row r="680" customFormat="false" ht="12.75" hidden="false" customHeight="false" outlineLevel="0" collapsed="false">
      <c r="M680" s="19" t="n">
        <v>0.6412</v>
      </c>
      <c r="N680" s="19" t="n">
        <v>0.99739</v>
      </c>
      <c r="O680" s="19" t="n">
        <v>0.56284</v>
      </c>
      <c r="P680" s="20" t="n">
        <f aca="false">EXP(-2+7*M680)</f>
        <v>12.0419935088549</v>
      </c>
      <c r="Q680" s="20" t="n">
        <f aca="false">0.3+0.6*N680</f>
        <v>0.898434</v>
      </c>
      <c r="R680" s="20" t="n">
        <f aca="false">EXP(-6+7*O680)</f>
        <v>0.127438676336065</v>
      </c>
      <c r="S680" s="23" t="n">
        <v>0.20075762711164</v>
      </c>
    </row>
    <row r="681" customFormat="false" ht="12.75" hidden="false" customHeight="false" outlineLevel="0" collapsed="false">
      <c r="M681" s="19" t="n">
        <v>0.016197</v>
      </c>
      <c r="N681" s="19" t="n">
        <v>0.60364</v>
      </c>
      <c r="O681" s="19" t="n">
        <v>0.11624</v>
      </c>
      <c r="P681" s="20" t="n">
        <f aca="false">EXP(-2+7*M681)</f>
        <v>0.151583143892486</v>
      </c>
      <c r="Q681" s="20" t="n">
        <f aca="false">0.3+0.6*N681</f>
        <v>0.662184</v>
      </c>
      <c r="R681" s="20" t="n">
        <f aca="false">EXP(-6+7*O681)</f>
        <v>0.00559254957549517</v>
      </c>
      <c r="S681" s="23" t="n">
        <v>0.28515299889792</v>
      </c>
    </row>
    <row r="682" customFormat="false" ht="12.75" hidden="false" customHeight="false" outlineLevel="0" collapsed="false">
      <c r="M682" s="19" t="n">
        <v>0.83685</v>
      </c>
      <c r="N682" s="19" t="n">
        <v>0.51482</v>
      </c>
      <c r="O682" s="19" t="n">
        <v>0.59414</v>
      </c>
      <c r="P682" s="20" t="n">
        <f aca="false">EXP(-2+7*M682)</f>
        <v>47.3681470669985</v>
      </c>
      <c r="Q682" s="20" t="n">
        <f aca="false">0.3+0.6*N682</f>
        <v>0.608892</v>
      </c>
      <c r="R682" s="20" t="n">
        <f aca="false">EXP(-6+7*O682)</f>
        <v>0.158655514921034</v>
      </c>
      <c r="S682" s="23" t="n">
        <v>0.0365460043039219</v>
      </c>
    </row>
    <row r="683" customFormat="false" ht="12.75" hidden="false" customHeight="false" outlineLevel="0" collapsed="false">
      <c r="M683" s="19" t="n">
        <v>0.80346</v>
      </c>
      <c r="N683" s="19" t="n">
        <v>0.60313</v>
      </c>
      <c r="O683" s="19" t="n">
        <v>0.12432</v>
      </c>
      <c r="P683" s="20" t="n">
        <f aca="false">EXP(-2+7*M683)</f>
        <v>37.4954652875899</v>
      </c>
      <c r="Q683" s="20" t="n">
        <f aca="false">0.3+0.6*N683</f>
        <v>0.661878</v>
      </c>
      <c r="R683" s="20" t="n">
        <f aca="false">EXP(-6+7*O683)</f>
        <v>0.00591798061860611</v>
      </c>
      <c r="S683" s="23" t="n">
        <v>0.0336262783046308</v>
      </c>
    </row>
    <row r="684" customFormat="false" ht="12.75" hidden="false" customHeight="false" outlineLevel="0" collapsed="false">
      <c r="M684" s="19" t="n">
        <v>0.69778</v>
      </c>
      <c r="N684" s="19" t="n">
        <v>0.39558</v>
      </c>
      <c r="O684" s="19" t="n">
        <v>0.070737</v>
      </c>
      <c r="P684" s="20" t="n">
        <f aca="false">EXP(-2+7*M684)</f>
        <v>17.8939022788888</v>
      </c>
      <c r="Q684" s="20" t="n">
        <f aca="false">0.3+0.6*N684</f>
        <v>0.537348</v>
      </c>
      <c r="R684" s="20" t="n">
        <f aca="false">EXP(-6+7*O684)</f>
        <v>0.00406703518806825</v>
      </c>
      <c r="S684" s="23" t="n">
        <v>0.0786892402936354</v>
      </c>
    </row>
    <row r="685" customFormat="false" ht="12.75" hidden="false" customHeight="false" outlineLevel="0" collapsed="false">
      <c r="M685" s="19" t="n">
        <v>0.46189</v>
      </c>
      <c r="N685" s="19" t="n">
        <v>0.20911</v>
      </c>
      <c r="O685" s="19" t="n">
        <v>0.87725</v>
      </c>
      <c r="P685" s="20" t="n">
        <f aca="false">EXP(-2+7*M685)</f>
        <v>3.43229797359515</v>
      </c>
      <c r="Q685" s="20" t="n">
        <f aca="false">0.3+0.6*N685</f>
        <v>0.425466</v>
      </c>
      <c r="R685" s="20" t="n">
        <f aca="false">EXP(-6+7*O685)</f>
        <v>1.15113682780177</v>
      </c>
      <c r="S685" s="23" t="n">
        <v>0.142270165681579</v>
      </c>
    </row>
    <row r="686" customFormat="false" ht="12.75" hidden="false" customHeight="false" outlineLevel="0" collapsed="false">
      <c r="M686" s="19" t="n">
        <v>0.082613</v>
      </c>
      <c r="N686" s="19" t="n">
        <v>0.81924</v>
      </c>
      <c r="O686" s="19" t="n">
        <v>0.99679</v>
      </c>
      <c r="P686" s="20" t="n">
        <f aca="false">EXP(-2+7*M686)</f>
        <v>0.24130128042593</v>
      </c>
      <c r="Q686" s="20" t="n">
        <f aca="false">0.3+0.6*N686</f>
        <v>0.791544</v>
      </c>
      <c r="R686" s="20" t="n">
        <f aca="false">EXP(-6+7*O686)</f>
        <v>2.65788315611464</v>
      </c>
      <c r="S686" s="23" t="n">
        <v>0.366241131887894</v>
      </c>
    </row>
    <row r="687" customFormat="false" ht="12.75" hidden="false" customHeight="false" outlineLevel="0" collapsed="false">
      <c r="M687" s="19" t="n">
        <v>0.82072</v>
      </c>
      <c r="N687" s="19" t="n">
        <v>0.81236</v>
      </c>
      <c r="O687" s="19" t="n">
        <v>0.65638</v>
      </c>
      <c r="P687" s="20" t="n">
        <f aca="false">EXP(-2+7*M687)</f>
        <v>42.3106996129742</v>
      </c>
      <c r="Q687" s="20" t="n">
        <f aca="false">0.3+0.6*N687</f>
        <v>0.787416</v>
      </c>
      <c r="R687" s="20" t="n">
        <f aca="false">EXP(-6+7*O687)</f>
        <v>0.245283645834341</v>
      </c>
      <c r="S687" s="23" t="n">
        <v>0.0617179694785723</v>
      </c>
    </row>
    <row r="688" customFormat="false" ht="12.75" hidden="false" customHeight="false" outlineLevel="0" collapsed="false">
      <c r="M688" s="19" t="n">
        <v>0.19302</v>
      </c>
      <c r="N688" s="19" t="n">
        <v>0.38763</v>
      </c>
      <c r="O688" s="19" t="n">
        <v>0.66334</v>
      </c>
      <c r="P688" s="20" t="n">
        <f aca="false">EXP(-2+7*M688)</f>
        <v>0.522641248300812</v>
      </c>
      <c r="Q688" s="20" t="n">
        <f aca="false">0.3+0.6*N688</f>
        <v>0.532578</v>
      </c>
      <c r="R688" s="20" t="n">
        <f aca="false">EXP(-6+7*O688)</f>
        <v>0.257529758130549</v>
      </c>
      <c r="S688" s="23" t="n">
        <v>0.169763848759748</v>
      </c>
    </row>
    <row r="689" customFormat="false" ht="12.75" hidden="false" customHeight="false" outlineLevel="0" collapsed="false">
      <c r="M689" s="19" t="n">
        <v>0.44535</v>
      </c>
      <c r="N689" s="19" t="n">
        <v>0.68454</v>
      </c>
      <c r="O689" s="19" t="n">
        <v>0.92037</v>
      </c>
      <c r="P689" s="20" t="n">
        <f aca="false">EXP(-2+7*M689)</f>
        <v>3.05704878121732</v>
      </c>
      <c r="Q689" s="20" t="n">
        <f aca="false">0.3+0.6*N689</f>
        <v>0.710724</v>
      </c>
      <c r="R689" s="20" t="n">
        <f aca="false">EXP(-6+7*O689)</f>
        <v>1.55673394256396</v>
      </c>
      <c r="S689" s="23" t="n">
        <v>0.278759978771854</v>
      </c>
    </row>
    <row r="690" customFormat="false" ht="12.75" hidden="false" customHeight="false" outlineLevel="0" collapsed="false">
      <c r="M690" s="19" t="n">
        <v>0.012958</v>
      </c>
      <c r="N690" s="19" t="n">
        <v>0.94281</v>
      </c>
      <c r="O690" s="19" t="n">
        <v>0.07783</v>
      </c>
      <c r="P690" s="20" t="n">
        <f aca="false">EXP(-2+7*M690)</f>
        <v>0.148184968261383</v>
      </c>
      <c r="Q690" s="20" t="n">
        <f aca="false">0.3+0.6*N690</f>
        <v>0.865686</v>
      </c>
      <c r="R690" s="20" t="n">
        <f aca="false">EXP(-6+7*O690)</f>
        <v>0.00427406463228075</v>
      </c>
      <c r="S690" s="23" t="n">
        <v>0.363364261023395</v>
      </c>
    </row>
    <row r="691" customFormat="false" ht="12.75" hidden="false" customHeight="false" outlineLevel="0" collapsed="false">
      <c r="M691" s="19" t="n">
        <v>0.30874</v>
      </c>
      <c r="N691" s="19" t="n">
        <v>0.70661</v>
      </c>
      <c r="O691" s="19" t="n">
        <v>0.33736</v>
      </c>
      <c r="P691" s="20" t="n">
        <f aca="false">EXP(-2+7*M691)</f>
        <v>1.1748964311393</v>
      </c>
      <c r="Q691" s="20" t="n">
        <f aca="false">0.3+0.6*N691</f>
        <v>0.723966</v>
      </c>
      <c r="R691" s="20" t="n">
        <f aca="false">EXP(-6+7*O691)</f>
        <v>0.0262922778705949</v>
      </c>
      <c r="S691" s="23" t="n">
        <v>0.265381297069494</v>
      </c>
    </row>
    <row r="692" customFormat="false" ht="12.75" hidden="false" customHeight="false" outlineLevel="0" collapsed="false">
      <c r="M692" s="19" t="n">
        <v>0.87535</v>
      </c>
      <c r="N692" s="19" t="n">
        <v>0.49163</v>
      </c>
      <c r="O692" s="19" t="n">
        <v>0.40851</v>
      </c>
      <c r="P692" s="20" t="n">
        <f aca="false">EXP(-2+7*M692)</f>
        <v>62.019571215526</v>
      </c>
      <c r="Q692" s="20" t="n">
        <f aca="false">0.3+0.6*N692</f>
        <v>0.594978</v>
      </c>
      <c r="R692" s="20" t="n">
        <f aca="false">EXP(-6+7*O692)</f>
        <v>0.0432641902997892</v>
      </c>
      <c r="S692" s="23" t="n">
        <v>0.0597694356142981</v>
      </c>
    </row>
    <row r="693" customFormat="false" ht="12.75" hidden="false" customHeight="false" outlineLevel="0" collapsed="false">
      <c r="M693" s="19" t="n">
        <v>0.83526</v>
      </c>
      <c r="N693" s="19" t="n">
        <v>0.91657</v>
      </c>
      <c r="O693" s="19" t="n">
        <v>0.42834</v>
      </c>
      <c r="P693" s="20" t="n">
        <f aca="false">EXP(-2+7*M693)</f>
        <v>46.8438626451666</v>
      </c>
      <c r="Q693" s="20" t="n">
        <f aca="false">0.3+0.6*N693</f>
        <v>0.849942</v>
      </c>
      <c r="R693" s="20" t="n">
        <f aca="false">EXP(-6+7*O693)</f>
        <v>0.0497064786124349</v>
      </c>
      <c r="S693" s="23" t="n">
        <v>0.0527346614510189</v>
      </c>
    </row>
    <row r="694" customFormat="false" ht="12.75" hidden="false" customHeight="false" outlineLevel="0" collapsed="false">
      <c r="M694" s="19" t="n">
        <v>0.3331</v>
      </c>
      <c r="N694" s="19" t="n">
        <v>0.95404</v>
      </c>
      <c r="O694" s="19" t="n">
        <v>0.97169</v>
      </c>
      <c r="P694" s="20" t="n">
        <f aca="false">EXP(-2+7*M694)</f>
        <v>1.39333478537057</v>
      </c>
      <c r="Q694" s="20" t="n">
        <f aca="false">0.3+0.6*N694</f>
        <v>0.872424</v>
      </c>
      <c r="R694" s="20" t="n">
        <f aca="false">EXP(-6+7*O694)</f>
        <v>2.22961739722286</v>
      </c>
      <c r="S694" s="23" t="n">
        <v>0.354539252388638</v>
      </c>
    </row>
    <row r="695" customFormat="false" ht="12.75" hidden="false" customHeight="false" outlineLevel="0" collapsed="false">
      <c r="M695" s="19" t="n">
        <v>0.88071</v>
      </c>
      <c r="N695" s="19" t="n">
        <v>0.26354</v>
      </c>
      <c r="O695" s="19" t="n">
        <v>0.79306</v>
      </c>
      <c r="P695" s="20" t="n">
        <f aca="false">EXP(-2+7*M695)</f>
        <v>64.3907506919655</v>
      </c>
      <c r="Q695" s="20" t="n">
        <f aca="false">0.3+0.6*N695</f>
        <v>0.458124</v>
      </c>
      <c r="R695" s="20" t="n">
        <f aca="false">EXP(-6+7*O695)</f>
        <v>0.638534226758172</v>
      </c>
      <c r="S695" s="23" t="n">
        <v>0.0994993324772257</v>
      </c>
    </row>
    <row r="696" customFormat="false" ht="12.75" hidden="false" customHeight="false" outlineLevel="0" collapsed="false">
      <c r="M696" s="19" t="n">
        <v>0.47969</v>
      </c>
      <c r="N696" s="19" t="n">
        <v>0.62181</v>
      </c>
      <c r="O696" s="19" t="n">
        <v>0.41304</v>
      </c>
      <c r="P696" s="20" t="n">
        <f aca="false">EXP(-2+7*M696)</f>
        <v>3.88774772909082</v>
      </c>
      <c r="Q696" s="20" t="n">
        <f aca="false">0.3+0.6*N696</f>
        <v>0.673086</v>
      </c>
      <c r="R696" s="20" t="n">
        <f aca="false">EXP(-6+7*O696)</f>
        <v>0.0446580811158069</v>
      </c>
      <c r="S696" s="23" t="n">
        <v>0.201318222790828</v>
      </c>
    </row>
    <row r="697" customFormat="false" ht="12.75" hidden="false" customHeight="false" outlineLevel="0" collapsed="false">
      <c r="M697" s="19" t="n">
        <v>0.56082</v>
      </c>
      <c r="N697" s="19" t="n">
        <v>0.48242</v>
      </c>
      <c r="O697" s="19" t="n">
        <v>0.99643</v>
      </c>
      <c r="P697" s="20" t="n">
        <f aca="false">EXP(-2+7*M697)</f>
        <v>6.86022335331471</v>
      </c>
      <c r="Q697" s="20" t="n">
        <f aca="false">0.3+0.6*N697</f>
        <v>0.589452</v>
      </c>
      <c r="R697" s="20" t="n">
        <f aca="false">EXP(-6+7*O697)</f>
        <v>2.65119372278728</v>
      </c>
      <c r="S697" s="23" t="n">
        <v>0.229810902404154</v>
      </c>
    </row>
    <row r="698" customFormat="false" ht="12.75" hidden="false" customHeight="false" outlineLevel="0" collapsed="false">
      <c r="M698" s="19" t="n">
        <v>0.61591</v>
      </c>
      <c r="N698" s="19" t="n">
        <v>0.098618</v>
      </c>
      <c r="O698" s="19" t="n">
        <v>0.53407</v>
      </c>
      <c r="P698" s="20" t="n">
        <f aca="false">EXP(-2+7*M698)</f>
        <v>10.0882360754537</v>
      </c>
      <c r="Q698" s="20" t="n">
        <f aca="false">0.3+0.6*N698</f>
        <v>0.3591708</v>
      </c>
      <c r="R698" s="20" t="n">
        <f aca="false">EXP(-6+7*O698)</f>
        <v>0.104193034427699</v>
      </c>
      <c r="S698" s="23" t="n">
        <v>0.0971052936978799</v>
      </c>
    </row>
    <row r="699" customFormat="false" ht="12.75" hidden="false" customHeight="false" outlineLevel="0" collapsed="false">
      <c r="M699" s="19" t="n">
        <v>0.6619</v>
      </c>
      <c r="N699" s="19" t="n">
        <v>0.11971</v>
      </c>
      <c r="O699" s="19" t="n">
        <v>0.99123</v>
      </c>
      <c r="P699" s="20" t="n">
        <f aca="false">EXP(-2+7*M699)</f>
        <v>13.9196289686496</v>
      </c>
      <c r="Q699" s="20" t="n">
        <f aca="false">0.3+0.6*N699</f>
        <v>0.371826</v>
      </c>
      <c r="R699" s="20" t="n">
        <f aca="false">EXP(-6+7*O699)</f>
        <v>2.55642551608239</v>
      </c>
      <c r="S699" s="23" t="n">
        <v>0.142857701241709</v>
      </c>
    </row>
    <row r="700" customFormat="false" ht="12.75" hidden="false" customHeight="false" outlineLevel="0" collapsed="false">
      <c r="M700" s="19" t="n">
        <v>0.61663</v>
      </c>
      <c r="N700" s="19" t="n">
        <v>0.58073</v>
      </c>
      <c r="O700" s="19" t="n">
        <v>0.31523</v>
      </c>
      <c r="P700" s="20" t="n">
        <f aca="false">EXP(-2+7*M700)</f>
        <v>10.1392091294704</v>
      </c>
      <c r="Q700" s="20" t="n">
        <f aca="false">0.3+0.6*N700</f>
        <v>0.648438</v>
      </c>
      <c r="R700" s="20" t="n">
        <f aca="false">EXP(-6+7*O700)</f>
        <v>0.0225191324497148</v>
      </c>
      <c r="S700" s="23" t="n">
        <v>0.140746190562314</v>
      </c>
    </row>
    <row r="701" customFormat="false" ht="12.75" hidden="false" customHeight="false" outlineLevel="0" collapsed="false">
      <c r="M701" s="19" t="n">
        <v>0.68514</v>
      </c>
      <c r="N701" s="19" t="n">
        <v>0.53332</v>
      </c>
      <c r="O701" s="19" t="n">
        <v>0.0074244</v>
      </c>
      <c r="P701" s="20" t="n">
        <f aca="false">EXP(-2+7*M701)</f>
        <v>16.378671989237</v>
      </c>
      <c r="Q701" s="20" t="n">
        <f aca="false">0.3+0.6*N701</f>
        <v>0.619992</v>
      </c>
      <c r="R701" s="20" t="n">
        <f aca="false">EXP(-6+7*O701)</f>
        <v>0.00261098117283917</v>
      </c>
      <c r="S701" s="23" t="n">
        <v>0.0995536943679007</v>
      </c>
    </row>
    <row r="702" customFormat="false" ht="12.75" hidden="false" customHeight="false" outlineLevel="0" collapsed="false">
      <c r="M702" s="19" t="n">
        <v>0.51015</v>
      </c>
      <c r="N702" s="19" t="n">
        <v>0.84708</v>
      </c>
      <c r="O702" s="19" t="n">
        <v>0.028231</v>
      </c>
      <c r="P702" s="20" t="n">
        <f aca="false">EXP(-2+7*M702)</f>
        <v>4.81169782497109</v>
      </c>
      <c r="Q702" s="20" t="n">
        <f aca="false">0.3+0.6*N702</f>
        <v>0.808248</v>
      </c>
      <c r="R702" s="20" t="n">
        <f aca="false">EXP(-6+7*O702)</f>
        <v>0.00302034867186426</v>
      </c>
      <c r="S702" s="23" t="n">
        <v>0.247863498778434</v>
      </c>
    </row>
    <row r="703" customFormat="false" ht="12.75" hidden="false" customHeight="false" outlineLevel="0" collapsed="false">
      <c r="M703" s="19" t="n">
        <v>0.71396</v>
      </c>
      <c r="N703" s="19" t="n">
        <v>0.54356</v>
      </c>
      <c r="O703" s="19" t="n">
        <v>0.13326</v>
      </c>
      <c r="P703" s="20" t="n">
        <f aca="false">EXP(-2+7*M703)</f>
        <v>20.0397940656762</v>
      </c>
      <c r="Q703" s="20" t="n">
        <f aca="false">0.3+0.6*N703</f>
        <v>0.626136</v>
      </c>
      <c r="R703" s="20" t="n">
        <f aca="false">EXP(-6+7*O703)</f>
        <v>0.00630016156925505</v>
      </c>
      <c r="S703" s="23" t="n">
        <v>0.0814725807700013</v>
      </c>
    </row>
    <row r="704" customFormat="false" ht="12.75" hidden="false" customHeight="false" outlineLevel="0" collapsed="false">
      <c r="M704" s="19" t="n">
        <v>0.51521</v>
      </c>
      <c r="N704" s="19" t="n">
        <v>0.70928</v>
      </c>
      <c r="O704" s="19" t="n">
        <v>0.59389</v>
      </c>
      <c r="P704" s="20" t="n">
        <f aca="false">EXP(-2+7*M704)</f>
        <v>4.98518243732047</v>
      </c>
      <c r="Q704" s="20" t="n">
        <f aca="false">0.3+0.6*N704</f>
        <v>0.725568</v>
      </c>
      <c r="R704" s="20" t="n">
        <f aca="false">EXP(-6+7*O704)</f>
        <v>0.158378110569526</v>
      </c>
      <c r="S704" s="23" t="n">
        <v>0.192955866802572</v>
      </c>
    </row>
    <row r="705" customFormat="false" ht="12.75" hidden="false" customHeight="false" outlineLevel="0" collapsed="false">
      <c r="M705" s="19" t="n">
        <v>0.60587</v>
      </c>
      <c r="N705" s="19" t="n">
        <v>0.5834</v>
      </c>
      <c r="O705" s="19" t="n">
        <v>0.53334</v>
      </c>
      <c r="P705" s="20" t="n">
        <f aca="false">EXP(-2+7*M705)</f>
        <v>9.40357560068254</v>
      </c>
      <c r="Q705" s="20" t="n">
        <f aca="false">0.3+0.6*N705</f>
        <v>0.65004</v>
      </c>
      <c r="R705" s="20" t="n">
        <f aca="false">EXP(-6+7*O705)</f>
        <v>0.103661966057069</v>
      </c>
      <c r="S705" s="23" t="n">
        <v>0.128813355591246</v>
      </c>
    </row>
    <row r="706" customFormat="false" ht="12.75" hidden="false" customHeight="false" outlineLevel="0" collapsed="false">
      <c r="M706" s="19" t="n">
        <v>0.9667</v>
      </c>
      <c r="N706" s="19" t="n">
        <v>0.52496</v>
      </c>
      <c r="O706" s="19" t="n">
        <v>0.18284</v>
      </c>
      <c r="P706" s="20" t="n">
        <f aca="false">EXP(-2+7*M706)</f>
        <v>117.554258327515</v>
      </c>
      <c r="Q706" s="20" t="n">
        <f aca="false">0.3+0.6*N706</f>
        <v>0.614976</v>
      </c>
      <c r="R706" s="20" t="n">
        <f aca="false">EXP(-6+7*O706)</f>
        <v>0.00891410879120046</v>
      </c>
      <c r="S706" s="23" t="n">
        <v>0.110746850379762</v>
      </c>
    </row>
    <row r="707" customFormat="false" ht="12.75" hidden="false" customHeight="false" outlineLevel="0" collapsed="false">
      <c r="M707" s="19" t="n">
        <v>0.82212</v>
      </c>
      <c r="N707" s="19" t="n">
        <v>0.95948</v>
      </c>
      <c r="O707" s="19" t="n">
        <v>0.50886</v>
      </c>
      <c r="P707" s="20" t="n">
        <f aca="false">EXP(-2+7*M707)</f>
        <v>42.7273828823515</v>
      </c>
      <c r="Q707" s="20" t="n">
        <f aca="false">0.3+0.6*N707</f>
        <v>0.875688</v>
      </c>
      <c r="R707" s="20" t="n">
        <f aca="false">EXP(-6+7*O707)</f>
        <v>0.0873370943273</v>
      </c>
      <c r="S707" s="23" t="n">
        <v>0.0698187346569732</v>
      </c>
    </row>
    <row r="708" customFormat="false" ht="12.75" hidden="false" customHeight="false" outlineLevel="0" collapsed="false">
      <c r="M708" s="19" t="n">
        <v>0.31775</v>
      </c>
      <c r="N708" s="19" t="n">
        <v>0.0083348</v>
      </c>
      <c r="O708" s="19" t="n">
        <v>0.17438</v>
      </c>
      <c r="P708" s="20" t="n">
        <f aca="false">EXP(-2+7*M708)</f>
        <v>1.25138382628245</v>
      </c>
      <c r="Q708" s="20" t="n">
        <f aca="false">0.3+0.6*N708</f>
        <v>0.30500088</v>
      </c>
      <c r="R708" s="20" t="n">
        <f aca="false">EXP(-6+7*O708)</f>
        <v>0.00840154215586097</v>
      </c>
      <c r="S708" s="23" t="n">
        <v>0.190671214970678</v>
      </c>
    </row>
    <row r="709" customFormat="false" ht="12.75" hidden="false" customHeight="false" outlineLevel="0" collapsed="false">
      <c r="M709" s="19" t="n">
        <v>0.5877</v>
      </c>
      <c r="N709" s="19" t="n">
        <v>0.62035</v>
      </c>
      <c r="O709" s="19" t="n">
        <v>0.49733</v>
      </c>
      <c r="P709" s="20" t="n">
        <f aca="false">EXP(-2+7*M709)</f>
        <v>8.28047223513748</v>
      </c>
      <c r="Q709" s="20" t="n">
        <f aca="false">0.3+0.6*N709</f>
        <v>0.67221</v>
      </c>
      <c r="R709" s="20" t="n">
        <f aca="false">EXP(-6+7*O709)</f>
        <v>0.0805650779028965</v>
      </c>
      <c r="S709" s="23" t="n">
        <v>0.149381714218544</v>
      </c>
    </row>
    <row r="710" customFormat="false" ht="12.75" hidden="false" customHeight="false" outlineLevel="0" collapsed="false">
      <c r="M710" s="19" t="n">
        <v>0.1302</v>
      </c>
      <c r="N710" s="19" t="n">
        <v>0.246</v>
      </c>
      <c r="O710" s="19" t="n">
        <v>0.63185</v>
      </c>
      <c r="P710" s="20" t="n">
        <f aca="false">EXP(-2+7*M710)</f>
        <v>0.336687526443903</v>
      </c>
      <c r="Q710" s="20" t="n">
        <f aca="false">0.3+0.6*N710</f>
        <v>0.4476</v>
      </c>
      <c r="R710" s="20" t="n">
        <f aca="false">EXP(-6+7*O710)</f>
        <v>0.206583621875696</v>
      </c>
      <c r="S710" s="23" t="n">
        <v>0.141423977183186</v>
      </c>
    </row>
    <row r="711" customFormat="false" ht="12.75" hidden="false" customHeight="false" outlineLevel="0" collapsed="false">
      <c r="M711" s="19" t="n">
        <v>0.25435</v>
      </c>
      <c r="N711" s="19" t="n">
        <v>0.9309</v>
      </c>
      <c r="O711" s="19" t="n">
        <v>0.94681</v>
      </c>
      <c r="P711" s="20" t="n">
        <f aca="false">EXP(-2+7*M711)</f>
        <v>0.80288001268878</v>
      </c>
      <c r="Q711" s="20" t="n">
        <f aca="false">0.3+0.6*N711</f>
        <v>0.85854</v>
      </c>
      <c r="R711" s="20" t="n">
        <f aca="false">EXP(-6+7*O711)</f>
        <v>1.87324083933858</v>
      </c>
      <c r="S711" s="23" t="n">
        <v>0.362197580886762</v>
      </c>
    </row>
    <row r="712" customFormat="false" ht="12.75" hidden="false" customHeight="false" outlineLevel="0" collapsed="false">
      <c r="M712" s="19" t="n">
        <v>0.80303</v>
      </c>
      <c r="N712" s="19" t="n">
        <v>0.95497</v>
      </c>
      <c r="O712" s="19" t="n">
        <v>0.99488</v>
      </c>
      <c r="P712" s="20" t="n">
        <f aca="false">EXP(-2+7*M712)</f>
        <v>37.3827736231125</v>
      </c>
      <c r="Q712" s="20" t="n">
        <f aca="false">0.3+0.6*N712</f>
        <v>0.872982</v>
      </c>
      <c r="R712" s="20" t="n">
        <f aca="false">EXP(-6+7*O712)</f>
        <v>2.62258376060899</v>
      </c>
      <c r="S712" s="23" t="n">
        <v>0.108534183615229</v>
      </c>
    </row>
    <row r="713" customFormat="false" ht="12.75" hidden="false" customHeight="false" outlineLevel="0" collapsed="false">
      <c r="M713" s="19" t="n">
        <v>0.66785</v>
      </c>
      <c r="N713" s="19" t="n">
        <v>0.97836</v>
      </c>
      <c r="O713" s="19" t="n">
        <v>0.30294</v>
      </c>
      <c r="P713" s="20" t="n">
        <f aca="false">EXP(-2+7*M713)</f>
        <v>14.5116242402391</v>
      </c>
      <c r="Q713" s="20" t="n">
        <f aca="false">0.3+0.6*N713</f>
        <v>0.887016</v>
      </c>
      <c r="R713" s="20" t="n">
        <f aca="false">EXP(-6+7*O713)</f>
        <v>0.0206628061344584</v>
      </c>
      <c r="S713" s="23" t="n">
        <v>0.17977326558481</v>
      </c>
    </row>
    <row r="714" customFormat="false" ht="12.75" hidden="false" customHeight="false" outlineLevel="0" collapsed="false">
      <c r="M714" s="19" t="n">
        <v>0.013626</v>
      </c>
      <c r="N714" s="19" t="n">
        <v>0.43485</v>
      </c>
      <c r="O714" s="19" t="n">
        <v>0.44288</v>
      </c>
      <c r="P714" s="20" t="n">
        <f aca="false">EXP(-2+7*M714)</f>
        <v>0.148879503731402</v>
      </c>
      <c r="Q714" s="20" t="n">
        <f aca="false">0.3+0.6*N714</f>
        <v>0.56091</v>
      </c>
      <c r="R714" s="20" t="n">
        <f aca="false">EXP(-6+7*O714)</f>
        <v>0.055032024475951</v>
      </c>
      <c r="S714" s="23" t="n">
        <v>0.242514971354208</v>
      </c>
    </row>
    <row r="715" customFormat="false" ht="12.75" hidden="false" customHeight="false" outlineLevel="0" collapsed="false">
      <c r="M715" s="19" t="n">
        <v>0.56158</v>
      </c>
      <c r="N715" s="19" t="n">
        <v>0.18568</v>
      </c>
      <c r="O715" s="19" t="n">
        <v>0.99633</v>
      </c>
      <c r="P715" s="20" t="n">
        <f aca="false">EXP(-2+7*M715)</f>
        <v>6.89681699433217</v>
      </c>
      <c r="Q715" s="20" t="n">
        <f aca="false">0.3+0.6*N715</f>
        <v>0.411408</v>
      </c>
      <c r="R715" s="20" t="n">
        <f aca="false">EXP(-6+7*O715)</f>
        <v>2.64933853657225</v>
      </c>
      <c r="S715" s="23" t="n">
        <v>0.188693660616709</v>
      </c>
    </row>
    <row r="716" customFormat="false" ht="12.75" hidden="false" customHeight="false" outlineLevel="0" collapsed="false">
      <c r="M716" s="19" t="n">
        <v>0.45456</v>
      </c>
      <c r="N716" s="19" t="n">
        <v>0.89779</v>
      </c>
      <c r="O716" s="19" t="n">
        <v>0.57623</v>
      </c>
      <c r="P716" s="20" t="n">
        <f aca="false">EXP(-2+7*M716)</f>
        <v>3.26062860366261</v>
      </c>
      <c r="Q716" s="20" t="n">
        <f aca="false">0.3+0.6*N716</f>
        <v>0.838674</v>
      </c>
      <c r="R716" s="20" t="n">
        <f aca="false">EXP(-6+7*O716)</f>
        <v>0.139961205268301</v>
      </c>
      <c r="S716" s="23" t="n">
        <v>0.261025694338051</v>
      </c>
    </row>
    <row r="717" customFormat="false" ht="12.75" hidden="false" customHeight="false" outlineLevel="0" collapsed="false">
      <c r="M717" s="19" t="n">
        <v>0.90495</v>
      </c>
      <c r="N717" s="19" t="n">
        <v>0.047388</v>
      </c>
      <c r="O717" s="19" t="n">
        <v>0.61866</v>
      </c>
      <c r="P717" s="20" t="n">
        <f aca="false">EXP(-2+7*M717)</f>
        <v>76.2982498285147</v>
      </c>
      <c r="Q717" s="20" t="n">
        <f aca="false">0.3+0.6*N717</f>
        <v>0.3284328</v>
      </c>
      <c r="R717" s="20" t="n">
        <f aca="false">EXP(-6+7*O717)</f>
        <v>0.188363815008007</v>
      </c>
      <c r="S717" s="23" t="n">
        <v>0.167574264837145</v>
      </c>
    </row>
    <row r="718" customFormat="false" ht="12.75" hidden="false" customHeight="false" outlineLevel="0" collapsed="false">
      <c r="M718" s="19" t="n">
        <v>0.28216</v>
      </c>
      <c r="N718" s="19" t="n">
        <v>0.16601</v>
      </c>
      <c r="O718" s="19" t="n">
        <v>0.79894</v>
      </c>
      <c r="P718" s="20" t="n">
        <f aca="false">EXP(-2+7*M718)</f>
        <v>0.975426956240289</v>
      </c>
      <c r="Q718" s="20" t="n">
        <f aca="false">0.3+0.6*N718</f>
        <v>0.399606</v>
      </c>
      <c r="R718" s="20" t="n">
        <f aca="false">EXP(-6+7*O718)</f>
        <v>0.665364678443194</v>
      </c>
      <c r="S718" s="23" t="n">
        <v>0.102558155860997</v>
      </c>
    </row>
    <row r="719" customFormat="false" ht="12.75" hidden="false" customHeight="false" outlineLevel="0" collapsed="false">
      <c r="M719" s="19" t="n">
        <v>0.065034</v>
      </c>
      <c r="N719" s="19" t="n">
        <v>0.11125</v>
      </c>
      <c r="O719" s="19" t="n">
        <v>0.55206</v>
      </c>
      <c r="P719" s="20" t="n">
        <f aca="false">EXP(-2+7*M719)</f>
        <v>0.213362645490164</v>
      </c>
      <c r="Q719" s="20" t="n">
        <f aca="false">0.3+0.6*N719</f>
        <v>0.36675</v>
      </c>
      <c r="R719" s="20" t="n">
        <f aca="false">EXP(-6+7*O719)</f>
        <v>0.118176028399112</v>
      </c>
      <c r="S719" s="23" t="n">
        <v>0.164247517015959</v>
      </c>
    </row>
    <row r="720" customFormat="false" ht="12.75" hidden="false" customHeight="false" outlineLevel="0" collapsed="false">
      <c r="M720" s="19" t="n">
        <v>0.47659</v>
      </c>
      <c r="N720" s="19" t="n">
        <v>0.026691</v>
      </c>
      <c r="O720" s="19" t="n">
        <v>0.61393</v>
      </c>
      <c r="P720" s="20" t="n">
        <f aca="false">EXP(-2+7*M720)</f>
        <v>3.80429236886023</v>
      </c>
      <c r="Q720" s="20" t="n">
        <f aca="false">0.3+0.6*N720</f>
        <v>0.3160146</v>
      </c>
      <c r="R720" s="20" t="n">
        <f aca="false">EXP(-6+7*O720)</f>
        <v>0.182229207936142</v>
      </c>
      <c r="S720" s="23" t="n">
        <v>0.107462178604969</v>
      </c>
    </row>
    <row r="721" customFormat="false" ht="12.75" hidden="false" customHeight="false" outlineLevel="0" collapsed="false">
      <c r="M721" s="19" t="n">
        <v>0.98371</v>
      </c>
      <c r="N721" s="19" t="n">
        <v>0.51041</v>
      </c>
      <c r="O721" s="19" t="n">
        <v>0.42198</v>
      </c>
      <c r="P721" s="20" t="n">
        <f aca="false">EXP(-2+7*M721)</f>
        <v>132.418849341846</v>
      </c>
      <c r="Q721" s="20" t="n">
        <f aca="false">0.3+0.6*N721</f>
        <v>0.606246</v>
      </c>
      <c r="R721" s="20" t="n">
        <f aca="false">EXP(-6+7*O721)</f>
        <v>0.0475420831081987</v>
      </c>
      <c r="S721" s="23" t="n">
        <v>0.125183352450465</v>
      </c>
    </row>
    <row r="722" customFormat="false" ht="12.75" hidden="false" customHeight="false" outlineLevel="0" collapsed="false">
      <c r="M722" s="19" t="n">
        <v>0.92235</v>
      </c>
      <c r="N722" s="19" t="n">
        <v>0.76257</v>
      </c>
      <c r="O722" s="19" t="n">
        <v>0.91673</v>
      </c>
      <c r="P722" s="20" t="n">
        <f aca="false">EXP(-2+7*M722)</f>
        <v>86.1810227741338</v>
      </c>
      <c r="Q722" s="20" t="n">
        <f aca="false">0.3+0.6*N722</f>
        <v>0.757542</v>
      </c>
      <c r="R722" s="20" t="n">
        <f aca="false">EXP(-6+7*O722)</f>
        <v>1.51756943639213</v>
      </c>
      <c r="S722" s="23" t="n">
        <v>0.0584185142914414</v>
      </c>
    </row>
    <row r="723" customFormat="false" ht="12.75" hidden="false" customHeight="false" outlineLevel="0" collapsed="false">
      <c r="M723" s="19" t="n">
        <v>0.5612</v>
      </c>
      <c r="N723" s="19" t="n">
        <v>0.51451</v>
      </c>
      <c r="O723" s="19" t="n">
        <v>0.31721</v>
      </c>
      <c r="P723" s="20" t="n">
        <f aca="false">EXP(-2+7*M723)</f>
        <v>6.87849583906652</v>
      </c>
      <c r="Q723" s="20" t="n">
        <f aca="false">0.3+0.6*N723</f>
        <v>0.608706</v>
      </c>
      <c r="R723" s="20" t="n">
        <f aca="false">EXP(-6+7*O723)</f>
        <v>0.022833420611224</v>
      </c>
      <c r="S723" s="23" t="n">
        <v>0.15593908445872</v>
      </c>
    </row>
    <row r="724" customFormat="false" ht="12.75" hidden="false" customHeight="false" outlineLevel="0" collapsed="false">
      <c r="M724" s="19" t="n">
        <v>0.65232</v>
      </c>
      <c r="N724" s="19" t="n">
        <v>0.23112</v>
      </c>
      <c r="O724" s="19" t="n">
        <v>0.82406</v>
      </c>
      <c r="P724" s="20" t="n">
        <f aca="false">EXP(-2+7*M724)</f>
        <v>13.0167891850877</v>
      </c>
      <c r="Q724" s="20" t="n">
        <f aca="false">0.3+0.6*N724</f>
        <v>0.438672</v>
      </c>
      <c r="R724" s="20" t="n">
        <f aca="false">EXP(-6+7*O724)</f>
        <v>0.793279230626113</v>
      </c>
      <c r="S724" s="23" t="n">
        <v>0.0768362913767521</v>
      </c>
    </row>
    <row r="725" customFormat="false" ht="12.75" hidden="false" customHeight="false" outlineLevel="0" collapsed="false">
      <c r="M725" s="19" t="n">
        <v>0.77268</v>
      </c>
      <c r="N725" s="19" t="n">
        <v>0.58582</v>
      </c>
      <c r="O725" s="19" t="n">
        <v>0.89509</v>
      </c>
      <c r="P725" s="20" t="n">
        <f aca="false">EXP(-2+7*M725)</f>
        <v>30.2277386148238</v>
      </c>
      <c r="Q725" s="20" t="n">
        <f aca="false">0.3+0.6*N725</f>
        <v>0.651492</v>
      </c>
      <c r="R725" s="20" t="n">
        <f aca="false">EXP(-6+7*O725)</f>
        <v>1.30425239601332</v>
      </c>
      <c r="S725" s="23" t="n">
        <v>0.104129839865138</v>
      </c>
    </row>
    <row r="726" customFormat="false" ht="12.75" hidden="false" customHeight="false" outlineLevel="0" collapsed="false">
      <c r="M726" s="19" t="n">
        <v>0.10618</v>
      </c>
      <c r="N726" s="19" t="n">
        <v>0.2445</v>
      </c>
      <c r="O726" s="19" t="n">
        <v>0.66345</v>
      </c>
      <c r="P726" s="20" t="n">
        <f aca="false">EXP(-2+7*M726)</f>
        <v>0.284580247546173</v>
      </c>
      <c r="Q726" s="20" t="n">
        <f aca="false">0.3+0.6*N726</f>
        <v>0.4467</v>
      </c>
      <c r="R726" s="20" t="n">
        <f aca="false">EXP(-6+7*O726)</f>
        <v>0.257728132408605</v>
      </c>
      <c r="S726" s="23" t="n">
        <v>0.132357454495267</v>
      </c>
    </row>
    <row r="727" customFormat="false" ht="12.75" hidden="false" customHeight="false" outlineLevel="0" collapsed="false">
      <c r="M727" s="19" t="n">
        <v>0.0010734</v>
      </c>
      <c r="N727" s="19" t="n">
        <v>0.48901</v>
      </c>
      <c r="O727" s="19" t="n">
        <v>0.26496</v>
      </c>
      <c r="P727" s="20" t="n">
        <f aca="false">EXP(-2+7*M727)</f>
        <v>0.136355995399112</v>
      </c>
      <c r="Q727" s="20" t="n">
        <f aca="false">0.3+0.6*N727</f>
        <v>0.593406</v>
      </c>
      <c r="R727" s="20" t="n">
        <f aca="false">EXP(-6+7*O727)</f>
        <v>0.0158390004102595</v>
      </c>
      <c r="S727" s="23" t="n">
        <v>0.253378004550427</v>
      </c>
    </row>
    <row r="728" customFormat="false" ht="12.75" hidden="false" customHeight="false" outlineLevel="0" collapsed="false">
      <c r="M728" s="19" t="n">
        <v>0.54176</v>
      </c>
      <c r="N728" s="19" t="n">
        <v>0.62195</v>
      </c>
      <c r="O728" s="19" t="n">
        <v>0.93831</v>
      </c>
      <c r="P728" s="20" t="n">
        <f aca="false">EXP(-2+7*M728)</f>
        <v>6.00336412739205</v>
      </c>
      <c r="Q728" s="20" t="n">
        <f aca="false">0.3+0.6*N728</f>
        <v>0.67317</v>
      </c>
      <c r="R728" s="20" t="n">
        <f aca="false">EXP(-6+7*O728)</f>
        <v>1.76503408179907</v>
      </c>
      <c r="S728" s="23" t="n">
        <v>0.240656896193027</v>
      </c>
    </row>
    <row r="729" customFormat="false" ht="12.75" hidden="false" customHeight="false" outlineLevel="0" collapsed="false">
      <c r="M729" s="19" t="n">
        <v>0.0068578</v>
      </c>
      <c r="N729" s="19" t="n">
        <v>0.24227</v>
      </c>
      <c r="O729" s="19" t="n">
        <v>0.954</v>
      </c>
      <c r="P729" s="20" t="n">
        <f aca="false">EXP(-2+7*M729)</f>
        <v>0.141990460956498</v>
      </c>
      <c r="Q729" s="20" t="n">
        <f aca="false">0.3+0.6*N729</f>
        <v>0.445362</v>
      </c>
      <c r="R729" s="20" t="n">
        <f aca="false">EXP(-6+7*O729)</f>
        <v>1.96993392189093</v>
      </c>
      <c r="S729" s="23" t="n">
        <v>0.229369853112069</v>
      </c>
    </row>
    <row r="730" customFormat="false" ht="12.75" hidden="false" customHeight="false" outlineLevel="0" collapsed="false">
      <c r="M730" s="19" t="n">
        <v>0.45134</v>
      </c>
      <c r="N730" s="19" t="n">
        <v>0.56805</v>
      </c>
      <c r="O730" s="19" t="n">
        <v>0.79654</v>
      </c>
      <c r="P730" s="20" t="n">
        <f aca="false">EXP(-2+7*M730)</f>
        <v>3.18795613046348</v>
      </c>
      <c r="Q730" s="20" t="n">
        <f aca="false">0.3+0.6*N730</f>
        <v>0.64083</v>
      </c>
      <c r="R730" s="20" t="n">
        <f aca="false">EXP(-6+7*O730)</f>
        <v>0.654279924490735</v>
      </c>
      <c r="S730" s="23" t="n">
        <v>0.202213634571988</v>
      </c>
    </row>
    <row r="731" customFormat="false" ht="12.75" hidden="false" customHeight="false" outlineLevel="0" collapsed="false">
      <c r="M731" s="19" t="n">
        <v>0.19566</v>
      </c>
      <c r="N731" s="19" t="n">
        <v>0.76047</v>
      </c>
      <c r="O731" s="19" t="n">
        <v>0.59149</v>
      </c>
      <c r="P731" s="20" t="n">
        <f aca="false">EXP(-2+7*M731)</f>
        <v>0.532389454570772</v>
      </c>
      <c r="Q731" s="20" t="n">
        <f aca="false">0.3+0.6*N731</f>
        <v>0.756282</v>
      </c>
      <c r="R731" s="20" t="n">
        <f aca="false">EXP(-6+7*O731)</f>
        <v>0.155739583993053</v>
      </c>
      <c r="S731" s="23" t="n">
        <v>0.270891095676153</v>
      </c>
    </row>
    <row r="732" customFormat="false" ht="12.75" hidden="false" customHeight="false" outlineLevel="0" collapsed="false">
      <c r="M732" s="19" t="n">
        <v>0.78714</v>
      </c>
      <c r="N732" s="19" t="n">
        <v>0.27991</v>
      </c>
      <c r="O732" s="19" t="n">
        <v>0.65471</v>
      </c>
      <c r="P732" s="20" t="n">
        <f aca="false">EXP(-2+7*M732)</f>
        <v>33.4475988252788</v>
      </c>
      <c r="Q732" s="20" t="n">
        <f aca="false">0.3+0.6*N732</f>
        <v>0.467946</v>
      </c>
      <c r="R732" s="20" t="n">
        <f aca="false">EXP(-6+7*O732)</f>
        <v>0.242432974650998</v>
      </c>
      <c r="S732" s="23" t="n">
        <v>0.0527782661185507</v>
      </c>
    </row>
    <row r="733" customFormat="false" ht="12.75" hidden="false" customHeight="false" outlineLevel="0" collapsed="false">
      <c r="M733" s="19" t="n">
        <v>0.61856</v>
      </c>
      <c r="N733" s="19" t="n">
        <v>0.15359</v>
      </c>
      <c r="O733" s="19" t="n">
        <v>0.46945</v>
      </c>
      <c r="P733" s="20" t="n">
        <f aca="false">EXP(-2+7*M733)</f>
        <v>10.2771193306093</v>
      </c>
      <c r="Q733" s="20" t="n">
        <f aca="false">0.3+0.6*N733</f>
        <v>0.392154</v>
      </c>
      <c r="R733" s="20" t="n">
        <f aca="false">EXP(-6+7*O733)</f>
        <v>0.0662811324978429</v>
      </c>
      <c r="S733" s="23" t="n">
        <v>0.0962245532383522</v>
      </c>
    </row>
    <row r="734" customFormat="false" ht="12.75" hidden="false" customHeight="false" outlineLevel="0" collapsed="false">
      <c r="M734" s="19" t="n">
        <v>0.015521</v>
      </c>
      <c r="N734" s="19" t="n">
        <v>0.15875</v>
      </c>
      <c r="O734" s="19" t="n">
        <v>0.68243</v>
      </c>
      <c r="P734" s="20" t="n">
        <f aca="false">EXP(-2+7*M734)</f>
        <v>0.15086754689338</v>
      </c>
      <c r="Q734" s="20" t="n">
        <f aca="false">0.3+0.6*N734</f>
        <v>0.39525</v>
      </c>
      <c r="R734" s="20" t="n">
        <f aca="false">EXP(-6+7*O734)</f>
        <v>0.294348747104207</v>
      </c>
      <c r="S734" s="23" t="n">
        <v>0.135116910400094</v>
      </c>
    </row>
    <row r="735" customFormat="false" ht="12.75" hidden="false" customHeight="false" outlineLevel="0" collapsed="false">
      <c r="M735" s="19" t="n">
        <v>0.89085</v>
      </c>
      <c r="N735" s="19" t="n">
        <v>0.5686</v>
      </c>
      <c r="O735" s="19" t="n">
        <v>0.16776</v>
      </c>
      <c r="P735" s="20" t="n">
        <f aca="false">EXP(-2+7*M735)</f>
        <v>69.1273185022685</v>
      </c>
      <c r="Q735" s="20" t="n">
        <f aca="false">0.3+0.6*N735</f>
        <v>0.64116</v>
      </c>
      <c r="R735" s="20" t="n">
        <f aca="false">EXP(-6+7*O735)</f>
        <v>0.00802109766908198</v>
      </c>
      <c r="S735" s="23" t="n">
        <v>0.0563105272443126</v>
      </c>
    </row>
    <row r="736" customFormat="false" ht="12.75" hidden="false" customHeight="false" outlineLevel="0" collapsed="false">
      <c r="M736" s="19" t="n">
        <v>0.7617</v>
      </c>
      <c r="N736" s="19" t="n">
        <v>0.29519</v>
      </c>
      <c r="O736" s="19" t="n">
        <v>0.41892</v>
      </c>
      <c r="P736" s="20" t="n">
        <f aca="false">EXP(-2+7*M736)</f>
        <v>27.9914750131328</v>
      </c>
      <c r="Q736" s="20" t="n">
        <f aca="false">0.3+0.6*N736</f>
        <v>0.477114</v>
      </c>
      <c r="R736" s="20" t="n">
        <f aca="false">EXP(-6+7*O736)</f>
        <v>0.0465345607742375</v>
      </c>
      <c r="S736" s="23" t="n">
        <v>0.0580808793299238</v>
      </c>
    </row>
    <row r="737" customFormat="false" ht="12.75" hidden="false" customHeight="false" outlineLevel="0" collapsed="false">
      <c r="M737" s="19" t="n">
        <v>0.90704</v>
      </c>
      <c r="N737" s="19" t="n">
        <v>0.51333</v>
      </c>
      <c r="O737" s="19" t="n">
        <v>0.78186</v>
      </c>
      <c r="P737" s="20" t="n">
        <f aca="false">EXP(-2+7*M737)</f>
        <v>77.4226985095533</v>
      </c>
      <c r="Q737" s="20" t="n">
        <f aca="false">0.3+0.6*N737</f>
        <v>0.607998</v>
      </c>
      <c r="R737" s="20" t="n">
        <f aca="false">EXP(-6+7*O737)</f>
        <v>0.590385243547259</v>
      </c>
      <c r="S737" s="23" t="n">
        <v>0.0804591976929933</v>
      </c>
    </row>
    <row r="738" customFormat="false" ht="12.75" hidden="false" customHeight="false" outlineLevel="0" collapsed="false">
      <c r="M738" s="19" t="n">
        <v>0.75857</v>
      </c>
      <c r="N738" s="19" t="n">
        <v>0.43216</v>
      </c>
      <c r="O738" s="19" t="n">
        <v>0.10881</v>
      </c>
      <c r="P738" s="20" t="n">
        <f aca="false">EXP(-2+7*M738)</f>
        <v>27.3848516220178</v>
      </c>
      <c r="Q738" s="20" t="n">
        <f aca="false">0.3+0.6*N738</f>
        <v>0.559296</v>
      </c>
      <c r="R738" s="20" t="n">
        <f aca="false">EXP(-6+7*O738)</f>
        <v>0.00530911565984546</v>
      </c>
      <c r="S738" s="23" t="n">
        <v>0.0509163029598059</v>
      </c>
    </row>
    <row r="739" customFormat="false" ht="12.75" hidden="false" customHeight="false" outlineLevel="0" collapsed="false">
      <c r="M739" s="19" t="n">
        <v>0.38073</v>
      </c>
      <c r="N739" s="19" t="n">
        <v>0.62918</v>
      </c>
      <c r="O739" s="19" t="n">
        <v>0.6226</v>
      </c>
      <c r="P739" s="20" t="n">
        <f aca="false">EXP(-2+7*M739)</f>
        <v>1.94470442705878</v>
      </c>
      <c r="Q739" s="20" t="n">
        <f aca="false">0.3+0.6*N739</f>
        <v>0.677508</v>
      </c>
      <c r="R739" s="20" t="n">
        <f aca="false">EXP(-6+7*O739)</f>
        <v>0.193631192273973</v>
      </c>
      <c r="S739" s="23" t="n">
        <v>0.206756758092492</v>
      </c>
    </row>
    <row r="740" customFormat="false" ht="12.75" hidden="false" customHeight="false" outlineLevel="0" collapsed="false">
      <c r="M740" s="19" t="n">
        <v>0.33111</v>
      </c>
      <c r="N740" s="19" t="n">
        <v>0.052828</v>
      </c>
      <c r="O740" s="19" t="n">
        <v>0.25061</v>
      </c>
      <c r="P740" s="20" t="n">
        <f aca="false">EXP(-2+7*M740)</f>
        <v>1.37406019103694</v>
      </c>
      <c r="Q740" s="20" t="n">
        <f aca="false">0.3+0.6*N740</f>
        <v>0.3316968</v>
      </c>
      <c r="R740" s="20" t="n">
        <f aca="false">EXP(-6+7*O740)</f>
        <v>0.0143252724122527</v>
      </c>
      <c r="S740" s="23" t="n">
        <v>0.177680441223978</v>
      </c>
    </row>
    <row r="741" customFormat="false" ht="12.75" hidden="false" customHeight="false" outlineLevel="0" collapsed="false">
      <c r="M741" s="19" t="n">
        <v>0.50408</v>
      </c>
      <c r="N741" s="19" t="n">
        <v>0.51243</v>
      </c>
      <c r="O741" s="19" t="n">
        <v>0.27133</v>
      </c>
      <c r="P741" s="20" t="n">
        <f aca="false">EXP(-2+7*M741)</f>
        <v>4.61153143350392</v>
      </c>
      <c r="Q741" s="20" t="n">
        <f aca="false">0.3+0.6*N741</f>
        <v>0.607458</v>
      </c>
      <c r="R741" s="20" t="n">
        <f aca="false">EXP(-6+7*O741)</f>
        <v>0.0165612441999522</v>
      </c>
      <c r="S741" s="23" t="n">
        <v>0.180809601442803</v>
      </c>
    </row>
    <row r="742" customFormat="false" ht="12.75" hidden="false" customHeight="false" outlineLevel="0" collapsed="false">
      <c r="M742" s="19" t="n">
        <v>0.56457</v>
      </c>
      <c r="N742" s="19" t="n">
        <v>0.32526</v>
      </c>
      <c r="O742" s="19" t="n">
        <v>0.02771</v>
      </c>
      <c r="P742" s="20" t="n">
        <f aca="false">EXP(-2+7*M742)</f>
        <v>7.04268859526382</v>
      </c>
      <c r="Q742" s="20" t="n">
        <f aca="false">0.3+0.6*N742</f>
        <v>0.495156</v>
      </c>
      <c r="R742" s="20" t="n">
        <f aca="false">EXP(-6+7*O742)</f>
        <v>0.00300935352210041</v>
      </c>
      <c r="S742" s="23" t="n">
        <v>0.134339319769054</v>
      </c>
    </row>
    <row r="743" customFormat="false" ht="12.75" hidden="false" customHeight="false" outlineLevel="0" collapsed="false">
      <c r="M743" s="19" t="n">
        <v>0.7672</v>
      </c>
      <c r="N743" s="19" t="n">
        <v>0.0078462</v>
      </c>
      <c r="O743" s="19" t="n">
        <v>0.1497</v>
      </c>
      <c r="P743" s="20" t="n">
        <f aca="false">EXP(-2+7*M743)</f>
        <v>29.0901607952126</v>
      </c>
      <c r="Q743" s="20" t="n">
        <f aca="false">0.3+0.6*N743</f>
        <v>0.30470772</v>
      </c>
      <c r="R743" s="20" t="n">
        <f aca="false">EXP(-6+7*O743)</f>
        <v>0.0070685493782903</v>
      </c>
      <c r="S743" s="23" t="n">
        <v>0.154954014358577</v>
      </c>
    </row>
    <row r="744" customFormat="false" ht="12.75" hidden="false" customHeight="false" outlineLevel="0" collapsed="false">
      <c r="M744" s="19" t="n">
        <v>0.77987</v>
      </c>
      <c r="N744" s="19" t="n">
        <v>0.25241</v>
      </c>
      <c r="O744" s="19" t="n">
        <v>0.21131</v>
      </c>
      <c r="P744" s="20" t="n">
        <f aca="false">EXP(-2+7*M744)</f>
        <v>31.7880362358633</v>
      </c>
      <c r="Q744" s="20" t="n">
        <f aca="false">0.3+0.6*N744</f>
        <v>0.451446</v>
      </c>
      <c r="R744" s="20" t="n">
        <f aca="false">EXP(-6+7*O744)</f>
        <v>0.0108799895285963</v>
      </c>
      <c r="S744" s="23" t="n">
        <v>0.0779450913039749</v>
      </c>
    </row>
    <row r="745" customFormat="false" ht="12.75" hidden="false" customHeight="false" outlineLevel="0" collapsed="false">
      <c r="M745" s="19" t="n">
        <v>0.4841</v>
      </c>
      <c r="N745" s="19" t="n">
        <v>0.020454</v>
      </c>
      <c r="O745" s="19" t="n">
        <v>0.4373</v>
      </c>
      <c r="P745" s="20" t="n">
        <f aca="false">EXP(-2+7*M745)</f>
        <v>4.00963413900398</v>
      </c>
      <c r="Q745" s="20" t="n">
        <f aca="false">0.3+0.6*N745</f>
        <v>0.3122724</v>
      </c>
      <c r="R745" s="20" t="n">
        <f aca="false">EXP(-6+7*O745)</f>
        <v>0.0529239130354591</v>
      </c>
      <c r="S745" s="23" t="n">
        <v>0.152123545672577</v>
      </c>
    </row>
    <row r="746" customFormat="false" ht="12.75" hidden="false" customHeight="false" outlineLevel="0" collapsed="false">
      <c r="M746" s="19" t="n">
        <v>0.80221</v>
      </c>
      <c r="N746" s="19" t="n">
        <v>0.042396</v>
      </c>
      <c r="O746" s="19" t="n">
        <v>0.35764</v>
      </c>
      <c r="P746" s="20" t="n">
        <f aca="false">EXP(-2+7*M746)</f>
        <v>37.1688111622407</v>
      </c>
      <c r="Q746" s="20" t="n">
        <f aca="false">0.3+0.6*N746</f>
        <v>0.3254376</v>
      </c>
      <c r="R746" s="20" t="n">
        <f aca="false">EXP(-6+7*O746)</f>
        <v>0.0303026533801163</v>
      </c>
      <c r="S746" s="23" t="n">
        <v>0.144335695791211</v>
      </c>
    </row>
    <row r="747" customFormat="false" ht="12.75" hidden="false" customHeight="false" outlineLevel="0" collapsed="false">
      <c r="M747" s="19" t="n">
        <v>0.47101</v>
      </c>
      <c r="N747" s="19" t="n">
        <v>0.88019</v>
      </c>
      <c r="O747" s="19" t="n">
        <v>0.38509</v>
      </c>
      <c r="P747" s="20" t="n">
        <f aca="false">EXP(-2+7*M747)</f>
        <v>3.6585613632841</v>
      </c>
      <c r="Q747" s="20" t="n">
        <f aca="false">0.3+0.6*N747</f>
        <v>0.828114</v>
      </c>
      <c r="R747" s="20" t="n">
        <f aca="false">EXP(-6+7*O747)</f>
        <v>0.0367223396243317</v>
      </c>
      <c r="S747" s="23" t="n">
        <v>0.259704429678136</v>
      </c>
    </row>
    <row r="748" customFormat="false" ht="12.75" hidden="false" customHeight="false" outlineLevel="0" collapsed="false">
      <c r="M748" s="19" t="n">
        <v>0.20276</v>
      </c>
      <c r="N748" s="19" t="n">
        <v>0.25925</v>
      </c>
      <c r="O748" s="19" t="n">
        <v>0.95059</v>
      </c>
      <c r="P748" s="20" t="n">
        <f aca="false">EXP(-2+7*M748)</f>
        <v>0.559517765095303</v>
      </c>
      <c r="Q748" s="20" t="n">
        <f aca="false">0.3+0.6*N748</f>
        <v>0.45555</v>
      </c>
      <c r="R748" s="20" t="n">
        <f aca="false">EXP(-6+7*O748)</f>
        <v>1.92346837174519</v>
      </c>
      <c r="S748" s="23" t="n">
        <v>0.228715541348779</v>
      </c>
    </row>
    <row r="749" customFormat="false" ht="12.75" hidden="false" customHeight="false" outlineLevel="0" collapsed="false">
      <c r="M749" s="19" t="n">
        <v>0.57961</v>
      </c>
      <c r="N749" s="19" t="n">
        <v>0.54824</v>
      </c>
      <c r="O749" s="19" t="n">
        <v>0.13574</v>
      </c>
      <c r="P749" s="20" t="n">
        <f aca="false">EXP(-2+7*M749)</f>
        <v>7.8245795237624</v>
      </c>
      <c r="Q749" s="20" t="n">
        <f aca="false">0.3+0.6*N749</f>
        <v>0.628944</v>
      </c>
      <c r="R749" s="20" t="n">
        <f aca="false">EXP(-6+7*O749)</f>
        <v>0.00641048723011414</v>
      </c>
      <c r="S749" s="23" t="n">
        <v>0.159527322261152</v>
      </c>
    </row>
    <row r="750" customFormat="false" ht="12.75" hidden="false" customHeight="false" outlineLevel="0" collapsed="false">
      <c r="M750" s="19" t="n">
        <v>0.6665</v>
      </c>
      <c r="N750" s="19" t="n">
        <v>0.59112</v>
      </c>
      <c r="O750" s="19" t="n">
        <v>0.54309</v>
      </c>
      <c r="P750" s="20" t="n">
        <f aca="false">EXP(-2+7*M750)</f>
        <v>14.3751353170628</v>
      </c>
      <c r="Q750" s="20" t="n">
        <f aca="false">0.3+0.6*N750</f>
        <v>0.654672</v>
      </c>
      <c r="R750" s="20" t="n">
        <f aca="false">EXP(-6+7*O750)</f>
        <v>0.11098391478693</v>
      </c>
      <c r="S750" s="23" t="n">
        <v>0.0969153823679744</v>
      </c>
    </row>
    <row r="751" customFormat="false" ht="12.75" hidden="false" customHeight="false" outlineLevel="0" collapsed="false">
      <c r="M751" s="19" t="n">
        <v>0.67677</v>
      </c>
      <c r="N751" s="19" t="n">
        <v>0.58844</v>
      </c>
      <c r="O751" s="19" t="n">
        <v>0.55993</v>
      </c>
      <c r="P751" s="20" t="n">
        <f aca="false">EXP(-2+7*M751)</f>
        <v>15.446616768822</v>
      </c>
      <c r="Q751" s="20" t="n">
        <f aca="false">0.3+0.6*N751</f>
        <v>0.653064</v>
      </c>
      <c r="R751" s="20" t="n">
        <f aca="false">EXP(-6+7*O751)</f>
        <v>0.124869011390028</v>
      </c>
      <c r="S751" s="23" t="n">
        <v>0.0893062137107001</v>
      </c>
    </row>
    <row r="752" customFormat="false" ht="12.75" hidden="false" customHeight="false" outlineLevel="0" collapsed="false">
      <c r="M752" s="19" t="n">
        <v>0.94251</v>
      </c>
      <c r="N752" s="19" t="n">
        <v>0.39888</v>
      </c>
      <c r="O752" s="19" t="n">
        <v>0.76095</v>
      </c>
      <c r="P752" s="20" t="n">
        <f aca="false">EXP(-2+7*M752)</f>
        <v>99.2428622396208</v>
      </c>
      <c r="Q752" s="20" t="n">
        <f aca="false">0.3+0.6*N752</f>
        <v>0.539328</v>
      </c>
      <c r="R752" s="20" t="n">
        <f aca="false">EXP(-6+7*O752)</f>
        <v>0.509997222172085</v>
      </c>
      <c r="S752" s="23" t="n">
        <v>0.112956306188738</v>
      </c>
    </row>
    <row r="753" customFormat="false" ht="12.75" hidden="false" customHeight="false" outlineLevel="0" collapsed="false">
      <c r="M753" s="19" t="n">
        <v>0.77015</v>
      </c>
      <c r="N753" s="19" t="n">
        <v>0.73792</v>
      </c>
      <c r="O753" s="19" t="n">
        <v>0.68246</v>
      </c>
      <c r="P753" s="20" t="n">
        <f aca="false">EXP(-2+7*M753)</f>
        <v>29.6971178793341</v>
      </c>
      <c r="Q753" s="20" t="n">
        <f aca="false">0.3+0.6*N753</f>
        <v>0.742752</v>
      </c>
      <c r="R753" s="20" t="n">
        <f aca="false">EXP(-6+7*O753)</f>
        <v>0.294410566831943</v>
      </c>
      <c r="S753" s="23" t="n">
        <v>0.0794019892795085</v>
      </c>
    </row>
    <row r="754" customFormat="false" ht="12.75" hidden="false" customHeight="false" outlineLevel="0" collapsed="false">
      <c r="M754" s="19" t="n">
        <v>0.7374</v>
      </c>
      <c r="N754" s="19" t="n">
        <v>0.60495</v>
      </c>
      <c r="O754" s="19" t="n">
        <v>0.95607</v>
      </c>
      <c r="P754" s="20" t="n">
        <f aca="false">EXP(-2+7*M754)</f>
        <v>23.6130612090268</v>
      </c>
      <c r="Q754" s="20" t="n">
        <f aca="false">0.3+0.6*N754</f>
        <v>0.66297</v>
      </c>
      <c r="R754" s="20" t="n">
        <f aca="false">EXP(-6+7*O754)</f>
        <v>1.9986860706718</v>
      </c>
      <c r="S754" s="23" t="n">
        <v>0.136726502394443</v>
      </c>
    </row>
    <row r="755" customFormat="false" ht="12.75" hidden="false" customHeight="false" outlineLevel="0" collapsed="false">
      <c r="M755" s="19" t="n">
        <v>0.86626</v>
      </c>
      <c r="N755" s="19" t="n">
        <v>0.04523</v>
      </c>
      <c r="O755" s="19" t="n">
        <v>0.4587</v>
      </c>
      <c r="P755" s="20" t="n">
        <f aca="false">EXP(-2+7*M755)</f>
        <v>58.1961964785742</v>
      </c>
      <c r="Q755" s="20" t="n">
        <f aca="false">0.3+0.6*N755</f>
        <v>0.327138</v>
      </c>
      <c r="R755" s="20" t="n">
        <f aca="false">EXP(-6+7*O755)</f>
        <v>0.0614765178905796</v>
      </c>
      <c r="S755" s="23" t="n">
        <v>0.158379213209565</v>
      </c>
    </row>
    <row r="756" customFormat="false" ht="12.75" hidden="false" customHeight="false" outlineLevel="0" collapsed="false">
      <c r="M756" s="19" t="n">
        <v>0.99095</v>
      </c>
      <c r="N756" s="19" t="n">
        <v>0.12823</v>
      </c>
      <c r="O756" s="19" t="n">
        <v>0.67844</v>
      </c>
      <c r="P756" s="20" t="n">
        <f aca="false">EXP(-2+7*M756)</f>
        <v>139.302802634737</v>
      </c>
      <c r="Q756" s="20" t="n">
        <f aca="false">0.3+0.6*N756</f>
        <v>0.376938</v>
      </c>
      <c r="R756" s="20" t="n">
        <f aca="false">EXP(-6+7*O756)</f>
        <v>0.286241333658734</v>
      </c>
      <c r="S756" s="23" t="n">
        <v>0.185268482221865</v>
      </c>
    </row>
    <row r="757" customFormat="false" ht="12.75" hidden="false" customHeight="false" outlineLevel="0" collapsed="false">
      <c r="M757" s="19" t="n">
        <v>0.50393</v>
      </c>
      <c r="N757" s="19" t="n">
        <v>0.4764</v>
      </c>
      <c r="O757" s="19" t="n">
        <v>0.69847</v>
      </c>
      <c r="P757" s="20" t="n">
        <f aca="false">EXP(-2+7*M757)</f>
        <v>4.60669186671595</v>
      </c>
      <c r="Q757" s="20" t="n">
        <f aca="false">0.3+0.6*N757</f>
        <v>0.58584</v>
      </c>
      <c r="R757" s="20" t="n">
        <f aca="false">EXP(-6+7*O757)</f>
        <v>0.329325057258506</v>
      </c>
      <c r="S757" s="23" t="n">
        <v>0.13494204857741</v>
      </c>
    </row>
    <row r="758" customFormat="false" ht="12.75" hidden="false" customHeight="false" outlineLevel="0" collapsed="false">
      <c r="M758" s="19" t="n">
        <v>0.62909</v>
      </c>
      <c r="N758" s="19" t="n">
        <v>0.34675</v>
      </c>
      <c r="O758" s="19" t="n">
        <v>0.38424</v>
      </c>
      <c r="P758" s="20" t="n">
        <f aca="false">EXP(-2+7*M758)</f>
        <v>11.0632632245066</v>
      </c>
      <c r="Q758" s="20" t="n">
        <f aca="false">0.3+0.6*N758</f>
        <v>0.50805</v>
      </c>
      <c r="R758" s="20" t="n">
        <f aca="false">EXP(-6+7*O758)</f>
        <v>0.0365044904475679</v>
      </c>
      <c r="S758" s="23" t="n">
        <v>0.0953754184098339</v>
      </c>
    </row>
    <row r="759" customFormat="false" ht="12.75" hidden="false" customHeight="false" outlineLevel="0" collapsed="false">
      <c r="M759" s="19" t="n">
        <v>0.79261</v>
      </c>
      <c r="N759" s="19" t="n">
        <v>0.33314</v>
      </c>
      <c r="O759" s="19" t="n">
        <v>0.6871</v>
      </c>
      <c r="P759" s="20" t="n">
        <f aca="false">EXP(-2+7*M759)</f>
        <v>34.7531425147082</v>
      </c>
      <c r="Q759" s="20" t="n">
        <f aca="false">0.3+0.6*N759</f>
        <v>0.499884</v>
      </c>
      <c r="R759" s="20" t="n">
        <f aca="false">EXP(-6+7*O759)</f>
        <v>0.304130011376072</v>
      </c>
      <c r="S759" s="23" t="n">
        <v>0.0458992563684872</v>
      </c>
    </row>
    <row r="760" customFormat="false" ht="12.75" hidden="false" customHeight="false" outlineLevel="0" collapsed="false">
      <c r="M760" s="19" t="n">
        <v>0.44865</v>
      </c>
      <c r="N760" s="19" t="n">
        <v>0.1558</v>
      </c>
      <c r="O760" s="19" t="n">
        <v>0.57628</v>
      </c>
      <c r="P760" s="20" t="n">
        <f aca="false">EXP(-2+7*M760)</f>
        <v>3.12848856079744</v>
      </c>
      <c r="Q760" s="20" t="n">
        <f aca="false">0.3+0.6*N760</f>
        <v>0.39348</v>
      </c>
      <c r="R760" s="20" t="n">
        <f aca="false">EXP(-6+7*O760)</f>
        <v>0.140010200263769</v>
      </c>
      <c r="S760" s="23" t="n">
        <v>0.104567293283164</v>
      </c>
    </row>
    <row r="761" customFormat="false" ht="12.75" hidden="false" customHeight="false" outlineLevel="0" collapsed="false">
      <c r="M761" s="19" t="n">
        <v>0.52436</v>
      </c>
      <c r="N761" s="19" t="n">
        <v>0.9555</v>
      </c>
      <c r="O761" s="19" t="n">
        <v>0.23727</v>
      </c>
      <c r="P761" s="20" t="n">
        <f aca="false">EXP(-2+7*M761)</f>
        <v>5.31493084276529</v>
      </c>
      <c r="Q761" s="20" t="n">
        <f aca="false">0.3+0.6*N761</f>
        <v>0.8733</v>
      </c>
      <c r="R761" s="20" t="n">
        <f aca="false">EXP(-6+7*O761)</f>
        <v>0.0130481358781879</v>
      </c>
      <c r="S761" s="23" t="n">
        <v>0.259190166293821</v>
      </c>
    </row>
    <row r="762" customFormat="false" ht="12.75" hidden="false" customHeight="false" outlineLevel="0" collapsed="false">
      <c r="M762" s="19" t="n">
        <v>0.17147</v>
      </c>
      <c r="N762" s="19" t="n">
        <v>0.7274</v>
      </c>
      <c r="O762" s="19" t="n">
        <v>0.90766</v>
      </c>
      <c r="P762" s="20" t="n">
        <f aca="false">EXP(-2+7*M762)</f>
        <v>0.449459288412925</v>
      </c>
      <c r="Q762" s="20" t="n">
        <f aca="false">0.3+0.6*N762</f>
        <v>0.73644</v>
      </c>
      <c r="R762" s="20" t="n">
        <f aca="false">EXP(-6+7*O762)</f>
        <v>1.42421388236332</v>
      </c>
      <c r="S762" s="23" t="n">
        <v>0.322224370362035</v>
      </c>
    </row>
    <row r="763" customFormat="false" ht="12.75" hidden="false" customHeight="false" outlineLevel="0" collapsed="false">
      <c r="M763" s="19" t="n">
        <v>0.13067</v>
      </c>
      <c r="N763" s="19" t="n">
        <v>0.42403</v>
      </c>
      <c r="O763" s="19" t="n">
        <v>0.48229</v>
      </c>
      <c r="P763" s="20" t="n">
        <f aca="false">EXP(-2+7*M763)</f>
        <v>0.337797052575589</v>
      </c>
      <c r="Q763" s="20" t="n">
        <f aca="false">0.3+0.6*N763</f>
        <v>0.554418</v>
      </c>
      <c r="R763" s="20" t="n">
        <f aca="false">EXP(-6+7*O763)</f>
        <v>0.0725144084228621</v>
      </c>
      <c r="S763" s="23" t="n">
        <v>0.224777858014872</v>
      </c>
    </row>
    <row r="764" customFormat="false" ht="12.75" hidden="false" customHeight="false" outlineLevel="0" collapsed="false">
      <c r="M764" s="19" t="n">
        <v>0.21878</v>
      </c>
      <c r="N764" s="19" t="n">
        <v>0.63737</v>
      </c>
      <c r="O764" s="19" t="n">
        <v>0.95723</v>
      </c>
      <c r="P764" s="20" t="n">
        <f aca="false">EXP(-2+7*M764)</f>
        <v>0.625915438046112</v>
      </c>
      <c r="Q764" s="20" t="n">
        <f aca="false">0.3+0.6*N764</f>
        <v>0.682422</v>
      </c>
      <c r="R764" s="20" t="n">
        <f aca="false">EXP(-6+7*O764)</f>
        <v>2.01498147135692</v>
      </c>
      <c r="S764" s="23" t="n">
        <v>0.315913230984704</v>
      </c>
    </row>
    <row r="765" customFormat="false" ht="12.75" hidden="false" customHeight="false" outlineLevel="0" collapsed="false">
      <c r="M765" s="19" t="n">
        <v>0.10548</v>
      </c>
      <c r="N765" s="19" t="n">
        <v>0.24423</v>
      </c>
      <c r="O765" s="19" t="n">
        <v>0.83295</v>
      </c>
      <c r="P765" s="20" t="n">
        <f aca="false">EXP(-2+7*M765)</f>
        <v>0.283189215145801</v>
      </c>
      <c r="Q765" s="20" t="n">
        <f aca="false">0.3+0.6*N765</f>
        <v>0.446538</v>
      </c>
      <c r="R765" s="20" t="n">
        <f aca="false">EXP(-6+7*O765)</f>
        <v>0.844213376989985</v>
      </c>
      <c r="S765" s="23" t="n">
        <v>0.147369919075491</v>
      </c>
    </row>
    <row r="766" customFormat="false" ht="12.75" hidden="false" customHeight="false" outlineLevel="0" collapsed="false">
      <c r="M766" s="19" t="n">
        <v>0.14143</v>
      </c>
      <c r="N766" s="19" t="n">
        <v>0.83323</v>
      </c>
      <c r="O766" s="19" t="n">
        <v>0.037067</v>
      </c>
      <c r="P766" s="20" t="n">
        <f aca="false">EXP(-2+7*M766)</f>
        <v>0.36422262177953</v>
      </c>
      <c r="Q766" s="20" t="n">
        <f aca="false">0.3+0.6*N766</f>
        <v>0.799938</v>
      </c>
      <c r="R766" s="20" t="n">
        <f aca="false">EXP(-6+7*O766)</f>
        <v>0.00321306168649211</v>
      </c>
      <c r="S766" s="23" t="n">
        <v>0.322378205721545</v>
      </c>
    </row>
    <row r="767" customFormat="false" ht="12.75" hidden="false" customHeight="false" outlineLevel="0" collapsed="false">
      <c r="M767" s="19" t="n">
        <v>0.45697</v>
      </c>
      <c r="N767" s="19" t="n">
        <v>0.0029292</v>
      </c>
      <c r="O767" s="19" t="n">
        <v>0.54358</v>
      </c>
      <c r="P767" s="20" t="n">
        <f aca="false">EXP(-2+7*M767)</f>
        <v>3.31610201077163</v>
      </c>
      <c r="Q767" s="20" t="n">
        <f aca="false">0.3+0.6*N767</f>
        <v>0.30175752</v>
      </c>
      <c r="R767" s="20" t="n">
        <f aca="false">EXP(-6+7*O767)</f>
        <v>0.111365243219052</v>
      </c>
      <c r="S767" s="23" t="n">
        <v>0.140109206849077</v>
      </c>
    </row>
    <row r="768" customFormat="false" ht="12.75" hidden="false" customHeight="false" outlineLevel="0" collapsed="false">
      <c r="M768" s="19" t="n">
        <v>0.78813</v>
      </c>
      <c r="N768" s="19" t="n">
        <v>0.43154</v>
      </c>
      <c r="O768" s="19" t="n">
        <v>0.20916</v>
      </c>
      <c r="P768" s="20" t="n">
        <f aca="false">EXP(-2+7*M768)</f>
        <v>33.680195702448</v>
      </c>
      <c r="Q768" s="20" t="n">
        <f aca="false">0.3+0.6*N768</f>
        <v>0.558924</v>
      </c>
      <c r="R768" s="20" t="n">
        <f aca="false">EXP(-6+7*O768)</f>
        <v>0.0107174717003944</v>
      </c>
      <c r="S768" s="23" t="n">
        <v>0.0423378769932134</v>
      </c>
    </row>
    <row r="769" customFormat="false" ht="12.75" hidden="false" customHeight="false" outlineLevel="0" collapsed="false">
      <c r="M769" s="19" t="n">
        <v>0.28106</v>
      </c>
      <c r="N769" s="19" t="n">
        <v>0.096323</v>
      </c>
      <c r="O769" s="19" t="n">
        <v>0.8172</v>
      </c>
      <c r="P769" s="20" t="n">
        <f aca="false">EXP(-2+7*M769)</f>
        <v>0.967945011132909</v>
      </c>
      <c r="Q769" s="20" t="n">
        <f aca="false">0.3+0.6*N769</f>
        <v>0.3577938</v>
      </c>
      <c r="R769" s="20" t="n">
        <f aca="false">EXP(-6+7*O769)</f>
        <v>0.75608611542307</v>
      </c>
      <c r="S769" s="23" t="n">
        <v>0.0876263690661836</v>
      </c>
    </row>
    <row r="770" customFormat="false" ht="12.75" hidden="false" customHeight="false" outlineLevel="0" collapsed="false">
      <c r="M770" s="19" t="n">
        <v>0.22479</v>
      </c>
      <c r="N770" s="19" t="n">
        <v>0.25775</v>
      </c>
      <c r="O770" s="19" t="n">
        <v>0.47766</v>
      </c>
      <c r="P770" s="20" t="n">
        <f aca="false">EXP(-2+7*M770)</f>
        <v>0.652809449565279</v>
      </c>
      <c r="Q770" s="20" t="n">
        <f aca="false">0.3+0.6*N770</f>
        <v>0.45465</v>
      </c>
      <c r="R770" s="20" t="n">
        <f aca="false">EXP(-6+7*O770)</f>
        <v>0.0702018931756435</v>
      </c>
      <c r="S770" s="23" t="n">
        <v>0.17758308882501</v>
      </c>
    </row>
    <row r="771" customFormat="false" ht="12.75" hidden="false" customHeight="false" outlineLevel="0" collapsed="false">
      <c r="M771" s="19" t="n">
        <v>0.90887</v>
      </c>
      <c r="N771" s="19" t="n">
        <v>0.11306</v>
      </c>
      <c r="O771" s="19" t="n">
        <v>0.28729</v>
      </c>
      <c r="P771" s="20" t="n">
        <f aca="false">EXP(-2+7*M771)</f>
        <v>78.4208628706576</v>
      </c>
      <c r="Q771" s="20" t="n">
        <f aca="false">0.3+0.6*N771</f>
        <v>0.367836</v>
      </c>
      <c r="R771" s="20" t="n">
        <f aca="false">EXP(-6+7*O771)</f>
        <v>0.0185187786419061</v>
      </c>
      <c r="S771" s="23" t="n">
        <v>0.155933072459519</v>
      </c>
    </row>
    <row r="772" customFormat="false" ht="12.75" hidden="false" customHeight="false" outlineLevel="0" collapsed="false">
      <c r="M772" s="19" t="n">
        <v>0.0073288</v>
      </c>
      <c r="N772" s="19" t="n">
        <v>0.16907</v>
      </c>
      <c r="O772" s="19" t="n">
        <v>0.17201</v>
      </c>
      <c r="P772" s="20" t="n">
        <f aca="false">EXP(-2+7*M772)</f>
        <v>0.142459376088099</v>
      </c>
      <c r="Q772" s="20" t="n">
        <f aca="false">0.3+0.6*N772</f>
        <v>0.401442</v>
      </c>
      <c r="R772" s="20" t="n">
        <f aca="false">EXP(-6+7*O772)</f>
        <v>0.0082633103745459</v>
      </c>
      <c r="S772" s="23" t="n">
        <v>0.227819345243845</v>
      </c>
    </row>
    <row r="773" customFormat="false" ht="12.75" hidden="false" customHeight="false" outlineLevel="0" collapsed="false">
      <c r="M773" s="19" t="n">
        <v>0.58874</v>
      </c>
      <c r="N773" s="19" t="n">
        <v>0.77824</v>
      </c>
      <c r="O773" s="19" t="n">
        <v>0.83154</v>
      </c>
      <c r="P773" s="20" t="n">
        <f aca="false">EXP(-2+7*M773)</f>
        <v>8.34097403234315</v>
      </c>
      <c r="Q773" s="20" t="n">
        <f aca="false">0.3+0.6*N773</f>
        <v>0.766944</v>
      </c>
      <c r="R773" s="20" t="n">
        <f aca="false">EXP(-6+7*O773)</f>
        <v>0.835921976331447</v>
      </c>
      <c r="S773" s="23" t="n">
        <v>0.219370106101246</v>
      </c>
    </row>
    <row r="774" customFormat="false" ht="12.75" hidden="false" customHeight="false" outlineLevel="0" collapsed="false">
      <c r="M774" s="19" t="n">
        <v>0.54212</v>
      </c>
      <c r="N774" s="19" t="n">
        <v>0.55346</v>
      </c>
      <c r="O774" s="19" t="n">
        <v>0.089701</v>
      </c>
      <c r="P774" s="20" t="n">
        <f aca="false">EXP(-2+7*M774)</f>
        <v>6.01851168289693</v>
      </c>
      <c r="Q774" s="20" t="n">
        <f aca="false">0.3+0.6*N774</f>
        <v>0.632076</v>
      </c>
      <c r="R774" s="20" t="n">
        <f aca="false">EXP(-6+7*O774)</f>
        <v>0.00464440040040035</v>
      </c>
      <c r="S774" s="23" t="n">
        <v>0.178128428976867</v>
      </c>
    </row>
    <row r="775" customFormat="false" ht="12.75" hidden="false" customHeight="false" outlineLevel="0" collapsed="false">
      <c r="M775" s="19" t="n">
        <v>0.65352</v>
      </c>
      <c r="N775" s="19" t="n">
        <v>0.012641</v>
      </c>
      <c r="O775" s="19" t="n">
        <v>0.36274</v>
      </c>
      <c r="P775" s="20" t="n">
        <f aca="false">EXP(-2+7*M775)</f>
        <v>13.1265907351202</v>
      </c>
      <c r="Q775" s="20" t="n">
        <f aca="false">0.3+0.6*N775</f>
        <v>0.3075846</v>
      </c>
      <c r="R775" s="20" t="n">
        <f aca="false">EXP(-6+7*O775)</f>
        <v>0.031404000177311</v>
      </c>
      <c r="S775" s="23" t="n">
        <v>0.145206271070684</v>
      </c>
    </row>
    <row r="776" customFormat="false" ht="12.75" hidden="false" customHeight="false" outlineLevel="0" collapsed="false">
      <c r="M776" s="19" t="n">
        <v>0.31343</v>
      </c>
      <c r="N776" s="19" t="n">
        <v>0.59635</v>
      </c>
      <c r="O776" s="19" t="n">
        <v>0.60187</v>
      </c>
      <c r="P776" s="20" t="n">
        <f aca="false">EXP(-2+7*M776)</f>
        <v>1.21410842397977</v>
      </c>
      <c r="Q776" s="20" t="n">
        <f aca="false">0.3+0.6*N776</f>
        <v>0.65781</v>
      </c>
      <c r="R776" s="20" t="n">
        <f aca="false">EXP(-6+7*O776)</f>
        <v>0.167476874489133</v>
      </c>
      <c r="S776" s="23" t="n">
        <v>0.211994156855465</v>
      </c>
    </row>
    <row r="777" customFormat="false" ht="12.75" hidden="false" customHeight="false" outlineLevel="0" collapsed="false">
      <c r="M777" s="19" t="n">
        <v>0.23116</v>
      </c>
      <c r="N777" s="19" t="n">
        <v>0.79805</v>
      </c>
      <c r="O777" s="19" t="n">
        <v>0.55264</v>
      </c>
      <c r="P777" s="20" t="n">
        <f aca="false">EXP(-2+7*M777)</f>
        <v>0.682576957525936</v>
      </c>
      <c r="Q777" s="20" t="n">
        <f aca="false">0.3+0.6*N777</f>
        <v>0.77883</v>
      </c>
      <c r="R777" s="20" t="n">
        <f aca="false">EXP(-6+7*O777)</f>
        <v>0.118656798377067</v>
      </c>
      <c r="S777" s="23" t="n">
        <v>0.279252172129582</v>
      </c>
    </row>
    <row r="778" customFormat="false" ht="12.75" hidden="false" customHeight="false" outlineLevel="0" collapsed="false">
      <c r="M778" s="19" t="n">
        <v>0.41606</v>
      </c>
      <c r="N778" s="19" t="n">
        <v>0.20714</v>
      </c>
      <c r="O778" s="19" t="n">
        <v>0.20525</v>
      </c>
      <c r="P778" s="20" t="n">
        <f aca="false">EXP(-2+7*M778)</f>
        <v>2.49034187438057</v>
      </c>
      <c r="Q778" s="20" t="n">
        <f aca="false">0.3+0.6*N778</f>
        <v>0.424284</v>
      </c>
      <c r="R778" s="20" t="n">
        <f aca="false">EXP(-6+7*O778)</f>
        <v>0.0104281124448009</v>
      </c>
      <c r="S778" s="23" t="n">
        <v>0.165927172437088</v>
      </c>
    </row>
    <row r="779" customFormat="false" ht="12.75" hidden="false" customHeight="false" outlineLevel="0" collapsed="false">
      <c r="M779" s="19" t="n">
        <v>0.2988</v>
      </c>
      <c r="N779" s="19" t="n">
        <v>0.56039</v>
      </c>
      <c r="O779" s="19" t="n">
        <v>0.18572</v>
      </c>
      <c r="P779" s="20" t="n">
        <f aca="false">EXP(-2+7*M779)</f>
        <v>1.09592636384948</v>
      </c>
      <c r="Q779" s="20" t="n">
        <f aca="false">0.3+0.6*N779</f>
        <v>0.636234</v>
      </c>
      <c r="R779" s="20" t="n">
        <f aca="false">EXP(-6+7*O779)</f>
        <v>0.00909564092005621</v>
      </c>
      <c r="S779" s="23" t="n">
        <v>0.244319765003632</v>
      </c>
    </row>
    <row r="780" customFormat="false" ht="12.75" hidden="false" customHeight="false" outlineLevel="0" collapsed="false">
      <c r="M780" s="19" t="n">
        <v>0.67244</v>
      </c>
      <c r="N780" s="19" t="n">
        <v>0.96884</v>
      </c>
      <c r="O780" s="19" t="n">
        <v>0.73238</v>
      </c>
      <c r="P780" s="20" t="n">
        <f aca="false">EXP(-2+7*M780)</f>
        <v>14.9854540408606</v>
      </c>
      <c r="Q780" s="20" t="n">
        <f aca="false">0.3+0.6*N780</f>
        <v>0.881304</v>
      </c>
      <c r="R780" s="20" t="n">
        <f aca="false">EXP(-6+7*O780)</f>
        <v>0.417554585301606</v>
      </c>
      <c r="S780" s="23" t="n">
        <v>0.189949346927069</v>
      </c>
    </row>
    <row r="781" customFormat="false" ht="12.75" hidden="false" customHeight="false" outlineLevel="0" collapsed="false">
      <c r="M781" s="19" t="n">
        <v>0.93826</v>
      </c>
      <c r="N781" s="19" t="n">
        <v>0.24729</v>
      </c>
      <c r="O781" s="19" t="n">
        <v>0.11567</v>
      </c>
      <c r="P781" s="20" t="n">
        <f aca="false">EXP(-2+7*M781)</f>
        <v>96.3338728550411</v>
      </c>
      <c r="Q781" s="20" t="n">
        <f aca="false">0.3+0.6*N781</f>
        <v>0.448374</v>
      </c>
      <c r="R781" s="20" t="n">
        <f aca="false">EXP(-6+7*O781)</f>
        <v>0.00557027976051463</v>
      </c>
      <c r="S781" s="23" t="n">
        <v>0.139121747752227</v>
      </c>
    </row>
    <row r="782" customFormat="false" ht="12.75" hidden="false" customHeight="false" outlineLevel="0" collapsed="false">
      <c r="M782" s="19" t="n">
        <v>0.34315</v>
      </c>
      <c r="N782" s="19" t="n">
        <v>0.46007</v>
      </c>
      <c r="O782" s="19" t="n">
        <v>0.98715</v>
      </c>
      <c r="P782" s="20" t="n">
        <f aca="false">EXP(-2+7*M782)</f>
        <v>1.49488607511122</v>
      </c>
      <c r="Q782" s="20" t="n">
        <f aca="false">0.3+0.6*N782</f>
        <v>0.576042</v>
      </c>
      <c r="R782" s="20" t="n">
        <f aca="false">EXP(-6+7*O782)</f>
        <v>2.48444675261694</v>
      </c>
      <c r="S782" s="23" t="n">
        <v>0.280827300225947</v>
      </c>
    </row>
    <row r="783" customFormat="false" ht="12.75" hidden="false" customHeight="false" outlineLevel="0" collapsed="false">
      <c r="M783" s="19" t="n">
        <v>0.56296</v>
      </c>
      <c r="N783" s="19" t="n">
        <v>0.69989</v>
      </c>
      <c r="O783" s="19" t="n">
        <v>0.6076</v>
      </c>
      <c r="P783" s="20" t="n">
        <f aca="false">EXP(-2+7*M783)</f>
        <v>6.96376307547735</v>
      </c>
      <c r="Q783" s="20" t="n">
        <f aca="false">0.3+0.6*N783</f>
        <v>0.719934</v>
      </c>
      <c r="R783" s="20" t="n">
        <f aca="false">EXP(-6+7*O783)</f>
        <v>0.174330910741874</v>
      </c>
      <c r="S783" s="23" t="n">
        <v>0.171960041800055</v>
      </c>
    </row>
    <row r="784" customFormat="false" ht="12.75" hidden="false" customHeight="false" outlineLevel="0" collapsed="false">
      <c r="M784" s="19" t="n">
        <v>0.11889</v>
      </c>
      <c r="N784" s="19" t="n">
        <v>0.93604</v>
      </c>
      <c r="O784" s="19" t="n">
        <v>0.4788</v>
      </c>
      <c r="P784" s="20" t="n">
        <f aca="false">EXP(-2+7*M784)</f>
        <v>0.311059831830347</v>
      </c>
      <c r="Q784" s="20" t="n">
        <f aca="false">0.3+0.6*N784</f>
        <v>0.861624</v>
      </c>
      <c r="R784" s="20" t="n">
        <f aca="false">EXP(-6+7*O784)</f>
        <v>0.0707643454831295</v>
      </c>
      <c r="S784" s="23" t="n">
        <v>0.332796684713724</v>
      </c>
    </row>
    <row r="785" customFormat="false" ht="12.75" hidden="false" customHeight="false" outlineLevel="0" collapsed="false">
      <c r="M785" s="19" t="n">
        <v>0.16902</v>
      </c>
      <c r="N785" s="19" t="n">
        <v>0.089424</v>
      </c>
      <c r="O785" s="19" t="n">
        <v>0.27954</v>
      </c>
      <c r="P785" s="20" t="n">
        <f aca="false">EXP(-2+7*M785)</f>
        <v>0.441816783415468</v>
      </c>
      <c r="Q785" s="20" t="n">
        <f aca="false">0.3+0.6*N785</f>
        <v>0.3536544</v>
      </c>
      <c r="R785" s="20" t="n">
        <f aca="false">EXP(-6+7*O785)</f>
        <v>0.0175408996854214</v>
      </c>
      <c r="S785" s="23" t="n">
        <v>0.191595091298571</v>
      </c>
    </row>
    <row r="786" customFormat="false" ht="12.75" hidden="false" customHeight="false" outlineLevel="0" collapsed="false">
      <c r="M786" s="19" t="n">
        <v>0.2789</v>
      </c>
      <c r="N786" s="19" t="n">
        <v>0.38688</v>
      </c>
      <c r="O786" s="19" t="n">
        <v>0.71401</v>
      </c>
      <c r="P786" s="20" t="n">
        <f aca="false">EXP(-2+7*M786)</f>
        <v>0.953419770108938</v>
      </c>
      <c r="Q786" s="20" t="n">
        <f aca="false">0.3+0.6*N786</f>
        <v>0.532128</v>
      </c>
      <c r="R786" s="20" t="n">
        <f aca="false">EXP(-6+7*O786)</f>
        <v>0.367170118566475</v>
      </c>
      <c r="S786" s="23" t="n">
        <v>0.15347390576875</v>
      </c>
    </row>
    <row r="787" customFormat="false" ht="12.75" hidden="false" customHeight="false" outlineLevel="0" collapsed="false">
      <c r="M787" s="19" t="n">
        <v>0.55681</v>
      </c>
      <c r="N787" s="19" t="n">
        <v>0.8863</v>
      </c>
      <c r="O787" s="19" t="n">
        <v>0.91961</v>
      </c>
      <c r="P787" s="20" t="n">
        <f aca="false">EXP(-2+7*M787)</f>
        <v>6.67033444266778</v>
      </c>
      <c r="Q787" s="20" t="n">
        <f aca="false">0.3+0.6*N787</f>
        <v>0.83178</v>
      </c>
      <c r="R787" s="20" t="n">
        <f aca="false">EXP(-6+7*O787)</f>
        <v>1.54847410862887</v>
      </c>
      <c r="S787" s="23" t="n">
        <v>0.26638243929682</v>
      </c>
    </row>
    <row r="788" customFormat="false" ht="12.75" hidden="false" customHeight="false" outlineLevel="0" collapsed="false">
      <c r="M788" s="19" t="n">
        <v>0.48559</v>
      </c>
      <c r="N788" s="19" t="n">
        <v>0.18544</v>
      </c>
      <c r="O788" s="19" t="n">
        <v>0.47108</v>
      </c>
      <c r="P788" s="20" t="n">
        <f aca="false">EXP(-2+7*M788)</f>
        <v>4.05167347711898</v>
      </c>
      <c r="Q788" s="20" t="n">
        <f aca="false">0.3+0.6*N788</f>
        <v>0.411264</v>
      </c>
      <c r="R788" s="20" t="n">
        <f aca="false">EXP(-6+7*O788)</f>
        <v>0.067041731183421</v>
      </c>
      <c r="S788" s="23" t="n">
        <v>0.123351970090171</v>
      </c>
    </row>
    <row r="789" customFormat="false" ht="12.75" hidden="false" customHeight="false" outlineLevel="0" collapsed="false">
      <c r="M789" s="19" t="n">
        <v>0.95222</v>
      </c>
      <c r="N789" s="19" t="n">
        <v>0.97769</v>
      </c>
      <c r="O789" s="19" t="n">
        <v>0.38622</v>
      </c>
      <c r="P789" s="20" t="n">
        <f aca="false">EXP(-2+7*M789)</f>
        <v>106.222930119724</v>
      </c>
      <c r="Q789" s="20" t="n">
        <f aca="false">0.3+0.6*N789</f>
        <v>0.886614</v>
      </c>
      <c r="R789" s="20" t="n">
        <f aca="false">EXP(-6+7*O789)</f>
        <v>0.0370139651893332</v>
      </c>
      <c r="S789" s="23" t="n">
        <v>0.0601294520594018</v>
      </c>
    </row>
    <row r="790" customFormat="false" ht="12.75" hidden="false" customHeight="false" outlineLevel="0" collapsed="false">
      <c r="M790" s="19" t="n">
        <v>0.23192</v>
      </c>
      <c r="N790" s="19" t="n">
        <v>0.66015</v>
      </c>
      <c r="O790" s="19" t="n">
        <v>0.69217</v>
      </c>
      <c r="P790" s="20" t="n">
        <f aca="false">EXP(-2+7*M790)</f>
        <v>0.68621794337495</v>
      </c>
      <c r="Q790" s="20" t="n">
        <f aca="false">0.3+0.6*N790</f>
        <v>0.69609</v>
      </c>
      <c r="R790" s="20" t="n">
        <f aca="false">EXP(-6+7*O790)</f>
        <v>0.315117403522574</v>
      </c>
      <c r="S790" s="23" t="n">
        <v>0.237166670659162</v>
      </c>
    </row>
    <row r="791" customFormat="false" ht="12.75" hidden="false" customHeight="false" outlineLevel="0" collapsed="false">
      <c r="M791" s="19" t="n">
        <v>0.47866</v>
      </c>
      <c r="N791" s="19" t="n">
        <v>0.10731</v>
      </c>
      <c r="O791" s="19" t="n">
        <v>0.31297</v>
      </c>
      <c r="P791" s="20" t="n">
        <f aca="false">EXP(-2+7*M791)</f>
        <v>3.85981787607644</v>
      </c>
      <c r="Q791" s="20" t="n">
        <f aca="false">0.3+0.6*N791</f>
        <v>0.364386</v>
      </c>
      <c r="R791" s="20" t="n">
        <f aca="false">EXP(-6+7*O791)</f>
        <v>0.022165682931573</v>
      </c>
      <c r="S791" s="23" t="n">
        <v>0.147435042222699</v>
      </c>
    </row>
    <row r="792" customFormat="false" ht="12.75" hidden="false" customHeight="false" outlineLevel="0" collapsed="false">
      <c r="M792" s="19" t="n">
        <v>0.52652</v>
      </c>
      <c r="N792" s="19" t="n">
        <v>0.30961</v>
      </c>
      <c r="O792" s="19" t="n">
        <v>0.96858</v>
      </c>
      <c r="P792" s="20" t="n">
        <f aca="false">EXP(-2+7*M792)</f>
        <v>5.3959032055558</v>
      </c>
      <c r="Q792" s="20" t="n">
        <f aca="false">0.3+0.6*N792</f>
        <v>0.485766</v>
      </c>
      <c r="R792" s="20" t="n">
        <f aca="false">EXP(-6+7*O792)</f>
        <v>2.18160315776086</v>
      </c>
      <c r="S792" s="23" t="n">
        <v>0.205333914465143</v>
      </c>
    </row>
    <row r="793" customFormat="false" ht="12.75" hidden="false" customHeight="false" outlineLevel="0" collapsed="false">
      <c r="M793" s="19" t="n">
        <v>0.79272</v>
      </c>
      <c r="N793" s="19" t="n">
        <v>0.18707</v>
      </c>
      <c r="O793" s="19" t="n">
        <v>0.063944</v>
      </c>
      <c r="P793" s="20" t="n">
        <f aca="false">EXP(-2+7*M793)</f>
        <v>34.7799127396584</v>
      </c>
      <c r="Q793" s="20" t="n">
        <f aca="false">0.3+0.6*N793</f>
        <v>0.412242</v>
      </c>
      <c r="R793" s="20" t="n">
        <f aca="false">EXP(-6+7*O793)</f>
        <v>0.00387816955824968</v>
      </c>
      <c r="S793" s="23" t="n">
        <v>0.0991557184180614</v>
      </c>
    </row>
    <row r="794" customFormat="false" ht="12.75" hidden="false" customHeight="false" outlineLevel="0" collapsed="false">
      <c r="M794" s="19" t="n">
        <v>0.19301</v>
      </c>
      <c r="N794" s="19" t="n">
        <v>0.37943</v>
      </c>
      <c r="O794" s="19" t="n">
        <v>0.53102</v>
      </c>
      <c r="P794" s="20" t="n">
        <f aca="false">EXP(-2+7*M794)</f>
        <v>0.522604664693872</v>
      </c>
      <c r="Q794" s="20" t="n">
        <f aca="false">0.3+0.6*N794</f>
        <v>0.527658</v>
      </c>
      <c r="R794" s="20" t="n">
        <f aca="false">EXP(-6+7*O794)</f>
        <v>0.101992091807764</v>
      </c>
      <c r="S794" s="23" t="n">
        <v>0.196055772843648</v>
      </c>
    </row>
    <row r="795" customFormat="false" ht="12.75" hidden="false" customHeight="false" outlineLevel="0" collapsed="false">
      <c r="M795" s="19" t="n">
        <v>0.9096</v>
      </c>
      <c r="N795" s="19" t="n">
        <v>0.66132</v>
      </c>
      <c r="O795" s="19" t="n">
        <v>0.5212</v>
      </c>
      <c r="P795" s="20" t="n">
        <f aca="false">EXP(-2+7*M795)</f>
        <v>78.8226190928499</v>
      </c>
      <c r="Q795" s="20" t="n">
        <f aca="false">0.3+0.6*N795</f>
        <v>0.696792</v>
      </c>
      <c r="R795" s="20" t="n">
        <f aca="false">EXP(-6+7*O795)</f>
        <v>0.0952166935634531</v>
      </c>
      <c r="S795" s="23" t="n">
        <v>0.0612452873939469</v>
      </c>
    </row>
    <row r="796" customFormat="false" ht="12.75" hidden="false" customHeight="false" outlineLevel="0" collapsed="false">
      <c r="M796" s="19" t="n">
        <v>0.9222</v>
      </c>
      <c r="N796" s="19" t="n">
        <v>0.8004</v>
      </c>
      <c r="O796" s="19" t="n">
        <v>0.29947</v>
      </c>
      <c r="P796" s="20" t="n">
        <f aca="false">EXP(-2+7*M796)</f>
        <v>86.0905801908865</v>
      </c>
      <c r="Q796" s="20" t="n">
        <f aca="false">0.3+0.6*N796</f>
        <v>0.78024</v>
      </c>
      <c r="R796" s="20" t="n">
        <f aca="false">EXP(-6+7*O796)</f>
        <v>0.0201669530880719</v>
      </c>
      <c r="S796" s="23" t="n">
        <v>0.051833848613365</v>
      </c>
    </row>
    <row r="797" customFormat="false" ht="12.75" hidden="false" customHeight="false" outlineLevel="0" collapsed="false">
      <c r="M797" s="19" t="n">
        <v>0.013266</v>
      </c>
      <c r="N797" s="19" t="n">
        <v>0.59977</v>
      </c>
      <c r="O797" s="19" t="n">
        <v>0.069794</v>
      </c>
      <c r="P797" s="20" t="n">
        <f aca="false">EXP(-2+7*M797)</f>
        <v>0.148504799707363</v>
      </c>
      <c r="Q797" s="20" t="n">
        <f aca="false">0.3+0.6*N797</f>
        <v>0.659862</v>
      </c>
      <c r="R797" s="20" t="n">
        <f aca="false">EXP(-6+7*O797)</f>
        <v>0.00404027710101933</v>
      </c>
      <c r="S797" s="23" t="n">
        <v>0.284319366806245</v>
      </c>
    </row>
    <row r="798" customFormat="false" ht="12.75" hidden="false" customHeight="false" outlineLevel="0" collapsed="false">
      <c r="M798" s="19" t="n">
        <v>0.76755</v>
      </c>
      <c r="N798" s="19" t="n">
        <v>0.27232</v>
      </c>
      <c r="O798" s="19" t="n">
        <v>0.39468</v>
      </c>
      <c r="P798" s="20" t="n">
        <f aca="false">EXP(-2+7*M798)</f>
        <v>29.1615190673502</v>
      </c>
      <c r="Q798" s="20" t="n">
        <f aca="false">0.3+0.6*N798</f>
        <v>0.463392</v>
      </c>
      <c r="R798" s="20" t="n">
        <f aca="false">EXP(-6+7*O798)</f>
        <v>0.0392721367542327</v>
      </c>
      <c r="S798" s="23" t="n">
        <v>0.0657910067888935</v>
      </c>
    </row>
    <row r="799" customFormat="false" ht="12.75" hidden="false" customHeight="false" outlineLevel="0" collapsed="false">
      <c r="M799" s="19" t="n">
        <v>0.94734</v>
      </c>
      <c r="N799" s="19" t="n">
        <v>0.66792</v>
      </c>
      <c r="O799" s="19" t="n">
        <v>0.81365</v>
      </c>
      <c r="P799" s="20" t="n">
        <f aca="false">EXP(-2+7*M799)</f>
        <v>102.655631177776</v>
      </c>
      <c r="Q799" s="20" t="n">
        <f aca="false">0.3+0.6*N799</f>
        <v>0.700752</v>
      </c>
      <c r="R799" s="20" t="n">
        <f aca="false">EXP(-6+7*O799)</f>
        <v>0.737528903757896</v>
      </c>
      <c r="S799" s="23" t="n">
        <v>0.0805341705037524</v>
      </c>
    </row>
    <row r="800" customFormat="false" ht="12.75" hidden="false" customHeight="false" outlineLevel="0" collapsed="false">
      <c r="M800" s="19" t="n">
        <v>0.81331</v>
      </c>
      <c r="N800" s="19" t="n">
        <v>0.52559</v>
      </c>
      <c r="O800" s="19" t="n">
        <v>0.64753</v>
      </c>
      <c r="P800" s="20" t="n">
        <f aca="false">EXP(-2+7*M800)</f>
        <v>40.1719905382461</v>
      </c>
      <c r="Q800" s="20" t="n">
        <f aca="false">0.3+0.6*N800</f>
        <v>0.615354</v>
      </c>
      <c r="R800" s="20" t="n">
        <f aca="false">EXP(-6+7*O800)</f>
        <v>0.230549428312657</v>
      </c>
      <c r="S800" s="23" t="n">
        <v>0.031667590464679</v>
      </c>
    </row>
    <row r="801" customFormat="false" ht="12.75" hidden="false" customHeight="false" outlineLevel="0" collapsed="false">
      <c r="M801" s="19" t="n">
        <v>0.92383</v>
      </c>
      <c r="N801" s="19" t="n">
        <v>0.1006</v>
      </c>
      <c r="O801" s="19" t="n">
        <v>0.18982</v>
      </c>
      <c r="P801" s="20" t="n">
        <f aca="false">EXP(-2+7*M801)</f>
        <v>87.0784990701539</v>
      </c>
      <c r="Q801" s="20" t="n">
        <f aca="false">0.3+0.6*N801</f>
        <v>0.36036</v>
      </c>
      <c r="R801" s="20" t="n">
        <f aca="false">EXP(-6+7*O801)</f>
        <v>0.00936046790398589</v>
      </c>
      <c r="S801" s="23" t="n">
        <v>0.164776012894079</v>
      </c>
    </row>
    <row r="802" customFormat="false" ht="12.75" hidden="false" customHeight="false" outlineLevel="0" collapsed="false">
      <c r="M802" s="19" t="n">
        <v>0.199</v>
      </c>
      <c r="N802" s="19" t="n">
        <v>0.68792</v>
      </c>
      <c r="O802" s="19" t="n">
        <v>0.31346</v>
      </c>
      <c r="P802" s="20" t="n">
        <f aca="false">EXP(-2+7*M802)</f>
        <v>0.544983369207548</v>
      </c>
      <c r="Q802" s="20" t="n">
        <f aca="false">0.3+0.6*N802</f>
        <v>0.712752</v>
      </c>
      <c r="R802" s="20" t="n">
        <f aca="false">EXP(-6+7*O802)</f>
        <v>0.0222418417617553</v>
      </c>
      <c r="S802" s="23" t="n">
        <v>0.279623893362477</v>
      </c>
    </row>
    <row r="803" customFormat="false" ht="12.75" hidden="false" customHeight="false" outlineLevel="0" collapsed="false">
      <c r="M803" s="19" t="n">
        <v>0.67427</v>
      </c>
      <c r="N803" s="19" t="n">
        <v>0.17273</v>
      </c>
      <c r="O803" s="19" t="n">
        <v>0.98132</v>
      </c>
      <c r="P803" s="20" t="n">
        <f aca="false">EXP(-2+7*M803)</f>
        <v>15.1786525013445</v>
      </c>
      <c r="Q803" s="20" t="n">
        <f aca="false">0.3+0.6*N803</f>
        <v>0.403638</v>
      </c>
      <c r="R803" s="20" t="n">
        <f aca="false">EXP(-6+7*O803)</f>
        <v>2.38509749044085</v>
      </c>
      <c r="S803" s="23" t="n">
        <v>0.138976649483507</v>
      </c>
    </row>
    <row r="804" customFormat="false" ht="12.75" hidden="false" customHeight="false" outlineLevel="0" collapsed="false">
      <c r="M804" s="19" t="n">
        <v>0.9271</v>
      </c>
      <c r="N804" s="19" t="n">
        <v>0.7775</v>
      </c>
      <c r="O804" s="19" t="n">
        <v>0.0066256</v>
      </c>
      <c r="P804" s="20" t="n">
        <f aca="false">EXP(-2+7*M804)</f>
        <v>89.0947134549591</v>
      </c>
      <c r="Q804" s="20" t="n">
        <f aca="false">0.3+0.6*N804</f>
        <v>0.7665</v>
      </c>
      <c r="R804" s="20" t="n">
        <f aca="false">EXP(-6+7*O804)</f>
        <v>0.00259642235199741</v>
      </c>
      <c r="S804" s="23" t="n">
        <v>0.0555455817096081</v>
      </c>
    </row>
    <row r="805" customFormat="false" ht="12.75" hidden="false" customHeight="false" outlineLevel="0" collapsed="false">
      <c r="M805" s="19" t="n">
        <v>0.34382</v>
      </c>
      <c r="N805" s="19" t="n">
        <v>1.5584E-005</v>
      </c>
      <c r="O805" s="19" t="n">
        <v>0.64067</v>
      </c>
      <c r="P805" s="20" t="n">
        <f aca="false">EXP(-2+7*M805)</f>
        <v>1.50191355736796</v>
      </c>
      <c r="Q805" s="20" t="n">
        <f aca="false">0.3+0.6*N805</f>
        <v>0.3000093504</v>
      </c>
      <c r="R805" s="20" t="n">
        <f aca="false">EXP(-6+7*O805)</f>
        <v>0.219740054871151</v>
      </c>
      <c r="S805" s="23" t="n">
        <v>0.116305118582663</v>
      </c>
    </row>
    <row r="806" customFormat="false" ht="12.75" hidden="false" customHeight="false" outlineLevel="0" collapsed="false">
      <c r="M806" s="19" t="n">
        <v>0.59449</v>
      </c>
      <c r="N806" s="19" t="n">
        <v>0.54871</v>
      </c>
      <c r="O806" s="19" t="n">
        <v>0.96476</v>
      </c>
      <c r="P806" s="20" t="n">
        <f aca="false">EXP(-2+7*M806)</f>
        <v>8.6835462553473</v>
      </c>
      <c r="Q806" s="20" t="n">
        <f aca="false">0.3+0.6*N806</f>
        <v>0.629226</v>
      </c>
      <c r="R806" s="20" t="n">
        <f aca="false">EXP(-6+7*O806)</f>
        <v>2.12404013680076</v>
      </c>
      <c r="S806" s="23" t="n">
        <v>0.214004800647977</v>
      </c>
    </row>
    <row r="807" customFormat="false" ht="12.75" hidden="false" customHeight="false" outlineLevel="0" collapsed="false">
      <c r="M807" s="19" t="n">
        <v>0.61549</v>
      </c>
      <c r="N807" s="19" t="n">
        <v>0.91081</v>
      </c>
      <c r="O807" s="19" t="n">
        <v>0.0041574</v>
      </c>
      <c r="P807" s="20" t="n">
        <f aca="false">EXP(-2+7*M807)</f>
        <v>10.0586202180346</v>
      </c>
      <c r="Q807" s="20" t="n">
        <f aca="false">0.3+0.6*N807</f>
        <v>0.846486</v>
      </c>
      <c r="R807" s="20" t="n">
        <f aca="false">EXP(-6+7*O807)</f>
        <v>0.00255194822937609</v>
      </c>
      <c r="S807" s="23" t="n">
        <v>0.206071186755294</v>
      </c>
    </row>
    <row r="808" customFormat="false" ht="12.75" hidden="false" customHeight="false" outlineLevel="0" collapsed="false">
      <c r="M808" s="19" t="n">
        <v>0.0033741</v>
      </c>
      <c r="N808" s="19" t="n">
        <v>0.3611</v>
      </c>
      <c r="O808" s="19" t="n">
        <v>0.44038</v>
      </c>
      <c r="P808" s="20" t="n">
        <f aca="false">EXP(-2+7*M808)</f>
        <v>0.138569773559001</v>
      </c>
      <c r="Q808" s="20" t="n">
        <f aca="false">0.3+0.6*N808</f>
        <v>0.51666</v>
      </c>
      <c r="R808" s="20" t="n">
        <f aca="false">EXP(-6+7*O808)</f>
        <v>0.0540773418844683</v>
      </c>
      <c r="S808" s="23" t="n">
        <v>0.231718888199429</v>
      </c>
    </row>
    <row r="809" customFormat="false" ht="12.75" hidden="false" customHeight="false" outlineLevel="0" collapsed="false">
      <c r="M809" s="19" t="n">
        <v>0.98201</v>
      </c>
      <c r="N809" s="19" t="n">
        <v>0.22276</v>
      </c>
      <c r="O809" s="19" t="n">
        <v>0.24055</v>
      </c>
      <c r="P809" s="20" t="n">
        <f aca="false">EXP(-2+7*M809)</f>
        <v>130.852403870551</v>
      </c>
      <c r="Q809" s="20" t="n">
        <f aca="false">0.3+0.6*N809</f>
        <v>0.433656</v>
      </c>
      <c r="R809" s="20" t="n">
        <f aca="false">EXP(-6+7*O809)</f>
        <v>0.0133511867894625</v>
      </c>
      <c r="S809" s="23" t="n">
        <v>0.165797230893073</v>
      </c>
    </row>
    <row r="810" customFormat="false" ht="12.75" hidden="false" customHeight="false" outlineLevel="0" collapsed="false">
      <c r="M810" s="19" t="n">
        <v>0.89951</v>
      </c>
      <c r="N810" s="19" t="n">
        <v>0.76117</v>
      </c>
      <c r="O810" s="19" t="n">
        <v>0.66068</v>
      </c>
      <c r="P810" s="20" t="n">
        <f aca="false">EXP(-2+7*M810)</f>
        <v>73.447436447307</v>
      </c>
      <c r="Q810" s="20" t="n">
        <f aca="false">0.3+0.6*N810</f>
        <v>0.756702</v>
      </c>
      <c r="R810" s="20" t="n">
        <f aca="false">EXP(-6+7*O810)</f>
        <v>0.252778921582951</v>
      </c>
      <c r="S810" s="23" t="n">
        <v>0.05503225904143</v>
      </c>
    </row>
    <row r="811" customFormat="false" ht="12.75" hidden="false" customHeight="false" outlineLevel="0" collapsed="false">
      <c r="M811" s="19" t="n">
        <v>0.69276</v>
      </c>
      <c r="N811" s="19" t="n">
        <v>0.92481</v>
      </c>
      <c r="O811" s="19" t="n">
        <v>0.14716</v>
      </c>
      <c r="P811" s="20" t="n">
        <f aca="false">EXP(-2+7*M811)</f>
        <v>17.2760301449454</v>
      </c>
      <c r="Q811" s="20" t="n">
        <f aca="false">0.3+0.6*N811</f>
        <v>0.854886</v>
      </c>
      <c r="R811" s="20" t="n">
        <f aca="false">EXP(-6+7*O811)</f>
        <v>0.00694398126250295</v>
      </c>
      <c r="S811" s="23" t="n">
        <v>0.156131712492612</v>
      </c>
    </row>
    <row r="812" customFormat="false" ht="12.75" hidden="false" customHeight="false" outlineLevel="0" collapsed="false">
      <c r="M812" s="19" t="n">
        <v>0.43965</v>
      </c>
      <c r="N812" s="19" t="n">
        <v>0.33324</v>
      </c>
      <c r="O812" s="19" t="n">
        <v>0.41099</v>
      </c>
      <c r="P812" s="20" t="n">
        <f aca="false">EXP(-2+7*M812)</f>
        <v>2.93747391667186</v>
      </c>
      <c r="Q812" s="20" t="n">
        <f aca="false">0.3+0.6*N812</f>
        <v>0.499944</v>
      </c>
      <c r="R812" s="20" t="n">
        <f aca="false">EXP(-6+7*O812)</f>
        <v>0.0440218137883122</v>
      </c>
      <c r="S812" s="23" t="n">
        <v>0.159952421685773</v>
      </c>
    </row>
    <row r="813" customFormat="false" ht="12.75" hidden="false" customHeight="false" outlineLevel="0" collapsed="false">
      <c r="M813" s="19" t="n">
        <v>0.70102</v>
      </c>
      <c r="N813" s="19" t="n">
        <v>0.9205</v>
      </c>
      <c r="O813" s="19" t="n">
        <v>0.76237</v>
      </c>
      <c r="P813" s="20" t="n">
        <f aca="false">EXP(-2+7*M813)</f>
        <v>18.3043731272301</v>
      </c>
      <c r="Q813" s="20" t="n">
        <f aca="false">0.3+0.6*N813</f>
        <v>0.8523</v>
      </c>
      <c r="R813" s="20" t="n">
        <f aca="false">EXP(-6+7*O813)</f>
        <v>0.515091873027811</v>
      </c>
      <c r="S813" s="23" t="n">
        <v>0.166707009888471</v>
      </c>
    </row>
    <row r="814" customFormat="false" ht="12.75" hidden="false" customHeight="false" outlineLevel="0" collapsed="false">
      <c r="M814" s="19" t="n">
        <v>0.60971</v>
      </c>
      <c r="N814" s="19" t="n">
        <v>0.02125</v>
      </c>
      <c r="O814" s="19" t="n">
        <v>0.59544</v>
      </c>
      <c r="P814" s="20" t="n">
        <f aca="false">EXP(-2+7*M814)</f>
        <v>9.65977156085314</v>
      </c>
      <c r="Q814" s="20" t="n">
        <f aca="false">0.3+0.6*N814</f>
        <v>0.31275</v>
      </c>
      <c r="R814" s="20" t="n">
        <f aca="false">EXP(-6+7*O814)</f>
        <v>0.160105869210192</v>
      </c>
      <c r="S814" s="23" t="n">
        <v>0.10822425822237</v>
      </c>
    </row>
    <row r="815" customFormat="false" ht="12.75" hidden="false" customHeight="false" outlineLevel="0" collapsed="false">
      <c r="M815" s="19" t="n">
        <v>0.29989</v>
      </c>
      <c r="N815" s="19" t="n">
        <v>0.024043</v>
      </c>
      <c r="O815" s="19" t="n">
        <v>0.42584</v>
      </c>
      <c r="P815" s="20" t="n">
        <f aca="false">EXP(-2+7*M815)</f>
        <v>1.10432026401257</v>
      </c>
      <c r="Q815" s="20" t="n">
        <f aca="false">0.3+0.6*N815</f>
        <v>0.3144258</v>
      </c>
      <c r="R815" s="20" t="n">
        <f aca="false">EXP(-6+7*O815)</f>
        <v>0.0488441823355473</v>
      </c>
      <c r="S815" s="23" t="n">
        <v>0.171258949033234</v>
      </c>
    </row>
    <row r="816" customFormat="false" ht="12.75" hidden="false" customHeight="false" outlineLevel="0" collapsed="false">
      <c r="M816" s="19" t="n">
        <v>0.85604</v>
      </c>
      <c r="N816" s="19" t="n">
        <v>0.91038</v>
      </c>
      <c r="O816" s="19" t="n">
        <v>0.61076</v>
      </c>
      <c r="P816" s="20" t="n">
        <f aca="false">EXP(-2+7*M816)</f>
        <v>54.1782751173839</v>
      </c>
      <c r="Q816" s="20" t="n">
        <f aca="false">0.3+0.6*N816</f>
        <v>0.846228</v>
      </c>
      <c r="R816" s="20" t="n">
        <f aca="false">EXP(-6+7*O816)</f>
        <v>0.178230076272899</v>
      </c>
      <c r="S816" s="23" t="n">
        <v>0.0538527179887399</v>
      </c>
    </row>
    <row r="817" customFormat="false" ht="12.75" hidden="false" customHeight="false" outlineLevel="0" collapsed="false">
      <c r="M817" s="19" t="n">
        <v>0.11207</v>
      </c>
      <c r="N817" s="19" t="n">
        <v>0.16401</v>
      </c>
      <c r="O817" s="19" t="n">
        <v>0.23108</v>
      </c>
      <c r="P817" s="20" t="n">
        <f aca="false">EXP(-2+7*M817)</f>
        <v>0.296558730767334</v>
      </c>
      <c r="Q817" s="20" t="n">
        <f aca="false">0.3+0.6*N817</f>
        <v>0.398406</v>
      </c>
      <c r="R817" s="20" t="n">
        <f aca="false">EXP(-6+7*O817)</f>
        <v>0.0124948340012195</v>
      </c>
      <c r="S817" s="23" t="n">
        <v>0.216882979718684</v>
      </c>
    </row>
    <row r="818" customFormat="false" ht="12.75" hidden="false" customHeight="false" outlineLevel="0" collapsed="false">
      <c r="M818" s="19" t="n">
        <v>0.29156</v>
      </c>
      <c r="N818" s="19" t="n">
        <v>0.83116</v>
      </c>
      <c r="O818" s="19" t="n">
        <v>0.34554</v>
      </c>
      <c r="P818" s="20" t="n">
        <f aca="false">EXP(-2+7*M818)</f>
        <v>1.04176876071087</v>
      </c>
      <c r="Q818" s="20" t="n">
        <f aca="false">0.3+0.6*N818</f>
        <v>0.798696</v>
      </c>
      <c r="R818" s="20" t="n">
        <f aca="false">EXP(-6+7*O818)</f>
        <v>0.0278417106400365</v>
      </c>
      <c r="S818" s="23" t="n">
        <v>0.29452575790678</v>
      </c>
    </row>
    <row r="819" customFormat="false" ht="12.75" hidden="false" customHeight="false" outlineLevel="0" collapsed="false">
      <c r="M819" s="19" t="n">
        <v>0.097447</v>
      </c>
      <c r="N819" s="19" t="n">
        <v>0.80004</v>
      </c>
      <c r="O819" s="19" t="n">
        <v>0.16263</v>
      </c>
      <c r="P819" s="20" t="n">
        <f aca="false">EXP(-2+7*M819)</f>
        <v>0.267704638867818</v>
      </c>
      <c r="Q819" s="20" t="n">
        <f aca="false">0.3+0.6*N819</f>
        <v>0.780024</v>
      </c>
      <c r="R819" s="20" t="n">
        <f aca="false">EXP(-6+7*O819)</f>
        <v>0.00773817041355861</v>
      </c>
      <c r="S819" s="23" t="n">
        <v>0.316078210043338</v>
      </c>
    </row>
    <row r="820" customFormat="false" ht="12.75" hidden="false" customHeight="false" outlineLevel="0" collapsed="false">
      <c r="M820" s="19" t="n">
        <v>0.39745</v>
      </c>
      <c r="N820" s="19" t="n">
        <v>0.14359</v>
      </c>
      <c r="O820" s="19" t="n">
        <v>0.48496</v>
      </c>
      <c r="P820" s="20" t="n">
        <f aca="false">EXP(-2+7*M820)</f>
        <v>2.18616747641212</v>
      </c>
      <c r="Q820" s="20" t="n">
        <f aca="false">0.3+0.6*N820</f>
        <v>0.386154</v>
      </c>
      <c r="R820" s="20" t="n">
        <f aca="false">EXP(-6+7*O820)</f>
        <v>0.0738824472158732</v>
      </c>
      <c r="S820" s="23" t="n">
        <v>0.139518292355266</v>
      </c>
    </row>
    <row r="821" customFormat="false" ht="12.75" hidden="false" customHeight="false" outlineLevel="0" collapsed="false">
      <c r="M821" s="19" t="n">
        <v>0.33331</v>
      </c>
      <c r="N821" s="19" t="n">
        <v>0.55581</v>
      </c>
      <c r="O821" s="19" t="n">
        <v>0.21055</v>
      </c>
      <c r="P821" s="20" t="n">
        <f aca="false">EXP(-2+7*M821)</f>
        <v>1.39538449367156</v>
      </c>
      <c r="Q821" s="20" t="n">
        <f aca="false">0.3+0.6*N821</f>
        <v>0.633486</v>
      </c>
      <c r="R821" s="20" t="n">
        <f aca="false">EXP(-6+7*O821)</f>
        <v>0.0108222616765436</v>
      </c>
      <c r="S821" s="23" t="n">
        <v>0.236693820811179</v>
      </c>
    </row>
    <row r="822" customFormat="false" ht="12.75" hidden="false" customHeight="false" outlineLevel="0" collapsed="false">
      <c r="M822" s="19" t="n">
        <v>0.94423</v>
      </c>
      <c r="N822" s="19" t="n">
        <v>0.74443</v>
      </c>
      <c r="O822" s="19" t="n">
        <v>0.018608</v>
      </c>
      <c r="P822" s="20" t="n">
        <f aca="false">EXP(-2+7*M822)</f>
        <v>100.444968458857</v>
      </c>
      <c r="Q822" s="20" t="n">
        <f aca="false">0.3+0.6*N822</f>
        <v>0.746658</v>
      </c>
      <c r="R822" s="20" t="n">
        <f aca="false">EXP(-6+7*O822)</f>
        <v>0.00282359608209665</v>
      </c>
      <c r="S822" s="23" t="n">
        <v>0.0699661112000704</v>
      </c>
    </row>
    <row r="823" customFormat="false" ht="12.75" hidden="false" customHeight="false" outlineLevel="0" collapsed="false">
      <c r="M823" s="19" t="n">
        <v>0.83856</v>
      </c>
      <c r="N823" s="19" t="n">
        <v>0.34099</v>
      </c>
      <c r="O823" s="19" t="n">
        <v>0.83617</v>
      </c>
      <c r="P823" s="20" t="n">
        <f aca="false">EXP(-2+7*M823)</f>
        <v>47.9385508433443</v>
      </c>
      <c r="Q823" s="20" t="n">
        <f aca="false">0.3+0.6*N823</f>
        <v>0.504594</v>
      </c>
      <c r="R823" s="20" t="n">
        <f aca="false">EXP(-6+7*O823)</f>
        <v>0.863458018855472</v>
      </c>
      <c r="S823" s="23" t="n">
        <v>0.0749315821896178</v>
      </c>
    </row>
    <row r="824" customFormat="false" ht="12.75" hidden="false" customHeight="false" outlineLevel="0" collapsed="false">
      <c r="M824" s="19" t="n">
        <v>0.25843</v>
      </c>
      <c r="N824" s="19" t="n">
        <v>0.7289</v>
      </c>
      <c r="O824" s="19" t="n">
        <v>0.16659</v>
      </c>
      <c r="P824" s="20" t="n">
        <f aca="false">EXP(-2+7*M824)</f>
        <v>0.826140849518382</v>
      </c>
      <c r="Q824" s="20" t="n">
        <f aca="false">0.3+0.6*N824</f>
        <v>0.73734</v>
      </c>
      <c r="R824" s="20" t="n">
        <f aca="false">EXP(-6+7*O824)</f>
        <v>0.00795567315824542</v>
      </c>
      <c r="S824" s="23" t="n">
        <v>0.284869210711899</v>
      </c>
    </row>
    <row r="825" customFormat="false" ht="12.75" hidden="false" customHeight="false" outlineLevel="0" collapsed="false">
      <c r="M825" s="19" t="n">
        <v>0.042898</v>
      </c>
      <c r="N825" s="19" t="n">
        <v>0.3324</v>
      </c>
      <c r="O825" s="19" t="n">
        <v>0.27424</v>
      </c>
      <c r="P825" s="20" t="n">
        <f aca="false">EXP(-2+7*M825)</f>
        <v>0.182735779012717</v>
      </c>
      <c r="Q825" s="20" t="n">
        <f aca="false">0.3+0.6*N825</f>
        <v>0.49944</v>
      </c>
      <c r="R825" s="20" t="n">
        <f aca="false">EXP(-6+7*O825)</f>
        <v>0.0169020561292663</v>
      </c>
      <c r="S825" s="23" t="n">
        <v>0.228371207531886</v>
      </c>
    </row>
    <row r="826" customFormat="false" ht="12.75" hidden="false" customHeight="false" outlineLevel="0" collapsed="false">
      <c r="M826" s="19" t="n">
        <v>0.0058848</v>
      </c>
      <c r="N826" s="19" t="n">
        <v>0.40424</v>
      </c>
      <c r="O826" s="19" t="n">
        <v>0.99516</v>
      </c>
      <c r="P826" s="20" t="n">
        <f aca="false">EXP(-2+7*M826)</f>
        <v>0.141026649911345</v>
      </c>
      <c r="Q826" s="20" t="n">
        <f aca="false">0.3+0.6*N826</f>
        <v>0.542544</v>
      </c>
      <c r="R826" s="20" t="n">
        <f aca="false">EXP(-6+7*O826)</f>
        <v>2.62772906553142</v>
      </c>
      <c r="S826" s="23" t="n">
        <v>0.292341285261654</v>
      </c>
    </row>
    <row r="827" customFormat="false" ht="12.75" hidden="false" customHeight="false" outlineLevel="0" collapsed="false">
      <c r="M827" s="19" t="n">
        <v>0.57442</v>
      </c>
      <c r="N827" s="19" t="n">
        <v>0.39658</v>
      </c>
      <c r="O827" s="19" t="n">
        <v>0.75584</v>
      </c>
      <c r="P827" s="20" t="n">
        <f aca="false">EXP(-2+7*M827)</f>
        <v>7.5454142905753</v>
      </c>
      <c r="Q827" s="20" t="n">
        <f aca="false">0.3+0.6*N827</f>
        <v>0.537948</v>
      </c>
      <c r="R827" s="20" t="n">
        <f aca="false">EXP(-6+7*O827)</f>
        <v>0.492077034775216</v>
      </c>
      <c r="S827" s="23" t="n">
        <v>0.102587150773756</v>
      </c>
    </row>
    <row r="828" customFormat="false" ht="12.75" hidden="false" customHeight="false" outlineLevel="0" collapsed="false">
      <c r="M828" s="19" t="n">
        <v>0.7439</v>
      </c>
      <c r="N828" s="19" t="n">
        <v>0.94404</v>
      </c>
      <c r="O828" s="19" t="n">
        <v>0.5922</v>
      </c>
      <c r="P828" s="20" t="n">
        <f aca="false">EXP(-2+7*M828)</f>
        <v>24.7122729303176</v>
      </c>
      <c r="Q828" s="20" t="n">
        <f aca="false">0.3+0.6*N828</f>
        <v>0.866424</v>
      </c>
      <c r="R828" s="20" t="n">
        <f aca="false">EXP(-6+7*O828)</f>
        <v>0.156515536369929</v>
      </c>
      <c r="S828" s="23" t="n">
        <v>0.124118644219464</v>
      </c>
    </row>
    <row r="829" customFormat="false" ht="12.75" hidden="false" customHeight="false" outlineLevel="0" collapsed="false">
      <c r="M829" s="19" t="n">
        <v>0.80683</v>
      </c>
      <c r="N829" s="19" t="n">
        <v>0.4029</v>
      </c>
      <c r="O829" s="19" t="n">
        <v>0.58638</v>
      </c>
      <c r="P829" s="20" t="n">
        <f aca="false">EXP(-2+7*M829)</f>
        <v>38.3904987272417</v>
      </c>
      <c r="Q829" s="20" t="n">
        <f aca="false">0.3+0.6*N829</f>
        <v>0.54174</v>
      </c>
      <c r="R829" s="20" t="n">
        <f aca="false">EXP(-6+7*O829)</f>
        <v>0.1502672354999</v>
      </c>
      <c r="S829" s="23" t="n">
        <v>0.0364927546302727</v>
      </c>
    </row>
    <row r="830" customFormat="false" ht="12.75" hidden="false" customHeight="false" outlineLevel="0" collapsed="false">
      <c r="M830" s="19" t="n">
        <v>0.63757</v>
      </c>
      <c r="N830" s="19" t="n">
        <v>0.28202</v>
      </c>
      <c r="O830" s="19" t="n">
        <v>0.67982</v>
      </c>
      <c r="P830" s="20" t="n">
        <f aca="false">EXP(-2+7*M830)</f>
        <v>11.7398612997639</v>
      </c>
      <c r="Q830" s="20" t="n">
        <f aca="false">0.3+0.6*N830</f>
        <v>0.469212</v>
      </c>
      <c r="R830" s="20" t="n">
        <f aca="false">EXP(-6+7*O830)</f>
        <v>0.28901982344119</v>
      </c>
      <c r="S830" s="23" t="n">
        <v>0.0296609475603411</v>
      </c>
    </row>
    <row r="831" customFormat="false" ht="12.75" hidden="false" customHeight="false" outlineLevel="0" collapsed="false">
      <c r="M831" s="19" t="n">
        <v>0.25127</v>
      </c>
      <c r="N831" s="19" t="n">
        <v>0.87302</v>
      </c>
      <c r="O831" s="19" t="n">
        <v>0.11714</v>
      </c>
      <c r="P831" s="20" t="n">
        <f aca="false">EXP(-2+7*M831)</f>
        <v>0.78575518856361</v>
      </c>
      <c r="Q831" s="20" t="n">
        <f aca="false">0.3+0.6*N831</f>
        <v>0.823812</v>
      </c>
      <c r="R831" s="20" t="n">
        <f aca="false">EXP(-6+7*O831)</f>
        <v>0.00562789385540137</v>
      </c>
      <c r="S831" s="23" t="n">
        <v>0.317284401580423</v>
      </c>
    </row>
    <row r="832" customFormat="false" ht="12.75" hidden="false" customHeight="false" outlineLevel="0" collapsed="false">
      <c r="M832" s="19" t="n">
        <v>0.14432</v>
      </c>
      <c r="N832" s="19" t="n">
        <v>0.14241</v>
      </c>
      <c r="O832" s="19" t="n">
        <v>0.34915</v>
      </c>
      <c r="P832" s="20" t="n">
        <f aca="false">EXP(-2+7*M832)</f>
        <v>0.371665880130156</v>
      </c>
      <c r="Q832" s="20" t="n">
        <f aca="false">0.3+0.6*N832</f>
        <v>0.385446</v>
      </c>
      <c r="R832" s="20" t="n">
        <f aca="false">EXP(-6+7*O832)</f>
        <v>0.028554235503373</v>
      </c>
      <c r="S832" s="23" t="n">
        <v>0.202051983183412</v>
      </c>
    </row>
    <row r="833" customFormat="false" ht="12.75" hidden="false" customHeight="false" outlineLevel="0" collapsed="false">
      <c r="M833" s="19" t="n">
        <v>0.65155</v>
      </c>
      <c r="N833" s="19" t="n">
        <v>0.18477</v>
      </c>
      <c r="O833" s="19" t="n">
        <v>0.35254</v>
      </c>
      <c r="P833" s="20" t="n">
        <f aca="false">EXP(-2+7*M833)</f>
        <v>12.9468174346496</v>
      </c>
      <c r="Q833" s="20" t="n">
        <f aca="false">0.3+0.6*N833</f>
        <v>0.410862</v>
      </c>
      <c r="R833" s="20" t="n">
        <f aca="false">EXP(-6+7*O833)</f>
        <v>0.0292399311135815</v>
      </c>
      <c r="S833" s="23" t="n">
        <v>0.0977622763309198</v>
      </c>
    </row>
    <row r="834" customFormat="false" ht="12.75" hidden="false" customHeight="false" outlineLevel="0" collapsed="false">
      <c r="M834" s="19" t="n">
        <v>0.94609</v>
      </c>
      <c r="N834" s="19" t="n">
        <v>0.023493</v>
      </c>
      <c r="O834" s="19" t="n">
        <v>0.021134</v>
      </c>
      <c r="P834" s="20" t="n">
        <f aca="false">EXP(-2+7*M834)</f>
        <v>101.761312754005</v>
      </c>
      <c r="Q834" s="20" t="n">
        <f aca="false">0.3+0.6*N834</f>
        <v>0.3140958</v>
      </c>
      <c r="R834" s="20" t="n">
        <f aca="false">EXP(-6+7*O834)</f>
        <v>0.00287396692425925</v>
      </c>
      <c r="S834" s="23" t="n">
        <v>0.191934727815854</v>
      </c>
    </row>
    <row r="835" customFormat="false" ht="12.75" hidden="false" customHeight="false" outlineLevel="0" collapsed="false">
      <c r="M835" s="19" t="n">
        <v>0.81589</v>
      </c>
      <c r="N835" s="19" t="n">
        <v>0.90726</v>
      </c>
      <c r="O835" s="19" t="n">
        <v>0.3974</v>
      </c>
      <c r="P835" s="20" t="n">
        <f aca="false">EXP(-2+7*M835)</f>
        <v>40.9040876255549</v>
      </c>
      <c r="Q835" s="20" t="n">
        <f aca="false">0.3+0.6*N835</f>
        <v>0.844356</v>
      </c>
      <c r="R835" s="20" t="n">
        <f aca="false">EXP(-6+7*O835)</f>
        <v>0.0400270421315713</v>
      </c>
      <c r="S835" s="23" t="n">
        <v>0.062672048846315</v>
      </c>
    </row>
    <row r="836" customFormat="false" ht="12.75" hidden="false" customHeight="false" outlineLevel="0" collapsed="false">
      <c r="M836" s="19" t="n">
        <v>0.93025</v>
      </c>
      <c r="N836" s="19" t="n">
        <v>0.6447</v>
      </c>
      <c r="O836" s="19" t="n">
        <v>0.024495</v>
      </c>
      <c r="P836" s="20" t="n">
        <f aca="false">EXP(-2+7*M836)</f>
        <v>91.0810709982072</v>
      </c>
      <c r="Q836" s="20" t="n">
        <f aca="false">0.3+0.6*N836</f>
        <v>0.68682</v>
      </c>
      <c r="R836" s="20" t="n">
        <f aca="false">EXP(-6+7*O836)</f>
        <v>0.00294238441742694</v>
      </c>
      <c r="S836" s="23" t="n">
        <v>0.071501229632115</v>
      </c>
    </row>
    <row r="837" customFormat="false" ht="12.75" hidden="false" customHeight="false" outlineLevel="0" collapsed="false">
      <c r="M837" s="19" t="n">
        <v>0.30994</v>
      </c>
      <c r="N837" s="19" t="n">
        <v>0.56428</v>
      </c>
      <c r="O837" s="19" t="n">
        <v>0.894</v>
      </c>
      <c r="P837" s="20" t="n">
        <f aca="false">EXP(-2+7*M837)</f>
        <v>1.18480712781206</v>
      </c>
      <c r="Q837" s="20" t="n">
        <f aca="false">0.3+0.6*N837</f>
        <v>0.638568</v>
      </c>
      <c r="R837" s="20" t="n">
        <f aca="false">EXP(-6+7*O837)</f>
        <v>1.29433881862424</v>
      </c>
      <c r="S837" s="23" t="n">
        <v>0.265307419976799</v>
      </c>
    </row>
    <row r="838" customFormat="false" ht="12.75" hidden="false" customHeight="false" outlineLevel="0" collapsed="false">
      <c r="M838" s="19" t="n">
        <v>0.26882</v>
      </c>
      <c r="N838" s="19" t="n">
        <v>0.27657</v>
      </c>
      <c r="O838" s="19" t="n">
        <v>0.82662</v>
      </c>
      <c r="P838" s="20" t="n">
        <f aca="false">EXP(-2+7*M838)</f>
        <v>0.888465021676261</v>
      </c>
      <c r="Q838" s="20" t="n">
        <f aca="false">0.3+0.6*N838</f>
        <v>0.465942</v>
      </c>
      <c r="R838" s="20" t="n">
        <f aca="false">EXP(-6+7*O838)</f>
        <v>0.807622930143615</v>
      </c>
      <c r="S838" s="23" t="n">
        <v>0.15047659353273</v>
      </c>
    </row>
    <row r="839" customFormat="false" ht="12.75" hidden="false" customHeight="false" outlineLevel="0" collapsed="false">
      <c r="M839" s="19" t="n">
        <v>0.53645</v>
      </c>
      <c r="N839" s="19" t="n">
        <v>0.98691</v>
      </c>
      <c r="O839" s="19" t="n">
        <v>0.23383</v>
      </c>
      <c r="P839" s="20" t="n">
        <f aca="false">EXP(-2+7*M839)</f>
        <v>5.78431532418511</v>
      </c>
      <c r="Q839" s="20" t="n">
        <f aca="false">0.3+0.6*N839</f>
        <v>0.892146</v>
      </c>
      <c r="R839" s="20" t="n">
        <f aca="false">EXP(-6+7*O839)</f>
        <v>0.0127376895409293</v>
      </c>
      <c r="S839" s="23" t="n">
        <v>0.259435297234317</v>
      </c>
    </row>
    <row r="840" customFormat="false" ht="12.75" hidden="false" customHeight="false" outlineLevel="0" collapsed="false">
      <c r="M840" s="19" t="n">
        <v>0.16328</v>
      </c>
      <c r="N840" s="19" t="n">
        <v>0.76271</v>
      </c>
      <c r="O840" s="19" t="n">
        <v>0.83658</v>
      </c>
      <c r="P840" s="20" t="n">
        <f aca="false">EXP(-2+7*M840)</f>
        <v>0.424416497700285</v>
      </c>
      <c r="Q840" s="20" t="n">
        <f aca="false">0.3+0.6*N840</f>
        <v>0.757626</v>
      </c>
      <c r="R840" s="20" t="n">
        <f aca="false">EXP(-6+7*O840)</f>
        <v>0.865939702882718</v>
      </c>
      <c r="S840" s="23" t="n">
        <v>0.308969572086588</v>
      </c>
    </row>
    <row r="841" customFormat="false" ht="12.75" hidden="false" customHeight="false" outlineLevel="0" collapsed="false">
      <c r="M841" s="19" t="n">
        <v>0.21099</v>
      </c>
      <c r="N841" s="19" t="n">
        <v>0.31873</v>
      </c>
      <c r="O841" s="19" t="n">
        <v>0.44434</v>
      </c>
      <c r="P841" s="20" t="n">
        <f aca="false">EXP(-2+7*M841)</f>
        <v>0.592698168671461</v>
      </c>
      <c r="Q841" s="20" t="n">
        <f aca="false">0.3+0.6*N841</f>
        <v>0.491238</v>
      </c>
      <c r="R841" s="20" t="n">
        <f aca="false">EXP(-6+7*O841)</f>
        <v>0.0555973355853863</v>
      </c>
      <c r="S841" s="23" t="n">
        <v>0.192845476287821</v>
      </c>
    </row>
    <row r="842" customFormat="false" ht="12.75" hidden="false" customHeight="false" outlineLevel="0" collapsed="false">
      <c r="M842" s="19" t="n">
        <v>0.21681</v>
      </c>
      <c r="N842" s="19" t="n">
        <v>0.27482</v>
      </c>
      <c r="O842" s="19" t="n">
        <v>0.47414</v>
      </c>
      <c r="P842" s="20" t="n">
        <f aca="false">EXP(-2+7*M842)</f>
        <v>0.617343304856037</v>
      </c>
      <c r="Q842" s="20" t="n">
        <f aca="false">0.3+0.6*N842</f>
        <v>0.464892</v>
      </c>
      <c r="R842" s="20" t="n">
        <f aca="false">EXP(-6+7*O842)</f>
        <v>0.0684932553914698</v>
      </c>
      <c r="S842" s="23" t="n">
        <v>0.180049961702533</v>
      </c>
    </row>
    <row r="843" customFormat="false" ht="12.75" hidden="false" customHeight="false" outlineLevel="0" collapsed="false">
      <c r="M843" s="19" t="n">
        <v>0.65179</v>
      </c>
      <c r="N843" s="19" t="n">
        <v>0.12552</v>
      </c>
      <c r="O843" s="19" t="n">
        <v>0.2975</v>
      </c>
      <c r="P843" s="20" t="n">
        <f aca="false">EXP(-2+7*M843)</f>
        <v>12.9685863687244</v>
      </c>
      <c r="Q843" s="20" t="n">
        <f aca="false">0.3+0.6*N843</f>
        <v>0.375312</v>
      </c>
      <c r="R843" s="20" t="n">
        <f aca="false">EXP(-6+7*O843)</f>
        <v>0.0198907595363541</v>
      </c>
      <c r="S843" s="23" t="n">
        <v>0.11351805851989</v>
      </c>
    </row>
    <row r="844" customFormat="false" ht="12.75" hidden="false" customHeight="false" outlineLevel="0" collapsed="false">
      <c r="M844" s="19" t="n">
        <v>0.052776</v>
      </c>
      <c r="N844" s="19" t="n">
        <v>0.75838</v>
      </c>
      <c r="O844" s="19" t="n">
        <v>0.17364</v>
      </c>
      <c r="P844" s="20" t="n">
        <f aca="false">EXP(-2+7*M844)</f>
        <v>0.195818317728614</v>
      </c>
      <c r="Q844" s="20" t="n">
        <f aca="false">0.3+0.6*N844</f>
        <v>0.755028</v>
      </c>
      <c r="R844" s="20" t="n">
        <f aca="false">EXP(-6+7*O844)</f>
        <v>0.00835813468989096</v>
      </c>
      <c r="S844" s="23" t="n">
        <v>0.310750822671568</v>
      </c>
    </row>
    <row r="845" customFormat="false" ht="12.75" hidden="false" customHeight="false" outlineLevel="0" collapsed="false">
      <c r="M845" s="19" t="n">
        <v>0.22929</v>
      </c>
      <c r="N845" s="19" t="n">
        <v>0.76539</v>
      </c>
      <c r="O845" s="19" t="n">
        <v>0.12285</v>
      </c>
      <c r="P845" s="20" t="n">
        <f aca="false">EXP(-2+7*M845)</f>
        <v>0.673700249953204</v>
      </c>
      <c r="Q845" s="20" t="n">
        <f aca="false">0.3+0.6*N845</f>
        <v>0.759234</v>
      </c>
      <c r="R845" s="20" t="n">
        <f aca="false">EXP(-6+7*O845)</f>
        <v>0.00585739683617194</v>
      </c>
      <c r="S845" s="23" t="n">
        <v>0.297727318290009</v>
      </c>
    </row>
    <row r="846" customFormat="false" ht="12.75" hidden="false" customHeight="false" outlineLevel="0" collapsed="false">
      <c r="M846" s="19" t="n">
        <v>0.66743</v>
      </c>
      <c r="N846" s="19" t="n">
        <v>0.43054</v>
      </c>
      <c r="O846" s="19" t="n">
        <v>0.88841</v>
      </c>
      <c r="P846" s="20" t="n">
        <f aca="false">EXP(-2+7*M846)</f>
        <v>14.4690227198935</v>
      </c>
      <c r="Q846" s="20" t="n">
        <f aca="false">0.3+0.6*N846</f>
        <v>0.558324</v>
      </c>
      <c r="R846" s="20" t="n">
        <f aca="false">EXP(-6+7*O846)</f>
        <v>1.24466945913993</v>
      </c>
      <c r="S846" s="23" t="n">
        <v>0.136726716142075</v>
      </c>
    </row>
    <row r="847" customFormat="false" ht="12.75" hidden="false" customHeight="false" outlineLevel="0" collapsed="false">
      <c r="M847" s="19" t="n">
        <v>0.31093</v>
      </c>
      <c r="N847" s="19" t="n">
        <v>0.7559</v>
      </c>
      <c r="O847" s="19" t="n">
        <v>0.11245</v>
      </c>
      <c r="P847" s="20" t="n">
        <f aca="false">EXP(-2+7*M847)</f>
        <v>1.19304635716352</v>
      </c>
      <c r="Q847" s="20" t="n">
        <f aca="false">0.3+0.6*N847</f>
        <v>0.75354</v>
      </c>
      <c r="R847" s="20" t="n">
        <f aca="false">EXP(-6+7*O847)</f>
        <v>0.00544613007779611</v>
      </c>
      <c r="S847" s="23" t="n">
        <v>0.28264917352904</v>
      </c>
    </row>
    <row r="848" customFormat="false" ht="12.75" hidden="false" customHeight="false" outlineLevel="0" collapsed="false">
      <c r="M848" s="19" t="n">
        <v>0.30663</v>
      </c>
      <c r="N848" s="19" t="n">
        <v>0.74919</v>
      </c>
      <c r="O848" s="19" t="n">
        <v>0.69869</v>
      </c>
      <c r="P848" s="20" t="n">
        <f aca="false">EXP(-2+7*M848)</f>
        <v>1.15767073576353</v>
      </c>
      <c r="Q848" s="20" t="n">
        <f aca="false">0.3+0.6*N848</f>
        <v>0.749514</v>
      </c>
      <c r="R848" s="20" t="n">
        <f aca="false">EXP(-6+7*O848)</f>
        <v>0.329832608560879</v>
      </c>
      <c r="S848" s="23" t="n">
        <v>0.256424648952889</v>
      </c>
    </row>
    <row r="849" customFormat="false" ht="12.75" hidden="false" customHeight="false" outlineLevel="0" collapsed="false">
      <c r="M849" s="19" t="n">
        <v>0.72068</v>
      </c>
      <c r="N849" s="19" t="n">
        <v>0.5676</v>
      </c>
      <c r="O849" s="19" t="n">
        <v>0.65029</v>
      </c>
      <c r="P849" s="20" t="n">
        <f aca="false">EXP(-2+7*M849)</f>
        <v>21.0049894004313</v>
      </c>
      <c r="Q849" s="20" t="n">
        <f aca="false">0.3+0.6*N849</f>
        <v>0.64056</v>
      </c>
      <c r="R849" s="20" t="n">
        <f aca="false">EXP(-6+7*O849)</f>
        <v>0.235046949426191</v>
      </c>
      <c r="S849" s="23" t="n">
        <v>0.0625382664103454</v>
      </c>
    </row>
    <row r="850" customFormat="false" ht="12.75" hidden="false" customHeight="false" outlineLevel="0" collapsed="false">
      <c r="M850" s="19" t="n">
        <v>0.95441</v>
      </c>
      <c r="N850" s="19" t="n">
        <v>0.10733</v>
      </c>
      <c r="O850" s="19" t="n">
        <v>0.5897</v>
      </c>
      <c r="P850" s="20" t="n">
        <f aca="false">EXP(-2+7*M850)</f>
        <v>107.863873331952</v>
      </c>
      <c r="Q850" s="20" t="n">
        <f aca="false">0.3+0.6*N850</f>
        <v>0.364398</v>
      </c>
      <c r="R850" s="20" t="n">
        <f aca="false">EXP(-6+7*O850)</f>
        <v>0.153800341730229</v>
      </c>
      <c r="S850" s="23" t="n">
        <v>0.176292626820474</v>
      </c>
    </row>
    <row r="851" customFormat="false" ht="12.75" hidden="false" customHeight="false" outlineLevel="0" collapsed="false">
      <c r="M851" s="19" t="n">
        <v>0.13114</v>
      </c>
      <c r="N851" s="19" t="n">
        <v>0.2094</v>
      </c>
      <c r="O851" s="19" t="n">
        <v>0.94967</v>
      </c>
      <c r="P851" s="20" t="n">
        <f aca="false">EXP(-2+7*M851)</f>
        <v>0.338910235059649</v>
      </c>
      <c r="Q851" s="20" t="n">
        <f aca="false">0.3+0.6*N851</f>
        <v>0.42564</v>
      </c>
      <c r="R851" s="20" t="n">
        <f aca="false">EXP(-6+7*O851)</f>
        <v>1.91112103652457</v>
      </c>
      <c r="S851" s="23" t="n">
        <v>0.218185483174462</v>
      </c>
    </row>
    <row r="852" customFormat="false" ht="12.75" hidden="false" customHeight="false" outlineLevel="0" collapsed="false">
      <c r="M852" s="19" t="n">
        <v>0.068277</v>
      </c>
      <c r="N852" s="19" t="n">
        <v>0.7183</v>
      </c>
      <c r="O852" s="19" t="n">
        <v>0.78344</v>
      </c>
      <c r="P852" s="20" t="n">
        <f aca="false">EXP(-2+7*M852)</f>
        <v>0.218261585947787</v>
      </c>
      <c r="Q852" s="20" t="n">
        <f aca="false">0.3+0.6*N852</f>
        <v>0.73098</v>
      </c>
      <c r="R852" s="20" t="n">
        <f aca="false">EXP(-6+7*O852)</f>
        <v>0.596951146855914</v>
      </c>
      <c r="S852" s="23" t="n">
        <v>0.284128266986221</v>
      </c>
    </row>
    <row r="853" customFormat="false" ht="12.75" hidden="false" customHeight="false" outlineLevel="0" collapsed="false">
      <c r="M853" s="19" t="n">
        <v>0.12523</v>
      </c>
      <c r="N853" s="19" t="n">
        <v>0.99828</v>
      </c>
      <c r="O853" s="19" t="n">
        <v>0.25172</v>
      </c>
      <c r="P853" s="20" t="n">
        <f aca="false">EXP(-2+7*M853)</f>
        <v>0.325175578822529</v>
      </c>
      <c r="Q853" s="20" t="n">
        <f aca="false">0.3+0.6*N853</f>
        <v>0.898968</v>
      </c>
      <c r="R853" s="20" t="n">
        <f aca="false">EXP(-6+7*O853)</f>
        <v>0.0144370133301857</v>
      </c>
      <c r="S853" s="23" t="n">
        <v>0.357716215414629</v>
      </c>
    </row>
    <row r="854" customFormat="false" ht="12.75" hidden="false" customHeight="false" outlineLevel="0" collapsed="false">
      <c r="M854" s="19" t="n">
        <v>0.16615</v>
      </c>
      <c r="N854" s="19" t="n">
        <v>0.67679</v>
      </c>
      <c r="O854" s="19" t="n">
        <v>0.78235</v>
      </c>
      <c r="P854" s="20" t="n">
        <f aca="false">EXP(-2+7*M854)</f>
        <v>0.433029250562128</v>
      </c>
      <c r="Q854" s="20" t="n">
        <f aca="false">0.3+0.6*N854</f>
        <v>0.706074</v>
      </c>
      <c r="R854" s="20" t="n">
        <f aca="false">EXP(-6+7*O854)</f>
        <v>0.592413741818404</v>
      </c>
      <c r="S854" s="23" t="n">
        <v>0.265725160892328</v>
      </c>
    </row>
    <row r="855" customFormat="false" ht="12.75" hidden="false" customHeight="false" outlineLevel="0" collapsed="false">
      <c r="M855" s="19" t="n">
        <v>0.91142</v>
      </c>
      <c r="N855" s="19" t="n">
        <v>0.95486</v>
      </c>
      <c r="O855" s="19" t="n">
        <v>0.8529</v>
      </c>
      <c r="P855" s="20" t="n">
        <f aca="false">EXP(-2+7*M855)</f>
        <v>79.8332432667858</v>
      </c>
      <c r="Q855" s="20" t="n">
        <f aca="false">0.3+0.6*N855</f>
        <v>0.872916</v>
      </c>
      <c r="R855" s="20" t="n">
        <f aca="false">EXP(-6+7*O855)</f>
        <v>0.970736710882989</v>
      </c>
      <c r="S855" s="23" t="n">
        <v>0.0514745374520298</v>
      </c>
    </row>
    <row r="856" customFormat="false" ht="12.75" hidden="false" customHeight="false" outlineLevel="0" collapsed="false">
      <c r="M856" s="19" t="n">
        <v>0.13626</v>
      </c>
      <c r="N856" s="19" t="n">
        <v>0.77335</v>
      </c>
      <c r="O856" s="19" t="n">
        <v>0.35262</v>
      </c>
      <c r="P856" s="20" t="n">
        <f aca="false">EXP(-2+7*M856)</f>
        <v>0.351277067782767</v>
      </c>
      <c r="Q856" s="20" t="n">
        <f aca="false">0.3+0.6*N856</f>
        <v>0.76401</v>
      </c>
      <c r="R856" s="20" t="n">
        <f aca="false">EXP(-6+7*O856)</f>
        <v>0.0292563100606823</v>
      </c>
      <c r="S856" s="23" t="n">
        <v>0.301369468584573</v>
      </c>
    </row>
    <row r="857" customFormat="false" ht="12.75" hidden="false" customHeight="false" outlineLevel="0" collapsed="false">
      <c r="M857" s="19" t="n">
        <v>0.617</v>
      </c>
      <c r="N857" s="19" t="n">
        <v>0.23832</v>
      </c>
      <c r="O857" s="19" t="n">
        <v>0.92838</v>
      </c>
      <c r="P857" s="20" t="n">
        <f aca="false">EXP(-2+7*M857)</f>
        <v>10.1655037179089</v>
      </c>
      <c r="Q857" s="20" t="n">
        <f aca="false">0.3+0.6*N857</f>
        <v>0.442992</v>
      </c>
      <c r="R857" s="20" t="n">
        <f aca="false">EXP(-6+7*O857)</f>
        <v>1.6465134637584</v>
      </c>
      <c r="S857" s="23" t="n">
        <v>0.144176592004981</v>
      </c>
    </row>
    <row r="858" customFormat="false" ht="12.75" hidden="false" customHeight="false" outlineLevel="0" collapsed="false">
      <c r="M858" s="19" t="n">
        <v>0.26898</v>
      </c>
      <c r="N858" s="19" t="n">
        <v>0.8215</v>
      </c>
      <c r="O858" s="19" t="n">
        <v>0.86023</v>
      </c>
      <c r="P858" s="20" t="n">
        <f aca="false">EXP(-2+7*M858)</f>
        <v>0.889460659953897</v>
      </c>
      <c r="Q858" s="20" t="n">
        <f aca="false">0.3+0.6*N858</f>
        <v>0.7929</v>
      </c>
      <c r="R858" s="20" t="n">
        <f aca="false">EXP(-6+7*O858)</f>
        <v>1.02184518712603</v>
      </c>
      <c r="S858" s="23" t="n">
        <v>0.323263762074452</v>
      </c>
    </row>
    <row r="859" customFormat="false" ht="12.75" hidden="false" customHeight="false" outlineLevel="0" collapsed="false">
      <c r="M859" s="19" t="n">
        <v>0.22066</v>
      </c>
      <c r="N859" s="19" t="n">
        <v>0.96914</v>
      </c>
      <c r="O859" s="19" t="n">
        <v>0.6894</v>
      </c>
      <c r="P859" s="20" t="n">
        <f aca="false">EXP(-2+7*M859)</f>
        <v>0.634206923521749</v>
      </c>
      <c r="Q859" s="20" t="n">
        <f aca="false">0.3+0.6*N859</f>
        <v>0.881484</v>
      </c>
      <c r="R859" s="20" t="n">
        <f aca="false">EXP(-6+7*O859)</f>
        <v>0.309066133720202</v>
      </c>
      <c r="S859" s="23" t="n">
        <v>0.336793212938743</v>
      </c>
    </row>
    <row r="860" customFormat="false" ht="12.75" hidden="false" customHeight="false" outlineLevel="0" collapsed="false">
      <c r="M860" s="19" t="n">
        <v>0.7129</v>
      </c>
      <c r="N860" s="19" t="n">
        <v>0.84948</v>
      </c>
      <c r="O860" s="19" t="n">
        <v>0.46917</v>
      </c>
      <c r="P860" s="20" t="n">
        <f aca="false">EXP(-2+7*M860)</f>
        <v>19.8916490912574</v>
      </c>
      <c r="Q860" s="20" t="n">
        <f aca="false">0.3+0.6*N860</f>
        <v>0.809688</v>
      </c>
      <c r="R860" s="20" t="n">
        <f aca="false">EXP(-6+7*O860)</f>
        <v>0.0661513487078095</v>
      </c>
      <c r="S860" s="23" t="n">
        <v>0.122996099855032</v>
      </c>
    </row>
    <row r="861" customFormat="false" ht="12.75" hidden="false" customHeight="false" outlineLevel="0" collapsed="false">
      <c r="M861" s="19" t="n">
        <v>0.549</v>
      </c>
      <c r="N861" s="19" t="n">
        <v>0.62945</v>
      </c>
      <c r="O861" s="19" t="n">
        <v>0.86475</v>
      </c>
      <c r="P861" s="20" t="n">
        <f aca="false">EXP(-2+7*M861)</f>
        <v>6.3154562385876</v>
      </c>
      <c r="Q861" s="20" t="n">
        <f aca="false">0.3+0.6*N861</f>
        <v>0.67767</v>
      </c>
      <c r="R861" s="20" t="n">
        <f aca="false">EXP(-6+7*O861)</f>
        <v>1.05469328548431</v>
      </c>
      <c r="S861" s="23" t="n">
        <v>0.215702064307097</v>
      </c>
    </row>
    <row r="862" customFormat="false" ht="12.75" hidden="false" customHeight="false" outlineLevel="0" collapsed="false">
      <c r="M862" s="19" t="n">
        <v>0.94135</v>
      </c>
      <c r="N862" s="19" t="n">
        <v>0.20686</v>
      </c>
      <c r="O862" s="19" t="n">
        <v>0.94221</v>
      </c>
      <c r="P862" s="20" t="n">
        <f aca="false">EXP(-2+7*M862)</f>
        <v>98.4402731199091</v>
      </c>
      <c r="Q862" s="20" t="n">
        <f aca="false">0.3+0.6*N862</f>
        <v>0.424116</v>
      </c>
      <c r="R862" s="20" t="n">
        <f aca="false">EXP(-6+7*O862)</f>
        <v>1.81388326978493</v>
      </c>
      <c r="S862" s="23" t="n">
        <v>0.104597005298963</v>
      </c>
    </row>
    <row r="863" customFormat="false" ht="12.75" hidden="false" customHeight="false" outlineLevel="0" collapsed="false">
      <c r="M863" s="19" t="n">
        <v>0.32986</v>
      </c>
      <c r="N863" s="19" t="n">
        <v>0.72106</v>
      </c>
      <c r="O863" s="19" t="n">
        <v>0.83618</v>
      </c>
      <c r="P863" s="20" t="n">
        <f aca="false">EXP(-2+7*M863)</f>
        <v>1.36208961202325</v>
      </c>
      <c r="Q863" s="20" t="n">
        <f aca="false">0.3+0.6*N863</f>
        <v>0.732636</v>
      </c>
      <c r="R863" s="20" t="n">
        <f aca="false">EXP(-6+7*O863)</f>
        <v>0.863518463032314</v>
      </c>
      <c r="S863" s="23" t="n">
        <v>0.281518388177816</v>
      </c>
    </row>
    <row r="864" customFormat="false" ht="12.75" hidden="false" customHeight="false" outlineLevel="0" collapsed="false">
      <c r="M864" s="19" t="n">
        <v>0.70449</v>
      </c>
      <c r="N864" s="19" t="n">
        <v>0.54098</v>
      </c>
      <c r="O864" s="19" t="n">
        <v>0.90955</v>
      </c>
      <c r="P864" s="20" t="n">
        <f aca="false">EXP(-2+7*M864)</f>
        <v>18.7544301654795</v>
      </c>
      <c r="Q864" s="20" t="n">
        <f aca="false">0.3+0.6*N864</f>
        <v>0.624588</v>
      </c>
      <c r="R864" s="20" t="n">
        <f aca="false">EXP(-6+7*O864)</f>
        <v>1.44318142566472</v>
      </c>
      <c r="S864" s="23" t="n">
        <v>0.140434973658057</v>
      </c>
    </row>
    <row r="865" customFormat="false" ht="12.75" hidden="false" customHeight="false" outlineLevel="0" collapsed="false">
      <c r="M865" s="19" t="n">
        <v>0.94343</v>
      </c>
      <c r="N865" s="19" t="n">
        <v>0.39244</v>
      </c>
      <c r="O865" s="19" t="n">
        <v>0.56402</v>
      </c>
      <c r="P865" s="20" t="n">
        <f aca="false">EXP(-2+7*M865)</f>
        <v>99.8840486767473</v>
      </c>
      <c r="Q865" s="20" t="n">
        <f aca="false">0.3+0.6*N865</f>
        <v>0.535464</v>
      </c>
      <c r="R865" s="20" t="n">
        <f aca="false">EXP(-6+7*O865)</f>
        <v>0.128495679214766</v>
      </c>
      <c r="S865" s="23" t="n">
        <v>0.119596476987248</v>
      </c>
    </row>
    <row r="866" customFormat="false" ht="12.75" hidden="false" customHeight="false" outlineLevel="0" collapsed="false">
      <c r="M866" s="19" t="n">
        <v>0.58159</v>
      </c>
      <c r="N866" s="19" t="n">
        <v>0.59361</v>
      </c>
      <c r="O866" s="19" t="n">
        <v>0.87403</v>
      </c>
      <c r="P866" s="20" t="n">
        <f aca="false">EXP(-2+7*M866)</f>
        <v>7.9337832294823</v>
      </c>
      <c r="Q866" s="20" t="n">
        <f aca="false">0.3+0.6*N866</f>
        <v>0.656166</v>
      </c>
      <c r="R866" s="20" t="n">
        <f aca="false">EXP(-6+7*O866)</f>
        <v>1.1254804374441</v>
      </c>
      <c r="S866" s="23" t="n">
        <v>0.198447850561439</v>
      </c>
    </row>
    <row r="867" customFormat="false" ht="12.75" hidden="false" customHeight="false" outlineLevel="0" collapsed="false">
      <c r="M867" s="19" t="n">
        <v>0.88015</v>
      </c>
      <c r="N867" s="19" t="n">
        <v>0.70163</v>
      </c>
      <c r="O867" s="19" t="n">
        <v>0.55702</v>
      </c>
      <c r="P867" s="20" t="n">
        <f aca="false">EXP(-2+7*M867)</f>
        <v>64.1388330304584</v>
      </c>
      <c r="Q867" s="20" t="n">
        <f aca="false">0.3+0.6*N867</f>
        <v>0.720978</v>
      </c>
      <c r="R867" s="20" t="n">
        <f aca="false">EXP(-6+7*O867)</f>
        <v>0.122351160996093</v>
      </c>
      <c r="S867" s="23" t="n">
        <v>0.042150808004402</v>
      </c>
    </row>
    <row r="868" customFormat="false" ht="12.75" hidden="false" customHeight="false" outlineLevel="0" collapsed="false">
      <c r="M868" s="19" t="n">
        <v>0.74961</v>
      </c>
      <c r="N868" s="19" t="n">
        <v>0.40914</v>
      </c>
      <c r="O868" s="19" t="n">
        <v>0.95253</v>
      </c>
      <c r="P868" s="20" t="n">
        <f aca="false">EXP(-2+7*M868)</f>
        <v>25.7200283082341</v>
      </c>
      <c r="Q868" s="20" t="n">
        <f aca="false">0.3+0.6*N868</f>
        <v>0.545484</v>
      </c>
      <c r="R868" s="20" t="n">
        <f aca="false">EXP(-6+7*O868)</f>
        <v>1.94976723737048</v>
      </c>
      <c r="S868" s="23" t="n">
        <v>0.114974456949395</v>
      </c>
    </row>
    <row r="869" customFormat="false" ht="12.75" hidden="false" customHeight="false" outlineLevel="0" collapsed="false">
      <c r="M869" s="19" t="n">
        <v>0.37962</v>
      </c>
      <c r="N869" s="19" t="n">
        <v>0.86193</v>
      </c>
      <c r="O869" s="19" t="n">
        <v>0.2396</v>
      </c>
      <c r="P869" s="20" t="n">
        <f aca="false">EXP(-2+7*M869)</f>
        <v>1.92965262563572</v>
      </c>
      <c r="Q869" s="20" t="n">
        <f aca="false">0.3+0.6*N869</f>
        <v>0.817158</v>
      </c>
      <c r="R869" s="20" t="n">
        <f aca="false">EXP(-6+7*O869)</f>
        <v>0.0132626959554426</v>
      </c>
      <c r="S869" s="23" t="n">
        <v>0.287809930964941</v>
      </c>
    </row>
    <row r="870" customFormat="false" ht="12.75" hidden="false" customHeight="false" outlineLevel="0" collapsed="false">
      <c r="M870" s="19" t="n">
        <v>0.72556</v>
      </c>
      <c r="N870" s="19" t="n">
        <v>0.44899</v>
      </c>
      <c r="O870" s="19" t="n">
        <v>0.32105</v>
      </c>
      <c r="P870" s="20" t="n">
        <f aca="false">EXP(-2+7*M870)</f>
        <v>21.7349160065425</v>
      </c>
      <c r="Q870" s="20" t="n">
        <f aca="false">0.3+0.6*N870</f>
        <v>0.569394</v>
      </c>
      <c r="R870" s="20" t="n">
        <f aca="false">EXP(-6+7*O870)</f>
        <v>0.0234555063332814</v>
      </c>
      <c r="S870" s="23" t="n">
        <v>0.0594733920688218</v>
      </c>
    </row>
    <row r="871" customFormat="false" ht="12.75" hidden="false" customHeight="false" outlineLevel="0" collapsed="false">
      <c r="M871" s="19" t="n">
        <v>0.1628</v>
      </c>
      <c r="N871" s="19" t="n">
        <v>0.61492</v>
      </c>
      <c r="O871" s="19" t="n">
        <v>0.40425</v>
      </c>
      <c r="P871" s="20" t="n">
        <f aca="false">EXP(-2+7*M871)</f>
        <v>0.422992851333275</v>
      </c>
      <c r="Q871" s="20" t="n">
        <f aca="false">0.3+0.6*N871</f>
        <v>0.668952</v>
      </c>
      <c r="R871" s="20" t="n">
        <f aca="false">EXP(-6+7*O871)</f>
        <v>0.0419930983164727</v>
      </c>
      <c r="S871" s="23" t="n">
        <v>0.260020095913769</v>
      </c>
    </row>
    <row r="872" customFormat="false" ht="12.75" hidden="false" customHeight="false" outlineLevel="0" collapsed="false">
      <c r="M872" s="19" t="n">
        <v>0.9562</v>
      </c>
      <c r="N872" s="19" t="n">
        <v>0.57241</v>
      </c>
      <c r="O872" s="19" t="n">
        <v>0.15201</v>
      </c>
      <c r="P872" s="20" t="n">
        <f aca="false">EXP(-2+7*M872)</f>
        <v>109.223910503808</v>
      </c>
      <c r="Q872" s="20" t="n">
        <f aca="false">0.3+0.6*N872</f>
        <v>0.643446</v>
      </c>
      <c r="R872" s="20" t="n">
        <f aca="false">EXP(-6+7*O872)</f>
        <v>0.00718377692576787</v>
      </c>
      <c r="S872" s="23" t="n">
        <v>0.0977992809119642</v>
      </c>
    </row>
    <row r="873" customFormat="false" ht="12.75" hidden="false" customHeight="false" outlineLevel="0" collapsed="false">
      <c r="M873" s="19" t="n">
        <v>0.19623</v>
      </c>
      <c r="N873" s="19" t="n">
        <v>0.37324</v>
      </c>
      <c r="O873" s="19" t="n">
        <v>0.84068</v>
      </c>
      <c r="P873" s="20" t="n">
        <f aca="false">EXP(-2+7*M873)</f>
        <v>0.53451793198315</v>
      </c>
      <c r="Q873" s="20" t="n">
        <f aca="false">0.3+0.6*N873</f>
        <v>0.523944</v>
      </c>
      <c r="R873" s="20" t="n">
        <f aca="false">EXP(-6+7*O873)</f>
        <v>0.891152241701585</v>
      </c>
      <c r="S873" s="23" t="n">
        <v>0.193948118759802</v>
      </c>
    </row>
    <row r="874" customFormat="false" ht="12.75" hidden="false" customHeight="false" outlineLevel="0" collapsed="false">
      <c r="M874" s="19" t="n">
        <v>0.77619</v>
      </c>
      <c r="N874" s="19" t="n">
        <v>0.28873</v>
      </c>
      <c r="O874" s="19" t="n">
        <v>0.25871</v>
      </c>
      <c r="P874" s="20" t="n">
        <f aca="false">EXP(-2+7*M874)</f>
        <v>30.979633354219</v>
      </c>
      <c r="Q874" s="20" t="n">
        <f aca="false">0.3+0.6*N874</f>
        <v>0.473238</v>
      </c>
      <c r="R874" s="20" t="n">
        <f aca="false">EXP(-6+7*O874)</f>
        <v>0.0151609838972481</v>
      </c>
      <c r="S874" s="23" t="n">
        <v>0.0676775994096147</v>
      </c>
    </row>
    <row r="875" customFormat="false" ht="12.75" hidden="false" customHeight="false" outlineLevel="0" collapsed="false">
      <c r="M875" s="19" t="n">
        <v>0.6133</v>
      </c>
      <c r="N875" s="19" t="n">
        <v>0.84251</v>
      </c>
      <c r="O875" s="19" t="n">
        <v>0.23656</v>
      </c>
      <c r="P875" s="20" t="n">
        <f aca="false">EXP(-2+7*M875)</f>
        <v>9.90559748612911</v>
      </c>
      <c r="Q875" s="20" t="n">
        <f aca="false">0.3+0.6*N875</f>
        <v>0.805506</v>
      </c>
      <c r="R875" s="20" t="n">
        <f aca="false">EXP(-6+7*O875)</f>
        <v>0.012983447526582</v>
      </c>
      <c r="S875" s="23" t="n">
        <v>0.192879255793939</v>
      </c>
    </row>
    <row r="876" customFormat="false" ht="12.75" hidden="false" customHeight="false" outlineLevel="0" collapsed="false">
      <c r="M876" s="19" t="n">
        <v>0.16228</v>
      </c>
      <c r="N876" s="19" t="n">
        <v>0.12121</v>
      </c>
      <c r="O876" s="19" t="n">
        <v>0.84695</v>
      </c>
      <c r="P876" s="20" t="n">
        <f aca="false">EXP(-2+7*M876)</f>
        <v>0.4214559562005</v>
      </c>
      <c r="Q876" s="20" t="n">
        <f aca="false">0.3+0.6*N876</f>
        <v>0.372726</v>
      </c>
      <c r="R876" s="20" t="n">
        <f aca="false">EXP(-6+7*O876)</f>
        <v>0.931135937510733</v>
      </c>
      <c r="S876" s="23" t="n">
        <v>0.123511582117767</v>
      </c>
    </row>
    <row r="877" customFormat="false" ht="12.75" hidden="false" customHeight="false" outlineLevel="0" collapsed="false">
      <c r="M877" s="19" t="n">
        <v>0.031054</v>
      </c>
      <c r="N877" s="19" t="n">
        <v>0.32734</v>
      </c>
      <c r="O877" s="19" t="n">
        <v>0.51109</v>
      </c>
      <c r="P877" s="20" t="n">
        <f aca="false">EXP(-2+7*M877)</f>
        <v>0.168196557223996</v>
      </c>
      <c r="Q877" s="20" t="n">
        <f aca="false">0.3+0.6*N877</f>
        <v>0.496404</v>
      </c>
      <c r="R877" s="20" t="n">
        <f aca="false">EXP(-6+7*O877)</f>
        <v>0.0887111227607528</v>
      </c>
      <c r="S877" s="23" t="n">
        <v>0.199120035498936</v>
      </c>
    </row>
    <row r="878" customFormat="false" ht="12.75" hidden="false" customHeight="false" outlineLevel="0" collapsed="false">
      <c r="M878" s="19" t="n">
        <v>0.28863</v>
      </c>
      <c r="N878" s="19" t="n">
        <v>0.61332</v>
      </c>
      <c r="O878" s="19" t="n">
        <v>0.70522</v>
      </c>
      <c r="P878" s="20" t="n">
        <f aca="false">EXP(-2+7*M878)</f>
        <v>1.02061970833581</v>
      </c>
      <c r="Q878" s="20" t="n">
        <f aca="false">0.3+0.6*N878</f>
        <v>0.667992</v>
      </c>
      <c r="R878" s="20" t="n">
        <f aca="false">EXP(-6+7*O878)</f>
        <v>0.345259144651772</v>
      </c>
      <c r="S878" s="23" t="n">
        <v>0.21816054521826</v>
      </c>
    </row>
    <row r="879" customFormat="false" ht="12.75" hidden="false" customHeight="false" outlineLevel="0" collapsed="false">
      <c r="M879" s="19" t="n">
        <v>0.97106</v>
      </c>
      <c r="N879" s="19" t="n">
        <v>0.76576</v>
      </c>
      <c r="O879" s="19" t="n">
        <v>0.36926</v>
      </c>
      <c r="P879" s="20" t="n">
        <f aca="false">EXP(-2+7*M879)</f>
        <v>121.197324704939</v>
      </c>
      <c r="Q879" s="20" t="n">
        <f aca="false">0.3+0.6*N879</f>
        <v>0.759456</v>
      </c>
      <c r="R879" s="20" t="n">
        <f aca="false">EXP(-6+7*O879)</f>
        <v>0.032870489480873</v>
      </c>
      <c r="S879" s="23" t="n">
        <v>0.0879053345841007</v>
      </c>
    </row>
    <row r="880" customFormat="false" ht="12.75" hidden="false" customHeight="false" outlineLevel="0" collapsed="false">
      <c r="M880" s="19" t="n">
        <v>0.9505</v>
      </c>
      <c r="N880" s="19" t="n">
        <v>0.42318</v>
      </c>
      <c r="O880" s="19" t="n">
        <v>0.25888</v>
      </c>
      <c r="P880" s="20" t="n">
        <f aca="false">EXP(-2+7*M880)</f>
        <v>104.951674357672</v>
      </c>
      <c r="Q880" s="20" t="n">
        <f aca="false">0.3+0.6*N880</f>
        <v>0.553908</v>
      </c>
      <c r="R880" s="20" t="n">
        <f aca="false">EXP(-6+7*O880)</f>
        <v>0.0151790362070798</v>
      </c>
      <c r="S880" s="23" t="n">
        <v>0.115668147965086</v>
      </c>
    </row>
    <row r="881" customFormat="false" ht="12.75" hidden="false" customHeight="false" outlineLevel="0" collapsed="false">
      <c r="M881" s="19" t="n">
        <v>0.22805</v>
      </c>
      <c r="N881" s="19" t="n">
        <v>0.60236</v>
      </c>
      <c r="O881" s="19" t="n">
        <v>0.27615</v>
      </c>
      <c r="P881" s="20" t="n">
        <f aca="false">EXP(-2+7*M881)</f>
        <v>0.667877837609347</v>
      </c>
      <c r="Q881" s="20" t="n">
        <f aca="false">0.3+0.6*N881</f>
        <v>0.661416</v>
      </c>
      <c r="R881" s="20" t="n">
        <f aca="false">EXP(-6+7*O881)</f>
        <v>0.0171295540544526</v>
      </c>
      <c r="S881" s="23" t="n">
        <v>0.258701187929854</v>
      </c>
    </row>
    <row r="882" customFormat="false" ht="12.75" hidden="false" customHeight="false" outlineLevel="0" collapsed="false">
      <c r="M882" s="19" t="n">
        <v>0.95853</v>
      </c>
      <c r="N882" s="19" t="n">
        <v>0.6935</v>
      </c>
      <c r="O882" s="19" t="n">
        <v>0.32413</v>
      </c>
      <c r="P882" s="20" t="n">
        <f aca="false">EXP(-2+7*M882)</f>
        <v>111.019959448619</v>
      </c>
      <c r="Q882" s="20" t="n">
        <f aca="false">0.3+0.6*N882</f>
        <v>0.7161</v>
      </c>
      <c r="R882" s="20" t="n">
        <f aca="false">EXP(-6+7*O882)</f>
        <v>0.0239666978934141</v>
      </c>
      <c r="S882" s="23" t="n">
        <v>0.086247465646078</v>
      </c>
    </row>
    <row r="883" customFormat="false" ht="12.75" hidden="false" customHeight="false" outlineLevel="0" collapsed="false">
      <c r="M883" s="19" t="n">
        <v>0.67986</v>
      </c>
      <c r="N883" s="19" t="n">
        <v>0.083478</v>
      </c>
      <c r="O883" s="19" t="n">
        <v>0.18277</v>
      </c>
      <c r="P883" s="20" t="n">
        <f aca="false">EXP(-2+7*M883)</f>
        <v>15.7843666867779</v>
      </c>
      <c r="Q883" s="20" t="n">
        <f aca="false">0.3+0.6*N883</f>
        <v>0.3500868</v>
      </c>
      <c r="R883" s="20" t="n">
        <f aca="false">EXP(-6+7*O883)</f>
        <v>0.00890974194785675</v>
      </c>
      <c r="S883" s="23" t="n">
        <v>0.125972233327139</v>
      </c>
    </row>
    <row r="884" customFormat="false" ht="12.75" hidden="false" customHeight="false" outlineLevel="0" collapsed="false">
      <c r="M884" s="19" t="n">
        <v>0.054969</v>
      </c>
      <c r="N884" s="19" t="n">
        <v>0.98938</v>
      </c>
      <c r="O884" s="19" t="n">
        <v>0.79397</v>
      </c>
      <c r="P884" s="20" t="n">
        <f aca="false">EXP(-2+7*M884)</f>
        <v>0.198847515847777</v>
      </c>
      <c r="Q884" s="20" t="n">
        <f aca="false">0.3+0.6*N884</f>
        <v>0.893628</v>
      </c>
      <c r="R884" s="20" t="n">
        <f aca="false">EXP(-6+7*O884)</f>
        <v>0.642614672203723</v>
      </c>
      <c r="S884" s="23" t="n">
        <v>0.370905459397508</v>
      </c>
    </row>
    <row r="885" customFormat="false" ht="12.75" hidden="false" customHeight="false" outlineLevel="0" collapsed="false">
      <c r="M885" s="19" t="n">
        <v>0.59984</v>
      </c>
      <c r="N885" s="19" t="n">
        <v>0.91825</v>
      </c>
      <c r="O885" s="19" t="n">
        <v>0.20406</v>
      </c>
      <c r="P885" s="20" t="n">
        <f aca="false">EXP(-2+7*M885)</f>
        <v>9.01491114269056</v>
      </c>
      <c r="Q885" s="20" t="n">
        <f aca="false">0.3+0.6*N885</f>
        <v>0.85095</v>
      </c>
      <c r="R885" s="20" t="n">
        <f aca="false">EXP(-6+7*O885)</f>
        <v>0.0103416070632587</v>
      </c>
      <c r="S885" s="23" t="n">
        <v>0.214580078864816</v>
      </c>
    </row>
    <row r="886" customFormat="false" ht="12.75" hidden="false" customHeight="false" outlineLevel="0" collapsed="false">
      <c r="M886" s="19" t="n">
        <v>0.39315</v>
      </c>
      <c r="N886" s="19" t="n">
        <v>0.80128</v>
      </c>
      <c r="O886" s="19" t="n">
        <v>0.53172</v>
      </c>
      <c r="P886" s="20" t="n">
        <f aca="false">EXP(-2+7*M886)</f>
        <v>2.12134431803428</v>
      </c>
      <c r="Q886" s="20" t="n">
        <f aca="false">0.3+0.6*N886</f>
        <v>0.780768</v>
      </c>
      <c r="R886" s="20" t="n">
        <f aca="false">EXP(-6+7*O886)</f>
        <v>0.102493079475015</v>
      </c>
      <c r="S886" s="23" t="n">
        <v>0.253692521507855</v>
      </c>
    </row>
    <row r="887" customFormat="false" ht="12.75" hidden="false" customHeight="false" outlineLevel="0" collapsed="false">
      <c r="M887" s="19" t="n">
        <v>0.21537</v>
      </c>
      <c r="N887" s="19" t="n">
        <v>0.44652</v>
      </c>
      <c r="O887" s="19" t="n">
        <v>0.57006</v>
      </c>
      <c r="P887" s="20" t="n">
        <f aca="false">EXP(-2+7*M887)</f>
        <v>0.611151742243764</v>
      </c>
      <c r="Q887" s="20" t="n">
        <f aca="false">0.3+0.6*N887</f>
        <v>0.567912</v>
      </c>
      <c r="R887" s="20" t="n">
        <f aca="false">EXP(-6+7*O887)</f>
        <v>0.134044961731622</v>
      </c>
      <c r="S887" s="23" t="n">
        <v>0.198937903404593</v>
      </c>
    </row>
    <row r="888" customFormat="false" ht="12.75" hidden="false" customHeight="false" outlineLevel="0" collapsed="false">
      <c r="M888" s="19" t="n">
        <v>0.1824</v>
      </c>
      <c r="N888" s="19" t="n">
        <v>0.491</v>
      </c>
      <c r="O888" s="19" t="n">
        <v>0.087799</v>
      </c>
      <c r="P888" s="20" t="n">
        <f aca="false">EXP(-2+7*M888)</f>
        <v>0.485197138256259</v>
      </c>
      <c r="Q888" s="20" t="n">
        <f aca="false">0.3+0.6*N888</f>
        <v>0.5946</v>
      </c>
      <c r="R888" s="20" t="n">
        <f aca="false">EXP(-6+7*O888)</f>
        <v>0.00458297467191494</v>
      </c>
      <c r="S888" s="23" t="n">
        <v>0.249904749313373</v>
      </c>
    </row>
    <row r="889" customFormat="false" ht="12.75" hidden="false" customHeight="false" outlineLevel="0" collapsed="false">
      <c r="M889" s="19" t="n">
        <v>0.076754</v>
      </c>
      <c r="N889" s="19" t="n">
        <v>0.13384</v>
      </c>
      <c r="O889" s="19" t="n">
        <v>0.24697</v>
      </c>
      <c r="P889" s="20" t="n">
        <f aca="false">EXP(-2+7*M889)</f>
        <v>0.231604987162106</v>
      </c>
      <c r="Q889" s="20" t="n">
        <f aca="false">0.3+0.6*N889</f>
        <v>0.380304</v>
      </c>
      <c r="R889" s="20" t="n">
        <f aca="false">EXP(-6+7*O889)</f>
        <v>0.0139648754269601</v>
      </c>
      <c r="S889" s="23" t="n">
        <v>0.213078644862241</v>
      </c>
    </row>
    <row r="890" customFormat="false" ht="12.75" hidden="false" customHeight="false" outlineLevel="0" collapsed="false">
      <c r="M890" s="19" t="n">
        <v>0.0074237</v>
      </c>
      <c r="N890" s="19" t="n">
        <v>0.30733</v>
      </c>
      <c r="O890" s="19" t="n">
        <v>0.5582</v>
      </c>
      <c r="P890" s="20" t="n">
        <f aca="false">EXP(-2+7*M890)</f>
        <v>0.142554043291865</v>
      </c>
      <c r="Q890" s="20" t="n">
        <f aca="false">0.3+0.6*N890</f>
        <v>0.484398</v>
      </c>
      <c r="R890" s="20" t="n">
        <f aca="false">EXP(-6+7*O890)</f>
        <v>0.123365966964763</v>
      </c>
      <c r="S890" s="23" t="n">
        <v>0.178618483463274</v>
      </c>
    </row>
    <row r="891" customFormat="false" ht="12.75" hidden="false" customHeight="false" outlineLevel="0" collapsed="false">
      <c r="M891" s="19" t="n">
        <v>0.78878</v>
      </c>
      <c r="N891" s="19" t="n">
        <v>0.59828</v>
      </c>
      <c r="O891" s="19" t="n">
        <v>0.6903</v>
      </c>
      <c r="P891" s="20" t="n">
        <f aca="false">EXP(-2+7*M891)</f>
        <v>33.8337897543807</v>
      </c>
      <c r="Q891" s="20" t="n">
        <f aca="false">0.3+0.6*N891</f>
        <v>0.658968</v>
      </c>
      <c r="R891" s="20" t="n">
        <f aca="false">EXP(-6+7*O891)</f>
        <v>0.311019396680551</v>
      </c>
      <c r="S891" s="23" t="n">
        <v>0.0488727662713043</v>
      </c>
    </row>
    <row r="892" customFormat="false" ht="12.75" hidden="false" customHeight="false" outlineLevel="0" collapsed="false">
      <c r="M892" s="19" t="n">
        <v>0.017788</v>
      </c>
      <c r="N892" s="19" t="n">
        <v>0.093526</v>
      </c>
      <c r="O892" s="19" t="n">
        <v>0.79349</v>
      </c>
      <c r="P892" s="20" t="n">
        <f aca="false">EXP(-2+7*M892)</f>
        <v>0.153280761000239</v>
      </c>
      <c r="Q892" s="20" t="n">
        <f aca="false">0.3+0.6*N892</f>
        <v>0.3561156</v>
      </c>
      <c r="R892" s="20" t="n">
        <f aca="false">EXP(-6+7*O892)</f>
        <v>0.640459110277107</v>
      </c>
      <c r="S892" s="23" t="n">
        <v>0.0976640213095808</v>
      </c>
    </row>
    <row r="893" customFormat="false" ht="12.75" hidden="false" customHeight="false" outlineLevel="0" collapsed="false">
      <c r="M893" s="19" t="n">
        <v>0.87794</v>
      </c>
      <c r="N893" s="19" t="n">
        <v>0.023079</v>
      </c>
      <c r="O893" s="19" t="n">
        <v>0.84384</v>
      </c>
      <c r="P893" s="20" t="n">
        <f aca="false">EXP(-2+7*M893)</f>
        <v>63.1542407408849</v>
      </c>
      <c r="Q893" s="20" t="n">
        <f aca="false">0.3+0.6*N893</f>
        <v>0.3138474</v>
      </c>
      <c r="R893" s="20" t="n">
        <f aca="false">EXP(-6+7*O893)</f>
        <v>0.911084163636436</v>
      </c>
      <c r="S893" s="23" t="n">
        <v>0.129282358596425</v>
      </c>
    </row>
    <row r="894" customFormat="false" ht="12.75" hidden="false" customHeight="false" outlineLevel="0" collapsed="false">
      <c r="M894" s="19" t="n">
        <v>0.35254</v>
      </c>
      <c r="N894" s="19" t="n">
        <v>0.43312</v>
      </c>
      <c r="O894" s="19" t="n">
        <v>0.48068</v>
      </c>
      <c r="P894" s="20" t="n">
        <f aca="false">EXP(-2+7*M894)</f>
        <v>1.59644614589813</v>
      </c>
      <c r="Q894" s="20" t="n">
        <f aca="false">0.3+0.6*N894</f>
        <v>0.559872</v>
      </c>
      <c r="R894" s="20" t="n">
        <f aca="false">EXP(-6+7*O894)</f>
        <v>0.0717017589212738</v>
      </c>
      <c r="S894" s="23" t="n">
        <v>0.188315583501583</v>
      </c>
    </row>
    <row r="895" customFormat="false" ht="12.75" hidden="false" customHeight="false" outlineLevel="0" collapsed="false">
      <c r="M895" s="19" t="n">
        <v>0.72214</v>
      </c>
      <c r="N895" s="19" t="n">
        <v>0.51077</v>
      </c>
      <c r="O895" s="19" t="n">
        <v>0.38627</v>
      </c>
      <c r="P895" s="20" t="n">
        <f aca="false">EXP(-2+7*M895)</f>
        <v>21.2207611074457</v>
      </c>
      <c r="Q895" s="20" t="n">
        <f aca="false">0.3+0.6*N895</f>
        <v>0.606462</v>
      </c>
      <c r="R895" s="20" t="n">
        <f aca="false">EXP(-6+7*O895)</f>
        <v>0.0370269223445194</v>
      </c>
      <c r="S895" s="23" t="n">
        <v>0.0625709257898134</v>
      </c>
    </row>
    <row r="896" customFormat="false" ht="12.75" hidden="false" customHeight="false" outlineLevel="0" collapsed="false">
      <c r="M896" s="19" t="n">
        <v>0.96845</v>
      </c>
      <c r="N896" s="19" t="n">
        <v>0.95969</v>
      </c>
      <c r="O896" s="19" t="n">
        <v>0.71016</v>
      </c>
      <c r="P896" s="20" t="n">
        <f aca="false">EXP(-2+7*M896)</f>
        <v>119.003154361534</v>
      </c>
      <c r="Q896" s="20" t="n">
        <f aca="false">0.3+0.6*N896</f>
        <v>0.875814</v>
      </c>
      <c r="R896" s="20" t="n">
        <f aca="false">EXP(-6+7*O896)</f>
        <v>0.357407032363369</v>
      </c>
      <c r="S896" s="23" t="n">
        <v>0.0705085941447994</v>
      </c>
    </row>
    <row r="897" customFormat="false" ht="12.75" hidden="false" customHeight="false" outlineLevel="0" collapsed="false">
      <c r="M897" s="19" t="n">
        <v>0.15567</v>
      </c>
      <c r="N897" s="19" t="n">
        <v>0.47998</v>
      </c>
      <c r="O897" s="19" t="n">
        <v>0.83916</v>
      </c>
      <c r="P897" s="20" t="n">
        <f aca="false">EXP(-2+7*M897)</f>
        <v>0.402399460863476</v>
      </c>
      <c r="Q897" s="20" t="n">
        <f aca="false">0.3+0.6*N897</f>
        <v>0.587988</v>
      </c>
      <c r="R897" s="20" t="n">
        <f aca="false">EXP(-6+7*O897)</f>
        <v>0.881720646912911</v>
      </c>
      <c r="S897" s="23" t="n">
        <v>0.225804856882395</v>
      </c>
    </row>
    <row r="898" customFormat="false" ht="12.75" hidden="false" customHeight="false" outlineLevel="0" collapsed="false">
      <c r="M898" s="19" t="n">
        <v>0.16296</v>
      </c>
      <c r="N898" s="19" t="n">
        <v>0.61733</v>
      </c>
      <c r="O898" s="19" t="n">
        <v>0.4985</v>
      </c>
      <c r="P898" s="20" t="n">
        <f aca="false">EXP(-2+7*M898)</f>
        <v>0.423466868726958</v>
      </c>
      <c r="Q898" s="20" t="n">
        <f aca="false">0.3+0.6*N898</f>
        <v>0.670398</v>
      </c>
      <c r="R898" s="20" t="n">
        <f aca="false">EXP(-6+7*O898)</f>
        <v>0.0812276152781083</v>
      </c>
      <c r="S898" s="23" t="n">
        <v>0.249471651909546</v>
      </c>
    </row>
    <row r="899" customFormat="false" ht="12.75" hidden="false" customHeight="false" outlineLevel="0" collapsed="false">
      <c r="M899" s="19" t="n">
        <v>0.3134</v>
      </c>
      <c r="N899" s="19" t="n">
        <v>0.4511</v>
      </c>
      <c r="O899" s="19" t="n">
        <v>0.65109</v>
      </c>
      <c r="P899" s="20" t="n">
        <f aca="false">EXP(-2+7*M899)</f>
        <v>1.21385348797995</v>
      </c>
      <c r="Q899" s="20" t="n">
        <f aca="false">0.3+0.6*N899</f>
        <v>0.57066</v>
      </c>
      <c r="R899" s="20" t="n">
        <f aca="false">EXP(-6+7*O899)</f>
        <v>0.236366904768454</v>
      </c>
      <c r="S899" s="23" t="n">
        <v>0.169983335440838</v>
      </c>
    </row>
    <row r="900" customFormat="false" ht="12.75" hidden="false" customHeight="false" outlineLevel="0" collapsed="false">
      <c r="M900" s="19" t="n">
        <v>0.029382</v>
      </c>
      <c r="N900" s="19" t="n">
        <v>0.53085</v>
      </c>
      <c r="O900" s="19" t="n">
        <v>0.18566</v>
      </c>
      <c r="P900" s="20" t="n">
        <f aca="false">EXP(-2+7*M900)</f>
        <v>0.166239459992051</v>
      </c>
      <c r="Q900" s="20" t="n">
        <f aca="false">0.3+0.6*N900</f>
        <v>0.61851</v>
      </c>
      <c r="R900" s="20" t="n">
        <f aca="false">EXP(-6+7*O900)</f>
        <v>0.00909182155299301</v>
      </c>
      <c r="S900" s="23" t="n">
        <v>0.256561163062454</v>
      </c>
    </row>
    <row r="901" customFormat="false" ht="12.75" hidden="false" customHeight="false" outlineLevel="0" collapsed="false">
      <c r="M901" s="19" t="n">
        <v>0.35763</v>
      </c>
      <c r="N901" s="19" t="n">
        <v>0.8906</v>
      </c>
      <c r="O901" s="19" t="n">
        <v>0.80112</v>
      </c>
      <c r="P901" s="20" t="n">
        <f aca="false">EXP(-2+7*M901)</f>
        <v>1.65435300688622</v>
      </c>
      <c r="Q901" s="20" t="n">
        <f aca="false">0.3+0.6*N901</f>
        <v>0.83436</v>
      </c>
      <c r="R901" s="20" t="n">
        <f aca="false">EXP(-6+7*O901)</f>
        <v>0.675596009950944</v>
      </c>
      <c r="S901" s="23" t="n">
        <v>0.313794466425811</v>
      </c>
    </row>
    <row r="902" customFormat="false" ht="12.75" hidden="false" customHeight="false" outlineLevel="0" collapsed="false">
      <c r="M902" s="19" t="n">
        <v>0.02719</v>
      </c>
      <c r="N902" s="19" t="n">
        <v>0.34822</v>
      </c>
      <c r="O902" s="19" t="n">
        <v>0.4161</v>
      </c>
      <c r="P902" s="20" t="n">
        <f aca="false">EXP(-2+7*M902)</f>
        <v>0.163708151579797</v>
      </c>
      <c r="Q902" s="20" t="n">
        <f aca="false">0.3+0.6*N902</f>
        <v>0.508932</v>
      </c>
      <c r="R902" s="20" t="n">
        <f aca="false">EXP(-6+7*O902)</f>
        <v>0.0456249756855078</v>
      </c>
      <c r="S902" s="23" t="n">
        <v>0.226349952173758</v>
      </c>
    </row>
    <row r="903" customFormat="false" ht="12.75" hidden="false" customHeight="false" outlineLevel="0" collapsed="false">
      <c r="M903" s="19" t="n">
        <v>0.79367</v>
      </c>
      <c r="N903" s="19" t="n">
        <v>0.58981</v>
      </c>
      <c r="O903" s="19" t="n">
        <v>0.52137</v>
      </c>
      <c r="P903" s="20" t="n">
        <f aca="false">EXP(-2+7*M903)</f>
        <v>35.0119698942378</v>
      </c>
      <c r="Q903" s="20" t="n">
        <f aca="false">0.3+0.6*N903</f>
        <v>0.653886</v>
      </c>
      <c r="R903" s="20" t="n">
        <f aca="false">EXP(-6+7*O903)</f>
        <v>0.0953300688737239</v>
      </c>
      <c r="S903" s="23" t="n">
        <v>0.0226477814411292</v>
      </c>
    </row>
    <row r="904" customFormat="false" ht="12.75" hidden="false" customHeight="false" outlineLevel="0" collapsed="false">
      <c r="M904" s="19" t="n">
        <v>0.99923</v>
      </c>
      <c r="N904" s="19" t="n">
        <v>0.95641</v>
      </c>
      <c r="O904" s="19" t="n">
        <v>0.84677</v>
      </c>
      <c r="P904" s="20" t="n">
        <f aca="false">EXP(-2+7*M904)</f>
        <v>147.615364163841</v>
      </c>
      <c r="Q904" s="20" t="n">
        <f aca="false">0.3+0.6*N904</f>
        <v>0.873846</v>
      </c>
      <c r="R904" s="20" t="n">
        <f aca="false">EXP(-6+7*O904)</f>
        <v>0.929963445054837</v>
      </c>
      <c r="S904" s="23" t="n">
        <v>0.0819570887049298</v>
      </c>
    </row>
    <row r="905" customFormat="false" ht="12.75" hidden="false" customHeight="false" outlineLevel="0" collapsed="false">
      <c r="M905" s="19" t="n">
        <v>0.11024</v>
      </c>
      <c r="N905" s="19" t="n">
        <v>0.19029</v>
      </c>
      <c r="O905" s="19" t="n">
        <v>0.21063</v>
      </c>
      <c r="P905" s="20" t="n">
        <f aca="false">EXP(-2+7*M905)</f>
        <v>0.292784041925737</v>
      </c>
      <c r="Q905" s="20" t="n">
        <f aca="false">0.3+0.6*N905</f>
        <v>0.414174</v>
      </c>
      <c r="R905" s="20" t="n">
        <f aca="false">EXP(-6+7*O905)</f>
        <v>0.0108283238403299</v>
      </c>
      <c r="S905" s="23" t="n">
        <v>0.218246445219454</v>
      </c>
    </row>
    <row r="906" customFormat="false" ht="12.75" hidden="false" customHeight="false" outlineLevel="0" collapsed="false">
      <c r="M906" s="19" t="n">
        <v>0.6226</v>
      </c>
      <c r="N906" s="19" t="n">
        <v>0.30463</v>
      </c>
      <c r="O906" s="19" t="n">
        <v>0.014499</v>
      </c>
      <c r="P906" s="20" t="n">
        <f aca="false">EXP(-2+7*M906)</f>
        <v>10.571904886871</v>
      </c>
      <c r="Q906" s="20" t="n">
        <f aca="false">0.3+0.6*N906</f>
        <v>0.482778</v>
      </c>
      <c r="R906" s="20" t="n">
        <f aca="false">EXP(-6+7*O906)</f>
        <v>0.00274353786458119</v>
      </c>
      <c r="S906" s="23" t="n">
        <v>0.110026116468455</v>
      </c>
    </row>
    <row r="907" customFormat="false" ht="12.75" hidden="false" customHeight="false" outlineLevel="0" collapsed="false">
      <c r="M907" s="19" t="n">
        <v>0.13257</v>
      </c>
      <c r="N907" s="19" t="n">
        <v>0.19985</v>
      </c>
      <c r="O907" s="19" t="n">
        <v>0.62958</v>
      </c>
      <c r="P907" s="20" t="n">
        <f aca="false">EXP(-2+7*M907)</f>
        <v>0.342319762729045</v>
      </c>
      <c r="Q907" s="20" t="n">
        <f aca="false">0.3+0.6*N907</f>
        <v>0.41991</v>
      </c>
      <c r="R907" s="20" t="n">
        <f aca="false">EXP(-6+7*O907)</f>
        <v>0.203326950898359</v>
      </c>
      <c r="S907" s="23" t="n">
        <v>0.145988435893831</v>
      </c>
    </row>
    <row r="908" customFormat="false" ht="12.75" hidden="false" customHeight="false" outlineLevel="0" collapsed="false">
      <c r="M908" s="19" t="n">
        <v>0.31003</v>
      </c>
      <c r="N908" s="19" t="n">
        <v>0.87858</v>
      </c>
      <c r="O908" s="19" t="n">
        <v>0.16636</v>
      </c>
      <c r="P908" s="20" t="n">
        <f aca="false">EXP(-2+7*M908)</f>
        <v>1.18555379147694</v>
      </c>
      <c r="Q908" s="20" t="n">
        <f aca="false">0.3+0.6*N908</f>
        <v>0.827148</v>
      </c>
      <c r="R908" s="20" t="n">
        <f aca="false">EXP(-6+7*O908)</f>
        <v>0.00794287482987952</v>
      </c>
      <c r="S908" s="23" t="n">
        <v>0.307679963386348</v>
      </c>
    </row>
    <row r="909" customFormat="false" ht="12.75" hidden="false" customHeight="false" outlineLevel="0" collapsed="false">
      <c r="M909" s="19" t="n">
        <v>0.13479</v>
      </c>
      <c r="N909" s="19" t="n">
        <v>0.7242</v>
      </c>
      <c r="O909" s="19" t="n">
        <v>0.34829</v>
      </c>
      <c r="P909" s="20" t="n">
        <f aca="false">EXP(-2+7*M909)</f>
        <v>0.347680960458293</v>
      </c>
      <c r="Q909" s="20" t="n">
        <f aca="false">0.3+0.6*N909</f>
        <v>0.73452</v>
      </c>
      <c r="R909" s="20" t="n">
        <f aca="false">EXP(-6+7*O909)</f>
        <v>0.0283828553773953</v>
      </c>
      <c r="S909" s="23" t="n">
        <v>0.293283159663384</v>
      </c>
    </row>
    <row r="910" customFormat="false" ht="12.75" hidden="false" customHeight="false" outlineLevel="0" collapsed="false">
      <c r="M910" s="19" t="n">
        <v>0.22333</v>
      </c>
      <c r="N910" s="19" t="n">
        <v>0.77464</v>
      </c>
      <c r="O910" s="19" t="n">
        <v>0.22175</v>
      </c>
      <c r="P910" s="20" t="n">
        <f aca="false">EXP(-2+7*M910)</f>
        <v>0.646171713596497</v>
      </c>
      <c r="Q910" s="20" t="n">
        <f aca="false">0.3+0.6*N910</f>
        <v>0.764784</v>
      </c>
      <c r="R910" s="20" t="n">
        <f aca="false">EXP(-6+7*O910)</f>
        <v>0.011704873329635</v>
      </c>
      <c r="S910" s="23" t="n">
        <v>0.298300018641974</v>
      </c>
    </row>
    <row r="911" customFormat="false" ht="12.75" hidden="false" customHeight="false" outlineLevel="0" collapsed="false">
      <c r="M911" s="19" t="n">
        <v>0.39655</v>
      </c>
      <c r="N911" s="19" t="n">
        <v>0.90195</v>
      </c>
      <c r="O911" s="19" t="n">
        <v>0.68024</v>
      </c>
      <c r="P911" s="20" t="n">
        <f aca="false">EXP(-2+7*M911)</f>
        <v>2.17243791484017</v>
      </c>
      <c r="Q911" s="20" t="n">
        <f aca="false">0.3+0.6*N911</f>
        <v>0.84117</v>
      </c>
      <c r="R911" s="20" t="n">
        <f aca="false">EXP(-6+7*O911)</f>
        <v>0.289870792032985</v>
      </c>
      <c r="S911" s="23" t="n">
        <v>0.285395463677648</v>
      </c>
    </row>
    <row r="912" customFormat="false" ht="12.75" hidden="false" customHeight="false" outlineLevel="0" collapsed="false">
      <c r="M912" s="19" t="n">
        <v>0.13514</v>
      </c>
      <c r="N912" s="19" t="n">
        <v>0.01692</v>
      </c>
      <c r="O912" s="19" t="n">
        <v>0.12242</v>
      </c>
      <c r="P912" s="20" t="n">
        <f aca="false">EXP(-2+7*M912)</f>
        <v>0.348533823141594</v>
      </c>
      <c r="Q912" s="20" t="n">
        <f aca="false">0.3+0.6*N912</f>
        <v>0.310152</v>
      </c>
      <c r="R912" s="20" t="n">
        <f aca="false">EXP(-6+7*O912)</f>
        <v>0.00583979257939288</v>
      </c>
      <c r="S912" s="23" t="n">
        <v>0.206278053392459</v>
      </c>
    </row>
    <row r="913" customFormat="false" ht="12.75" hidden="false" customHeight="false" outlineLevel="0" collapsed="false">
      <c r="M913" s="19" t="n">
        <v>0.24106</v>
      </c>
      <c r="N913" s="19" t="n">
        <v>0.37499</v>
      </c>
      <c r="O913" s="19" t="n">
        <v>0.56967</v>
      </c>
      <c r="P913" s="20" t="n">
        <f aca="false">EXP(-2+7*M913)</f>
        <v>0.731557102037434</v>
      </c>
      <c r="Q913" s="20" t="n">
        <f aca="false">0.3+0.6*N913</f>
        <v>0.524994</v>
      </c>
      <c r="R913" s="20" t="n">
        <f aca="false">EXP(-6+7*O913)</f>
        <v>0.133679518043696</v>
      </c>
      <c r="S913" s="23" t="n">
        <v>0.178648713493419</v>
      </c>
    </row>
    <row r="914" customFormat="false" ht="12.75" hidden="false" customHeight="false" outlineLevel="0" collapsed="false">
      <c r="M914" s="19" t="n">
        <v>0.92752</v>
      </c>
      <c r="N914" s="19" t="n">
        <v>0.24158</v>
      </c>
      <c r="O914" s="19" t="n">
        <v>0.7545</v>
      </c>
      <c r="P914" s="20" t="n">
        <f aca="false">EXP(-2+7*M914)</f>
        <v>89.3570373396753</v>
      </c>
      <c r="Q914" s="20" t="n">
        <f aca="false">0.3+0.6*N914</f>
        <v>0.444948</v>
      </c>
      <c r="R914" s="20" t="n">
        <f aca="false">EXP(-6+7*O914)</f>
        <v>0.4874829322141</v>
      </c>
      <c r="S914" s="23" t="n">
        <v>0.128982634344954</v>
      </c>
    </row>
    <row r="915" customFormat="false" ht="12.75" hidden="false" customHeight="false" outlineLevel="0" collapsed="false">
      <c r="M915" s="19" t="n">
        <v>0.3911</v>
      </c>
      <c r="N915" s="19" t="n">
        <v>0.54018</v>
      </c>
      <c r="O915" s="19" t="n">
        <v>0.79083</v>
      </c>
      <c r="P915" s="20" t="n">
        <f aca="false">EXP(-2+7*M915)</f>
        <v>2.0911204023127</v>
      </c>
      <c r="Q915" s="20" t="n">
        <f aca="false">0.3+0.6*N915</f>
        <v>0.624108</v>
      </c>
      <c r="R915" s="20" t="n">
        <f aca="false">EXP(-6+7*O915)</f>
        <v>0.628644100740213</v>
      </c>
      <c r="S915" s="23" t="n">
        <v>0.203000478963556</v>
      </c>
    </row>
    <row r="916" customFormat="false" ht="12.75" hidden="false" customHeight="false" outlineLevel="0" collapsed="false">
      <c r="M916" s="19" t="n">
        <v>0.51126</v>
      </c>
      <c r="N916" s="19" t="n">
        <v>0.6797</v>
      </c>
      <c r="O916" s="19" t="n">
        <v>0.99558</v>
      </c>
      <c r="P916" s="20" t="n">
        <f aca="false">EXP(-2+7*M916)</f>
        <v>4.84923034207133</v>
      </c>
      <c r="Q916" s="20" t="n">
        <f aca="false">0.3+0.6*N916</f>
        <v>0.70782</v>
      </c>
      <c r="R916" s="20" t="n">
        <f aca="false">EXP(-6+7*O916)</f>
        <v>2.63546595664113</v>
      </c>
      <c r="S916" s="23" t="n">
        <v>0.274785834459425</v>
      </c>
    </row>
    <row r="917" customFormat="false" ht="12.75" hidden="false" customHeight="false" outlineLevel="0" collapsed="false">
      <c r="M917" s="19" t="n">
        <v>0.092896</v>
      </c>
      <c r="N917" s="19" t="n">
        <v>0.67662</v>
      </c>
      <c r="O917" s="19" t="n">
        <v>0.64652</v>
      </c>
      <c r="P917" s="20" t="n">
        <f aca="false">EXP(-2+7*M917)</f>
        <v>0.259310783587473</v>
      </c>
      <c r="Q917" s="20" t="n">
        <f aca="false">0.3+0.6*N917</f>
        <v>0.705972</v>
      </c>
      <c r="R917" s="20" t="n">
        <f aca="false">EXP(-6+7*O917)</f>
        <v>0.228925192294412</v>
      </c>
      <c r="S917" s="23" t="n">
        <v>0.256882408866307</v>
      </c>
    </row>
    <row r="918" customFormat="false" ht="12.75" hidden="false" customHeight="false" outlineLevel="0" collapsed="false">
      <c r="M918" s="19" t="n">
        <v>0.021699</v>
      </c>
      <c r="N918" s="19" t="n">
        <v>0.38123</v>
      </c>
      <c r="O918" s="19" t="n">
        <v>0.21763</v>
      </c>
      <c r="P918" s="20" t="n">
        <f aca="false">EXP(-2+7*M918)</f>
        <v>0.157535098172996</v>
      </c>
      <c r="Q918" s="20" t="n">
        <f aca="false">0.3+0.6*N918</f>
        <v>0.528738</v>
      </c>
      <c r="R918" s="20" t="n">
        <f aca="false">EXP(-6+7*O918)</f>
        <v>0.0113721260615179</v>
      </c>
      <c r="S918" s="23" t="n">
        <v>0.253845712559332</v>
      </c>
    </row>
    <row r="919" customFormat="false" ht="12.75" hidden="false" customHeight="false" outlineLevel="0" collapsed="false">
      <c r="M919" s="19" t="n">
        <v>0.15953</v>
      </c>
      <c r="N919" s="19" t="n">
        <v>0.18779</v>
      </c>
      <c r="O919" s="19" t="n">
        <v>0.11918</v>
      </c>
      <c r="P919" s="20" t="n">
        <f aca="false">EXP(-2+7*M919)</f>
        <v>0.413420518268204</v>
      </c>
      <c r="Q919" s="20" t="n">
        <f aca="false">0.3+0.6*N919</f>
        <v>0.412674</v>
      </c>
      <c r="R919" s="20" t="n">
        <f aca="false">EXP(-6+7*O919)</f>
        <v>0.00570883673635261</v>
      </c>
      <c r="S919" s="23" t="n">
        <v>0.214659571244298</v>
      </c>
    </row>
    <row r="920" customFormat="false" ht="12.75" hidden="false" customHeight="false" outlineLevel="0" collapsed="false">
      <c r="M920" s="19" t="n">
        <v>0.84452</v>
      </c>
      <c r="N920" s="19" t="n">
        <v>0.69818</v>
      </c>
      <c r="O920" s="19" t="n">
        <v>0.43649</v>
      </c>
      <c r="P920" s="20" t="n">
        <f aca="false">EXP(-2+7*M920)</f>
        <v>49.9808533954535</v>
      </c>
      <c r="Q920" s="20" t="n">
        <f aca="false">0.3+0.6*N920</f>
        <v>0.718908</v>
      </c>
      <c r="R920" s="20" t="n">
        <f aca="false">EXP(-6+7*O920)</f>
        <v>0.0526246835657524</v>
      </c>
      <c r="S920" s="23" t="n">
        <v>0.0233450984378726</v>
      </c>
    </row>
    <row r="921" customFormat="false" ht="12.75" hidden="false" customHeight="false" outlineLevel="0" collapsed="false">
      <c r="M921" s="19" t="n">
        <v>0.87915</v>
      </c>
      <c r="N921" s="19" t="n">
        <v>0.46592</v>
      </c>
      <c r="O921" s="19" t="n">
        <v>0.59901</v>
      </c>
      <c r="P921" s="20" t="n">
        <f aca="false">EXP(-2+7*M921)</f>
        <v>63.6914289404588</v>
      </c>
      <c r="Q921" s="20" t="n">
        <f aca="false">0.3+0.6*N921</f>
        <v>0.579552</v>
      </c>
      <c r="R921" s="20" t="n">
        <f aca="false">EXP(-6+7*O921)</f>
        <v>0.164157327004438</v>
      </c>
      <c r="S921" s="23" t="n">
        <v>0.0695690706239511</v>
      </c>
    </row>
    <row r="922" customFormat="false" ht="12.75" hidden="false" customHeight="false" outlineLevel="0" collapsed="false">
      <c r="M922" s="19" t="n">
        <v>0.18699</v>
      </c>
      <c r="N922" s="19" t="n">
        <v>0.052982</v>
      </c>
      <c r="O922" s="19" t="n">
        <v>0.68202</v>
      </c>
      <c r="P922" s="20" t="n">
        <f aca="false">EXP(-2+7*M922)</f>
        <v>0.501039669696994</v>
      </c>
      <c r="Q922" s="20" t="n">
        <f aca="false">0.3+0.6*N922</f>
        <v>0.3317892</v>
      </c>
      <c r="R922" s="20" t="n">
        <f aca="false">EXP(-6+7*O922)</f>
        <v>0.293505177301718</v>
      </c>
      <c r="S922" s="23" t="n">
        <v>0.0961242734596035</v>
      </c>
    </row>
    <row r="923" customFormat="false" ht="12.75" hidden="false" customHeight="false" outlineLevel="0" collapsed="false">
      <c r="M923" s="19" t="n">
        <v>0.9913</v>
      </c>
      <c r="N923" s="19" t="n">
        <v>0.94808</v>
      </c>
      <c r="O923" s="19" t="n">
        <v>0.27406</v>
      </c>
      <c r="P923" s="20" t="n">
        <f aca="false">EXP(-2+7*M923)</f>
        <v>139.644512925372</v>
      </c>
      <c r="Q923" s="20" t="n">
        <f aca="false">0.3+0.6*N923</f>
        <v>0.868848</v>
      </c>
      <c r="R923" s="20" t="n">
        <f aca="false">EXP(-6+7*O923)</f>
        <v>0.0168807729497623</v>
      </c>
      <c r="S923" s="23" t="n">
        <v>0.0852361997305385</v>
      </c>
    </row>
    <row r="924" customFormat="false" ht="12.75" hidden="false" customHeight="false" outlineLevel="0" collapsed="false">
      <c r="M924" s="19" t="n">
        <v>0.71203</v>
      </c>
      <c r="N924" s="19" t="n">
        <v>0.59926</v>
      </c>
      <c r="O924" s="19" t="n">
        <v>0.44022</v>
      </c>
      <c r="P924" s="20" t="n">
        <f aca="false">EXP(-2+7*M924)</f>
        <v>19.770877072356</v>
      </c>
      <c r="Q924" s="20" t="n">
        <f aca="false">0.3+0.6*N924</f>
        <v>0.659556</v>
      </c>
      <c r="R924" s="20" t="n">
        <f aca="false">EXP(-6+7*O924)</f>
        <v>0.0540168091662076</v>
      </c>
      <c r="S924" s="23" t="n">
        <v>0.0784498619171988</v>
      </c>
    </row>
    <row r="925" customFormat="false" ht="12.75" hidden="false" customHeight="false" outlineLevel="0" collapsed="false">
      <c r="M925" s="19" t="n">
        <v>0.87136</v>
      </c>
      <c r="N925" s="19" t="n">
        <v>0.26621</v>
      </c>
      <c r="O925" s="19" t="n">
        <v>0.66253</v>
      </c>
      <c r="P925" s="20" t="n">
        <f aca="false">EXP(-2+7*M925)</f>
        <v>60.3113312094043</v>
      </c>
      <c r="Q925" s="20" t="n">
        <f aca="false">0.3+0.6*N925</f>
        <v>0.459726</v>
      </c>
      <c r="R925" s="20" t="n">
        <f aca="false">EXP(-6+7*O925)</f>
        <v>0.25607369623831</v>
      </c>
      <c r="S925" s="23" t="n">
        <v>0.100790210571824</v>
      </c>
    </row>
    <row r="926" customFormat="false" ht="12.75" hidden="false" customHeight="false" outlineLevel="0" collapsed="false">
      <c r="M926" s="19" t="n">
        <v>0.47963</v>
      </c>
      <c r="N926" s="19" t="n">
        <v>0.81521</v>
      </c>
      <c r="O926" s="19" t="n">
        <v>0.94633</v>
      </c>
      <c r="P926" s="20" t="n">
        <f aca="false">EXP(-2+7*M926)</f>
        <v>3.88611521789595</v>
      </c>
      <c r="Q926" s="20" t="n">
        <f aca="false">0.3+0.6*N926</f>
        <v>0.789126</v>
      </c>
      <c r="R926" s="20" t="n">
        <f aca="false">EXP(-6+7*O926)</f>
        <v>1.86695731235527</v>
      </c>
      <c r="S926" s="23" t="n">
        <v>0.295042881222651</v>
      </c>
    </row>
    <row r="927" customFormat="false" ht="12.75" hidden="false" customHeight="false" outlineLevel="0" collapsed="false">
      <c r="M927" s="19" t="n">
        <v>0.496</v>
      </c>
      <c r="N927" s="19" t="n">
        <v>0.74485</v>
      </c>
      <c r="O927" s="19" t="n">
        <v>0.67842</v>
      </c>
      <c r="P927" s="20" t="n">
        <f aca="false">EXP(-2+7*M927)</f>
        <v>4.35794231561703</v>
      </c>
      <c r="Q927" s="20" t="n">
        <f aca="false">0.3+0.6*N927</f>
        <v>0.74691</v>
      </c>
      <c r="R927" s="20" t="n">
        <f aca="false">EXP(-6+7*O927)</f>
        <v>0.286201262677056</v>
      </c>
      <c r="S927" s="23" t="n">
        <v>0.212595425712281</v>
      </c>
    </row>
    <row r="928" customFormat="false" ht="12.75" hidden="false" customHeight="false" outlineLevel="0" collapsed="false">
      <c r="M928" s="19" t="n">
        <v>0.28753</v>
      </c>
      <c r="N928" s="19" t="n">
        <v>0.82336</v>
      </c>
      <c r="O928" s="19" t="n">
        <v>0.61635</v>
      </c>
      <c r="P928" s="20" t="n">
        <f aca="false">EXP(-2+7*M928)</f>
        <v>1.01279111534438</v>
      </c>
      <c r="Q928" s="20" t="n">
        <f aca="false">0.3+0.6*N928</f>
        <v>0.794016</v>
      </c>
      <c r="R928" s="20" t="n">
        <f aca="false">EXP(-6+7*O928)</f>
        <v>0.185342465561724</v>
      </c>
      <c r="S928" s="23" t="n">
        <v>0.275710729698465</v>
      </c>
    </row>
    <row r="929" customFormat="false" ht="12.75" hidden="false" customHeight="false" outlineLevel="0" collapsed="false">
      <c r="M929" s="19" t="n">
        <v>0.060941</v>
      </c>
      <c r="N929" s="19" t="n">
        <v>0.40415</v>
      </c>
      <c r="O929" s="19" t="n">
        <v>0.1891</v>
      </c>
      <c r="P929" s="20" t="n">
        <f aca="false">EXP(-2+7*M929)</f>
        <v>0.207336334486615</v>
      </c>
      <c r="Q929" s="20" t="n">
        <f aca="false">0.3+0.6*N929</f>
        <v>0.54249</v>
      </c>
      <c r="R929" s="20" t="n">
        <f aca="false">EXP(-6+7*O929)</f>
        <v>0.00931340983170443</v>
      </c>
      <c r="S929" s="23" t="n">
        <v>0.255331596392254</v>
      </c>
    </row>
    <row r="930" customFormat="false" ht="12.75" hidden="false" customHeight="false" outlineLevel="0" collapsed="false">
      <c r="M930" s="19" t="n">
        <v>0.26247</v>
      </c>
      <c r="N930" s="19" t="n">
        <v>0.64181</v>
      </c>
      <c r="O930" s="19" t="n">
        <v>0.31306</v>
      </c>
      <c r="P930" s="20" t="n">
        <f aca="false">EXP(-2+7*M930)</f>
        <v>0.849837605587994</v>
      </c>
      <c r="Q930" s="20" t="n">
        <f aca="false">0.3+0.6*N930</f>
        <v>0.685086</v>
      </c>
      <c r="R930" s="20" t="n">
        <f aca="false">EXP(-6+7*O930)</f>
        <v>0.0221796517115235</v>
      </c>
      <c r="S930" s="23" t="n">
        <v>0.260588672717931</v>
      </c>
    </row>
    <row r="931" customFormat="false" ht="12.75" hidden="false" customHeight="false" outlineLevel="0" collapsed="false">
      <c r="M931" s="19" t="n">
        <v>0.18626</v>
      </c>
      <c r="N931" s="19" t="n">
        <v>0.28472</v>
      </c>
      <c r="O931" s="19" t="n">
        <v>0.2306</v>
      </c>
      <c r="P931" s="20" t="n">
        <f aca="false">EXP(-2+7*M931)</f>
        <v>0.498485887455519</v>
      </c>
      <c r="Q931" s="20" t="n">
        <f aca="false">0.3+0.6*N931</f>
        <v>0.470832</v>
      </c>
      <c r="R931" s="20" t="n">
        <f aca="false">EXP(-6+7*O931)</f>
        <v>0.0124529218108861</v>
      </c>
      <c r="S931" s="23" t="n">
        <v>0.206283476996157</v>
      </c>
    </row>
    <row r="932" customFormat="false" ht="12.75" hidden="false" customHeight="false" outlineLevel="0" collapsed="false">
      <c r="M932" s="19" t="n">
        <v>0.91709</v>
      </c>
      <c r="N932" s="19" t="n">
        <v>0.94377</v>
      </c>
      <c r="O932" s="19" t="n">
        <v>0.075366</v>
      </c>
      <c r="P932" s="20" t="n">
        <f aca="false">EXP(-2+7*M932)</f>
        <v>83.0655454200005</v>
      </c>
      <c r="Q932" s="20" t="n">
        <f aca="false">0.3+0.6*N932</f>
        <v>0.866262</v>
      </c>
      <c r="R932" s="20" t="n">
        <f aca="false">EXP(-6+7*O932)</f>
        <v>0.00420097767928464</v>
      </c>
      <c r="S932" s="23" t="n">
        <v>0.0410635544662244</v>
      </c>
    </row>
    <row r="933" customFormat="false" ht="12.75" hidden="false" customHeight="false" outlineLevel="0" collapsed="false">
      <c r="M933" s="19" t="n">
        <v>0.12328</v>
      </c>
      <c r="N933" s="19" t="n">
        <v>0.58668</v>
      </c>
      <c r="O933" s="19" t="n">
        <v>0.99606</v>
      </c>
      <c r="P933" s="20" t="n">
        <f aca="false">EXP(-2+7*M933)</f>
        <v>0.320767088567457</v>
      </c>
      <c r="Q933" s="20" t="n">
        <f aca="false">0.3+0.6*N933</f>
        <v>0.652008</v>
      </c>
      <c r="R933" s="20" t="n">
        <f aca="false">EXP(-6+7*O933)</f>
        <v>2.64433601560957</v>
      </c>
      <c r="S933" s="23" t="n">
        <v>0.325032261902106</v>
      </c>
    </row>
    <row r="934" customFormat="false" ht="12.75" hidden="false" customHeight="false" outlineLevel="0" collapsed="false">
      <c r="M934" s="19" t="n">
        <v>0.013445</v>
      </c>
      <c r="N934" s="19" t="n">
        <v>0.66508</v>
      </c>
      <c r="O934" s="19" t="n">
        <v>0.11849</v>
      </c>
      <c r="P934" s="20" t="n">
        <f aca="false">EXP(-2+7*M934)</f>
        <v>0.148690992847038</v>
      </c>
      <c r="Q934" s="20" t="n">
        <f aca="false">0.3+0.6*N934</f>
        <v>0.699048</v>
      </c>
      <c r="R934" s="20" t="n">
        <f aca="false">EXP(-6+7*O934)</f>
        <v>0.00568132953827541</v>
      </c>
      <c r="S934" s="23" t="n">
        <v>0.306286471972145</v>
      </c>
    </row>
    <row r="935" customFormat="false" ht="12.75" hidden="false" customHeight="false" outlineLevel="0" collapsed="false">
      <c r="M935" s="19" t="n">
        <v>0.36969</v>
      </c>
      <c r="N935" s="19" t="n">
        <v>0.91573</v>
      </c>
      <c r="O935" s="19" t="n">
        <v>0.4281</v>
      </c>
      <c r="P935" s="20" t="n">
        <f aca="false">EXP(-2+7*M935)</f>
        <v>1.80007800486635</v>
      </c>
      <c r="Q935" s="20" t="n">
        <f aca="false">0.3+0.6*N935</f>
        <v>0.849438</v>
      </c>
      <c r="R935" s="20" t="n">
        <f aca="false">EXP(-6+7*O935)</f>
        <v>0.0496230418348835</v>
      </c>
      <c r="S935" s="23" t="n">
        <v>0.292724247272509</v>
      </c>
    </row>
    <row r="936" customFormat="false" ht="12.75" hidden="false" customHeight="false" outlineLevel="0" collapsed="false">
      <c r="M936" s="19" t="n">
        <v>0.69864</v>
      </c>
      <c r="N936" s="19" t="n">
        <v>0.94814</v>
      </c>
      <c r="O936" s="19" t="n">
        <v>0.050162</v>
      </c>
      <c r="P936" s="20" t="n">
        <f aca="false">EXP(-2+7*M936)</f>
        <v>18.00194846332</v>
      </c>
      <c r="Q936" s="20" t="n">
        <f aca="false">0.3+0.6*N936</f>
        <v>0.868884</v>
      </c>
      <c r="R936" s="20" t="n">
        <f aca="false">EXP(-6+7*O936)</f>
        <v>0.00352150790147594</v>
      </c>
      <c r="S936" s="23" t="n">
        <v>0.156320868223135</v>
      </c>
    </row>
    <row r="937" customFormat="false" ht="12.75" hidden="false" customHeight="false" outlineLevel="0" collapsed="false">
      <c r="M937" s="19" t="n">
        <v>0.88935</v>
      </c>
      <c r="N937" s="19" t="n">
        <v>0.71306</v>
      </c>
      <c r="O937" s="19" t="n">
        <v>0.3991</v>
      </c>
      <c r="P937" s="20" t="n">
        <f aca="false">EXP(-2+7*M937)</f>
        <v>68.405278999112</v>
      </c>
      <c r="Q937" s="20" t="n">
        <f aca="false">0.3+0.6*N937</f>
        <v>0.727836</v>
      </c>
      <c r="R937" s="20" t="n">
        <f aca="false">EXP(-6+7*O937)</f>
        <v>0.0405062093231682</v>
      </c>
      <c r="S937" s="23" t="n">
        <v>0.0401281350274197</v>
      </c>
    </row>
    <row r="938" customFormat="false" ht="12.75" hidden="false" customHeight="false" outlineLevel="0" collapsed="false">
      <c r="M938" s="19" t="n">
        <v>0.59377</v>
      </c>
      <c r="N938" s="19" t="n">
        <v>0.42345</v>
      </c>
      <c r="O938" s="19" t="n">
        <v>0.057185</v>
      </c>
      <c r="P938" s="20" t="n">
        <f aca="false">EXP(-2+7*M938)</f>
        <v>8.63989128515404</v>
      </c>
      <c r="Q938" s="20" t="n">
        <f aca="false">0.3+0.6*N938</f>
        <v>0.55407</v>
      </c>
      <c r="R938" s="20" t="n">
        <f aca="false">EXP(-6+7*O938)</f>
        <v>0.00369895474719841</v>
      </c>
      <c r="S938" s="23" t="n">
        <v>0.133482267502305</v>
      </c>
    </row>
    <row r="939" customFormat="false" ht="12.75" hidden="false" customHeight="false" outlineLevel="0" collapsed="false">
      <c r="M939" s="19" t="n">
        <v>0.15669</v>
      </c>
      <c r="N939" s="19" t="n">
        <v>0.73976</v>
      </c>
      <c r="O939" s="19" t="n">
        <v>0.36008</v>
      </c>
      <c r="P939" s="20" t="n">
        <f aca="false">EXP(-2+7*M939)</f>
        <v>0.405282874551311</v>
      </c>
      <c r="Q939" s="20" t="n">
        <f aca="false">0.3+0.6*N939</f>
        <v>0.743856</v>
      </c>
      <c r="R939" s="20" t="n">
        <f aca="false">EXP(-6+7*O939)</f>
        <v>0.0308246680144333</v>
      </c>
      <c r="S939" s="23" t="n">
        <v>0.292873704372179</v>
      </c>
    </row>
    <row r="940" customFormat="false" ht="12.75" hidden="false" customHeight="false" outlineLevel="0" collapsed="false">
      <c r="M940" s="19" t="n">
        <v>0.31669</v>
      </c>
      <c r="N940" s="19" t="n">
        <v>0.4899</v>
      </c>
      <c r="O940" s="19" t="n">
        <v>0.55284</v>
      </c>
      <c r="P940" s="20" t="n">
        <f aca="false">EXP(-2+7*M940)</f>
        <v>1.24213292159126</v>
      </c>
      <c r="Q940" s="20" t="n">
        <f aca="false">0.3+0.6*N940</f>
        <v>0.59394</v>
      </c>
      <c r="R940" s="20" t="n">
        <f aca="false">EXP(-6+7*O940)</f>
        <v>0.118823034232742</v>
      </c>
      <c r="S940" s="23" t="n">
        <v>0.194544807693226</v>
      </c>
    </row>
    <row r="941" customFormat="false" ht="12.75" hidden="false" customHeight="false" outlineLevel="0" collapsed="false">
      <c r="M941" s="19" t="n">
        <v>0.2334</v>
      </c>
      <c r="N941" s="19" t="n">
        <v>0.40718</v>
      </c>
      <c r="O941" s="19" t="n">
        <v>0.83538</v>
      </c>
      <c r="P941" s="20" t="n">
        <f aca="false">EXP(-2+7*M941)</f>
        <v>0.693364114518645</v>
      </c>
      <c r="Q941" s="20" t="n">
        <f aca="false">0.3+0.6*N941</f>
        <v>0.544308</v>
      </c>
      <c r="R941" s="20" t="n">
        <f aca="false">EXP(-6+7*O941)</f>
        <v>0.858696274369568</v>
      </c>
      <c r="S941" s="23" t="n">
        <v>0.199199040353303</v>
      </c>
    </row>
    <row r="942" customFormat="false" ht="12.75" hidden="false" customHeight="false" outlineLevel="0" collapsed="false">
      <c r="M942" s="19" t="n">
        <v>0.0084221</v>
      </c>
      <c r="N942" s="19" t="n">
        <v>0.59258</v>
      </c>
      <c r="O942" s="19" t="n">
        <v>0.71772</v>
      </c>
      <c r="P942" s="20" t="n">
        <f aca="false">EXP(-2+7*M942)</f>
        <v>0.143553814520863</v>
      </c>
      <c r="Q942" s="20" t="n">
        <f aca="false">0.3+0.6*N942</f>
        <v>0.655548</v>
      </c>
      <c r="R942" s="20" t="n">
        <f aca="false">EXP(-6+7*O942)</f>
        <v>0.376830422658367</v>
      </c>
      <c r="S942" s="23" t="n">
        <v>0.234194708273937</v>
      </c>
    </row>
    <row r="943" customFormat="false" ht="12.75" hidden="false" customHeight="false" outlineLevel="0" collapsed="false">
      <c r="M943" s="19" t="n">
        <v>0.3969</v>
      </c>
      <c r="N943" s="19" t="n">
        <v>0.77473</v>
      </c>
      <c r="O943" s="19" t="n">
        <v>0.96459</v>
      </c>
      <c r="P943" s="20" t="n">
        <f aca="false">EXP(-2+7*M943)</f>
        <v>2.17776691308877</v>
      </c>
      <c r="Q943" s="20" t="n">
        <f aca="false">0.3+0.6*N943</f>
        <v>0.764838</v>
      </c>
      <c r="R943" s="20" t="n">
        <f aca="false">EXP(-6+7*O943)</f>
        <v>2.1215140323682</v>
      </c>
      <c r="S943" s="23" t="n">
        <v>0.31739036197834</v>
      </c>
    </row>
    <row r="944" customFormat="false" ht="12.75" hidden="false" customHeight="false" outlineLevel="0" collapsed="false">
      <c r="M944" s="19" t="n">
        <v>0.64987</v>
      </c>
      <c r="N944" s="19" t="n">
        <v>0.92685</v>
      </c>
      <c r="O944" s="19" t="n">
        <v>0.43727</v>
      </c>
      <c r="P944" s="20" t="n">
        <f aca="false">EXP(-2+7*M944)</f>
        <v>12.795454619394</v>
      </c>
      <c r="Q944" s="20" t="n">
        <f aca="false">0.3+0.6*N944</f>
        <v>0.85611</v>
      </c>
      <c r="R944" s="20" t="n">
        <f aca="false">EXP(-6+7*O944)</f>
        <v>0.0529128001806122</v>
      </c>
      <c r="S944" s="23" t="n">
        <v>0.179561598209534</v>
      </c>
    </row>
    <row r="945" customFormat="false" ht="12.75" hidden="false" customHeight="false" outlineLevel="0" collapsed="false">
      <c r="M945" s="19" t="n">
        <v>0.085001</v>
      </c>
      <c r="N945" s="19" t="n">
        <v>0.32224</v>
      </c>
      <c r="O945" s="19" t="n">
        <v>0.71399</v>
      </c>
      <c r="P945" s="20" t="n">
        <f aca="false">EXP(-2+7*M945)</f>
        <v>0.245368774028333</v>
      </c>
      <c r="Q945" s="20" t="n">
        <f aca="false">0.3+0.6*N945</f>
        <v>0.493344</v>
      </c>
      <c r="R945" s="20" t="n">
        <f aca="false">EXP(-6+7*O945)</f>
        <v>0.367118718347975</v>
      </c>
      <c r="S945" s="23" t="n">
        <v>0.148827980533019</v>
      </c>
    </row>
    <row r="946" customFormat="false" ht="12.75" hidden="false" customHeight="false" outlineLevel="0" collapsed="false">
      <c r="M946" s="19" t="n">
        <v>0.76881</v>
      </c>
      <c r="N946" s="19" t="n">
        <v>0.83836</v>
      </c>
      <c r="O946" s="19" t="n">
        <v>0.76591</v>
      </c>
      <c r="P946" s="20" t="n">
        <f aca="false">EXP(-2+7*M946)</f>
        <v>29.4198612799288</v>
      </c>
      <c r="Q946" s="20" t="n">
        <f aca="false">0.3+0.6*N946</f>
        <v>0.803016</v>
      </c>
      <c r="R946" s="20" t="n">
        <f aca="false">EXP(-6+7*O946)</f>
        <v>0.528015309727616</v>
      </c>
      <c r="S946" s="23" t="n">
        <v>0.110828412355708</v>
      </c>
    </row>
    <row r="947" customFormat="false" ht="12.75" hidden="false" customHeight="false" outlineLevel="0" collapsed="false">
      <c r="M947" s="19" t="n">
        <v>0.9697</v>
      </c>
      <c r="N947" s="19" t="n">
        <v>0.84776</v>
      </c>
      <c r="O947" s="19" t="n">
        <v>0.58622</v>
      </c>
      <c r="P947" s="20" t="n">
        <f aca="false">EXP(-2+7*M947)</f>
        <v>120.049000867953</v>
      </c>
      <c r="Q947" s="20" t="n">
        <f aca="false">0.3+0.6*N947</f>
        <v>0.808656</v>
      </c>
      <c r="R947" s="20" t="n">
        <f aca="false">EXP(-6+7*O947)</f>
        <v>0.150099030408574</v>
      </c>
      <c r="S947" s="23" t="n">
        <v>0.0829539679548276</v>
      </c>
    </row>
    <row r="948" customFormat="false" ht="12.75" hidden="false" customHeight="false" outlineLevel="0" collapsed="false">
      <c r="M948" s="19" t="n">
        <v>0.7148</v>
      </c>
      <c r="N948" s="19" t="n">
        <v>0.68784</v>
      </c>
      <c r="O948" s="19" t="n">
        <v>0.32344</v>
      </c>
      <c r="P948" s="20" t="n">
        <f aca="false">EXP(-2+7*M948)</f>
        <v>20.1579751667162</v>
      </c>
      <c r="Q948" s="20" t="n">
        <f aca="false">0.3+0.6*N948</f>
        <v>0.712704</v>
      </c>
      <c r="R948" s="20" t="n">
        <f aca="false">EXP(-6+7*O948)</f>
        <v>0.0238512178513922</v>
      </c>
      <c r="S948" s="23" t="n">
        <v>0.0979678961768388</v>
      </c>
    </row>
    <row r="949" customFormat="false" ht="12.75" hidden="false" customHeight="false" outlineLevel="0" collapsed="false">
      <c r="M949" s="19" t="n">
        <v>0.78196</v>
      </c>
      <c r="N949" s="19" t="n">
        <v>0.84711</v>
      </c>
      <c r="O949" s="19" t="n">
        <v>0.88713</v>
      </c>
      <c r="P949" s="20" t="n">
        <f aca="false">EXP(-2+7*M949)</f>
        <v>32.2565137631797</v>
      </c>
      <c r="Q949" s="20" t="n">
        <f aca="false">0.3+0.6*N949</f>
        <v>0.808266</v>
      </c>
      <c r="R949" s="20" t="n">
        <f aca="false">EXP(-6+7*O949)</f>
        <v>1.23356703392759</v>
      </c>
      <c r="S949" s="23" t="n">
        <v>0.116080920703102</v>
      </c>
    </row>
    <row r="950" customFormat="false" ht="12.75" hidden="false" customHeight="false" outlineLevel="0" collapsed="false">
      <c r="M950" s="19" t="n">
        <v>0.23757</v>
      </c>
      <c r="N950" s="19" t="n">
        <v>0.53686</v>
      </c>
      <c r="O950" s="19" t="n">
        <v>0.74145</v>
      </c>
      <c r="P950" s="20" t="n">
        <f aca="false">EXP(-2+7*M950)</f>
        <v>0.713901700850016</v>
      </c>
      <c r="Q950" s="20" t="n">
        <f aca="false">0.3+0.6*N950</f>
        <v>0.622116</v>
      </c>
      <c r="R950" s="20" t="n">
        <f aca="false">EXP(-6+7*O950)</f>
        <v>0.444924799937778</v>
      </c>
      <c r="S950" s="23" t="n">
        <v>0.205589876208974</v>
      </c>
    </row>
    <row r="951" customFormat="false" ht="12.75" hidden="false" customHeight="false" outlineLevel="0" collapsed="false">
      <c r="M951" s="19" t="n">
        <v>0.19573</v>
      </c>
      <c r="N951" s="19" t="n">
        <v>0.17138</v>
      </c>
      <c r="O951" s="19" t="n">
        <v>0.1364</v>
      </c>
      <c r="P951" s="20" t="n">
        <f aca="false">EXP(-2+7*M951)</f>
        <v>0.532650389327307</v>
      </c>
      <c r="Q951" s="20" t="n">
        <f aca="false">0.3+0.6*N951</f>
        <v>0.402828</v>
      </c>
      <c r="R951" s="20" t="n">
        <f aca="false">EXP(-6+7*O951)</f>
        <v>0.00644017220059845</v>
      </c>
      <c r="S951" s="23" t="n">
        <v>0.208536001752343</v>
      </c>
    </row>
    <row r="952" customFormat="false" ht="12.75" hidden="false" customHeight="false" outlineLevel="0" collapsed="false">
      <c r="M952" s="19" t="n">
        <v>0.26321</v>
      </c>
      <c r="N952" s="19" t="n">
        <v>0.0033102</v>
      </c>
      <c r="O952" s="19" t="n">
        <v>0.42086</v>
      </c>
      <c r="P952" s="20" t="n">
        <f aca="false">EXP(-2+7*M952)</f>
        <v>0.854251185688492</v>
      </c>
      <c r="Q952" s="20" t="n">
        <f aca="false">0.3+0.6*N952</f>
        <v>0.30198612</v>
      </c>
      <c r="R952" s="20" t="n">
        <f aca="false">EXP(-6+7*O952)</f>
        <v>0.0471708104670896</v>
      </c>
      <c r="S952" s="23" t="n">
        <v>0.181153950691512</v>
      </c>
    </row>
    <row r="953" customFormat="false" ht="12.75" hidden="false" customHeight="false" outlineLevel="0" collapsed="false">
      <c r="M953" s="19" t="n">
        <v>0.71379</v>
      </c>
      <c r="N953" s="19" t="n">
        <v>0.34728</v>
      </c>
      <c r="O953" s="19" t="n">
        <v>0.87013</v>
      </c>
      <c r="P953" s="20" t="n">
        <f aca="false">EXP(-2+7*M953)</f>
        <v>20.0159608942875</v>
      </c>
      <c r="Q953" s="20" t="n">
        <f aca="false">0.3+0.6*N953</f>
        <v>0.508368</v>
      </c>
      <c r="R953" s="20" t="n">
        <f aca="false">EXP(-6+7*O953)</f>
        <v>1.0951704354837</v>
      </c>
      <c r="S953" s="23" t="n">
        <v>0.0993267464179061</v>
      </c>
    </row>
    <row r="954" customFormat="false" ht="12.75" hidden="false" customHeight="false" outlineLevel="0" collapsed="false">
      <c r="M954" s="19" t="n">
        <v>0.9776</v>
      </c>
      <c r="N954" s="19" t="n">
        <v>0.13012</v>
      </c>
      <c r="O954" s="19" t="n">
        <v>0.090915</v>
      </c>
      <c r="P954" s="20" t="n">
        <f aca="false">EXP(-2+7*M954)</f>
        <v>126.874701869976</v>
      </c>
      <c r="Q954" s="20" t="n">
        <f aca="false">0.3+0.6*N954</f>
        <v>0.378072</v>
      </c>
      <c r="R954" s="20" t="n">
        <f aca="false">EXP(-6+7*O954)</f>
        <v>0.00468403669107109</v>
      </c>
      <c r="S954" s="23" t="n">
        <v>0.180662593183853</v>
      </c>
    </row>
    <row r="955" customFormat="false" ht="12.75" hidden="false" customHeight="false" outlineLevel="0" collapsed="false">
      <c r="M955" s="19" t="n">
        <v>0.63712</v>
      </c>
      <c r="N955" s="19" t="n">
        <v>0.0061098</v>
      </c>
      <c r="O955" s="19" t="n">
        <v>0.66755</v>
      </c>
      <c r="P955" s="20" t="n">
        <f aca="false">EXP(-2+7*M955)</f>
        <v>11.7029389199481</v>
      </c>
      <c r="Q955" s="20" t="n">
        <f aca="false">0.3+0.6*N955</f>
        <v>0.30366588</v>
      </c>
      <c r="R955" s="20" t="n">
        <f aca="false">EXP(-6+7*O955)</f>
        <v>0.265232096623936</v>
      </c>
      <c r="S955" s="23" t="n">
        <v>0.0945449774881338</v>
      </c>
    </row>
    <row r="956" customFormat="false" ht="12.75" hidden="false" customHeight="false" outlineLevel="0" collapsed="false">
      <c r="M956" s="19" t="n">
        <v>0.54592</v>
      </c>
      <c r="N956" s="19" t="n">
        <v>0.15451</v>
      </c>
      <c r="O956" s="19" t="n">
        <v>0.29356</v>
      </c>
      <c r="P956" s="20" t="n">
        <f aca="false">EXP(-2+7*M956)</f>
        <v>6.18075232810684</v>
      </c>
      <c r="Q956" s="20" t="n">
        <f aca="false">0.3+0.6*N956</f>
        <v>0.392706</v>
      </c>
      <c r="R956" s="20" t="n">
        <f aca="false">EXP(-6+7*O956)</f>
        <v>0.0193496683342903</v>
      </c>
      <c r="S956" s="23" t="n">
        <v>0.130109956024515</v>
      </c>
    </row>
    <row r="957" customFormat="false" ht="12.75" hidden="false" customHeight="false" outlineLevel="0" collapsed="false">
      <c r="M957" s="19" t="n">
        <v>0.84806</v>
      </c>
      <c r="N957" s="19" t="n">
        <v>0.68033</v>
      </c>
      <c r="O957" s="19" t="n">
        <v>0.24048</v>
      </c>
      <c r="P957" s="20" t="n">
        <f aca="false">EXP(-2+7*M957)</f>
        <v>51.2348518156994</v>
      </c>
      <c r="Q957" s="20" t="n">
        <f aca="false">0.3+0.6*N957</f>
        <v>0.708198</v>
      </c>
      <c r="R957" s="20" t="n">
        <f aca="false">EXP(-6+7*O957)</f>
        <v>0.0133446463104839</v>
      </c>
      <c r="S957" s="23" t="n">
        <v>0.024298862535337</v>
      </c>
    </row>
    <row r="958" customFormat="false" ht="12.75" hidden="false" customHeight="false" outlineLevel="0" collapsed="false">
      <c r="M958" s="19" t="n">
        <v>0.8021</v>
      </c>
      <c r="N958" s="19" t="n">
        <v>0.39218</v>
      </c>
      <c r="O958" s="19" t="n">
        <v>0.95021</v>
      </c>
      <c r="P958" s="20" t="n">
        <f aca="false">EXP(-2+7*M958)</f>
        <v>37.1402021935122</v>
      </c>
      <c r="Q958" s="20" t="n">
        <f aca="false">0.3+0.6*N958</f>
        <v>0.535308</v>
      </c>
      <c r="R958" s="20" t="n">
        <f aca="false">EXP(-6+7*O958)</f>
        <v>1.91835874469313</v>
      </c>
      <c r="S958" s="23" t="n">
        <v>0.0898440175648988</v>
      </c>
    </row>
    <row r="959" customFormat="false" ht="12.75" hidden="false" customHeight="false" outlineLevel="0" collapsed="false">
      <c r="M959" s="19" t="n">
        <v>0.66831</v>
      </c>
      <c r="N959" s="19" t="n">
        <v>0.21669</v>
      </c>
      <c r="O959" s="19" t="n">
        <v>0.897</v>
      </c>
      <c r="P959" s="20" t="n">
        <f aca="false">EXP(-2+7*M959)</f>
        <v>14.5584269822682</v>
      </c>
      <c r="Q959" s="20" t="n">
        <f aca="false">0.3+0.6*N959</f>
        <v>0.430014</v>
      </c>
      <c r="R959" s="20" t="n">
        <f aca="false">EXP(-6+7*O959)</f>
        <v>1.32180734386954</v>
      </c>
      <c r="S959" s="23" t="n">
        <v>0.109673271212812</v>
      </c>
    </row>
    <row r="960" customFormat="false" ht="12.75" hidden="false" customHeight="false" outlineLevel="0" collapsed="false">
      <c r="M960" s="19" t="n">
        <v>0.67098</v>
      </c>
      <c r="N960" s="19" t="n">
        <v>0.75124</v>
      </c>
      <c r="O960" s="19" t="n">
        <v>0.45486</v>
      </c>
      <c r="P960" s="20" t="n">
        <f aca="false">EXP(-2+7*M960)</f>
        <v>14.8330826446411</v>
      </c>
      <c r="Q960" s="20" t="n">
        <f aca="false">0.3+0.6*N960</f>
        <v>0.750744</v>
      </c>
      <c r="R960" s="20" t="n">
        <f aca="false">EXP(-6+7*O960)</f>
        <v>0.0598460408725981</v>
      </c>
      <c r="S960" s="23" t="n">
        <v>0.132384121260529</v>
      </c>
    </row>
    <row r="961" customFormat="false" ht="12.75" hidden="false" customHeight="false" outlineLevel="0" collapsed="false">
      <c r="M961" s="19" t="n">
        <v>0.82064</v>
      </c>
      <c r="N961" s="19" t="n">
        <v>0.67808</v>
      </c>
      <c r="O961" s="19" t="n">
        <v>0.37937</v>
      </c>
      <c r="P961" s="20" t="n">
        <f aca="false">EXP(-2+7*M961)</f>
        <v>42.2870122542704</v>
      </c>
      <c r="Q961" s="20" t="n">
        <f aca="false">0.3+0.6*N961</f>
        <v>0.706848</v>
      </c>
      <c r="R961" s="20" t="n">
        <f aca="false">EXP(-6+7*O961)</f>
        <v>0.0352810248228047</v>
      </c>
      <c r="S961" s="23" t="n">
        <v>0.0264376038075888</v>
      </c>
    </row>
    <row r="962" customFormat="false" ht="12.75" hidden="false" customHeight="false" outlineLevel="0" collapsed="false">
      <c r="M962" s="19" t="n">
        <v>0.97047</v>
      </c>
      <c r="N962" s="19" t="n">
        <v>0.59205</v>
      </c>
      <c r="O962" s="19" t="n">
        <v>0.35604</v>
      </c>
      <c r="P962" s="20" t="n">
        <f aca="false">EXP(-2+7*M962)</f>
        <v>120.697811957742</v>
      </c>
      <c r="Q962" s="20" t="n">
        <f aca="false">0.3+0.6*N962</f>
        <v>0.65523</v>
      </c>
      <c r="R962" s="20" t="n">
        <f aca="false">EXP(-6+7*O962)</f>
        <v>0.0299651571689943</v>
      </c>
      <c r="S962" s="23" t="n">
        <v>0.105945072268112</v>
      </c>
    </row>
    <row r="963" customFormat="false" ht="12.75" hidden="false" customHeight="false" outlineLevel="0" collapsed="false">
      <c r="M963" s="19" t="n">
        <v>0.48692</v>
      </c>
      <c r="N963" s="19" t="n">
        <v>0.43903</v>
      </c>
      <c r="O963" s="19" t="n">
        <v>0.11698</v>
      </c>
      <c r="P963" s="20" t="n">
        <f aca="false">EXP(-2+7*M963)</f>
        <v>4.08957069500871</v>
      </c>
      <c r="Q963" s="20" t="n">
        <f aca="false">0.3+0.6*N963</f>
        <v>0.563418</v>
      </c>
      <c r="R963" s="20" t="n">
        <f aca="false">EXP(-6+7*O963)</f>
        <v>0.00562159414278092</v>
      </c>
      <c r="S963" s="23" t="n">
        <v>0.178112072822946</v>
      </c>
    </row>
    <row r="964" customFormat="false" ht="12.75" hidden="false" customHeight="false" outlineLevel="0" collapsed="false">
      <c r="M964" s="19" t="n">
        <v>0.81747</v>
      </c>
      <c r="N964" s="19" t="n">
        <v>0.29466</v>
      </c>
      <c r="O964" s="19" t="n">
        <v>0.83857</v>
      </c>
      <c r="P964" s="20" t="n">
        <f aca="false">EXP(-2+7*M964)</f>
        <v>41.358997851062</v>
      </c>
      <c r="Q964" s="20" t="n">
        <f aca="false">0.3+0.6*N964</f>
        <v>0.476796</v>
      </c>
      <c r="R964" s="20" t="n">
        <f aca="false">EXP(-6+7*O964)</f>
        <v>0.878086650010157</v>
      </c>
      <c r="S964" s="23" t="n">
        <v>0.0749412642978749</v>
      </c>
    </row>
    <row r="965" customFormat="false" ht="12.75" hidden="false" customHeight="false" outlineLevel="0" collapsed="false">
      <c r="M965" s="19" t="n">
        <v>0.64157</v>
      </c>
      <c r="N965" s="19" t="n">
        <v>0.022063</v>
      </c>
      <c r="O965" s="19" t="n">
        <v>0.56313</v>
      </c>
      <c r="P965" s="20" t="n">
        <f aca="false">EXP(-2+7*M965)</f>
        <v>12.0732226963833</v>
      </c>
      <c r="Q965" s="20" t="n">
        <f aca="false">0.3+0.6*N965</f>
        <v>0.3132378</v>
      </c>
      <c r="R965" s="20" t="n">
        <f aca="false">EXP(-6+7*O965)</f>
        <v>0.127697639607818</v>
      </c>
      <c r="S965" s="23" t="n">
        <v>0.116490930089755</v>
      </c>
    </row>
    <row r="966" customFormat="false" ht="12.75" hidden="false" customHeight="false" outlineLevel="0" collapsed="false">
      <c r="M966" s="19" t="n">
        <v>0.30635</v>
      </c>
      <c r="N966" s="19" t="n">
        <v>0.40205</v>
      </c>
      <c r="O966" s="19" t="n">
        <v>0.82066</v>
      </c>
      <c r="P966" s="20" t="n">
        <f aca="false">EXP(-2+7*M966)</f>
        <v>1.15540392332331</v>
      </c>
      <c r="Q966" s="20" t="n">
        <f aca="false">0.3+0.6*N966</f>
        <v>0.54123</v>
      </c>
      <c r="R966" s="20" t="n">
        <f aca="false">EXP(-6+7*O966)</f>
        <v>0.77462208563374</v>
      </c>
      <c r="S966" s="23" t="n">
        <v>0.184109440576806</v>
      </c>
    </row>
    <row r="967" customFormat="false" ht="12.75" hidden="false" customHeight="false" outlineLevel="0" collapsed="false">
      <c r="M967" s="19" t="n">
        <v>0.66093</v>
      </c>
      <c r="N967" s="19" t="n">
        <v>0.56137</v>
      </c>
      <c r="O967" s="19" t="n">
        <v>0.6122</v>
      </c>
      <c r="P967" s="20" t="n">
        <f aca="false">EXP(-2+7*M967)</f>
        <v>13.8254348389173</v>
      </c>
      <c r="Q967" s="20" t="n">
        <f aca="false">0.3+0.6*N967</f>
        <v>0.636822</v>
      </c>
      <c r="R967" s="20" t="n">
        <f aca="false">EXP(-6+7*O967)</f>
        <v>0.180035720600415</v>
      </c>
      <c r="S967" s="23" t="n">
        <v>0.0900592740455162</v>
      </c>
    </row>
    <row r="968" customFormat="false" ht="12.75" hidden="false" customHeight="false" outlineLevel="0" collapsed="false">
      <c r="M968" s="19" t="n">
        <v>0.35802</v>
      </c>
      <c r="N968" s="19" t="n">
        <v>0.71967</v>
      </c>
      <c r="O968" s="19" t="n">
        <v>0.77853</v>
      </c>
      <c r="P968" s="20" t="n">
        <f aca="false">EXP(-2+7*M968)</f>
        <v>1.65887556107263</v>
      </c>
      <c r="Q968" s="20" t="n">
        <f aca="false">0.3+0.6*N968</f>
        <v>0.731802</v>
      </c>
      <c r="R968" s="20" t="n">
        <f aca="false">EXP(-6+7*O968)</f>
        <v>0.576782519193871</v>
      </c>
      <c r="S968" s="23" t="n">
        <v>0.258064692112752</v>
      </c>
    </row>
    <row r="969" customFormat="false" ht="12.75" hidden="false" customHeight="false" outlineLevel="0" collapsed="false">
      <c r="M969" s="19" t="n">
        <v>0.9382</v>
      </c>
      <c r="N969" s="19" t="n">
        <v>0.59667</v>
      </c>
      <c r="O969" s="19" t="n">
        <v>0.62451</v>
      </c>
      <c r="P969" s="20" t="n">
        <f aca="false">EXP(-2+7*M969)</f>
        <v>96.2934211239002</v>
      </c>
      <c r="Q969" s="20" t="n">
        <f aca="false">0.3+0.6*N969</f>
        <v>0.658002</v>
      </c>
      <c r="R969" s="20" t="n">
        <f aca="false">EXP(-6+7*O969)</f>
        <v>0.196237425158113</v>
      </c>
      <c r="S969" s="23" t="n">
        <v>0.0892979869691234</v>
      </c>
    </row>
    <row r="970" customFormat="false" ht="12.75" hidden="false" customHeight="false" outlineLevel="0" collapsed="false">
      <c r="M970" s="19" t="n">
        <v>0.48767</v>
      </c>
      <c r="N970" s="19" t="n">
        <v>0.9409</v>
      </c>
      <c r="O970" s="19" t="n">
        <v>0.17105</v>
      </c>
      <c r="P970" s="20" t="n">
        <f aca="false">EXP(-2+7*M970)</f>
        <v>4.11109739931218</v>
      </c>
      <c r="Q970" s="20" t="n">
        <f aca="false">0.3+0.6*N970</f>
        <v>0.86454</v>
      </c>
      <c r="R970" s="20" t="n">
        <f aca="false">EXP(-6+7*O970)</f>
        <v>0.00820796709053094</v>
      </c>
      <c r="S970" s="23" t="n">
        <v>0.272955203691571</v>
      </c>
    </row>
    <row r="971" customFormat="false" ht="12.75" hidden="false" customHeight="false" outlineLevel="0" collapsed="false">
      <c r="M971" s="19" t="n">
        <v>0.09099</v>
      </c>
      <c r="N971" s="19" t="n">
        <v>0.32636</v>
      </c>
      <c r="O971" s="19" t="n">
        <v>0.45812</v>
      </c>
      <c r="P971" s="20" t="n">
        <f aca="false">EXP(-2+7*M971)</f>
        <v>0.255874036632613</v>
      </c>
      <c r="Q971" s="20" t="n">
        <f aca="false">0.3+0.6*N971</f>
        <v>0.495816</v>
      </c>
      <c r="R971" s="20" t="n">
        <f aca="false">EXP(-6+7*O971)</f>
        <v>0.0612274292201014</v>
      </c>
      <c r="S971" s="23" t="n">
        <v>0.203023929277056</v>
      </c>
    </row>
    <row r="972" customFormat="false" ht="12.75" hidden="false" customHeight="false" outlineLevel="0" collapsed="false">
      <c r="M972" s="19" t="n">
        <v>0.67383</v>
      </c>
      <c r="N972" s="19" t="n">
        <v>0.15269</v>
      </c>
      <c r="O972" s="19" t="n">
        <v>0.88352</v>
      </c>
      <c r="P972" s="20" t="n">
        <f aca="false">EXP(-2+7*M972)</f>
        <v>15.1319741731666</v>
      </c>
      <c r="Q972" s="20" t="n">
        <f aca="false">0.3+0.6*N972</f>
        <v>0.391614</v>
      </c>
      <c r="R972" s="20" t="n">
        <f aca="false">EXP(-6+7*O972)</f>
        <v>1.20278535944845</v>
      </c>
      <c r="S972" s="23" t="n">
        <v>0.0952881337228466</v>
      </c>
    </row>
    <row r="973" customFormat="false" ht="12.75" hidden="false" customHeight="false" outlineLevel="0" collapsed="false">
      <c r="M973" s="19" t="n">
        <v>0.51488</v>
      </c>
      <c r="N973" s="19" t="n">
        <v>0.21127</v>
      </c>
      <c r="O973" s="19" t="n">
        <v>0.29302</v>
      </c>
      <c r="P973" s="20" t="n">
        <f aca="false">EXP(-2+7*M973)</f>
        <v>4.97367995637062</v>
      </c>
      <c r="Q973" s="20" t="n">
        <f aca="false">0.3+0.6*N973</f>
        <v>0.426762</v>
      </c>
      <c r="R973" s="20" t="n">
        <f aca="false">EXP(-6+7*O973)</f>
        <v>0.0192766646518719</v>
      </c>
      <c r="S973" s="23" t="n">
        <v>0.136300983954261</v>
      </c>
    </row>
    <row r="974" customFormat="false" ht="12.75" hidden="false" customHeight="false" outlineLevel="0" collapsed="false">
      <c r="M974" s="19" t="n">
        <v>0.22158</v>
      </c>
      <c r="N974" s="19" t="n">
        <v>0.12343</v>
      </c>
      <c r="O974" s="19" t="n">
        <v>0.3144</v>
      </c>
      <c r="P974" s="20" t="n">
        <f aca="false">EXP(-2+7*M974)</f>
        <v>0.638304395808592</v>
      </c>
      <c r="Q974" s="20" t="n">
        <f aca="false">0.3+0.6*N974</f>
        <v>0.374058</v>
      </c>
      <c r="R974" s="20" t="n">
        <f aca="false">EXP(-6+7*O974)</f>
        <v>0.0223886756342069</v>
      </c>
      <c r="S974" s="23" t="n">
        <v>0.190760846853773</v>
      </c>
    </row>
    <row r="975" customFormat="false" ht="12.75" hidden="false" customHeight="false" outlineLevel="0" collapsed="false">
      <c r="M975" s="19" t="n">
        <v>0.72501</v>
      </c>
      <c r="N975" s="19" t="n">
        <v>0.60771</v>
      </c>
      <c r="O975" s="19" t="n">
        <v>0.81437</v>
      </c>
      <c r="P975" s="20" t="n">
        <f aca="false">EXP(-2+7*M975)</f>
        <v>21.6513974562893</v>
      </c>
      <c r="Q975" s="20" t="n">
        <f aca="false">0.3+0.6*N975</f>
        <v>0.664626</v>
      </c>
      <c r="R975" s="20" t="n">
        <f aca="false">EXP(-6+7*O975)</f>
        <v>0.741255432396693</v>
      </c>
      <c r="S975" s="23" t="n">
        <v>0.112253380251678</v>
      </c>
    </row>
    <row r="976" customFormat="false" ht="12.75" hidden="false" customHeight="false" outlineLevel="0" collapsed="false">
      <c r="M976" s="19" t="n">
        <v>0.068247</v>
      </c>
      <c r="N976" s="19" t="n">
        <v>0.79652</v>
      </c>
      <c r="O976" s="19" t="n">
        <v>0.47479</v>
      </c>
      <c r="P976" s="20" t="n">
        <f aca="false">EXP(-2+7*M976)</f>
        <v>0.218215755827069</v>
      </c>
      <c r="Q976" s="20" t="n">
        <f aca="false">0.3+0.6*N976</f>
        <v>0.777912</v>
      </c>
      <c r="R976" s="20" t="n">
        <f aca="false">EXP(-6+7*O976)</f>
        <v>0.0688056097708379</v>
      </c>
      <c r="S976" s="23" t="n">
        <v>0.298487964286718</v>
      </c>
    </row>
    <row r="977" customFormat="false" ht="12.75" hidden="false" customHeight="false" outlineLevel="0" collapsed="false">
      <c r="M977" s="19" t="n">
        <v>0.96412</v>
      </c>
      <c r="N977" s="19" t="n">
        <v>0.35777</v>
      </c>
      <c r="O977" s="19" t="n">
        <v>0.92501</v>
      </c>
      <c r="P977" s="20" t="n">
        <f aca="false">EXP(-2+7*M977)</f>
        <v>115.450284492182</v>
      </c>
      <c r="Q977" s="20" t="n">
        <f aca="false">0.3+0.6*N977</f>
        <v>0.514662</v>
      </c>
      <c r="R977" s="20" t="n">
        <f aca="false">EXP(-6+7*O977)</f>
        <v>1.60812676241933</v>
      </c>
      <c r="S977" s="23" t="n">
        <v>0.102756568896522</v>
      </c>
    </row>
    <row r="978" customFormat="false" ht="12.75" hidden="false" customHeight="false" outlineLevel="0" collapsed="false">
      <c r="M978" s="19" t="n">
        <v>0.20766</v>
      </c>
      <c r="N978" s="19" t="n">
        <v>0.49821</v>
      </c>
      <c r="O978" s="19" t="n">
        <v>0.42907</v>
      </c>
      <c r="P978" s="20" t="n">
        <f aca="false">EXP(-2+7*M978)</f>
        <v>0.579042153550294</v>
      </c>
      <c r="Q978" s="20" t="n">
        <f aca="false">0.3+0.6*N978</f>
        <v>0.598926</v>
      </c>
      <c r="R978" s="20" t="n">
        <f aca="false">EXP(-6+7*O978)</f>
        <v>0.0499611287952408</v>
      </c>
      <c r="S978" s="23" t="n">
        <v>0.230834717754756</v>
      </c>
    </row>
    <row r="979" customFormat="false" ht="12.75" hidden="false" customHeight="false" outlineLevel="0" collapsed="false">
      <c r="M979" s="19" t="n">
        <v>0.16112</v>
      </c>
      <c r="N979" s="19" t="n">
        <v>0.72222</v>
      </c>
      <c r="O979" s="19" t="n">
        <v>0.55325</v>
      </c>
      <c r="P979" s="20" t="n">
        <f aca="false">EXP(-2+7*M979)</f>
        <v>0.41804759052814</v>
      </c>
      <c r="Q979" s="20" t="n">
        <f aca="false">0.3+0.6*N979</f>
        <v>0.733332</v>
      </c>
      <c r="R979" s="20" t="n">
        <f aca="false">EXP(-6+7*O979)</f>
        <v>0.119164546176212</v>
      </c>
      <c r="S979" s="23" t="n">
        <v>0.269062920429668</v>
      </c>
    </row>
    <row r="980" customFormat="false" ht="12.75" hidden="false" customHeight="false" outlineLevel="0" collapsed="false">
      <c r="M980" s="19" t="n">
        <v>0.63822</v>
      </c>
      <c r="N980" s="19" t="n">
        <v>0.8473</v>
      </c>
      <c r="O980" s="19" t="n">
        <v>0.2176</v>
      </c>
      <c r="P980" s="20" t="n">
        <f aca="false">EXP(-2+7*M980)</f>
        <v>11.7933993754357</v>
      </c>
      <c r="Q980" s="20" t="n">
        <f aca="false">0.3+0.6*N980</f>
        <v>0.80838</v>
      </c>
      <c r="R980" s="20" t="n">
        <f aca="false">EXP(-6+7*O980)</f>
        <v>0.0113697381657828</v>
      </c>
      <c r="S980" s="23" t="n">
        <v>0.178942527088154</v>
      </c>
    </row>
    <row r="981" customFormat="false" ht="12.75" hidden="false" customHeight="false" outlineLevel="0" collapsed="false">
      <c r="M981" s="19" t="n">
        <v>0.00022817</v>
      </c>
      <c r="N981" s="19" t="n">
        <v>0.77883</v>
      </c>
      <c r="O981" s="19" t="n">
        <v>0.26485</v>
      </c>
      <c r="P981" s="20" t="n">
        <f aca="false">EXP(-2+7*M981)</f>
        <v>0.135551612110814</v>
      </c>
      <c r="Q981" s="20" t="n">
        <f aca="false">0.3+0.6*N981</f>
        <v>0.767298</v>
      </c>
      <c r="R981" s="20" t="n">
        <f aca="false">EXP(-6+7*O981)</f>
        <v>0.0158268090742103</v>
      </c>
      <c r="S981" s="23" t="n">
        <v>0.311065093142284</v>
      </c>
    </row>
    <row r="982" customFormat="false" ht="12.75" hidden="false" customHeight="false" outlineLevel="0" collapsed="false">
      <c r="M982" s="19" t="n">
        <v>0.33563</v>
      </c>
      <c r="N982" s="19" t="n">
        <v>0.5325</v>
      </c>
      <c r="O982" s="19" t="n">
        <v>0.29711</v>
      </c>
      <c r="P982" s="20" t="n">
        <f aca="false">EXP(-2+7*M982)</f>
        <v>1.41823054567973</v>
      </c>
      <c r="Q982" s="20" t="n">
        <f aca="false">0.3+0.6*N982</f>
        <v>0.6195</v>
      </c>
      <c r="R982" s="20" t="n">
        <f aca="false">EXP(-6+7*O982)</f>
        <v>0.0198365318173358</v>
      </c>
      <c r="S982" s="23" t="n">
        <v>0.228411624318404</v>
      </c>
    </row>
    <row r="983" customFormat="false" ht="12.75" hidden="false" customHeight="false" outlineLevel="0" collapsed="false">
      <c r="M983" s="19" t="n">
        <v>0.2751</v>
      </c>
      <c r="N983" s="19" t="n">
        <v>0.16534</v>
      </c>
      <c r="O983" s="19" t="n">
        <v>0.077564</v>
      </c>
      <c r="P983" s="20" t="n">
        <f aca="false">EXP(-2+7*M983)</f>
        <v>0.928393134119182</v>
      </c>
      <c r="Q983" s="20" t="n">
        <f aca="false">0.3+0.6*N983</f>
        <v>0.399204</v>
      </c>
      <c r="R983" s="20" t="n">
        <f aca="false">EXP(-6+7*O983)</f>
        <v>0.00426611372852402</v>
      </c>
      <c r="S983" s="23" t="n">
        <v>0.195227164010901</v>
      </c>
    </row>
    <row r="984" customFormat="false" ht="12.75" hidden="false" customHeight="false" outlineLevel="0" collapsed="false">
      <c r="M984" s="19" t="n">
        <v>0.044528</v>
      </c>
      <c r="N984" s="19" t="n">
        <v>0.13115</v>
      </c>
      <c r="O984" s="19" t="n">
        <v>0.50804</v>
      </c>
      <c r="P984" s="20" t="n">
        <f aca="false">EXP(-2+7*M984)</f>
        <v>0.184832734633227</v>
      </c>
      <c r="Q984" s="20" t="n">
        <f aca="false">0.3+0.6*N984</f>
        <v>0.37869</v>
      </c>
      <c r="R984" s="20" t="n">
        <f aca="false">EXP(-6+7*O984)</f>
        <v>0.0868372154307778</v>
      </c>
      <c r="S984" s="23" t="n">
        <v>0.184250186889868</v>
      </c>
    </row>
    <row r="985" customFormat="false" ht="12.75" hidden="false" customHeight="false" outlineLevel="0" collapsed="false">
      <c r="M985" s="19" t="n">
        <v>0.093896</v>
      </c>
      <c r="N985" s="19" t="n">
        <v>0.72375</v>
      </c>
      <c r="O985" s="19" t="n">
        <v>0.76175</v>
      </c>
      <c r="P985" s="20" t="n">
        <f aca="false">EXP(-2+7*M985)</f>
        <v>0.261132327036694</v>
      </c>
      <c r="Q985" s="20" t="n">
        <f aca="false">0.3+0.6*N985</f>
        <v>0.73425</v>
      </c>
      <c r="R985" s="20" t="n">
        <f aca="false">EXP(-6+7*O985)</f>
        <v>0.512861218320893</v>
      </c>
      <c r="S985" s="23" t="n">
        <v>0.279327417697424</v>
      </c>
    </row>
    <row r="986" customFormat="false" ht="12.75" hidden="false" customHeight="false" outlineLevel="0" collapsed="false">
      <c r="M986" s="19" t="n">
        <v>0.41</v>
      </c>
      <c r="N986" s="19" t="n">
        <v>0.75305</v>
      </c>
      <c r="O986" s="19" t="n">
        <v>0.44337</v>
      </c>
      <c r="P986" s="20" t="n">
        <f aca="false">EXP(-2+7*M986)</f>
        <v>2.38691085352428</v>
      </c>
      <c r="Q986" s="20" t="n">
        <f aca="false">0.3+0.6*N986</f>
        <v>0.75183</v>
      </c>
      <c r="R986" s="20" t="n">
        <f aca="false">EXP(-6+7*O986)</f>
        <v>0.055221108413477</v>
      </c>
      <c r="S986" s="23" t="n">
        <v>0.246149063304457</v>
      </c>
    </row>
    <row r="987" customFormat="false" ht="12.75" hidden="false" customHeight="false" outlineLevel="0" collapsed="false">
      <c r="M987" s="19" t="n">
        <v>0.81689</v>
      </c>
      <c r="N987" s="19" t="n">
        <v>0.088531</v>
      </c>
      <c r="O987" s="19" t="n">
        <v>0.26354</v>
      </c>
      <c r="P987" s="20" t="n">
        <f aca="false">EXP(-2+7*M987)</f>
        <v>41.1914207315288</v>
      </c>
      <c r="Q987" s="20" t="n">
        <f aca="false">0.3+0.6*N987</f>
        <v>0.3531186</v>
      </c>
      <c r="R987" s="20" t="n">
        <f aca="false">EXP(-6+7*O987)</f>
        <v>0.0156823406351409</v>
      </c>
      <c r="S987" s="23" t="n">
        <v>0.133407672400335</v>
      </c>
    </row>
    <row r="988" customFormat="false" ht="12.75" hidden="false" customHeight="false" outlineLevel="0" collapsed="false">
      <c r="M988" s="19" t="n">
        <v>0.87052</v>
      </c>
      <c r="N988" s="19" t="n">
        <v>0.7594</v>
      </c>
      <c r="O988" s="19" t="n">
        <v>0.94277</v>
      </c>
      <c r="P988" s="20" t="n">
        <f aca="false">EXP(-2+7*M988)</f>
        <v>59.9577411554148</v>
      </c>
      <c r="Q988" s="20" t="n">
        <f aca="false">0.3+0.6*N988</f>
        <v>0.75564</v>
      </c>
      <c r="R988" s="20" t="n">
        <f aca="false">EXP(-6+7*O988)</f>
        <v>1.82100764685855</v>
      </c>
      <c r="S988" s="23" t="n">
        <v>0.0647062529997534</v>
      </c>
    </row>
    <row r="989" customFormat="false" ht="12.75" hidden="false" customHeight="false" outlineLevel="0" collapsed="false">
      <c r="M989" s="19" t="n">
        <v>0.022555</v>
      </c>
      <c r="N989" s="19" t="n">
        <v>0.31584</v>
      </c>
      <c r="O989" s="19" t="n">
        <v>0.73096</v>
      </c>
      <c r="P989" s="20" t="n">
        <f aca="false">EXP(-2+7*M989)</f>
        <v>0.158481882213452</v>
      </c>
      <c r="Q989" s="20" t="n">
        <f aca="false">0.3+0.6*N989</f>
        <v>0.489504</v>
      </c>
      <c r="R989" s="20" t="n">
        <f aca="false">EXP(-6+7*O989)</f>
        <v>0.413424652494058</v>
      </c>
      <c r="S989" s="23" t="n">
        <v>0.149717137398361</v>
      </c>
    </row>
    <row r="990" customFormat="false" ht="12.75" hidden="false" customHeight="false" outlineLevel="0" collapsed="false">
      <c r="M990" s="19" t="n">
        <v>0.72718</v>
      </c>
      <c r="N990" s="19" t="n">
        <v>0.047291</v>
      </c>
      <c r="O990" s="19" t="n">
        <v>0.43902</v>
      </c>
      <c r="P990" s="20" t="n">
        <f aca="false">EXP(-2+7*M990)</f>
        <v>21.9827927589268</v>
      </c>
      <c r="Q990" s="20" t="n">
        <f aca="false">0.3+0.6*N990</f>
        <v>0.3283746</v>
      </c>
      <c r="R990" s="20" t="n">
        <f aca="false">EXP(-6+7*O990)</f>
        <v>0.0535649683574292</v>
      </c>
      <c r="S990" s="23" t="n">
        <v>0.128369882798098</v>
      </c>
    </row>
    <row r="991" customFormat="false" ht="12.75" hidden="false" customHeight="false" outlineLevel="0" collapsed="false">
      <c r="M991" s="19" t="n">
        <v>0.84801</v>
      </c>
      <c r="N991" s="19" t="n">
        <v>0.15807</v>
      </c>
      <c r="O991" s="19" t="n">
        <v>0.55344</v>
      </c>
      <c r="P991" s="20" t="n">
        <f aca="false">EXP(-2+7*M991)</f>
        <v>51.2169227553325</v>
      </c>
      <c r="Q991" s="20" t="n">
        <f aca="false">0.3+0.6*N991</f>
        <v>0.394842</v>
      </c>
      <c r="R991" s="20" t="n">
        <f aca="false">EXP(-6+7*O991)</f>
        <v>0.11932314046445</v>
      </c>
      <c r="S991" s="23" t="n">
        <v>0.117418511326307</v>
      </c>
    </row>
    <row r="992" customFormat="false" ht="12.75" hidden="false" customHeight="false" outlineLevel="0" collapsed="false">
      <c r="M992" s="19" t="n">
        <v>0.7286</v>
      </c>
      <c r="N992" s="19" t="n">
        <v>0.74018</v>
      </c>
      <c r="O992" s="19" t="n">
        <v>0.62526</v>
      </c>
      <c r="P992" s="20" t="n">
        <f aca="false">EXP(-2+7*M992)</f>
        <v>22.2023913156865</v>
      </c>
      <c r="Q992" s="20" t="n">
        <f aca="false">0.3+0.6*N992</f>
        <v>0.744108</v>
      </c>
      <c r="R992" s="20" t="n">
        <f aca="false">EXP(-6+7*O992)</f>
        <v>0.197270380776122</v>
      </c>
      <c r="S992" s="23" t="n">
        <v>0.094941638933069</v>
      </c>
    </row>
    <row r="993" customFormat="false" ht="12.75" hidden="false" customHeight="false" outlineLevel="0" collapsed="false">
      <c r="M993" s="19" t="n">
        <v>0.9551</v>
      </c>
      <c r="N993" s="19" t="n">
        <v>0.22609</v>
      </c>
      <c r="O993" s="19" t="n">
        <v>0.8118</v>
      </c>
      <c r="P993" s="20" t="n">
        <f aca="false">EXP(-2+7*M993)</f>
        <v>108.386116041009</v>
      </c>
      <c r="Q993" s="20" t="n">
        <f aca="false">0.3+0.6*N993</f>
        <v>0.435654</v>
      </c>
      <c r="R993" s="20" t="n">
        <f aca="false">EXP(-6+7*O993)</f>
        <v>0.728039481082344</v>
      </c>
      <c r="S993" s="23" t="n">
        <v>0.136406541671398</v>
      </c>
    </row>
    <row r="994" customFormat="false" ht="12.75" hidden="false" customHeight="false" outlineLevel="0" collapsed="false">
      <c r="M994" s="19" t="n">
        <v>0.65635</v>
      </c>
      <c r="N994" s="19" t="n">
        <v>0.60814</v>
      </c>
      <c r="O994" s="19" t="n">
        <v>0.84297</v>
      </c>
      <c r="P994" s="20" t="n">
        <f aca="false">EXP(-2+7*M994)</f>
        <v>13.3892212642215</v>
      </c>
      <c r="Q994" s="20" t="n">
        <f aca="false">0.3+0.6*N994</f>
        <v>0.664884</v>
      </c>
      <c r="R994" s="20" t="n">
        <f aca="false">EXP(-6+7*O994)</f>
        <v>0.905552522025092</v>
      </c>
      <c r="S994" s="23" t="n">
        <v>0.156213407597043</v>
      </c>
    </row>
    <row r="995" customFormat="false" ht="12.75" hidden="false" customHeight="false" outlineLevel="0" collapsed="false">
      <c r="M995" s="19" t="n">
        <v>0.74231</v>
      </c>
      <c r="N995" s="19" t="n">
        <v>0.48825</v>
      </c>
      <c r="O995" s="19" t="n">
        <v>0.31748</v>
      </c>
      <c r="P995" s="20" t="n">
        <f aca="false">EXP(-2+7*M995)</f>
        <v>24.4387503095763</v>
      </c>
      <c r="Q995" s="20" t="n">
        <f aca="false">0.3+0.6*N995</f>
        <v>0.59295</v>
      </c>
      <c r="R995" s="20" t="n">
        <f aca="false">EXP(-6+7*O995)</f>
        <v>0.0228766165835147</v>
      </c>
      <c r="S995" s="23" t="n">
        <v>0.0530556390136261</v>
      </c>
    </row>
    <row r="996" customFormat="false" ht="12.75" hidden="false" customHeight="false" outlineLevel="0" collapsed="false">
      <c r="M996" s="19" t="n">
        <v>0.34497</v>
      </c>
      <c r="N996" s="19" t="n">
        <v>0.44549</v>
      </c>
      <c r="O996" s="19" t="n">
        <v>0.41966</v>
      </c>
      <c r="P996" s="20" t="n">
        <f aca="false">EXP(-2+7*M996)</f>
        <v>1.51405275622604</v>
      </c>
      <c r="Q996" s="20" t="n">
        <f aca="false">0.3+0.6*N996</f>
        <v>0.567294</v>
      </c>
      <c r="R996" s="20" t="n">
        <f aca="false">EXP(-6+7*O996)</f>
        <v>0.046776235195407</v>
      </c>
      <c r="S996" s="23" t="n">
        <v>0.200523666056539</v>
      </c>
    </row>
    <row r="997" customFormat="false" ht="12.75" hidden="false" customHeight="false" outlineLevel="0" collapsed="false">
      <c r="M997" s="19" t="n">
        <v>0.88402</v>
      </c>
      <c r="N997" s="19" t="n">
        <v>0.47811</v>
      </c>
      <c r="O997" s="19" t="n">
        <v>0.81878</v>
      </c>
      <c r="P997" s="20" t="n">
        <f aca="false">EXP(-2+7*M997)</f>
        <v>65.9001027046725</v>
      </c>
      <c r="Q997" s="20" t="n">
        <f aca="false">0.3+0.6*N997</f>
        <v>0.586866</v>
      </c>
      <c r="R997" s="20" t="n">
        <f aca="false">EXP(-6+7*O997)</f>
        <v>0.764494842404551</v>
      </c>
      <c r="S997" s="23" t="n">
        <v>0.0743445620854405</v>
      </c>
    </row>
    <row r="998" customFormat="false" ht="12.75" hidden="false" customHeight="false" outlineLevel="0" collapsed="false">
      <c r="M998" s="19" t="n">
        <v>0.34724</v>
      </c>
      <c r="N998" s="19" t="n">
        <v>0.2509</v>
      </c>
      <c r="O998" s="19" t="n">
        <v>0.95371</v>
      </c>
      <c r="P998" s="20" t="n">
        <f aca="false">EXP(-2+7*M998)</f>
        <v>1.53830321415881</v>
      </c>
      <c r="Q998" s="20" t="n">
        <f aca="false">0.3+0.6*N998</f>
        <v>0.45054</v>
      </c>
      <c r="R998" s="20" t="n">
        <f aca="false">EXP(-6+7*O998)</f>
        <v>1.96593901223468</v>
      </c>
      <c r="S998" s="23" t="n">
        <v>0.219432316482226</v>
      </c>
    </row>
    <row r="999" customFormat="false" ht="12.75" hidden="false" customHeight="false" outlineLevel="0" collapsed="false">
      <c r="M999" s="19" t="n">
        <v>0.059477</v>
      </c>
      <c r="N999" s="19" t="n">
        <v>0.90314</v>
      </c>
      <c r="O999" s="19" t="n">
        <v>0.32189</v>
      </c>
      <c r="P999" s="20" t="n">
        <f aca="false">EXP(-2+7*M999)</f>
        <v>0.205222402021413</v>
      </c>
      <c r="Q999" s="20" t="n">
        <f aca="false">0.3+0.6*N999</f>
        <v>0.841884</v>
      </c>
      <c r="R999" s="20" t="n">
        <f aca="false">EXP(-6+7*O999)</f>
        <v>0.0235938309864607</v>
      </c>
      <c r="S999" s="23" t="n">
        <v>0.341452430586713</v>
      </c>
    </row>
    <row r="1000" customFormat="false" ht="12.75" hidden="false" customHeight="false" outlineLevel="0" collapsed="false">
      <c r="M1000" s="19" t="n">
        <v>0.71841</v>
      </c>
      <c r="N1000" s="19" t="n">
        <v>0.85823</v>
      </c>
      <c r="O1000" s="19" t="n">
        <v>0.3588</v>
      </c>
      <c r="P1000" s="20" t="n">
        <f aca="false">EXP(-2+7*M1000)</f>
        <v>20.6738579257357</v>
      </c>
      <c r="Q1000" s="20" t="n">
        <f aca="false">0.3+0.6*N1000</f>
        <v>0.814938</v>
      </c>
      <c r="R1000" s="20" t="n">
        <f aca="false">EXP(-6+7*O1000)</f>
        <v>0.0305497126286381</v>
      </c>
      <c r="S1000" s="23" t="n">
        <v>0.123366472552544</v>
      </c>
    </row>
    <row r="1001" customFormat="false" ht="12.75" hidden="false" customHeight="false" outlineLevel="0" collapsed="false">
      <c r="M1001" s="19" t="n">
        <v>0.95821</v>
      </c>
      <c r="N1001" s="19" t="n">
        <v>0.45885</v>
      </c>
      <c r="O1001" s="19" t="n">
        <v>0.49111</v>
      </c>
      <c r="P1001" s="20" t="n">
        <f aca="false">EXP(-2+7*M1001)</f>
        <v>110.771553058478</v>
      </c>
      <c r="Q1001" s="20" t="n">
        <f aca="false">0.3+0.6*N1001</f>
        <v>0.57531</v>
      </c>
      <c r="R1001" s="20" t="n">
        <f aca="false">EXP(-6+7*O1001)</f>
        <v>0.0771325429436833</v>
      </c>
      <c r="S1001" s="23" t="n">
        <v>0.117563567341003</v>
      </c>
    </row>
    <row r="1002" customFormat="false" ht="12.75" hidden="false" customHeight="false" outlineLevel="0" collapsed="false">
      <c r="M1002" s="19" t="n">
        <v>0.15683</v>
      </c>
      <c r="N1002" s="19" t="n">
        <v>0.27902</v>
      </c>
      <c r="O1002" s="19" t="n">
        <v>0.91737</v>
      </c>
      <c r="P1002" s="20" t="n">
        <f aca="false">EXP(-2+7*M1002)</f>
        <v>0.405680246448798</v>
      </c>
      <c r="Q1002" s="20" t="n">
        <f aca="false">0.3+0.6*N1002</f>
        <v>0.467412</v>
      </c>
      <c r="R1002" s="20" t="n">
        <f aca="false">EXP(-6+7*O1002)</f>
        <v>1.52438339934761</v>
      </c>
      <c r="S1002" s="23" t="n">
        <v>0.212689224927054</v>
      </c>
    </row>
    <row r="1003" customFormat="false" ht="12.75" hidden="false" customHeight="false" outlineLevel="0" collapsed="false">
      <c r="M1003" s="19" t="n">
        <v>0.41635</v>
      </c>
      <c r="N1003" s="19" t="n">
        <v>0.64973</v>
      </c>
      <c r="O1003" s="19" t="n">
        <v>0.29836</v>
      </c>
      <c r="P1003" s="20" t="n">
        <f aca="false">EXP(-2+7*M1003)</f>
        <v>2.49540240308437</v>
      </c>
      <c r="Q1003" s="20" t="n">
        <f aca="false">0.3+0.6*N1003</f>
        <v>0.689838</v>
      </c>
      <c r="R1003" s="20" t="n">
        <f aca="false">EXP(-6+7*O1003)</f>
        <v>0.0200108630576456</v>
      </c>
      <c r="S1003" s="23" t="n">
        <v>0.233055156836793</v>
      </c>
    </row>
    <row r="1004" customFormat="false" ht="12.75" hidden="false" customHeight="false" outlineLevel="0" collapsed="false">
      <c r="M1004" s="19" t="n">
        <v>0.094035</v>
      </c>
      <c r="N1004" s="19" t="n">
        <v>0.18794</v>
      </c>
      <c r="O1004" s="19" t="n">
        <v>0.62109</v>
      </c>
      <c r="P1004" s="20" t="n">
        <f aca="false">EXP(-2+7*M1004)</f>
        <v>0.261386532441775</v>
      </c>
      <c r="Q1004" s="20" t="n">
        <f aca="false">0.3+0.6*N1004</f>
        <v>0.412764</v>
      </c>
      <c r="R1004" s="20" t="n">
        <f aca="false">EXP(-6+7*O1004)</f>
        <v>0.191595289274045</v>
      </c>
      <c r="S1004" s="23" t="n">
        <v>0.153581055642612</v>
      </c>
    </row>
    <row r="1005" customFormat="false" ht="12.75" hidden="false" customHeight="false" outlineLevel="0" collapsed="false">
      <c r="M1005" s="19" t="n">
        <v>0.44995</v>
      </c>
      <c r="N1005" s="19" t="n">
        <v>0.79256</v>
      </c>
      <c r="O1005" s="19" t="n">
        <v>0.41248</v>
      </c>
      <c r="P1005" s="20" t="n">
        <f aca="false">EXP(-2+7*M1005)</f>
        <v>3.15708773558813</v>
      </c>
      <c r="Q1005" s="20" t="n">
        <f aca="false">0.3+0.6*N1005</f>
        <v>0.775536</v>
      </c>
      <c r="R1005" s="20" t="n">
        <f aca="false">EXP(-6+7*O1005)</f>
        <v>0.0444833641069012</v>
      </c>
      <c r="S1005" s="23" t="n">
        <v>0.246239562138998</v>
      </c>
    </row>
    <row r="1006" customFormat="false" ht="12.75" hidden="false" customHeight="false" outlineLevel="0" collapsed="false">
      <c r="M1006" s="19" t="n">
        <v>0.86915</v>
      </c>
      <c r="N1006" s="19" t="n">
        <v>0.48099</v>
      </c>
      <c r="O1006" s="19" t="n">
        <v>0.039524</v>
      </c>
      <c r="P1006" s="20" t="n">
        <f aca="false">EXP(-2+7*M1006)</f>
        <v>59.3854947250626</v>
      </c>
      <c r="Q1006" s="20" t="n">
        <f aca="false">0.3+0.6*N1006</f>
        <v>0.588594</v>
      </c>
      <c r="R1006" s="20" t="n">
        <f aca="false">EXP(-6+7*O1006)</f>
        <v>0.0032688010914555</v>
      </c>
      <c r="S1006" s="23" t="n">
        <v>0.0577352847061579</v>
      </c>
    </row>
    <row r="1007" customFormat="false" ht="12.75" hidden="false" customHeight="false" outlineLevel="0" collapsed="false">
      <c r="M1007" s="19" t="n">
        <v>0.39162</v>
      </c>
      <c r="N1007" s="19" t="n">
        <v>0.71691</v>
      </c>
      <c r="O1007" s="19" t="n">
        <v>0.037355</v>
      </c>
      <c r="P1007" s="20" t="n">
        <f aca="false">EXP(-2+7*M1007)</f>
        <v>2.09874595065548</v>
      </c>
      <c r="Q1007" s="20" t="n">
        <f aca="false">0.3+0.6*N1007</f>
        <v>0.730146</v>
      </c>
      <c r="R1007" s="20" t="n">
        <f aca="false">EXP(-6+7*O1007)</f>
        <v>0.00321954575259464</v>
      </c>
      <c r="S1007" s="23" t="n">
        <v>0.258747465065054</v>
      </c>
    </row>
    <row r="1008" customFormat="false" ht="12.75" hidden="false" customHeight="false" outlineLevel="0" collapsed="false">
      <c r="M1008" s="19" t="n">
        <v>0.25278</v>
      </c>
      <c r="N1008" s="19" t="n">
        <v>0.7596</v>
      </c>
      <c r="O1008" s="19" t="n">
        <v>0.93614</v>
      </c>
      <c r="P1008" s="20" t="n">
        <f aca="false">EXP(-2+7*M1008)</f>
        <v>0.794104670180133</v>
      </c>
      <c r="Q1008" s="20" t="n">
        <f aca="false">0.3+0.6*N1008</f>
        <v>0.75576</v>
      </c>
      <c r="R1008" s="20" t="n">
        <f aca="false">EXP(-6+7*O1008)</f>
        <v>1.73842581550107</v>
      </c>
      <c r="S1008" s="23" t="n">
        <v>0.331311635070726</v>
      </c>
    </row>
    <row r="1009" customFormat="false" ht="12.75" hidden="false" customHeight="false" outlineLevel="0" collapsed="false">
      <c r="M1009" s="19" t="n">
        <v>0.35438</v>
      </c>
      <c r="N1009" s="19" t="n">
        <v>0.9792</v>
      </c>
      <c r="O1009" s="19" t="n">
        <v>0.13558</v>
      </c>
      <c r="P1009" s="20" t="n">
        <f aca="false">EXP(-2+7*M1009)</f>
        <v>1.61714136335679</v>
      </c>
      <c r="Q1009" s="20" t="n">
        <f aca="false">0.3+0.6*N1009</f>
        <v>0.88752</v>
      </c>
      <c r="R1009" s="20" t="n">
        <f aca="false">EXP(-6+7*O1009)</f>
        <v>0.00640331150357338</v>
      </c>
      <c r="S1009" s="23" t="n">
        <v>0.320241275489841</v>
      </c>
    </row>
    <row r="1010" customFormat="false" ht="12.75" hidden="false" customHeight="false" outlineLevel="0" collapsed="false">
      <c r="M1010" s="19" t="n">
        <v>0.74298</v>
      </c>
      <c r="N1010" s="19" t="n">
        <v>0.11832</v>
      </c>
      <c r="O1010" s="19" t="n">
        <v>0.96709</v>
      </c>
      <c r="P1010" s="20" t="n">
        <f aca="false">EXP(-2+7*M1010)</f>
        <v>24.5536372478098</v>
      </c>
      <c r="Q1010" s="20" t="n">
        <f aca="false">0.3+0.6*N1010</f>
        <v>0.370992</v>
      </c>
      <c r="R1010" s="20" t="n">
        <f aca="false">EXP(-6+7*O1010)</f>
        <v>2.15896728808878</v>
      </c>
      <c r="S1010" s="23" t="n">
        <v>0.106368150532624</v>
      </c>
    </row>
    <row r="1011" customFormat="false" ht="12.75" hidden="false" customHeight="false" outlineLevel="0" collapsed="false">
      <c r="M1011" s="19" t="n">
        <v>0.65083</v>
      </c>
      <c r="N1011" s="19" t="n">
        <v>0.84127</v>
      </c>
      <c r="O1011" s="19" t="n">
        <v>0.8918</v>
      </c>
      <c r="P1011" s="20" t="n">
        <f aca="false">EXP(-2+7*M1011)</f>
        <v>12.8817296338149</v>
      </c>
      <c r="Q1011" s="20" t="n">
        <f aca="false">0.3+0.6*N1011</f>
        <v>0.804762</v>
      </c>
      <c r="R1011" s="20" t="n">
        <f aca="false">EXP(-6+7*O1011)</f>
        <v>1.2745586986607</v>
      </c>
      <c r="S1011" s="23" t="n">
        <v>0.204522575343624</v>
      </c>
    </row>
    <row r="1012" customFormat="false" ht="12.75" hidden="false" customHeight="false" outlineLevel="0" collapsed="false">
      <c r="M1012" s="19" t="n">
        <v>0.93979</v>
      </c>
      <c r="N1012" s="19" t="n">
        <v>0.88862</v>
      </c>
      <c r="O1012" s="19" t="n">
        <v>0.55367</v>
      </c>
      <c r="P1012" s="20" t="n">
        <f aca="false">EXP(-2+7*M1012)</f>
        <v>97.3711533553897</v>
      </c>
      <c r="Q1012" s="20" t="n">
        <f aca="false">0.3+0.6*N1012</f>
        <v>0.833172</v>
      </c>
      <c r="R1012" s="20" t="n">
        <f aca="false">EXP(-6+7*O1012)</f>
        <v>0.119515405452382</v>
      </c>
      <c r="S1012" s="23" t="n">
        <v>0.0620344177267967</v>
      </c>
    </row>
    <row r="1013" customFormat="false" ht="12.75" hidden="false" customHeight="false" outlineLevel="0" collapsed="false">
      <c r="M1013" s="19" t="n">
        <v>0.8328</v>
      </c>
      <c r="N1013" s="19" t="n">
        <v>0.40056</v>
      </c>
      <c r="O1013" s="19" t="n">
        <v>0.73165</v>
      </c>
      <c r="P1013" s="20" t="n">
        <f aca="false">EXP(-2+7*M1013)</f>
        <v>46.0441169034326</v>
      </c>
      <c r="Q1013" s="20" t="n">
        <f aca="false">0.3+0.6*N1013</f>
        <v>0.540336</v>
      </c>
      <c r="R1013" s="20" t="n">
        <f aca="false">EXP(-6+7*O1013)</f>
        <v>0.415426323710194</v>
      </c>
      <c r="S1013" s="23" t="n">
        <v>0.0601453639539779</v>
      </c>
    </row>
    <row r="1014" customFormat="false" ht="12.75" hidden="false" customHeight="false" outlineLevel="0" collapsed="false">
      <c r="M1014" s="19" t="n">
        <v>0.46998</v>
      </c>
      <c r="N1014" s="19" t="n">
        <v>0.13891</v>
      </c>
      <c r="O1014" s="19" t="n">
        <v>0.13309</v>
      </c>
      <c r="P1014" s="20" t="n">
        <f aca="false">EXP(-2+7*M1014)</f>
        <v>3.63227800123465</v>
      </c>
      <c r="Q1014" s="20" t="n">
        <f aca="false">0.3+0.6*N1014</f>
        <v>0.383346</v>
      </c>
      <c r="R1014" s="20" t="n">
        <f aca="false">EXP(-6+7*O1014)</f>
        <v>0.00629266883604811</v>
      </c>
      <c r="S1014" s="23" t="n">
        <v>0.153724810676162</v>
      </c>
    </row>
    <row r="1015" customFormat="false" ht="12.75" hidden="false" customHeight="false" outlineLevel="0" collapsed="false">
      <c r="M1015" s="19" t="n">
        <v>0.62987</v>
      </c>
      <c r="N1015" s="19" t="n">
        <v>0.62374</v>
      </c>
      <c r="O1015" s="19" t="n">
        <v>0.81954</v>
      </c>
      <c r="P1015" s="20" t="n">
        <f aca="false">EXP(-2+7*M1015)</f>
        <v>11.1238338490419</v>
      </c>
      <c r="Q1015" s="20" t="n">
        <f aca="false">0.3+0.6*N1015</f>
        <v>0.674244</v>
      </c>
      <c r="R1015" s="20" t="n">
        <f aca="false">EXP(-6+7*O1015)</f>
        <v>0.768572792695942</v>
      </c>
      <c r="S1015" s="23" t="n">
        <v>0.164619130033128</v>
      </c>
    </row>
    <row r="1016" customFormat="false" ht="12.75" hidden="false" customHeight="false" outlineLevel="0" collapsed="false">
      <c r="M1016" s="19" t="n">
        <v>0.058188</v>
      </c>
      <c r="N1016" s="19" t="n">
        <v>0.80925</v>
      </c>
      <c r="O1016" s="19" t="n">
        <v>0.20141</v>
      </c>
      <c r="P1016" s="20" t="n">
        <f aca="false">EXP(-2+7*M1016)</f>
        <v>0.203379009260975</v>
      </c>
      <c r="Q1016" s="20" t="n">
        <f aca="false">0.3+0.6*N1016</f>
        <v>0.78555</v>
      </c>
      <c r="R1016" s="20" t="n">
        <f aca="false">EXP(-6+7*O1016)</f>
        <v>0.0101515385875692</v>
      </c>
      <c r="S1016" s="23" t="n">
        <v>0.318478838049504</v>
      </c>
    </row>
    <row r="1017" customFormat="false" ht="12.75" hidden="false" customHeight="false" outlineLevel="0" collapsed="false">
      <c r="M1017" s="19" t="n">
        <v>0.54219</v>
      </c>
      <c r="N1017" s="19" t="n">
        <v>0.79861</v>
      </c>
      <c r="O1017" s="19" t="n">
        <v>0.99737</v>
      </c>
      <c r="P1017" s="20" t="n">
        <f aca="false">EXP(-2+7*M1017)</f>
        <v>6.0214614762619</v>
      </c>
      <c r="Q1017" s="20" t="n">
        <f aca="false">0.3+0.6*N1017</f>
        <v>0.779166</v>
      </c>
      <c r="R1017" s="20" t="n">
        <f aca="false">EXP(-6+7*O1017)</f>
        <v>2.66869609714575</v>
      </c>
      <c r="S1017" s="23" t="n">
        <v>0.273505658174401</v>
      </c>
    </row>
    <row r="1018" customFormat="false" ht="12.75" hidden="false" customHeight="false" outlineLevel="0" collapsed="false">
      <c r="M1018" s="19" t="n">
        <v>0.45573</v>
      </c>
      <c r="N1018" s="19" t="n">
        <v>0.2469</v>
      </c>
      <c r="O1018" s="19" t="n">
        <v>0.40303</v>
      </c>
      <c r="P1018" s="20" t="n">
        <f aca="false">EXP(-2+7*M1018)</f>
        <v>3.2874428062035</v>
      </c>
      <c r="Q1018" s="20" t="n">
        <f aca="false">0.3+0.6*N1018</f>
        <v>0.44814</v>
      </c>
      <c r="R1018" s="20" t="n">
        <f aca="false">EXP(-6+7*O1018)</f>
        <v>0.0416360042189309</v>
      </c>
      <c r="S1018" s="23" t="n">
        <v>0.14537928413834</v>
      </c>
    </row>
    <row r="1019" customFormat="false" ht="12.75" hidden="false" customHeight="false" outlineLevel="0" collapsed="false">
      <c r="M1019" s="19" t="n">
        <v>0.86309</v>
      </c>
      <c r="N1019" s="19" t="n">
        <v>0.44279</v>
      </c>
      <c r="O1019" s="19" t="n">
        <v>0.26555</v>
      </c>
      <c r="P1019" s="20" t="n">
        <f aca="false">EXP(-2+7*M1019)</f>
        <v>56.9190452762305</v>
      </c>
      <c r="Q1019" s="20" t="n">
        <f aca="false">0.3+0.6*N1019</f>
        <v>0.565674</v>
      </c>
      <c r="R1019" s="20" t="n">
        <f aca="false">EXP(-6+7*O1019)</f>
        <v>0.0159045507502321</v>
      </c>
      <c r="S1019" s="23" t="n">
        <v>0.0613409270983187</v>
      </c>
    </row>
    <row r="1020" customFormat="false" ht="12.75" hidden="false" customHeight="false" outlineLevel="0" collapsed="false">
      <c r="M1020" s="19" t="n">
        <v>0.8552</v>
      </c>
      <c r="N1020" s="19" t="n">
        <v>0.25884</v>
      </c>
      <c r="O1020" s="19" t="n">
        <v>0.63015</v>
      </c>
      <c r="P1020" s="20" t="n">
        <f aca="false">EXP(-2+7*M1020)</f>
        <v>53.8606416173489</v>
      </c>
      <c r="Q1020" s="20" t="n">
        <f aca="false">0.3+0.6*N1020</f>
        <v>0.455304</v>
      </c>
      <c r="R1020" s="20" t="n">
        <f aca="false">EXP(-6+7*O1020)</f>
        <v>0.204139846079883</v>
      </c>
      <c r="S1020" s="23" t="n">
        <v>0.0942801727059979</v>
      </c>
    </row>
    <row r="1021" customFormat="false" ht="12.75" hidden="false" customHeight="false" outlineLevel="0" collapsed="false">
      <c r="M1021" s="19" t="n">
        <v>0.47226</v>
      </c>
      <c r="N1021" s="19" t="n">
        <v>0.65939</v>
      </c>
      <c r="O1021" s="19" t="n">
        <v>0.63782</v>
      </c>
      <c r="P1021" s="20" t="n">
        <f aca="false">EXP(-2+7*M1021)</f>
        <v>3.69071423890188</v>
      </c>
      <c r="Q1021" s="20" t="n">
        <f aca="false">0.3+0.6*N1021</f>
        <v>0.695634</v>
      </c>
      <c r="R1021" s="20" t="n">
        <f aca="false">EXP(-6+7*O1021)</f>
        <v>0.215399679971809</v>
      </c>
      <c r="S1021" s="23" t="n">
        <v>0.192839801865042</v>
      </c>
    </row>
    <row r="1022" customFormat="false" ht="12.75" hidden="false" customHeight="false" outlineLevel="0" collapsed="false">
      <c r="M1022" s="19" t="n">
        <v>0.78692</v>
      </c>
      <c r="N1022" s="19" t="n">
        <v>0.98021</v>
      </c>
      <c r="O1022" s="19" t="n">
        <v>0.55446</v>
      </c>
      <c r="P1022" s="20" t="n">
        <f aca="false">EXP(-2+7*M1022)</f>
        <v>33.3961291648985</v>
      </c>
      <c r="Q1022" s="20" t="n">
        <f aca="false">0.3+0.6*N1022</f>
        <v>0.888126</v>
      </c>
      <c r="R1022" s="20" t="n">
        <f aca="false">EXP(-6+7*O1022)</f>
        <v>0.120178156462116</v>
      </c>
      <c r="S1022" s="23" t="n">
        <v>0.0987980490610393</v>
      </c>
    </row>
    <row r="1023" customFormat="false" ht="12.75" hidden="false" customHeight="false" outlineLevel="0" collapsed="false">
      <c r="M1023" s="19" t="n">
        <v>0.65598</v>
      </c>
      <c r="N1023" s="19" t="n">
        <v>0.26484</v>
      </c>
      <c r="O1023" s="19" t="n">
        <v>0.44375</v>
      </c>
      <c r="P1023" s="20" t="n">
        <f aca="false">EXP(-2+7*M1023)</f>
        <v>13.3545880505192</v>
      </c>
      <c r="Q1023" s="20" t="n">
        <f aca="false">0.3+0.6*N1023</f>
        <v>0.458904</v>
      </c>
      <c r="R1023" s="20" t="n">
        <f aca="false">EXP(-6+7*O1023)</f>
        <v>0.0553681920964297</v>
      </c>
      <c r="S1023" s="23" t="n">
        <v>0.0769940952108867</v>
      </c>
    </row>
    <row r="1024" customFormat="false" ht="12.75" hidden="false" customHeight="false" outlineLevel="0" collapsed="false">
      <c r="M1024" s="19" t="n">
        <v>3.989E-005</v>
      </c>
      <c r="N1024" s="19" t="n">
        <v>0.91553</v>
      </c>
      <c r="O1024" s="19" t="n">
        <v>0.68644</v>
      </c>
      <c r="P1024" s="20" t="n">
        <f aca="false">EXP(-2+7*M1024)</f>
        <v>0.135373078184247</v>
      </c>
      <c r="Q1024" s="20" t="n">
        <f aca="false">0.3+0.6*N1024</f>
        <v>0.849318</v>
      </c>
      <c r="R1024" s="20" t="n">
        <f aca="false">EXP(-6+7*O1024)</f>
        <v>0.302728171467156</v>
      </c>
      <c r="S1024" s="23" t="n">
        <v>0.338672058349133</v>
      </c>
    </row>
    <row r="1025" customFormat="false" ht="12.75" hidden="false" customHeight="false" outlineLevel="0" collapsed="false">
      <c r="M1025" s="19" t="n">
        <v>0.13124</v>
      </c>
      <c r="N1025" s="19" t="n">
        <v>0.081602</v>
      </c>
      <c r="O1025" s="19" t="n">
        <v>0.69149</v>
      </c>
      <c r="P1025" s="20" t="n">
        <f aca="false">EXP(-2+7*M1025)</f>
        <v>0.339147555276576</v>
      </c>
      <c r="Q1025" s="20" t="n">
        <f aca="false">0.3+0.6*N1025</f>
        <v>0.3489612</v>
      </c>
      <c r="R1025" s="20" t="n">
        <f aca="false">EXP(-6+7*O1025)</f>
        <v>0.313621008926337</v>
      </c>
      <c r="S1025" s="23" t="n">
        <v>0.099516293741571</v>
      </c>
    </row>
    <row r="1026" customFormat="false" ht="12.75" hidden="false" customHeight="false" outlineLevel="0" collapsed="false">
      <c r="M1026" s="19" t="n">
        <v>0.49487</v>
      </c>
      <c r="N1026" s="19" t="n">
        <v>0.12947</v>
      </c>
      <c r="O1026" s="19" t="n">
        <v>0.63992</v>
      </c>
      <c r="P1026" s="20" t="n">
        <f aca="false">EXP(-2+7*M1026)</f>
        <v>4.32360696722798</v>
      </c>
      <c r="Q1026" s="20" t="n">
        <f aca="false">0.3+0.6*N1026</f>
        <v>0.377682</v>
      </c>
      <c r="R1026" s="20" t="n">
        <f aca="false">EXP(-6+7*O1026)</f>
        <v>0.218589442583145</v>
      </c>
      <c r="S1026" s="23" t="n">
        <v>0.072173018396956</v>
      </c>
    </row>
    <row r="1027" customFormat="false" ht="12.75" hidden="false" customHeight="false" outlineLevel="0" collapsed="false">
      <c r="M1027" s="19" t="n">
        <v>0.038333</v>
      </c>
      <c r="N1027" s="19" t="n">
        <v>0.53393</v>
      </c>
      <c r="O1027" s="19" t="n">
        <v>0.47767</v>
      </c>
      <c r="P1027" s="20" t="n">
        <f aca="false">EXP(-2+7*M1027)</f>
        <v>0.176988769070596</v>
      </c>
      <c r="Q1027" s="20" t="n">
        <f aca="false">0.3+0.6*N1027</f>
        <v>0.620358</v>
      </c>
      <c r="R1027" s="20" t="n">
        <f aca="false">EXP(-6+7*O1027)</f>
        <v>0.0702068074801645</v>
      </c>
      <c r="S1027" s="23" t="n">
        <v>0.235152300332987</v>
      </c>
    </row>
    <row r="1028" customFormat="false" ht="12.75" hidden="false" customHeight="false" outlineLevel="0" collapsed="false">
      <c r="M1028" s="19" t="n">
        <v>0.22744</v>
      </c>
      <c r="N1028" s="19" t="n">
        <v>0.75185</v>
      </c>
      <c r="O1028" s="19" t="n">
        <v>0.83955</v>
      </c>
      <c r="P1028" s="20" t="n">
        <f aca="false">EXP(-2+7*M1028)</f>
        <v>0.665032079260697</v>
      </c>
      <c r="Q1028" s="20" t="n">
        <f aca="false">0.3+0.6*N1028</f>
        <v>0.75111</v>
      </c>
      <c r="R1028" s="20" t="n">
        <f aca="false">EXP(-6+7*O1028)</f>
        <v>0.884131032958906</v>
      </c>
      <c r="S1028" s="23" t="n">
        <v>0.302355795247555</v>
      </c>
    </row>
    <row r="1029" customFormat="false" ht="12.75" hidden="false" customHeight="false" outlineLevel="0" collapsed="false">
      <c r="M1029" s="19" t="n">
        <v>0.32788</v>
      </c>
      <c r="N1029" s="19" t="n">
        <v>0.9669</v>
      </c>
      <c r="O1029" s="19" t="n">
        <v>0.32822</v>
      </c>
      <c r="P1029" s="20" t="n">
        <f aca="false">EXP(-2+7*M1029)</f>
        <v>1.3433412760966</v>
      </c>
      <c r="Q1029" s="20" t="n">
        <f aca="false">0.3+0.6*N1029</f>
        <v>0.88014</v>
      </c>
      <c r="R1029" s="20" t="n">
        <f aca="false">EXP(-6+7*O1029)</f>
        <v>0.0246627813423635</v>
      </c>
      <c r="S1029" s="23" t="n">
        <v>0.317993537750411</v>
      </c>
    </row>
    <row r="1030" customFormat="false" ht="12.75" hidden="false" customHeight="false" outlineLevel="0" collapsed="false">
      <c r="M1030" s="19" t="n">
        <v>0.89947</v>
      </c>
      <c r="N1030" s="19" t="n">
        <v>0.68699</v>
      </c>
      <c r="O1030" s="19" t="n">
        <v>0.51086</v>
      </c>
      <c r="P1030" s="20" t="n">
        <f aca="false">EXP(-2+7*M1030)</f>
        <v>73.4268740439725</v>
      </c>
      <c r="Q1030" s="20" t="n">
        <f aca="false">0.3+0.6*N1030</f>
        <v>0.712194</v>
      </c>
      <c r="R1030" s="20" t="n">
        <f aca="false">EXP(-6+7*O1030)</f>
        <v>0.0885684127654807</v>
      </c>
      <c r="S1030" s="23" t="n">
        <v>0.0519125426354679</v>
      </c>
    </row>
    <row r="1031" customFormat="false" ht="12.75" hidden="false" customHeight="false" outlineLevel="0" collapsed="false">
      <c r="M1031" s="19" t="n">
        <v>0.31373</v>
      </c>
      <c r="N1031" s="19" t="n">
        <v>0.11937</v>
      </c>
      <c r="O1031" s="19" t="n">
        <v>0.88116</v>
      </c>
      <c r="P1031" s="20" t="n">
        <f aca="false">EXP(-2+7*M1031)</f>
        <v>1.21666073065416</v>
      </c>
      <c r="Q1031" s="20" t="n">
        <f aca="false">0.3+0.6*N1031</f>
        <v>0.371622</v>
      </c>
      <c r="R1031" s="20" t="n">
        <f aca="false">EXP(-6+7*O1031)</f>
        <v>1.18307857155857</v>
      </c>
      <c r="S1031" s="23" t="n">
        <v>0.136722890264713</v>
      </c>
    </row>
    <row r="1032" customFormat="false" ht="12.75" hidden="false" customHeight="false" outlineLevel="0" collapsed="false">
      <c r="M1032" s="19" t="n">
        <v>0.25168</v>
      </c>
      <c r="N1032" s="19" t="n">
        <v>0.4611</v>
      </c>
      <c r="O1032" s="19" t="n">
        <v>0.64048</v>
      </c>
      <c r="P1032" s="20" t="n">
        <f aca="false">EXP(-2+7*M1032)</f>
        <v>0.78801354514633</v>
      </c>
      <c r="Q1032" s="20" t="n">
        <f aca="false">0.3+0.6*N1032</f>
        <v>0.57666</v>
      </c>
      <c r="R1032" s="20" t="n">
        <f aca="false">EXP(-6+7*O1032)</f>
        <v>0.219447994861131</v>
      </c>
      <c r="S1032" s="23" t="n">
        <v>0.183572045138543</v>
      </c>
    </row>
    <row r="1033" customFormat="false" ht="12.75" hidden="false" customHeight="false" outlineLevel="0" collapsed="false">
      <c r="M1033" s="19" t="n">
        <v>0.43299</v>
      </c>
      <c r="N1033" s="19" t="n">
        <v>0.325</v>
      </c>
      <c r="O1033" s="19" t="n">
        <v>0.95407</v>
      </c>
      <c r="P1033" s="20" t="n">
        <f aca="false">EXP(-2+7*M1033)</f>
        <v>2.80367203762187</v>
      </c>
      <c r="Q1033" s="20" t="n">
        <f aca="false">0.3+0.6*N1033</f>
        <v>0.495</v>
      </c>
      <c r="R1033" s="20" t="n">
        <f aca="false">EXP(-6+7*O1033)</f>
        <v>1.97089942604186</v>
      </c>
      <c r="S1033" s="23" t="n">
        <v>0.223342248614663</v>
      </c>
    </row>
    <row r="1034" customFormat="false" ht="12.75" hidden="false" customHeight="false" outlineLevel="0" collapsed="false">
      <c r="M1034" s="19" t="n">
        <v>0.84238</v>
      </c>
      <c r="N1034" s="19" t="n">
        <v>0.017073</v>
      </c>
      <c r="O1034" s="19" t="n">
        <v>0.99854</v>
      </c>
      <c r="P1034" s="20" t="n">
        <f aca="false">EXP(-2+7*M1034)</f>
        <v>49.2377201759675</v>
      </c>
      <c r="Q1034" s="20" t="n">
        <f aca="false">0.3+0.6*N1034</f>
        <v>0.3102438</v>
      </c>
      <c r="R1034" s="20" t="n">
        <f aca="false">EXP(-6+7*O1034)</f>
        <v>2.69064246588844</v>
      </c>
      <c r="S1034" s="23" t="n">
        <v>0.0918505362141807</v>
      </c>
    </row>
    <row r="1035" customFormat="false" ht="12.75" hidden="false" customHeight="false" outlineLevel="0" collapsed="false">
      <c r="M1035" s="19" t="n">
        <v>0.18449</v>
      </c>
      <c r="N1035" s="19" t="n">
        <v>0.70444</v>
      </c>
      <c r="O1035" s="19" t="n">
        <v>0.50209</v>
      </c>
      <c r="P1035" s="20" t="n">
        <f aca="false">EXP(-2+7*M1035)</f>
        <v>0.492347751584641</v>
      </c>
      <c r="Q1035" s="20" t="n">
        <f aca="false">0.3+0.6*N1035</f>
        <v>0.722664</v>
      </c>
      <c r="R1035" s="20" t="n">
        <f aca="false">EXP(-6+7*O1035)</f>
        <v>0.0832947297598444</v>
      </c>
      <c r="S1035" s="23" t="n">
        <v>0.268296523236763</v>
      </c>
    </row>
    <row r="1036" customFormat="false" ht="12.75" hidden="false" customHeight="false" outlineLevel="0" collapsed="false">
      <c r="M1036" s="19" t="n">
        <v>0.50818</v>
      </c>
      <c r="N1036" s="19" t="n">
        <v>0.94912</v>
      </c>
      <c r="O1036" s="19" t="n">
        <v>0.83891</v>
      </c>
      <c r="P1036" s="20" t="n">
        <f aca="false">EXP(-2+7*M1036)</f>
        <v>4.74579992228506</v>
      </c>
      <c r="Q1036" s="20" t="n">
        <f aca="false">0.3+0.6*N1036</f>
        <v>0.869472</v>
      </c>
      <c r="R1036" s="20" t="n">
        <f aca="false">EXP(-6+7*O1036)</f>
        <v>0.88017898512832</v>
      </c>
      <c r="S1036" s="23" t="n">
        <v>0.288468390158411</v>
      </c>
    </row>
    <row r="1037" customFormat="false" ht="12.75" hidden="false" customHeight="false" outlineLevel="0" collapsed="false">
      <c r="M1037" s="19" t="n">
        <v>0.45224</v>
      </c>
      <c r="N1037" s="19" t="n">
        <v>0.90205</v>
      </c>
      <c r="O1037" s="19" t="n">
        <v>0.068901</v>
      </c>
      <c r="P1037" s="20" t="n">
        <f aca="false">EXP(-2+7*M1037)</f>
        <v>3.2081036521408</v>
      </c>
      <c r="Q1037" s="20" t="n">
        <f aca="false">0.3+0.6*N1037</f>
        <v>0.84123</v>
      </c>
      <c r="R1037" s="20" t="n">
        <f aca="false">EXP(-6+7*O1037)</f>
        <v>0.00401510010155524</v>
      </c>
      <c r="S1037" s="23" t="n">
        <v>0.279131450274955</v>
      </c>
    </row>
    <row r="1038" customFormat="false" ht="12.75" hidden="false" customHeight="false" outlineLevel="0" collapsed="false">
      <c r="M1038" s="19" t="n">
        <v>0.32558</v>
      </c>
      <c r="N1038" s="19" t="n">
        <v>0.28081</v>
      </c>
      <c r="O1038" s="19" t="n">
        <v>0.23769</v>
      </c>
      <c r="P1038" s="20" t="n">
        <f aca="false">EXP(-2+7*M1038)</f>
        <v>1.32188665468947</v>
      </c>
      <c r="Q1038" s="20" t="n">
        <f aca="false">0.3+0.6*N1038</f>
        <v>0.468486</v>
      </c>
      <c r="R1038" s="20" t="n">
        <f aca="false">EXP(-6+7*O1038)</f>
        <v>0.0130865538444076</v>
      </c>
      <c r="S1038" s="23" t="n">
        <v>0.191417555442583</v>
      </c>
    </row>
    <row r="1039" customFormat="false" ht="12.75" hidden="false" customHeight="false" outlineLevel="0" collapsed="false">
      <c r="M1039" s="19" t="n">
        <v>0.38008</v>
      </c>
      <c r="N1039" s="19" t="n">
        <v>0.077236</v>
      </c>
      <c r="O1039" s="19" t="n">
        <v>0.57412</v>
      </c>
      <c r="P1039" s="20" t="n">
        <f aca="false">EXP(-2+7*M1039)</f>
        <v>1.93587612154137</v>
      </c>
      <c r="Q1039" s="20" t="n">
        <f aca="false">0.3+0.6*N1039</f>
        <v>0.3463416</v>
      </c>
      <c r="R1039" s="20" t="n">
        <f aca="false">EXP(-6+7*O1039)</f>
        <v>0.137909169852687</v>
      </c>
      <c r="S1039" s="23" t="n">
        <v>0.1205978659427</v>
      </c>
    </row>
    <row r="1040" customFormat="false" ht="12.75" hidden="false" customHeight="false" outlineLevel="0" collapsed="false">
      <c r="M1040" s="19" t="n">
        <v>0.88648</v>
      </c>
      <c r="N1040" s="19" t="n">
        <v>0.23464</v>
      </c>
      <c r="O1040" s="19" t="n">
        <v>0.74513</v>
      </c>
      <c r="P1040" s="20" t="n">
        <f aca="false">EXP(-2+7*M1040)</f>
        <v>67.0447294249206</v>
      </c>
      <c r="Q1040" s="20" t="n">
        <f aca="false">0.3+0.6*N1040</f>
        <v>0.440784</v>
      </c>
      <c r="R1040" s="20" t="n">
        <f aca="false">EXP(-6+7*O1040)</f>
        <v>0.456534959627926</v>
      </c>
      <c r="S1040" s="23" t="n">
        <v>0.110779356433054</v>
      </c>
    </row>
    <row r="1041" customFormat="false" ht="12.75" hidden="false" customHeight="false" outlineLevel="0" collapsed="false">
      <c r="M1041" s="19" t="n">
        <v>0.76126</v>
      </c>
      <c r="N1041" s="19" t="n">
        <v>0.36046</v>
      </c>
      <c r="O1041" s="19" t="n">
        <v>0.087231</v>
      </c>
      <c r="P1041" s="20" t="n">
        <f aca="false">EXP(-2+7*M1041)</f>
        <v>27.9053939030519</v>
      </c>
      <c r="Q1041" s="20" t="n">
        <f aca="false">0.3+0.6*N1041</f>
        <v>0.516276</v>
      </c>
      <c r="R1041" s="20" t="n">
        <f aca="false">EXP(-6+7*O1041)</f>
        <v>0.00456478894180839</v>
      </c>
      <c r="S1041" s="23" t="n">
        <v>0.0570378576269658</v>
      </c>
    </row>
    <row r="1042" customFormat="false" ht="12.75" hidden="false" customHeight="false" outlineLevel="0" collapsed="false">
      <c r="M1042" s="19" t="n">
        <v>0.88377</v>
      </c>
      <c r="N1042" s="19" t="n">
        <v>0.83153</v>
      </c>
      <c r="O1042" s="19" t="n">
        <v>0.23585</v>
      </c>
      <c r="P1042" s="20" t="n">
        <f aca="false">EXP(-2+7*M1042)</f>
        <v>65.7848783756333</v>
      </c>
      <c r="Q1042" s="20" t="n">
        <f aca="false">0.3+0.6*N1042</f>
        <v>0.798918</v>
      </c>
      <c r="R1042" s="20" t="n">
        <f aca="false">EXP(-6+7*O1042)</f>
        <v>0.0129190798784753</v>
      </c>
      <c r="S1042" s="23" t="n">
        <v>0.0312069431946232</v>
      </c>
    </row>
    <row r="1043" customFormat="false" ht="12.75" hidden="false" customHeight="false" outlineLevel="0" collapsed="false">
      <c r="M1043" s="19" t="n">
        <v>0.45741</v>
      </c>
      <c r="N1043" s="19" t="n">
        <v>0.14734</v>
      </c>
      <c r="O1043" s="19" t="n">
        <v>0.35964</v>
      </c>
      <c r="P1043" s="20" t="n">
        <f aca="false">EXP(-2+7*M1043)</f>
        <v>3.32633135006068</v>
      </c>
      <c r="Q1043" s="20" t="n">
        <f aca="false">0.3+0.6*N1043</f>
        <v>0.388404</v>
      </c>
      <c r="R1043" s="20" t="n">
        <f aca="false">EXP(-6+7*O1043)</f>
        <v>0.0307298740945233</v>
      </c>
      <c r="S1043" s="23" t="n">
        <v>0.145240829501678</v>
      </c>
    </row>
    <row r="1044" customFormat="false" ht="12.75" hidden="false" customHeight="false" outlineLevel="0" collapsed="false">
      <c r="M1044" s="19" t="n">
        <v>0.7992</v>
      </c>
      <c r="N1044" s="19" t="n">
        <v>0.89397</v>
      </c>
      <c r="O1044" s="19" t="n">
        <v>0.51363</v>
      </c>
      <c r="P1044" s="20" t="n">
        <f aca="false">EXP(-2+7*M1044)</f>
        <v>36.3938571214016</v>
      </c>
      <c r="Q1044" s="20" t="n">
        <f aca="false">0.3+0.6*N1044</f>
        <v>0.836382</v>
      </c>
      <c r="R1044" s="20" t="n">
        <f aca="false">EXP(-6+7*O1044)</f>
        <v>0.0903025120508362</v>
      </c>
      <c r="S1044" s="23" t="n">
        <v>0.0733974183029005</v>
      </c>
    </row>
    <row r="1045" customFormat="false" ht="12.75" hidden="false" customHeight="false" outlineLevel="0" collapsed="false">
      <c r="M1045" s="19" t="n">
        <v>0.13408</v>
      </c>
      <c r="N1045" s="19" t="n">
        <v>0.22086</v>
      </c>
      <c r="O1045" s="19" t="n">
        <v>0.20053</v>
      </c>
      <c r="P1045" s="20" t="n">
        <f aca="false">EXP(-2+7*M1045)</f>
        <v>0.34595727299621</v>
      </c>
      <c r="Q1045" s="20" t="n">
        <f aca="false">0.3+0.6*N1045</f>
        <v>0.432516</v>
      </c>
      <c r="R1045" s="20" t="n">
        <f aca="false">EXP(-6+7*O1045)</f>
        <v>0.0100891973181109</v>
      </c>
      <c r="S1045" s="23" t="n">
        <v>0.212209681712803</v>
      </c>
    </row>
    <row r="1046" customFormat="false" ht="12.75" hidden="false" customHeight="false" outlineLevel="0" collapsed="false">
      <c r="M1046" s="19" t="n">
        <v>0.065314</v>
      </c>
      <c r="N1046" s="19" t="n">
        <v>0.5208</v>
      </c>
      <c r="O1046" s="19" t="n">
        <v>0.22912</v>
      </c>
      <c r="P1046" s="20" t="n">
        <f aca="false">EXP(-2+7*M1046)</f>
        <v>0.213781246370179</v>
      </c>
      <c r="Q1046" s="20" t="n">
        <f aca="false">0.3+0.6*N1046</f>
        <v>0.61248</v>
      </c>
      <c r="R1046" s="20" t="n">
        <f aca="false">EXP(-6+7*O1046)</f>
        <v>0.0123245755226427</v>
      </c>
      <c r="S1046" s="23" t="n">
        <v>0.253645000508339</v>
      </c>
    </row>
    <row r="1047" customFormat="false" ht="12.75" hidden="false" customHeight="false" outlineLevel="0" collapsed="false">
      <c r="M1047" s="19" t="n">
        <v>0.37514</v>
      </c>
      <c r="N1047" s="19" t="n">
        <v>0.88708</v>
      </c>
      <c r="O1047" s="19" t="n">
        <v>0.78173</v>
      </c>
      <c r="P1047" s="20" t="n">
        <f aca="false">EXP(-2+7*M1047)</f>
        <v>1.87007773589535</v>
      </c>
      <c r="Q1047" s="20" t="n">
        <f aca="false">0.3+0.6*N1047</f>
        <v>0.832248</v>
      </c>
      <c r="R1047" s="20" t="n">
        <f aca="false">EXP(-6+7*O1047)</f>
        <v>0.589848237350508</v>
      </c>
      <c r="S1047" s="23" t="n">
        <v>0.305137403459394</v>
      </c>
    </row>
    <row r="1048" customFormat="false" ht="12.75" hidden="false" customHeight="false" outlineLevel="0" collapsed="false">
      <c r="M1048" s="19" t="n">
        <v>0.37352</v>
      </c>
      <c r="N1048" s="19" t="n">
        <v>0.66333</v>
      </c>
      <c r="O1048" s="19" t="n">
        <v>0.12642</v>
      </c>
      <c r="P1048" s="20" t="n">
        <f aca="false">EXP(-2+7*M1048)</f>
        <v>1.84899084302585</v>
      </c>
      <c r="Q1048" s="20" t="n">
        <f aca="false">0.3+0.6*N1048</f>
        <v>0.697998</v>
      </c>
      <c r="R1048" s="20" t="n">
        <f aca="false">EXP(-6+7*O1048)</f>
        <v>0.0060056174865639</v>
      </c>
      <c r="S1048" s="23" t="n">
        <v>0.251106195619102</v>
      </c>
    </row>
    <row r="1049" customFormat="false" ht="12.75" hidden="false" customHeight="false" outlineLevel="0" collapsed="false">
      <c r="M1049" s="19" t="n">
        <v>0.48402</v>
      </c>
      <c r="N1049" s="19" t="n">
        <v>0.13325</v>
      </c>
      <c r="O1049" s="19" t="n">
        <v>0.49161</v>
      </c>
      <c r="P1049" s="20" t="n">
        <f aca="false">EXP(-2+7*M1049)</f>
        <v>4.00738937247943</v>
      </c>
      <c r="Q1049" s="20" t="n">
        <f aca="false">0.3+0.6*N1049</f>
        <v>0.37995</v>
      </c>
      <c r="R1049" s="20" t="n">
        <f aca="false">EXP(-6+7*O1049)</f>
        <v>0.0774029798324707</v>
      </c>
      <c r="S1049" s="23" t="n">
        <v>0.121224382343591</v>
      </c>
    </row>
    <row r="1050" customFormat="false" ht="12.75" hidden="false" customHeight="false" outlineLevel="0" collapsed="false">
      <c r="M1050" s="19" t="n">
        <v>0.96946</v>
      </c>
      <c r="N1050" s="19" t="n">
        <v>0.02491</v>
      </c>
      <c r="O1050" s="19" t="n">
        <v>0.81527</v>
      </c>
      <c r="P1050" s="20" t="n">
        <f aca="false">EXP(-2+7*M1050)</f>
        <v>119.847487864813</v>
      </c>
      <c r="Q1050" s="20" t="n">
        <f aca="false">0.3+0.6*N1050</f>
        <v>0.314946</v>
      </c>
      <c r="R1050" s="20" t="n">
        <f aca="false">EXP(-6+7*O1050)</f>
        <v>0.745940082775014</v>
      </c>
      <c r="S1050" s="23" t="n">
        <v>0.172410230715365</v>
      </c>
    </row>
    <row r="1051" customFormat="false" ht="12.75" hidden="false" customHeight="false" outlineLevel="0" collapsed="false">
      <c r="M1051" s="19" t="n">
        <v>0.34206</v>
      </c>
      <c r="N1051" s="19" t="n">
        <v>0.75205</v>
      </c>
      <c r="O1051" s="19" t="n">
        <v>0.81237</v>
      </c>
      <c r="P1051" s="20" t="n">
        <f aca="false">EXP(-2+7*M1051)</f>
        <v>1.48352349771534</v>
      </c>
      <c r="Q1051" s="20" t="n">
        <f aca="false">0.3+0.6*N1051</f>
        <v>0.75123</v>
      </c>
      <c r="R1051" s="20" t="n">
        <f aca="false">EXP(-6+7*O1051)</f>
        <v>0.730950161557886</v>
      </c>
      <c r="S1051" s="23" t="n">
        <v>0.280671575605168</v>
      </c>
    </row>
    <row r="1052" customFormat="false" ht="12.75" hidden="false" customHeight="false" outlineLevel="0" collapsed="false">
      <c r="M1052" s="19" t="n">
        <v>0.25269</v>
      </c>
      <c r="N1052" s="19" t="n">
        <v>0.058557</v>
      </c>
      <c r="O1052" s="19" t="n">
        <v>0.87088</v>
      </c>
      <c r="P1052" s="20" t="n">
        <f aca="false">EXP(-2+7*M1052)</f>
        <v>0.793604541794902</v>
      </c>
      <c r="Q1052" s="20" t="n">
        <f aca="false">0.3+0.6*N1052</f>
        <v>0.3351342</v>
      </c>
      <c r="R1052" s="20" t="n">
        <f aca="false">EXP(-6+7*O1052)</f>
        <v>1.10093519953469</v>
      </c>
      <c r="S1052" s="23" t="n">
        <v>0.114380683469768</v>
      </c>
    </row>
    <row r="1053" customFormat="false" ht="12.75" hidden="false" customHeight="false" outlineLevel="0" collapsed="false">
      <c r="M1053" s="19" t="n">
        <v>0.58489</v>
      </c>
      <c r="N1053" s="19" t="n">
        <v>0.084995</v>
      </c>
      <c r="O1053" s="19" t="n">
        <v>0.14427</v>
      </c>
      <c r="P1053" s="20" t="n">
        <f aca="false">EXP(-2+7*M1053)</f>
        <v>8.11918678883441</v>
      </c>
      <c r="Q1053" s="20" t="n">
        <f aca="false">0.3+0.6*N1053</f>
        <v>0.350997</v>
      </c>
      <c r="R1053" s="20" t="n">
        <f aca="false">EXP(-6+7*O1053)</f>
        <v>0.00680491591030916</v>
      </c>
      <c r="S1053" s="23" t="n">
        <v>0.138463065645701</v>
      </c>
    </row>
    <row r="1054" customFormat="false" ht="12.75" hidden="false" customHeight="false" outlineLevel="0" collapsed="false">
      <c r="M1054" s="19" t="n">
        <v>0.5237</v>
      </c>
      <c r="N1054" s="19" t="n">
        <v>0.96828</v>
      </c>
      <c r="O1054" s="19" t="n">
        <v>0.99841</v>
      </c>
      <c r="P1054" s="20" t="n">
        <f aca="false">EXP(-2+7*M1054)</f>
        <v>5.29043249702557</v>
      </c>
      <c r="Q1054" s="20" t="n">
        <f aca="false">0.3+0.6*N1054</f>
        <v>0.880968</v>
      </c>
      <c r="R1054" s="20" t="n">
        <f aca="false">EXP(-6+7*O1054)</f>
        <v>2.68819509496714</v>
      </c>
      <c r="S1054" s="23" t="n">
        <v>0.294550518531293</v>
      </c>
    </row>
    <row r="1055" customFormat="false" ht="12.75" hidden="false" customHeight="false" outlineLevel="0" collapsed="false">
      <c r="M1055" s="19" t="n">
        <v>0.16342</v>
      </c>
      <c r="N1055" s="19" t="n">
        <v>0.52747</v>
      </c>
      <c r="O1055" s="19" t="n">
        <v>0.64453</v>
      </c>
      <c r="P1055" s="20" t="n">
        <f aca="false">EXP(-2+7*M1055)</f>
        <v>0.424832629739426</v>
      </c>
      <c r="Q1055" s="20" t="n">
        <f aca="false">0.3+0.6*N1055</f>
        <v>0.616482</v>
      </c>
      <c r="R1055" s="20" t="n">
        <f aca="false">EXP(-6+7*O1055)</f>
        <v>0.225758372474401</v>
      </c>
      <c r="S1055" s="23" t="n">
        <v>0.205025584020845</v>
      </c>
    </row>
    <row r="1056" customFormat="false" ht="12.75" hidden="false" customHeight="false" outlineLevel="0" collapsed="false">
      <c r="M1056" s="19" t="n">
        <v>0.4864</v>
      </c>
      <c r="N1056" s="19" t="n">
        <v>9.4567E-005</v>
      </c>
      <c r="O1056" s="19" t="n">
        <v>0.42715</v>
      </c>
      <c r="P1056" s="20" t="n">
        <f aca="false">EXP(-2+7*M1056)</f>
        <v>4.07471171742437</v>
      </c>
      <c r="Q1056" s="20" t="n">
        <f aca="false">0.3+0.6*N1056</f>
        <v>0.3000567402</v>
      </c>
      <c r="R1056" s="20" t="n">
        <f aca="false">EXP(-6+7*O1056)</f>
        <v>0.0492941434060158</v>
      </c>
      <c r="S1056" s="23" t="n">
        <v>0.159517238752214</v>
      </c>
    </row>
    <row r="1057" customFormat="false" ht="12.75" hidden="false" customHeight="false" outlineLevel="0" collapsed="false">
      <c r="M1057" s="19" t="n">
        <v>0.49606</v>
      </c>
      <c r="N1057" s="19" t="n">
        <v>0.88204</v>
      </c>
      <c r="O1057" s="19" t="n">
        <v>0.35901</v>
      </c>
      <c r="P1057" s="20" t="n">
        <f aca="false">EXP(-2+7*M1057)</f>
        <v>4.35977303581392</v>
      </c>
      <c r="Q1057" s="20" t="n">
        <f aca="false">0.3+0.6*N1057</f>
        <v>0.829224</v>
      </c>
      <c r="R1057" s="20" t="n">
        <f aca="false">EXP(-6+7*O1057)</f>
        <v>0.0305946537298188</v>
      </c>
      <c r="S1057" s="23" t="n">
        <v>0.252488905088617</v>
      </c>
    </row>
    <row r="1058" customFormat="false" ht="12.75" hidden="false" customHeight="false" outlineLevel="0" collapsed="false">
      <c r="M1058" s="19" t="n">
        <v>0.84319</v>
      </c>
      <c r="N1058" s="19" t="n">
        <v>0.7146</v>
      </c>
      <c r="O1058" s="19" t="n">
        <v>0.96373</v>
      </c>
      <c r="P1058" s="20" t="n">
        <f aca="false">EXP(-2+7*M1058)</f>
        <v>49.5176910166361</v>
      </c>
      <c r="Q1058" s="20" t="n">
        <f aca="false">0.3+0.6*N1058</f>
        <v>0.72876</v>
      </c>
      <c r="R1058" s="20" t="n">
        <f aca="false">EXP(-6+7*O1058)</f>
        <v>2.10878088312707</v>
      </c>
      <c r="S1058" s="23" t="n">
        <v>0.0776841176742812</v>
      </c>
    </row>
    <row r="1059" customFormat="false" ht="12.75" hidden="false" customHeight="false" outlineLevel="0" collapsed="false">
      <c r="M1059" s="19" t="n">
        <v>0.8062</v>
      </c>
      <c r="N1059" s="19" t="n">
        <v>0.16746</v>
      </c>
      <c r="O1059" s="19" t="n">
        <v>0.61888</v>
      </c>
      <c r="P1059" s="20" t="n">
        <f aca="false">EXP(-2+7*M1059)</f>
        <v>38.2215693908208</v>
      </c>
      <c r="Q1059" s="20" t="n">
        <f aca="false">0.3+0.6*N1059</f>
        <v>0.400476</v>
      </c>
      <c r="R1059" s="20" t="n">
        <f aca="false">EXP(-6+7*O1059)</f>
        <v>0.188654118759635</v>
      </c>
      <c r="S1059" s="23" t="n">
        <v>0.0934667336289717</v>
      </c>
    </row>
    <row r="1060" customFormat="false" ht="12.75" hidden="false" customHeight="false" outlineLevel="0" collapsed="false">
      <c r="M1060" s="19" t="n">
        <v>0.85779</v>
      </c>
      <c r="N1060" s="19" t="n">
        <v>0.97513</v>
      </c>
      <c r="O1060" s="19" t="n">
        <v>0.69504</v>
      </c>
      <c r="P1060" s="20" t="n">
        <f aca="false">EXP(-2+7*M1060)</f>
        <v>54.8460407012462</v>
      </c>
      <c r="Q1060" s="20" t="n">
        <f aca="false">0.3+0.6*N1060</f>
        <v>0.885078</v>
      </c>
      <c r="R1060" s="20" t="n">
        <f aca="false">EXP(-6+7*O1060)</f>
        <v>0.321512132129288</v>
      </c>
      <c r="S1060" s="23" t="n">
        <v>0.0651225642241773</v>
      </c>
    </row>
    <row r="1061" customFormat="false" ht="12.75" hidden="false" customHeight="false" outlineLevel="0" collapsed="false">
      <c r="M1061" s="19" t="n">
        <v>0.60975</v>
      </c>
      <c r="N1061" s="19" t="n">
        <v>0.1291</v>
      </c>
      <c r="O1061" s="19" t="n">
        <v>0.59926</v>
      </c>
      <c r="P1061" s="20" t="n">
        <f aca="false">EXP(-2+7*M1061)</f>
        <v>9.66247667558857</v>
      </c>
      <c r="Q1061" s="20" t="n">
        <f aca="false">0.3+0.6*N1061</f>
        <v>0.37746</v>
      </c>
      <c r="R1061" s="20" t="n">
        <f aca="false">EXP(-6+7*O1061)</f>
        <v>0.164444853839297</v>
      </c>
      <c r="S1061" s="23" t="n">
        <v>0.0713767974475104</v>
      </c>
    </row>
    <row r="1062" customFormat="false" ht="12.75" hidden="false" customHeight="false" outlineLevel="0" collapsed="false">
      <c r="M1062" s="19" t="n">
        <v>0.56573</v>
      </c>
      <c r="N1062" s="19" t="n">
        <v>0.21967</v>
      </c>
      <c r="O1062" s="19" t="n">
        <v>0.31526</v>
      </c>
      <c r="P1062" s="20" t="n">
        <f aca="false">EXP(-2+7*M1062)</f>
        <v>7.1001080340863</v>
      </c>
      <c r="Q1062" s="20" t="n">
        <f aca="false">0.3+0.6*N1062</f>
        <v>0.431802</v>
      </c>
      <c r="R1062" s="20" t="n">
        <f aca="false">EXP(-6+7*O1062)</f>
        <v>0.0225238619641108</v>
      </c>
      <c r="S1062" s="23" t="n">
        <v>0.120225131180752</v>
      </c>
    </row>
    <row r="1063" customFormat="false" ht="12.75" hidden="false" customHeight="false" outlineLevel="0" collapsed="false">
      <c r="M1063" s="19" t="n">
        <v>0.6119</v>
      </c>
      <c r="N1063" s="19" t="n">
        <v>0.71514</v>
      </c>
      <c r="O1063" s="19" t="n">
        <v>0.013861</v>
      </c>
      <c r="P1063" s="20" t="n">
        <f aca="false">EXP(-2+7*M1063)</f>
        <v>9.80899674751095</v>
      </c>
      <c r="Q1063" s="20" t="n">
        <f aca="false">0.3+0.6*N1063</f>
        <v>0.729084</v>
      </c>
      <c r="R1063" s="20" t="n">
        <f aca="false">EXP(-6+7*O1063)</f>
        <v>0.00273131254393862</v>
      </c>
      <c r="S1063" s="23" t="n">
        <v>0.17398308513436</v>
      </c>
    </row>
    <row r="1064" customFormat="false" ht="12.75" hidden="false" customHeight="false" outlineLevel="0" collapsed="false">
      <c r="M1064" s="19" t="n">
        <v>0.10298</v>
      </c>
      <c r="N1064" s="19" t="n">
        <v>0.10209</v>
      </c>
      <c r="O1064" s="19" t="n">
        <v>0.85797</v>
      </c>
      <c r="P1064" s="20" t="n">
        <f aca="false">EXP(-2+7*M1064)</f>
        <v>0.278276515379259</v>
      </c>
      <c r="Q1064" s="20" t="n">
        <f aca="false">0.3+0.6*N1064</f>
        <v>0.361254</v>
      </c>
      <c r="R1064" s="20" t="n">
        <f aca="false">EXP(-6+7*O1064)</f>
        <v>1.00580679444764</v>
      </c>
      <c r="S1064" s="23" t="n">
        <v>0.127415771451368</v>
      </c>
    </row>
    <row r="1065" customFormat="false" ht="12.75" hidden="false" customHeight="false" outlineLevel="0" collapsed="false">
      <c r="M1065" s="19" t="n">
        <v>0.15832</v>
      </c>
      <c r="N1065" s="19" t="n">
        <v>0.59344</v>
      </c>
      <c r="O1065" s="19" t="n">
        <v>0.029218</v>
      </c>
      <c r="P1065" s="20" t="n">
        <f aca="false">EXP(-2+7*M1065)</f>
        <v>0.409933634278161</v>
      </c>
      <c r="Q1065" s="20" t="n">
        <f aca="false">0.3+0.6*N1065</f>
        <v>0.656064</v>
      </c>
      <c r="R1065" s="20" t="n">
        <f aca="false">EXP(-6+7*O1065)</f>
        <v>0.00304128851422799</v>
      </c>
      <c r="S1065" s="23" t="n">
        <v>0.269351739977614</v>
      </c>
    </row>
    <row r="1066" customFormat="false" ht="12.75" hidden="false" customHeight="false" outlineLevel="0" collapsed="false">
      <c r="M1066" s="19" t="n">
        <v>0.41365</v>
      </c>
      <c r="N1066" s="19" t="n">
        <v>0.77366</v>
      </c>
      <c r="O1066" s="19" t="n">
        <v>0.22565</v>
      </c>
      <c r="P1066" s="20" t="n">
        <f aca="false">EXP(-2+7*M1066)</f>
        <v>2.44868219437393</v>
      </c>
      <c r="Q1066" s="20" t="n">
        <f aca="false">0.3+0.6*N1066</f>
        <v>0.764196</v>
      </c>
      <c r="R1066" s="20" t="n">
        <f aca="false">EXP(-6+7*O1066)</f>
        <v>0.0120288180984789</v>
      </c>
      <c r="S1066" s="23" t="n">
        <v>0.261598668472569</v>
      </c>
    </row>
    <row r="1067" customFormat="false" ht="12.75" hidden="false" customHeight="false" outlineLevel="0" collapsed="false">
      <c r="M1067" s="19" t="n">
        <v>0.56041</v>
      </c>
      <c r="N1067" s="19" t="n">
        <v>0.48595</v>
      </c>
      <c r="O1067" s="19" t="n">
        <v>0.53754</v>
      </c>
      <c r="P1067" s="20" t="n">
        <f aca="false">EXP(-2+7*M1067)</f>
        <v>6.84056273876778</v>
      </c>
      <c r="Q1067" s="20" t="n">
        <f aca="false">0.3+0.6*N1067</f>
        <v>0.59157</v>
      </c>
      <c r="R1067" s="20" t="n">
        <f aca="false">EXP(-6+7*O1067)</f>
        <v>0.106754870779854</v>
      </c>
      <c r="S1067" s="23" t="n">
        <v>0.127635049089853</v>
      </c>
    </row>
    <row r="1068" customFormat="false" ht="12.75" hidden="false" customHeight="false" outlineLevel="0" collapsed="false">
      <c r="M1068" s="19" t="n">
        <v>0.26868</v>
      </c>
      <c r="N1068" s="19" t="n">
        <v>0.8273</v>
      </c>
      <c r="O1068" s="19" t="n">
        <v>0.27245</v>
      </c>
      <c r="P1068" s="20" t="n">
        <f aca="false">EXP(-2+7*M1068)</f>
        <v>0.887594752456586</v>
      </c>
      <c r="Q1068" s="20" t="n">
        <f aca="false">0.3+0.6*N1068</f>
        <v>0.79638</v>
      </c>
      <c r="R1068" s="20" t="n">
        <f aca="false">EXP(-6+7*O1068)</f>
        <v>0.0166915946606139</v>
      </c>
      <c r="S1068" s="23" t="n">
        <v>0.300989496930381</v>
      </c>
    </row>
    <row r="1069" customFormat="false" ht="12.75" hidden="false" customHeight="false" outlineLevel="0" collapsed="false">
      <c r="M1069" s="19" t="n">
        <v>0.78425</v>
      </c>
      <c r="N1069" s="19" t="n">
        <v>0.99203</v>
      </c>
      <c r="O1069" s="19" t="n">
        <v>0.11634</v>
      </c>
      <c r="P1069" s="20" t="n">
        <f aca="false">EXP(-2+7*M1069)</f>
        <v>32.7777522437808</v>
      </c>
      <c r="Q1069" s="20" t="n">
        <f aca="false">0.3+0.6*N1069</f>
        <v>0.895218</v>
      </c>
      <c r="R1069" s="20" t="n">
        <f aca="false">EXP(-6+7*O1069)</f>
        <v>0.00559646573069243</v>
      </c>
      <c r="S1069" s="23" t="n">
        <v>0.0993184156382271</v>
      </c>
    </row>
    <row r="1070" customFormat="false" ht="12.75" hidden="false" customHeight="false" outlineLevel="0" collapsed="false">
      <c r="M1070" s="19" t="n">
        <v>0.38787</v>
      </c>
      <c r="N1070" s="19" t="n">
        <v>0.41381</v>
      </c>
      <c r="O1070" s="19" t="n">
        <v>0.44309</v>
      </c>
      <c r="P1070" s="20" t="n">
        <f aca="false">EXP(-2+7*M1070)</f>
        <v>2.04437066733916</v>
      </c>
      <c r="Q1070" s="20" t="n">
        <f aca="false">0.3+0.6*N1070</f>
        <v>0.548286</v>
      </c>
      <c r="R1070" s="20" t="n">
        <f aca="false">EXP(-6+7*O1070)</f>
        <v>0.0551129810404273</v>
      </c>
      <c r="S1070" s="23" t="n">
        <v>0.182479960036432</v>
      </c>
    </row>
    <row r="1071" customFormat="false" ht="12.75" hidden="false" customHeight="false" outlineLevel="0" collapsed="false">
      <c r="M1071" s="19" t="n">
        <v>0.030984</v>
      </c>
      <c r="N1071" s="19" t="n">
        <v>0.51709</v>
      </c>
      <c r="O1071" s="19" t="n">
        <v>0.25197</v>
      </c>
      <c r="P1071" s="20" t="n">
        <f aca="false">EXP(-2+7*M1071)</f>
        <v>0.168114161099655</v>
      </c>
      <c r="Q1071" s="20" t="n">
        <f aca="false">0.3+0.6*N1071</f>
        <v>0.610254</v>
      </c>
      <c r="R1071" s="20" t="n">
        <f aca="false">EXP(-6+7*O1071)</f>
        <v>0.0144623002230914</v>
      </c>
      <c r="S1071" s="23" t="n">
        <v>0.252804191067623</v>
      </c>
    </row>
    <row r="1072" customFormat="false" ht="12.75" hidden="false" customHeight="false" outlineLevel="0" collapsed="false">
      <c r="M1072" s="19" t="n">
        <v>0.5855</v>
      </c>
      <c r="N1072" s="19" t="n">
        <v>0.42406</v>
      </c>
      <c r="O1072" s="19" t="n">
        <v>0.30395</v>
      </c>
      <c r="P1072" s="20" t="n">
        <f aca="false">EXP(-2+7*M1072)</f>
        <v>8.15392984004821</v>
      </c>
      <c r="Q1072" s="20" t="n">
        <f aca="false">0.3+0.6*N1072</f>
        <v>0.554436</v>
      </c>
      <c r="R1072" s="20" t="n">
        <f aca="false">EXP(-6+7*O1072)</f>
        <v>0.0208094098071483</v>
      </c>
      <c r="S1072" s="23" t="n">
        <v>0.130419858436003</v>
      </c>
    </row>
    <row r="1073" customFormat="false" ht="12.75" hidden="false" customHeight="false" outlineLevel="0" collapsed="false">
      <c r="M1073" s="19" t="n">
        <v>0.55856</v>
      </c>
      <c r="N1073" s="19" t="n">
        <v>0.47165</v>
      </c>
      <c r="O1073" s="19" t="n">
        <v>0.76351</v>
      </c>
      <c r="P1073" s="20" t="n">
        <f aca="false">EXP(-2+7*M1073)</f>
        <v>6.75254857303671</v>
      </c>
      <c r="Q1073" s="20" t="n">
        <f aca="false">0.3+0.6*N1073</f>
        <v>0.58299</v>
      </c>
      <c r="R1073" s="20" t="n">
        <f aca="false">EXP(-6+7*O1073)</f>
        <v>0.519218750515672</v>
      </c>
      <c r="S1073" s="23" t="n">
        <v>0.132806312761465</v>
      </c>
    </row>
    <row r="1074" customFormat="false" ht="12.75" hidden="false" customHeight="false" outlineLevel="0" collapsed="false">
      <c r="M1074" s="19" t="n">
        <v>0.2007</v>
      </c>
      <c r="N1074" s="19" t="n">
        <v>0.55214</v>
      </c>
      <c r="O1074" s="19" t="n">
        <v>0.87151</v>
      </c>
      <c r="P1074" s="20" t="n">
        <f aca="false">EXP(-2+7*M1074)</f>
        <v>0.551507412368964</v>
      </c>
      <c r="Q1074" s="20" t="n">
        <f aca="false">0.3+0.6*N1074</f>
        <v>0.631284</v>
      </c>
      <c r="R1074" s="20" t="n">
        <f aca="false">EXP(-6+7*O1074)</f>
        <v>1.10580104506808</v>
      </c>
      <c r="S1074" s="23" t="n">
        <v>0.259493164248553</v>
      </c>
    </row>
    <row r="1075" customFormat="false" ht="12.75" hidden="false" customHeight="false" outlineLevel="0" collapsed="false">
      <c r="M1075" s="19" t="n">
        <v>0.087422</v>
      </c>
      <c r="N1075" s="19" t="n">
        <v>0.92664</v>
      </c>
      <c r="O1075" s="19" t="n">
        <v>0.88617</v>
      </c>
      <c r="P1075" s="20" t="n">
        <f aca="false">EXP(-2+7*M1075)</f>
        <v>0.249562473585981</v>
      </c>
      <c r="Q1075" s="20" t="n">
        <f aca="false">0.3+0.6*N1075</f>
        <v>0.855984</v>
      </c>
      <c r="R1075" s="20" t="n">
        <f aca="false">EXP(-6+7*O1075)</f>
        <v>1.22530525413043</v>
      </c>
      <c r="S1075" s="23" t="n">
        <v>0.367630437292018</v>
      </c>
    </row>
    <row r="1076" customFormat="false" ht="12.75" hidden="false" customHeight="false" outlineLevel="0" collapsed="false">
      <c r="M1076" s="19" t="n">
        <v>0.93323</v>
      </c>
      <c r="N1076" s="19" t="n">
        <v>0.83525</v>
      </c>
      <c r="O1076" s="19" t="n">
        <v>0.40818</v>
      </c>
      <c r="P1076" s="20" t="n">
        <f aca="false">EXP(-2+7*M1076)</f>
        <v>93.0009771418805</v>
      </c>
      <c r="Q1076" s="20" t="n">
        <f aca="false">0.3+0.6*N1076</f>
        <v>0.80115</v>
      </c>
      <c r="R1076" s="20" t="n">
        <f aca="false">EXP(-6+7*O1076)</f>
        <v>0.0431643653623891</v>
      </c>
      <c r="S1076" s="23" t="n">
        <v>0.0578720186941707</v>
      </c>
    </row>
    <row r="1077" customFormat="false" ht="12.75" hidden="false" customHeight="false" outlineLevel="0" collapsed="false">
      <c r="M1077" s="19" t="n">
        <v>0.25938</v>
      </c>
      <c r="N1077" s="19" t="n">
        <v>0.86477</v>
      </c>
      <c r="O1077" s="19" t="n">
        <v>0.23469</v>
      </c>
      <c r="P1077" s="20" t="n">
        <f aca="false">EXP(-2+7*M1077)</f>
        <v>0.831652993733811</v>
      </c>
      <c r="Q1077" s="20" t="n">
        <f aca="false">0.3+0.6*N1077</f>
        <v>0.818862</v>
      </c>
      <c r="R1077" s="20" t="n">
        <f aca="false">EXP(-6+7*O1077)</f>
        <v>0.0128146017053033</v>
      </c>
      <c r="S1077" s="23" t="n">
        <v>0.311742262233614</v>
      </c>
    </row>
    <row r="1078" customFormat="false" ht="12.75" hidden="false" customHeight="false" outlineLevel="0" collapsed="false">
      <c r="M1078" s="19" t="n">
        <v>0.20417</v>
      </c>
      <c r="N1078" s="19" t="n">
        <v>0.47818</v>
      </c>
      <c r="O1078" s="19" t="n">
        <v>0.33894</v>
      </c>
      <c r="P1078" s="20" t="n">
        <f aca="false">EXP(-2+7*M1078)</f>
        <v>0.56506754856473</v>
      </c>
      <c r="Q1078" s="20" t="n">
        <f aca="false">0.3+0.6*N1078</f>
        <v>0.586908</v>
      </c>
      <c r="R1078" s="20" t="n">
        <f aca="false">EXP(-6+7*O1078)</f>
        <v>0.0265846844917791</v>
      </c>
      <c r="S1078" s="23" t="n">
        <v>0.237262042605583</v>
      </c>
    </row>
    <row r="1079" customFormat="false" ht="12.75" hidden="false" customHeight="false" outlineLevel="0" collapsed="false">
      <c r="M1079" s="19" t="n">
        <v>0.049208</v>
      </c>
      <c r="N1079" s="19" t="n">
        <v>0.39193</v>
      </c>
      <c r="O1079" s="19" t="n">
        <v>0.90451</v>
      </c>
      <c r="P1079" s="20" t="n">
        <f aca="false">EXP(-2+7*M1079)</f>
        <v>0.190988129897544</v>
      </c>
      <c r="Q1079" s="20" t="n">
        <f aca="false">0.3+0.6*N1079</f>
        <v>0.535158</v>
      </c>
      <c r="R1079" s="20" t="n">
        <f aca="false">EXP(-6+7*O1079)</f>
        <v>1.39315366362164</v>
      </c>
      <c r="S1079" s="23" t="n">
        <v>0.241158864802743</v>
      </c>
    </row>
    <row r="1080" customFormat="false" ht="12.75" hidden="false" customHeight="false" outlineLevel="0" collapsed="false">
      <c r="M1080" s="19" t="n">
        <v>0.60616</v>
      </c>
      <c r="N1080" s="19" t="n">
        <v>0.87348</v>
      </c>
      <c r="O1080" s="19" t="n">
        <v>0.02829</v>
      </c>
      <c r="P1080" s="20" t="n">
        <f aca="false">EXP(-2+7*M1080)</f>
        <v>9.42268424786675</v>
      </c>
      <c r="Q1080" s="20" t="n">
        <f aca="false">0.3+0.6*N1080</f>
        <v>0.824088</v>
      </c>
      <c r="R1080" s="20" t="n">
        <f aca="false">EXP(-6+7*O1080)</f>
        <v>0.00302159633349013</v>
      </c>
      <c r="S1080" s="23" t="n">
        <v>0.205140894616919</v>
      </c>
    </row>
    <row r="1081" customFormat="false" ht="12.75" hidden="false" customHeight="false" outlineLevel="0" collapsed="false">
      <c r="M1081" s="19" t="n">
        <v>0.54635</v>
      </c>
      <c r="N1081" s="19" t="n">
        <v>0.81956</v>
      </c>
      <c r="O1081" s="19" t="n">
        <v>0.1331</v>
      </c>
      <c r="P1081" s="20" t="n">
        <f aca="false">EXP(-2+7*M1081)</f>
        <v>6.19938441984513</v>
      </c>
      <c r="Q1081" s="20" t="n">
        <f aca="false">0.3+0.6*N1081</f>
        <v>0.791736</v>
      </c>
      <c r="R1081" s="20" t="n">
        <f aca="false">EXP(-6+7*O1081)</f>
        <v>0.00629310933828403</v>
      </c>
      <c r="S1081" s="23" t="n">
        <v>0.225907708249349</v>
      </c>
    </row>
    <row r="1082" customFormat="false" ht="12.75" hidden="false" customHeight="false" outlineLevel="0" collapsed="false">
      <c r="M1082" s="19" t="n">
        <v>0.095837</v>
      </c>
      <c r="N1082" s="19" t="n">
        <v>0.77517</v>
      </c>
      <c r="O1082" s="19" t="n">
        <v>0.94027</v>
      </c>
      <c r="P1082" s="20" t="n">
        <f aca="false">EXP(-2+7*M1082)</f>
        <v>0.264704544871599</v>
      </c>
      <c r="Q1082" s="20" t="n">
        <f aca="false">0.3+0.6*N1082</f>
        <v>0.765102</v>
      </c>
      <c r="R1082" s="20" t="n">
        <f aca="false">EXP(-6+7*O1082)</f>
        <v>1.78941723534875</v>
      </c>
      <c r="S1082" s="23" t="n">
        <v>0.345500586242248</v>
      </c>
    </row>
    <row r="1083" customFormat="false" ht="12.75" hidden="false" customHeight="false" outlineLevel="0" collapsed="false">
      <c r="M1083" s="19" t="n">
        <v>0.637</v>
      </c>
      <c r="N1083" s="19" t="n">
        <v>0.79033</v>
      </c>
      <c r="O1083" s="19" t="n">
        <v>0.53234</v>
      </c>
      <c r="P1083" s="20" t="n">
        <f aca="false">EXP(-2+7*M1083)</f>
        <v>11.6931125788963</v>
      </c>
      <c r="Q1083" s="20" t="n">
        <f aca="false">0.3+0.6*N1083</f>
        <v>0.774198</v>
      </c>
      <c r="R1083" s="20" t="n">
        <f aca="false">EXP(-6+7*O1083)</f>
        <v>0.102938866097185</v>
      </c>
      <c r="S1083" s="23" t="n">
        <v>0.157601131954548</v>
      </c>
    </row>
    <row r="1084" customFormat="false" ht="12.75" hidden="false" customHeight="false" outlineLevel="0" collapsed="false">
      <c r="M1084" s="19" t="n">
        <v>0.44295</v>
      </c>
      <c r="N1084" s="19" t="n">
        <v>0.68322</v>
      </c>
      <c r="O1084" s="19" t="n">
        <v>0.0016004</v>
      </c>
      <c r="P1084" s="20" t="n">
        <f aca="false">EXP(-2+7*M1084)</f>
        <v>3.0061193666296</v>
      </c>
      <c r="Q1084" s="20" t="n">
        <f aca="false">0.3+0.6*N1084</f>
        <v>0.709932</v>
      </c>
      <c r="R1084" s="20" t="n">
        <f aca="false">EXP(-6+7*O1084)</f>
        <v>0.00250667726910826</v>
      </c>
      <c r="S1084" s="23" t="n">
        <v>0.238819009495829</v>
      </c>
    </row>
    <row r="1085" customFormat="false" ht="12.75" hidden="false" customHeight="false" outlineLevel="0" collapsed="false">
      <c r="M1085" s="19" t="n">
        <v>0.066382</v>
      </c>
      <c r="N1085" s="19" t="n">
        <v>0.77123</v>
      </c>
      <c r="O1085" s="19" t="n">
        <v>0.66718</v>
      </c>
      <c r="P1085" s="20" t="n">
        <f aca="false">EXP(-2+7*M1085)</f>
        <v>0.215385464062061</v>
      </c>
      <c r="Q1085" s="20" t="n">
        <f aca="false">0.3+0.6*N1085</f>
        <v>0.762738</v>
      </c>
      <c r="R1085" s="20" t="n">
        <f aca="false">EXP(-6+7*O1085)</f>
        <v>0.264546034327868</v>
      </c>
      <c r="S1085" s="23" t="n">
        <v>0.279936188858549</v>
      </c>
    </row>
    <row r="1086" customFormat="false" ht="12.75" hidden="false" customHeight="false" outlineLevel="0" collapsed="false">
      <c r="M1086" s="19" t="n">
        <v>0.37429</v>
      </c>
      <c r="N1086" s="19" t="n">
        <v>0.42293</v>
      </c>
      <c r="O1086" s="19" t="n">
        <v>0.97303</v>
      </c>
      <c r="P1086" s="20" t="n">
        <f aca="false">EXP(-2+7*M1086)</f>
        <v>1.85898381052412</v>
      </c>
      <c r="Q1086" s="20" t="n">
        <f aca="false">0.3+0.6*N1086</f>
        <v>0.553758</v>
      </c>
      <c r="R1086" s="20" t="n">
        <f aca="false">EXP(-6+7*O1086)</f>
        <v>2.25062960158531</v>
      </c>
      <c r="S1086" s="23" t="n">
        <v>0.262824222135691</v>
      </c>
    </row>
    <row r="1087" customFormat="false" ht="12.75" hidden="false" customHeight="false" outlineLevel="0" collapsed="false">
      <c r="M1087" s="19" t="n">
        <v>0.2491</v>
      </c>
      <c r="N1087" s="19" t="n">
        <v>0.071683</v>
      </c>
      <c r="O1087" s="19" t="n">
        <v>0.4672</v>
      </c>
      <c r="P1087" s="20" t="n">
        <f aca="false">EXP(-2+7*M1087)</f>
        <v>0.773909761034516</v>
      </c>
      <c r="Q1087" s="20" t="n">
        <f aca="false">0.3+0.6*N1087</f>
        <v>0.3430098</v>
      </c>
      <c r="R1087" s="20" t="n">
        <f aca="false">EXP(-6+7*O1087)</f>
        <v>0.0652453826022337</v>
      </c>
      <c r="S1087" s="23" t="n">
        <v>0.163340881027042</v>
      </c>
    </row>
    <row r="1088" customFormat="false" ht="12.75" hidden="false" customHeight="false" outlineLevel="0" collapsed="false">
      <c r="M1088" s="19" t="n">
        <v>0.92488</v>
      </c>
      <c r="N1088" s="19" t="n">
        <v>0.9707</v>
      </c>
      <c r="O1088" s="19" t="n">
        <v>0.30166</v>
      </c>
      <c r="P1088" s="20" t="n">
        <f aca="false">EXP(-2+7*M1088)</f>
        <v>87.7208839106748</v>
      </c>
      <c r="Q1088" s="20" t="n">
        <f aca="false">0.3+0.6*N1088</f>
        <v>0.88242</v>
      </c>
      <c r="R1088" s="20" t="n">
        <f aca="false">EXP(-6+7*O1088)</f>
        <v>0.0204784943413954</v>
      </c>
      <c r="S1088" s="23" t="n">
        <v>0.0451698753335637</v>
      </c>
    </row>
    <row r="1089" customFormat="false" ht="12.75" hidden="false" customHeight="false" outlineLevel="0" collapsed="false">
      <c r="M1089" s="19" t="n">
        <v>0.6295</v>
      </c>
      <c r="N1089" s="19" t="n">
        <v>0.46032</v>
      </c>
      <c r="O1089" s="19" t="n">
        <v>0.74582</v>
      </c>
      <c r="P1089" s="20" t="n">
        <f aca="false">EXP(-2+7*M1089)</f>
        <v>11.0950603970777</v>
      </c>
      <c r="Q1089" s="20" t="n">
        <f aca="false">0.3+0.6*N1089</f>
        <v>0.576192</v>
      </c>
      <c r="R1089" s="20" t="n">
        <f aca="false">EXP(-6+7*O1089)</f>
        <v>0.458745357296121</v>
      </c>
      <c r="S1089" s="23" t="n">
        <v>0.0982033293912364</v>
      </c>
    </row>
    <row r="1090" customFormat="false" ht="12.75" hidden="false" customHeight="false" outlineLevel="0" collapsed="false">
      <c r="M1090" s="19" t="n">
        <v>0.87831</v>
      </c>
      <c r="N1090" s="19" t="n">
        <v>0.57781</v>
      </c>
      <c r="O1090" s="19" t="n">
        <v>0.40808</v>
      </c>
      <c r="P1090" s="20" t="n">
        <f aca="false">EXP(-2+7*M1090)</f>
        <v>63.3180222298768</v>
      </c>
      <c r="Q1090" s="20" t="n">
        <f aca="false">0.3+0.6*N1090</f>
        <v>0.646686</v>
      </c>
      <c r="R1090" s="20" t="n">
        <f aca="false">EXP(-6+7*O1090)</f>
        <v>0.0431341608794378</v>
      </c>
      <c r="S1090" s="23" t="n">
        <v>0.048304288006731</v>
      </c>
    </row>
    <row r="1091" customFormat="false" ht="12.75" hidden="false" customHeight="false" outlineLevel="0" collapsed="false">
      <c r="M1091" s="19" t="n">
        <v>0.64167</v>
      </c>
      <c r="N1091" s="19" t="n">
        <v>0.37216</v>
      </c>
      <c r="O1091" s="19" t="n">
        <v>0.74535</v>
      </c>
      <c r="P1091" s="20" t="n">
        <f aca="false">EXP(-2+7*M1091)</f>
        <v>12.0816769109006</v>
      </c>
      <c r="Q1091" s="20" t="n">
        <f aca="false">0.3+0.6*N1091</f>
        <v>0.523296</v>
      </c>
      <c r="R1091" s="20" t="n">
        <f aca="false">EXP(-6+7*O1091)</f>
        <v>0.457238565102913</v>
      </c>
      <c r="S1091" s="23" t="n">
        <v>0.0694372925256783</v>
      </c>
    </row>
    <row r="1092" customFormat="false" ht="12.75" hidden="false" customHeight="false" outlineLevel="0" collapsed="false">
      <c r="M1092" s="19" t="n">
        <v>0.79839</v>
      </c>
      <c r="N1092" s="19" t="n">
        <v>0.52246</v>
      </c>
      <c r="O1092" s="19" t="n">
        <v>0.0022272</v>
      </c>
      <c r="P1092" s="20" t="n">
        <f aca="false">EXP(-2+7*M1092)</f>
        <v>36.1880878586541</v>
      </c>
      <c r="Q1092" s="20" t="n">
        <f aca="false">0.3+0.6*N1092</f>
        <v>0.613476</v>
      </c>
      <c r="R1092" s="20" t="n">
        <f aca="false">EXP(-6+7*O1092)</f>
        <v>0.0025176997296854</v>
      </c>
      <c r="S1092" s="23" t="n">
        <v>0.0355622119923326</v>
      </c>
    </row>
    <row r="1093" customFormat="false" ht="12.75" hidden="false" customHeight="false" outlineLevel="0" collapsed="false">
      <c r="M1093" s="19" t="n">
        <v>0.43503</v>
      </c>
      <c r="N1093" s="19" t="n">
        <v>0.9745</v>
      </c>
      <c r="O1093" s="19" t="n">
        <v>0.031256</v>
      </c>
      <c r="P1093" s="20" t="n">
        <f aca="false">EXP(-2+7*M1093)</f>
        <v>2.84399570004306</v>
      </c>
      <c r="Q1093" s="20" t="n">
        <f aca="false">0.3+0.6*N1093</f>
        <v>0.8847</v>
      </c>
      <c r="R1093" s="20" t="n">
        <f aca="false">EXP(-6+7*O1093)</f>
        <v>0.00308498649274203</v>
      </c>
      <c r="S1093" s="23" t="n">
        <v>0.299230482597579</v>
      </c>
    </row>
    <row r="1094" customFormat="false" ht="12.75" hidden="false" customHeight="false" outlineLevel="0" collapsed="false">
      <c r="M1094" s="19" t="n">
        <v>0.98114</v>
      </c>
      <c r="N1094" s="19" t="n">
        <v>0.33023</v>
      </c>
      <c r="O1094" s="19" t="n">
        <v>0.14395</v>
      </c>
      <c r="P1094" s="20" t="n">
        <f aca="false">EXP(-2+7*M1094)</f>
        <v>130.057934346127</v>
      </c>
      <c r="Q1094" s="20" t="n">
        <f aca="false">0.3+0.6*N1094</f>
        <v>0.498138</v>
      </c>
      <c r="R1094" s="20" t="n">
        <f aca="false">EXP(-6+7*O1094)</f>
        <v>0.00678968995810302</v>
      </c>
      <c r="S1094" s="23" t="n">
        <v>0.147186173458648</v>
      </c>
    </row>
    <row r="1095" customFormat="false" ht="12.75" hidden="false" customHeight="false" outlineLevel="0" collapsed="false">
      <c r="M1095" s="19" t="n">
        <v>0.095958</v>
      </c>
      <c r="N1095" s="19" t="n">
        <v>0.59932</v>
      </c>
      <c r="O1095" s="19" t="n">
        <v>0.97769</v>
      </c>
      <c r="P1095" s="20" t="n">
        <f aca="false">EXP(-2+7*M1095)</f>
        <v>0.26492884459863</v>
      </c>
      <c r="Q1095" s="20" t="n">
        <f aca="false">0.3+0.6*N1095</f>
        <v>0.659592</v>
      </c>
      <c r="R1095" s="20" t="n">
        <f aca="false">EXP(-6+7*O1095)</f>
        <v>2.32525567329036</v>
      </c>
      <c r="S1095" s="23" t="n">
        <v>0.32196999681966</v>
      </c>
    </row>
    <row r="1096" customFormat="false" ht="12.75" hidden="false" customHeight="false" outlineLevel="0" collapsed="false">
      <c r="M1096" s="19" t="n">
        <v>0.52748</v>
      </c>
      <c r="N1096" s="19" t="n">
        <v>0.41808</v>
      </c>
      <c r="O1096" s="19" t="n">
        <v>0.52368</v>
      </c>
      <c r="P1096" s="20" t="n">
        <f aca="false">EXP(-2+7*M1096)</f>
        <v>5.4322857836447</v>
      </c>
      <c r="Q1096" s="20" t="n">
        <f aca="false">0.3+0.6*N1096</f>
        <v>0.550848</v>
      </c>
      <c r="R1096" s="20" t="n">
        <f aca="false">EXP(-6+7*O1096)</f>
        <v>0.0968840864591319</v>
      </c>
      <c r="S1096" s="23" t="n">
        <v>0.128770954145431</v>
      </c>
    </row>
    <row r="1097" customFormat="false" ht="12.75" hidden="false" customHeight="false" outlineLevel="0" collapsed="false">
      <c r="M1097" s="19" t="n">
        <v>0.54565</v>
      </c>
      <c r="N1097" s="19" t="n">
        <v>0.20639</v>
      </c>
      <c r="O1097" s="19" t="n">
        <v>0.81798</v>
      </c>
      <c r="P1097" s="20" t="n">
        <f aca="false">EXP(-2+7*M1097)</f>
        <v>6.16908173838805</v>
      </c>
      <c r="Q1097" s="20" t="n">
        <f aca="false">0.3+0.6*N1097</f>
        <v>0.423834</v>
      </c>
      <c r="R1097" s="20" t="n">
        <f aca="false">EXP(-6+7*O1097)</f>
        <v>0.760225636221252</v>
      </c>
      <c r="S1097" s="23" t="n">
        <v>0.0873264134986539</v>
      </c>
    </row>
    <row r="1098" customFormat="false" ht="12.75" hidden="false" customHeight="false" outlineLevel="0" collapsed="false">
      <c r="M1098" s="19" t="n">
        <v>0.28434</v>
      </c>
      <c r="N1098" s="19" t="n">
        <v>0.6029</v>
      </c>
      <c r="O1098" s="19" t="n">
        <v>0.69218</v>
      </c>
      <c r="P1098" s="20" t="n">
        <f aca="false">EXP(-2+7*M1098)</f>
        <v>0.990426124176646</v>
      </c>
      <c r="Q1098" s="20" t="n">
        <f aca="false">0.3+0.6*N1098</f>
        <v>0.66174</v>
      </c>
      <c r="R1098" s="20" t="n">
        <f aca="false">EXP(-6+7*O1098)</f>
        <v>0.315139462512876</v>
      </c>
      <c r="S1098" s="23" t="n">
        <v>0.21441747645405</v>
      </c>
    </row>
    <row r="1099" customFormat="false" ht="12.75" hidden="false" customHeight="false" outlineLevel="0" collapsed="false">
      <c r="M1099" s="19" t="n">
        <v>0.3708</v>
      </c>
      <c r="N1099" s="19" t="n">
        <v>0.59219</v>
      </c>
      <c r="O1099" s="19" t="n">
        <v>0.70866</v>
      </c>
      <c r="P1099" s="20" t="n">
        <f aca="false">EXP(-2+7*M1099)</f>
        <v>1.81411908993798</v>
      </c>
      <c r="Q1099" s="20" t="n">
        <f aca="false">0.3+0.6*N1099</f>
        <v>0.655314</v>
      </c>
      <c r="R1099" s="20" t="n">
        <f aca="false">EXP(-6+7*O1099)</f>
        <v>0.353673891809626</v>
      </c>
      <c r="S1099" s="23" t="n">
        <v>0.200786205425217</v>
      </c>
    </row>
    <row r="1100" customFormat="false" ht="12.75" hidden="false" customHeight="false" outlineLevel="0" collapsed="false">
      <c r="M1100" s="19" t="n">
        <v>0.064693</v>
      </c>
      <c r="N1100" s="19" t="n">
        <v>0.32116</v>
      </c>
      <c r="O1100" s="19" t="n">
        <v>0.67441</v>
      </c>
      <c r="P1100" s="20" t="n">
        <f aca="false">EXP(-2+7*M1100)</f>
        <v>0.212853956217559</v>
      </c>
      <c r="Q1100" s="20" t="n">
        <f aca="false">0.3+0.6*N1100</f>
        <v>0.492696</v>
      </c>
      <c r="R1100" s="20" t="n">
        <f aca="false">EXP(-6+7*O1100)</f>
        <v>0.278279298158326</v>
      </c>
      <c r="S1100" s="23" t="n">
        <v>0.154254684305338</v>
      </c>
    </row>
    <row r="1101" customFormat="false" ht="12.75" hidden="false" customHeight="false" outlineLevel="0" collapsed="false">
      <c r="M1101" s="19" t="n">
        <v>0.54481</v>
      </c>
      <c r="N1101" s="19" t="n">
        <v>0.90291</v>
      </c>
      <c r="O1101" s="19" t="n">
        <v>0.11824</v>
      </c>
      <c r="P1101" s="20" t="n">
        <f aca="false">EXP(-2+7*M1101)</f>
        <v>6.13291397519661</v>
      </c>
      <c r="Q1101" s="20" t="n">
        <f aca="false">0.3+0.6*N1101</f>
        <v>0.841746</v>
      </c>
      <c r="R1101" s="20" t="n">
        <f aca="false">EXP(-6+7*O1101)</f>
        <v>0.00567139590604678</v>
      </c>
      <c r="S1101" s="23" t="n">
        <v>0.242176074238536</v>
      </c>
    </row>
    <row r="1102" customFormat="false" ht="12.75" hidden="false" customHeight="false" outlineLevel="0" collapsed="false">
      <c r="M1102" s="19" t="n">
        <v>0.83638</v>
      </c>
      <c r="N1102" s="19" t="n">
        <v>0.51042</v>
      </c>
      <c r="O1102" s="19" t="n">
        <v>0.27043</v>
      </c>
      <c r="P1102" s="20" t="n">
        <f aca="false">EXP(-2+7*M1102)</f>
        <v>47.2125619410194</v>
      </c>
      <c r="Q1102" s="20" t="n">
        <f aca="false">0.3+0.6*N1102</f>
        <v>0.606252</v>
      </c>
      <c r="R1102" s="20" t="n">
        <f aca="false">EXP(-6+7*O1102)</f>
        <v>0.0164572363302877</v>
      </c>
      <c r="S1102" s="23" t="n">
        <v>0.036371913972995</v>
      </c>
    </row>
    <row r="1103" customFormat="false" ht="12.75" hidden="false" customHeight="false" outlineLevel="0" collapsed="false">
      <c r="M1103" s="19" t="n">
        <v>0.14532</v>
      </c>
      <c r="N1103" s="19" t="n">
        <v>0.40369</v>
      </c>
      <c r="O1103" s="19" t="n">
        <v>0.78466</v>
      </c>
      <c r="P1103" s="20" t="n">
        <f aca="false">EXP(-2+7*M1103)</f>
        <v>0.374276668389264</v>
      </c>
      <c r="Q1103" s="20" t="n">
        <f aca="false">0.3+0.6*N1103</f>
        <v>0.542214</v>
      </c>
      <c r="R1103" s="20" t="n">
        <f aca="false">EXP(-6+7*O1103)</f>
        <v>0.602070940050818</v>
      </c>
      <c r="S1103" s="23" t="n">
        <v>0.185582580490554</v>
      </c>
    </row>
    <row r="1104" customFormat="false" ht="12.75" hidden="false" customHeight="false" outlineLevel="0" collapsed="false">
      <c r="M1104" s="19" t="n">
        <v>0.17152</v>
      </c>
      <c r="N1104" s="19" t="n">
        <v>0.28685</v>
      </c>
      <c r="O1104" s="19" t="n">
        <v>0.94672</v>
      </c>
      <c r="P1104" s="20" t="n">
        <f aca="false">EXP(-2+7*M1104)</f>
        <v>0.449616626696463</v>
      </c>
      <c r="Q1104" s="20" t="n">
        <f aca="false">0.3+0.6*N1104</f>
        <v>0.47211</v>
      </c>
      <c r="R1104" s="20" t="n">
        <f aca="false">EXP(-6+7*O1104)</f>
        <v>1.87206106927638</v>
      </c>
      <c r="S1104" s="23" t="n">
        <v>0.233948768282959</v>
      </c>
    </row>
    <row r="1105" customFormat="false" ht="12.75" hidden="false" customHeight="false" outlineLevel="0" collapsed="false">
      <c r="M1105" s="19" t="n">
        <v>0.068047</v>
      </c>
      <c r="N1105" s="19" t="n">
        <v>0.48652</v>
      </c>
      <c r="O1105" s="19" t="n">
        <v>0.82611</v>
      </c>
      <c r="P1105" s="20" t="n">
        <f aca="false">EXP(-2+7*M1105)</f>
        <v>0.21791046752059</v>
      </c>
      <c r="Q1105" s="20" t="n">
        <f aca="false">0.3+0.6*N1105</f>
        <v>0.591912</v>
      </c>
      <c r="R1105" s="20" t="n">
        <f aca="false">EXP(-6+7*O1105)</f>
        <v>0.804744856700827</v>
      </c>
      <c r="S1105" s="23" t="n">
        <v>0.222146540099458</v>
      </c>
    </row>
    <row r="1106" customFormat="false" ht="12.75" hidden="false" customHeight="false" outlineLevel="0" collapsed="false">
      <c r="M1106" s="19" t="n">
        <v>0.82401</v>
      </c>
      <c r="N1106" s="19" t="n">
        <v>0.78654</v>
      </c>
      <c r="O1106" s="19" t="n">
        <v>0.36435</v>
      </c>
      <c r="P1106" s="20" t="n">
        <f aca="false">EXP(-2+7*M1106)</f>
        <v>43.2964220519683</v>
      </c>
      <c r="Q1106" s="20" t="n">
        <f aca="false">0.3+0.6*N1106</f>
        <v>0.771924</v>
      </c>
      <c r="R1106" s="20" t="n">
        <f aca="false">EXP(-6+7*O1106)</f>
        <v>0.031759925129166</v>
      </c>
      <c r="S1106" s="23" t="n">
        <v>0.0394407977056273</v>
      </c>
    </row>
    <row r="1107" customFormat="false" ht="12.75" hidden="false" customHeight="false" outlineLevel="0" collapsed="false">
      <c r="M1107" s="19" t="n">
        <v>0.13397</v>
      </c>
      <c r="N1107" s="19" t="n">
        <v>0.27402</v>
      </c>
      <c r="O1107" s="19" t="n">
        <v>0.60096</v>
      </c>
      <c r="P1107" s="20" t="n">
        <f aca="false">EXP(-2+7*M1107)</f>
        <v>0.345690988428718</v>
      </c>
      <c r="Q1107" s="20" t="n">
        <f aca="false">0.3+0.6*N1107</f>
        <v>0.464412</v>
      </c>
      <c r="R1107" s="20" t="n">
        <f aca="false">EXP(-6+7*O1107)</f>
        <v>0.166413437441546</v>
      </c>
      <c r="S1107" s="23" t="n">
        <v>0.152118636070037</v>
      </c>
    </row>
    <row r="1108" customFormat="false" ht="12.75" hidden="false" customHeight="false" outlineLevel="0" collapsed="false">
      <c r="M1108" s="19" t="n">
        <v>0.88479</v>
      </c>
      <c r="N1108" s="19" t="n">
        <v>0.88334</v>
      </c>
      <c r="O1108" s="19" t="n">
        <v>0.66262</v>
      </c>
      <c r="P1108" s="20" t="n">
        <f aca="false">EXP(-2+7*M1108)</f>
        <v>66.2562632486494</v>
      </c>
      <c r="Q1108" s="20" t="n">
        <f aca="false">0.3+0.6*N1108</f>
        <v>0.830004</v>
      </c>
      <c r="R1108" s="20" t="n">
        <f aca="false">EXP(-6+7*O1108)</f>
        <v>0.256235073495439</v>
      </c>
      <c r="S1108" s="23" t="n">
        <v>0.0509738725441775</v>
      </c>
    </row>
    <row r="1109" customFormat="false" ht="12.75" hidden="false" customHeight="false" outlineLevel="0" collapsed="false">
      <c r="M1109" s="19" t="n">
        <v>0.51474</v>
      </c>
      <c r="N1109" s="19" t="n">
        <v>0.34998</v>
      </c>
      <c r="O1109" s="19" t="n">
        <v>0.73581</v>
      </c>
      <c r="P1109" s="20" t="n">
        <f aca="false">EXP(-2+7*M1109)</f>
        <v>4.96880813759449</v>
      </c>
      <c r="Q1109" s="20" t="n">
        <f aca="false">0.3+0.6*N1109</f>
        <v>0.509988</v>
      </c>
      <c r="R1109" s="20" t="n">
        <f aca="false">EXP(-6+7*O1109)</f>
        <v>0.427701395907842</v>
      </c>
      <c r="S1109" s="23" t="n">
        <v>0.0991853961204612</v>
      </c>
    </row>
    <row r="1110" customFormat="false" ht="12.75" hidden="false" customHeight="false" outlineLevel="0" collapsed="false">
      <c r="M1110" s="19" t="n">
        <v>0.96364</v>
      </c>
      <c r="N1110" s="19" t="n">
        <v>0.15628</v>
      </c>
      <c r="O1110" s="19" t="n">
        <v>0.97723</v>
      </c>
      <c r="P1110" s="20" t="n">
        <f aca="false">EXP(-2+7*M1110)</f>
        <v>115.06302250077</v>
      </c>
      <c r="Q1110" s="20" t="n">
        <f aca="false">0.3+0.6*N1110</f>
        <v>0.393768</v>
      </c>
      <c r="R1110" s="20" t="n">
        <f aca="false">EXP(-6+7*O1110)</f>
        <v>2.31778039168465</v>
      </c>
      <c r="S1110" s="23" t="n">
        <v>0.109422135323188</v>
      </c>
    </row>
    <row r="1111" customFormat="false" ht="12.75" hidden="false" customHeight="false" outlineLevel="0" collapsed="false">
      <c r="M1111" s="19" t="n">
        <v>0.12049</v>
      </c>
      <c r="N1111" s="19" t="n">
        <v>0.89037</v>
      </c>
      <c r="O1111" s="19" t="n">
        <v>0.72444</v>
      </c>
      <c r="P1111" s="20" t="n">
        <f aca="false">EXP(-2+7*M1111)</f>
        <v>0.31456328466001</v>
      </c>
      <c r="Q1111" s="20" t="n">
        <f aca="false">0.3+0.6*N1111</f>
        <v>0.834222</v>
      </c>
      <c r="R1111" s="20" t="n">
        <f aca="false">EXP(-6+7*O1111)</f>
        <v>0.394980058565386</v>
      </c>
      <c r="S1111" s="23" t="n">
        <v>0.324649932742859</v>
      </c>
    </row>
    <row r="1112" customFormat="false" ht="12.75" hidden="false" customHeight="false" outlineLevel="0" collapsed="false">
      <c r="M1112" s="19" t="n">
        <v>0.04829</v>
      </c>
      <c r="N1112" s="19" t="n">
        <v>0.67904</v>
      </c>
      <c r="O1112" s="19" t="n">
        <v>0.90242</v>
      </c>
      <c r="P1112" s="20" t="n">
        <f aca="false">EXP(-2+7*M1112)</f>
        <v>0.189764775023743</v>
      </c>
      <c r="Q1112" s="20" t="n">
        <f aca="false">0.3+0.6*N1112</f>
        <v>0.707424</v>
      </c>
      <c r="R1112" s="20" t="n">
        <f aca="false">EXP(-6+7*O1112)</f>
        <v>1.3729201942425</v>
      </c>
      <c r="S1112" s="23" t="n">
        <v>0.314018088588099</v>
      </c>
    </row>
    <row r="1113" customFormat="false" ht="12.75" hidden="false" customHeight="false" outlineLevel="0" collapsed="false">
      <c r="M1113" s="19" t="n">
        <v>0.38015</v>
      </c>
      <c r="N1113" s="19" t="n">
        <v>0.37948</v>
      </c>
      <c r="O1113" s="19" t="n">
        <v>0.42457</v>
      </c>
      <c r="P1113" s="20" t="n">
        <f aca="false">EXP(-2+7*M1113)</f>
        <v>1.93682493328082</v>
      </c>
      <c r="Q1113" s="20" t="n">
        <f aca="false">0.3+0.6*N1113</f>
        <v>0.527688</v>
      </c>
      <c r="R1113" s="20" t="n">
        <f aca="false">EXP(-6+7*O1113)</f>
        <v>0.0484118819768089</v>
      </c>
      <c r="S1113" s="23" t="n">
        <v>0.180612348055824</v>
      </c>
    </row>
    <row r="1114" customFormat="false" ht="12.75" hidden="false" customHeight="false" outlineLevel="0" collapsed="false">
      <c r="M1114" s="19" t="n">
        <v>0.41279</v>
      </c>
      <c r="N1114" s="19" t="n">
        <v>0.82496</v>
      </c>
      <c r="O1114" s="19" t="n">
        <v>0.23208</v>
      </c>
      <c r="P1114" s="20" t="n">
        <f aca="false">EXP(-2+7*M1114)</f>
        <v>2.43398540927171</v>
      </c>
      <c r="Q1114" s="20" t="n">
        <f aca="false">0.3+0.6*N1114</f>
        <v>0.794976</v>
      </c>
      <c r="R1114" s="20" t="n">
        <f aca="false">EXP(-6+7*O1114)</f>
        <v>0.0125826046782008</v>
      </c>
      <c r="S1114" s="23" t="n">
        <v>0.272148056435043</v>
      </c>
    </row>
    <row r="1115" customFormat="false" ht="12.75" hidden="false" customHeight="false" outlineLevel="0" collapsed="false">
      <c r="M1115" s="19" t="n">
        <v>0.40139</v>
      </c>
      <c r="N1115" s="19" t="n">
        <v>0.81889</v>
      </c>
      <c r="O1115" s="19" t="n">
        <v>0.16804</v>
      </c>
      <c r="P1115" s="20" t="n">
        <f aca="false">EXP(-2+7*M1115)</f>
        <v>2.24730113344894</v>
      </c>
      <c r="Q1115" s="20" t="n">
        <f aca="false">0.3+0.6*N1115</f>
        <v>0.791334</v>
      </c>
      <c r="R1115" s="20" t="n">
        <f aca="false">EXP(-6+7*O1115)</f>
        <v>0.00803683443750857</v>
      </c>
      <c r="S1115" s="23" t="n">
        <v>0.275369846212929</v>
      </c>
    </row>
    <row r="1116" customFormat="false" ht="12.75" hidden="false" customHeight="false" outlineLevel="0" collapsed="false">
      <c r="M1116" s="19" t="n">
        <v>0.421</v>
      </c>
      <c r="N1116" s="19" t="n">
        <v>0.74944</v>
      </c>
      <c r="O1116" s="19" t="n">
        <v>0.040413</v>
      </c>
      <c r="P1116" s="20" t="n">
        <f aca="false">EXP(-2+7*M1116)</f>
        <v>2.57796415440439</v>
      </c>
      <c r="Q1116" s="20" t="n">
        <f aca="false">0.3+0.6*N1116</f>
        <v>0.749664</v>
      </c>
      <c r="R1116" s="20" t="n">
        <f aca="false">EXP(-6+7*O1116)</f>
        <v>0.00328920626549626</v>
      </c>
      <c r="S1116" s="23" t="n">
        <v>0.257855811965132</v>
      </c>
    </row>
    <row r="1117" customFormat="false" ht="12.75" hidden="false" customHeight="false" outlineLevel="0" collapsed="false">
      <c r="M1117" s="19" t="n">
        <v>0.37695</v>
      </c>
      <c r="N1117" s="19" t="n">
        <v>0.5896</v>
      </c>
      <c r="O1117" s="19" t="n">
        <v>0.38777</v>
      </c>
      <c r="P1117" s="20" t="n">
        <f aca="false">EXP(-2+7*M1117)</f>
        <v>1.89392235750868</v>
      </c>
      <c r="Q1117" s="20" t="n">
        <f aca="false">0.3+0.6*N1117</f>
        <v>0.65376</v>
      </c>
      <c r="R1117" s="20" t="n">
        <f aca="false">EXP(-6+7*O1117)</f>
        <v>0.037417753300905</v>
      </c>
      <c r="S1117" s="23" t="n">
        <v>0.224610666005635</v>
      </c>
    </row>
    <row r="1118" customFormat="false" ht="12.75" hidden="false" customHeight="false" outlineLevel="0" collapsed="false">
      <c r="M1118" s="19" t="n">
        <v>0.90734</v>
      </c>
      <c r="N1118" s="19" t="n">
        <v>0.58912</v>
      </c>
      <c r="O1118" s="19" t="n">
        <v>0.3067</v>
      </c>
      <c r="P1118" s="20" t="n">
        <f aca="false">EXP(-2+7*M1118)</f>
        <v>77.5854570130384</v>
      </c>
      <c r="Q1118" s="20" t="n">
        <f aca="false">0.3+0.6*N1118</f>
        <v>0.653472</v>
      </c>
      <c r="R1118" s="20" t="n">
        <f aca="false">EXP(-6+7*O1118)</f>
        <v>0.0212138713989762</v>
      </c>
      <c r="S1118" s="23" t="n">
        <v>0.0645160264488109</v>
      </c>
    </row>
    <row r="1119" customFormat="false" ht="12.75" hidden="false" customHeight="false" outlineLevel="0" collapsed="false">
      <c r="M1119" s="19" t="n">
        <v>0.67016</v>
      </c>
      <c r="N1119" s="19" t="n">
        <v>0.36017</v>
      </c>
      <c r="O1119" s="19" t="n">
        <v>0.65656</v>
      </c>
      <c r="P1119" s="20" t="n">
        <f aca="false">EXP(-2+7*M1119)</f>
        <v>14.7481846406311</v>
      </c>
      <c r="Q1119" s="20" t="n">
        <f aca="false">0.3+0.6*N1119</f>
        <v>0.516102</v>
      </c>
      <c r="R1119" s="20" t="n">
        <f aca="false">EXP(-6+7*O1119)</f>
        <v>0.245592898016053</v>
      </c>
      <c r="S1119" s="23" t="n">
        <v>0.0342203038537711</v>
      </c>
    </row>
    <row r="1120" customFormat="false" ht="12.75" hidden="false" customHeight="false" outlineLevel="0" collapsed="false">
      <c r="M1120" s="19" t="n">
        <v>0.96184</v>
      </c>
      <c r="N1120" s="19" t="n">
        <v>0.013068</v>
      </c>
      <c r="O1120" s="19" t="n">
        <v>0.74304</v>
      </c>
      <c r="P1120" s="20" t="n">
        <f aca="false">EXP(-2+7*M1120)</f>
        <v>113.62232387897</v>
      </c>
      <c r="Q1120" s="20" t="n">
        <f aca="false">0.3+0.6*N1120</f>
        <v>0.3078408</v>
      </c>
      <c r="R1120" s="20" t="n">
        <f aca="false">EXP(-6+7*O1120)</f>
        <v>0.449904473438681</v>
      </c>
      <c r="S1120" s="23" t="n">
        <v>0.18623390189941</v>
      </c>
    </row>
    <row r="1121" customFormat="false" ht="12.75" hidden="false" customHeight="false" outlineLevel="0" collapsed="false">
      <c r="M1121" s="19" t="n">
        <v>0.16298</v>
      </c>
      <c r="N1121" s="19" t="n">
        <v>0.042476</v>
      </c>
      <c r="O1121" s="19" t="n">
        <v>0.84052</v>
      </c>
      <c r="P1121" s="20" t="n">
        <f aca="false">EXP(-2+7*M1121)</f>
        <v>0.423526158238749</v>
      </c>
      <c r="Q1121" s="20" t="n">
        <f aca="false">0.3+0.6*N1121</f>
        <v>0.3254856</v>
      </c>
      <c r="R1121" s="20" t="n">
        <f aca="false">EXP(-6+7*O1121)</f>
        <v>0.890154709912957</v>
      </c>
      <c r="S1121" s="23" t="n">
        <v>0.0911881751995231</v>
      </c>
    </row>
    <row r="1122" customFormat="false" ht="12.75" hidden="false" customHeight="false" outlineLevel="0" collapsed="false">
      <c r="M1122" s="19" t="n">
        <v>0.74865</v>
      </c>
      <c r="N1122" s="19" t="n">
        <v>0.16167</v>
      </c>
      <c r="O1122" s="19" t="n">
        <v>0.014866</v>
      </c>
      <c r="P1122" s="20" t="n">
        <f aca="false">EXP(-2+7*M1122)</f>
        <v>25.5477691569961</v>
      </c>
      <c r="Q1122" s="20" t="n">
        <f aca="false">0.3+0.6*N1122</f>
        <v>0.397002</v>
      </c>
      <c r="R1122" s="20" t="n">
        <f aca="false">EXP(-6+7*O1122)</f>
        <v>0.00275059507446006</v>
      </c>
      <c r="S1122" s="23" t="n">
        <v>0.102169649021704</v>
      </c>
    </row>
    <row r="1123" customFormat="false" ht="12.75" hidden="false" customHeight="false" outlineLevel="0" collapsed="false">
      <c r="M1123" s="19" t="n">
        <v>0.37407</v>
      </c>
      <c r="N1123" s="19" t="n">
        <v>0.43251</v>
      </c>
      <c r="O1123" s="19" t="n">
        <v>0.099455</v>
      </c>
      <c r="P1123" s="20" t="n">
        <f aca="false">EXP(-2+7*M1123)</f>
        <v>1.85612317870777</v>
      </c>
      <c r="Q1123" s="20" t="n">
        <f aca="false">0.3+0.6*N1123</f>
        <v>0.559506</v>
      </c>
      <c r="R1123" s="20" t="n">
        <f aca="false">EXP(-6+7*O1123)</f>
        <v>0.00497258725439727</v>
      </c>
      <c r="S1123" s="23" t="n">
        <v>0.208443458348067</v>
      </c>
    </row>
    <row r="1124" customFormat="false" ht="12.75" hidden="false" customHeight="false" outlineLevel="0" collapsed="false">
      <c r="M1124" s="19" t="n">
        <v>0.45424</v>
      </c>
      <c r="N1124" s="19" t="n">
        <v>0.35207</v>
      </c>
      <c r="O1124" s="19" t="n">
        <v>0.30085</v>
      </c>
      <c r="P1124" s="20" t="n">
        <f aca="false">EXP(-2+7*M1124)</f>
        <v>3.25333296975093</v>
      </c>
      <c r="Q1124" s="20" t="n">
        <f aca="false">0.3+0.6*N1124</f>
        <v>0.511242</v>
      </c>
      <c r="R1124" s="20" t="n">
        <f aca="false">EXP(-6+7*O1124)</f>
        <v>0.0203627098377427</v>
      </c>
      <c r="S1124" s="23" t="n">
        <v>0.168206877361175</v>
      </c>
    </row>
    <row r="1125" customFormat="false" ht="12.75" hidden="false" customHeight="false" outlineLevel="0" collapsed="false">
      <c r="M1125" s="19" t="n">
        <v>0.038561</v>
      </c>
      <c r="N1125" s="19" t="n">
        <v>0.98851</v>
      </c>
      <c r="O1125" s="19" t="n">
        <v>0.53139</v>
      </c>
      <c r="P1125" s="20" t="n">
        <f aca="false">EXP(-2+7*M1125)</f>
        <v>0.177271468680313</v>
      </c>
      <c r="Q1125" s="20" t="n">
        <f aca="false">0.3+0.6*N1125</f>
        <v>0.893106</v>
      </c>
      <c r="R1125" s="20" t="n">
        <f aca="false">EXP(-6+7*O1125)</f>
        <v>0.102256593707648</v>
      </c>
      <c r="S1125" s="23" t="n">
        <v>0.351226393608335</v>
      </c>
    </row>
    <row r="1126" customFormat="false" ht="12.75" hidden="false" customHeight="false" outlineLevel="0" collapsed="false">
      <c r="M1126" s="19" t="n">
        <v>0.56243</v>
      </c>
      <c r="N1126" s="19" t="n">
        <v>0.13688</v>
      </c>
      <c r="O1126" s="19" t="n">
        <v>0.23437</v>
      </c>
      <c r="P1126" s="20" t="n">
        <f aca="false">EXP(-2+7*M1126)</f>
        <v>6.93797538022072</v>
      </c>
      <c r="Q1126" s="20" t="n">
        <f aca="false">0.3+0.6*N1126</f>
        <v>0.382128</v>
      </c>
      <c r="R1126" s="20" t="n">
        <f aca="false">EXP(-6+7*O1126)</f>
        <v>0.0127859291227648</v>
      </c>
      <c r="S1126" s="23" t="n">
        <v>0.13110873989565</v>
      </c>
    </row>
    <row r="1127" customFormat="false" ht="12.75" hidden="false" customHeight="false" outlineLevel="0" collapsed="false">
      <c r="M1127" s="19" t="n">
        <v>0.37231</v>
      </c>
      <c r="N1127" s="19" t="n">
        <v>0.34701</v>
      </c>
      <c r="O1127" s="19" t="n">
        <v>0.42091</v>
      </c>
      <c r="P1127" s="20" t="n">
        <f aca="false">EXP(-2+7*M1127)</f>
        <v>1.83339602785971</v>
      </c>
      <c r="Q1127" s="20" t="n">
        <f aca="false">0.3+0.6*N1127</f>
        <v>0.508206</v>
      </c>
      <c r="R1127" s="20" t="n">
        <f aca="false">EXP(-6+7*O1127)</f>
        <v>0.0471873231403024</v>
      </c>
      <c r="S1127" s="23" t="n">
        <v>0.177442225999677</v>
      </c>
    </row>
    <row r="1128" customFormat="false" ht="12.75" hidden="false" customHeight="false" outlineLevel="0" collapsed="false">
      <c r="M1128" s="19" t="n">
        <v>0.79278</v>
      </c>
      <c r="N1128" s="19" t="n">
        <v>0.024203</v>
      </c>
      <c r="O1128" s="19" t="n">
        <v>0.7901</v>
      </c>
      <c r="P1128" s="20" t="n">
        <f aca="false">EXP(-2+7*M1128)</f>
        <v>34.7945233710269</v>
      </c>
      <c r="Q1128" s="20" t="n">
        <f aca="false">0.3+0.6*N1128</f>
        <v>0.3145218</v>
      </c>
      <c r="R1128" s="20" t="n">
        <f aca="false">EXP(-6+7*O1128)</f>
        <v>0.62543992303179</v>
      </c>
      <c r="S1128" s="23" t="n">
        <v>0.108314998870452</v>
      </c>
    </row>
    <row r="1129" customFormat="false" ht="12.75" hidden="false" customHeight="false" outlineLevel="0" collapsed="false">
      <c r="M1129" s="19" t="n">
        <v>0.79523</v>
      </c>
      <c r="N1129" s="19" t="n">
        <v>0.76308</v>
      </c>
      <c r="O1129" s="19" t="n">
        <v>0.52939</v>
      </c>
      <c r="P1129" s="20" t="n">
        <f aca="false">EXP(-2+7*M1129)</f>
        <v>35.3963957505493</v>
      </c>
      <c r="Q1129" s="20" t="n">
        <f aca="false">0.3+0.6*N1129</f>
        <v>0.757848</v>
      </c>
      <c r="R1129" s="20" t="n">
        <f aca="false">EXP(-6+7*O1129)</f>
        <v>0.100834975939797</v>
      </c>
      <c r="S1129" s="23" t="n">
        <v>0.0529733637796597</v>
      </c>
    </row>
    <row r="1130" customFormat="false" ht="12.75" hidden="false" customHeight="false" outlineLevel="0" collapsed="false">
      <c r="M1130" s="19" t="n">
        <v>0.38291</v>
      </c>
      <c r="N1130" s="19" t="n">
        <v>0.088859</v>
      </c>
      <c r="O1130" s="19" t="n">
        <v>0.65547</v>
      </c>
      <c r="P1130" s="20" t="n">
        <f aca="false">EXP(-2+7*M1130)</f>
        <v>1.97460820211997</v>
      </c>
      <c r="Q1130" s="20" t="n">
        <f aca="false">0.3+0.6*N1130</f>
        <v>0.3533154</v>
      </c>
      <c r="R1130" s="20" t="n">
        <f aca="false">EXP(-6+7*O1130)</f>
        <v>0.243726154885557</v>
      </c>
      <c r="S1130" s="23" t="n">
        <v>0.0863214556201991</v>
      </c>
    </row>
    <row r="1131" customFormat="false" ht="12.75" hidden="false" customHeight="false" outlineLevel="0" collapsed="false">
      <c r="M1131" s="19" t="n">
        <v>0.25279</v>
      </c>
      <c r="N1131" s="19" t="n">
        <v>0.071244</v>
      </c>
      <c r="O1131" s="19" t="n">
        <v>0.93124</v>
      </c>
      <c r="P1131" s="20" t="n">
        <f aca="false">EXP(-2+7*M1131)</f>
        <v>0.794160259452647</v>
      </c>
      <c r="Q1131" s="20" t="n">
        <f aca="false">0.3+0.6*N1131</f>
        <v>0.3427464</v>
      </c>
      <c r="R1131" s="20" t="n">
        <f aca="false">EXP(-6+7*O1131)</f>
        <v>1.67980883793922</v>
      </c>
      <c r="S1131" s="23" t="n">
        <v>0.167111960537959</v>
      </c>
    </row>
    <row r="1132" customFormat="false" ht="12.75" hidden="false" customHeight="false" outlineLevel="0" collapsed="false">
      <c r="M1132" s="19" t="n">
        <v>0.34293</v>
      </c>
      <c r="N1132" s="19" t="n">
        <v>0.57552</v>
      </c>
      <c r="O1132" s="19" t="n">
        <v>0.74729</v>
      </c>
      <c r="P1132" s="20" t="n">
        <f aca="false">EXP(-2+7*M1132)</f>
        <v>1.49258572228186</v>
      </c>
      <c r="Q1132" s="20" t="n">
        <f aca="false">0.3+0.6*N1132</f>
        <v>0.645312</v>
      </c>
      <c r="R1132" s="20" t="n">
        <f aca="false">EXP(-6+7*O1132)</f>
        <v>0.463490217461217</v>
      </c>
      <c r="S1132" s="23" t="n">
        <v>0.20735586051696</v>
      </c>
    </row>
    <row r="1133" customFormat="false" ht="12.75" hidden="false" customHeight="false" outlineLevel="0" collapsed="false">
      <c r="M1133" s="19" t="n">
        <v>0.9678</v>
      </c>
      <c r="N1133" s="19" t="n">
        <v>0.14456</v>
      </c>
      <c r="O1133" s="19" t="n">
        <v>0.32519</v>
      </c>
      <c r="P1133" s="20" t="n">
        <f aca="false">EXP(-2+7*M1133)</f>
        <v>118.462919974436</v>
      </c>
      <c r="Q1133" s="20" t="n">
        <f aca="false">0.3+0.6*N1133</f>
        <v>0.386736</v>
      </c>
      <c r="R1133" s="20" t="n">
        <f aca="false">EXP(-6+7*O1133)</f>
        <v>0.0241451921866742</v>
      </c>
      <c r="S1133" s="23" t="n">
        <v>0.174172502258728</v>
      </c>
    </row>
    <row r="1134" customFormat="false" ht="12.75" hidden="false" customHeight="false" outlineLevel="0" collapsed="false">
      <c r="M1134" s="19" t="n">
        <v>0.47981</v>
      </c>
      <c r="N1134" s="19" t="n">
        <v>0.91303</v>
      </c>
      <c r="O1134" s="19" t="n">
        <v>0.45498</v>
      </c>
      <c r="P1134" s="20" t="n">
        <f aca="false">EXP(-2+7*M1134)</f>
        <v>3.89101480916478</v>
      </c>
      <c r="Q1134" s="20" t="n">
        <f aca="false">0.3+0.6*N1134</f>
        <v>0.847818</v>
      </c>
      <c r="R1134" s="20" t="n">
        <f aca="false">EXP(-6+7*O1134)</f>
        <v>0.0598963326665274</v>
      </c>
      <c r="S1134" s="23" t="n">
        <v>0.259900904904042</v>
      </c>
    </row>
    <row r="1135" customFormat="false" ht="12.75" hidden="false" customHeight="false" outlineLevel="0" collapsed="false">
      <c r="M1135" s="19" t="n">
        <v>0.36833</v>
      </c>
      <c r="N1135" s="19" t="n">
        <v>0.68725</v>
      </c>
      <c r="O1135" s="19" t="n">
        <v>0.42842</v>
      </c>
      <c r="P1135" s="20" t="n">
        <f aca="false">EXP(-2+7*M1135)</f>
        <v>1.78302257491808</v>
      </c>
      <c r="Q1135" s="20" t="n">
        <f aca="false">0.3+0.6*N1135</f>
        <v>0.71235</v>
      </c>
      <c r="R1135" s="20" t="n">
        <f aca="false">EXP(-6+7*O1135)</f>
        <v>0.0497343220358888</v>
      </c>
      <c r="S1135" s="23" t="n">
        <v>0.242915623552098</v>
      </c>
    </row>
    <row r="1136" customFormat="false" ht="12.75" hidden="false" customHeight="false" outlineLevel="0" collapsed="false">
      <c r="M1136" s="19" t="n">
        <v>0.76457</v>
      </c>
      <c r="N1136" s="19" t="n">
        <v>0.07137</v>
      </c>
      <c r="O1136" s="19" t="n">
        <v>0.5808</v>
      </c>
      <c r="P1136" s="20" t="n">
        <f aca="false">EXP(-2+7*M1136)</f>
        <v>28.5595105580112</v>
      </c>
      <c r="Q1136" s="20" t="n">
        <f aca="false">0.3+0.6*N1136</f>
        <v>0.342822</v>
      </c>
      <c r="R1136" s="20" t="n">
        <f aca="false">EXP(-6+7*O1136)</f>
        <v>0.144510949386405</v>
      </c>
      <c r="S1136" s="23" t="n">
        <v>0.112647428595454</v>
      </c>
    </row>
    <row r="1137" customFormat="false" ht="12.75" hidden="false" customHeight="false" outlineLevel="0" collapsed="false">
      <c r="M1137" s="19" t="n">
        <v>0.37715</v>
      </c>
      <c r="N1137" s="19" t="n">
        <v>0.97977</v>
      </c>
      <c r="O1137" s="19" t="n">
        <v>0.18422</v>
      </c>
      <c r="P1137" s="20" t="n">
        <f aca="false">EXP(-2+7*M1137)</f>
        <v>1.89657570571956</v>
      </c>
      <c r="Q1137" s="20" t="n">
        <f aca="false">0.3+0.6*N1137</f>
        <v>0.887862</v>
      </c>
      <c r="R1137" s="20" t="n">
        <f aca="false">EXP(-6+7*O1137)</f>
        <v>0.00900063633730804</v>
      </c>
      <c r="S1137" s="23" t="n">
        <v>0.314235067975148</v>
      </c>
    </row>
    <row r="1138" customFormat="false" ht="12.75" hidden="false" customHeight="false" outlineLevel="0" collapsed="false">
      <c r="M1138" s="19" t="n">
        <v>0.90031</v>
      </c>
      <c r="N1138" s="19" t="n">
        <v>0.27232</v>
      </c>
      <c r="O1138" s="19" t="n">
        <v>0.16615</v>
      </c>
      <c r="P1138" s="20" t="n">
        <f aca="false">EXP(-2+7*M1138)</f>
        <v>73.8598958999859</v>
      </c>
      <c r="Q1138" s="20" t="n">
        <f aca="false">0.3+0.6*N1138</f>
        <v>0.463392</v>
      </c>
      <c r="R1138" s="20" t="n">
        <f aca="false">EXP(-6+7*O1138)</f>
        <v>0.00793120738155513</v>
      </c>
      <c r="S1138" s="23" t="n">
        <v>0.115241995840372</v>
      </c>
    </row>
    <row r="1139" customFormat="false" ht="12.75" hidden="false" customHeight="false" outlineLevel="0" collapsed="false">
      <c r="M1139" s="19" t="n">
        <v>0.18343</v>
      </c>
      <c r="N1139" s="19" t="n">
        <v>0.6672</v>
      </c>
      <c r="O1139" s="19" t="n">
        <v>0.43004</v>
      </c>
      <c r="P1139" s="20" t="n">
        <f aca="false">EXP(-2+7*M1139)</f>
        <v>0.488708051255157</v>
      </c>
      <c r="Q1139" s="20" t="n">
        <f aca="false">0.3+0.6*N1139</f>
        <v>0.70032</v>
      </c>
      <c r="R1139" s="20" t="n">
        <f aca="false">EXP(-6+7*O1139)</f>
        <v>0.050301519177326</v>
      </c>
      <c r="S1139" s="23" t="n">
        <v>0.268038139651177</v>
      </c>
    </row>
    <row r="1140" customFormat="false" ht="12.75" hidden="false" customHeight="false" outlineLevel="0" collapsed="false">
      <c r="M1140" s="19" t="n">
        <v>0.36832</v>
      </c>
      <c r="N1140" s="19" t="n">
        <v>0.98558</v>
      </c>
      <c r="O1140" s="19" t="n">
        <v>0.61271</v>
      </c>
      <c r="P1140" s="20" t="n">
        <f aca="false">EXP(-2+7*M1140)</f>
        <v>1.78289776770614</v>
      </c>
      <c r="Q1140" s="20" t="n">
        <f aca="false">0.3+0.6*N1140</f>
        <v>0.891348</v>
      </c>
      <c r="R1140" s="20" t="n">
        <f aca="false">EXP(-6+7*O1140)</f>
        <v>0.180679596758055</v>
      </c>
      <c r="S1140" s="23" t="n">
        <v>0.310161237326526</v>
      </c>
    </row>
    <row r="1141" customFormat="false" ht="12.75" hidden="false" customHeight="false" outlineLevel="0" collapsed="false">
      <c r="M1141" s="19" t="n">
        <v>0.91746</v>
      </c>
      <c r="N1141" s="19" t="n">
        <v>0.084508</v>
      </c>
      <c r="O1141" s="19" t="n">
        <v>0.9441</v>
      </c>
      <c r="P1141" s="20" t="n">
        <f aca="false">EXP(-2+7*M1141)</f>
        <v>83.2809640293166</v>
      </c>
      <c r="Q1141" s="20" t="n">
        <f aca="false">0.3+0.6*N1141</f>
        <v>0.3507048</v>
      </c>
      <c r="R1141" s="20" t="n">
        <f aca="false">EXP(-6+7*O1141)</f>
        <v>1.83804039245407</v>
      </c>
      <c r="S1141" s="23" t="n">
        <v>0.108750284542312</v>
      </c>
    </row>
    <row r="1142" customFormat="false" ht="12.75" hidden="false" customHeight="false" outlineLevel="0" collapsed="false">
      <c r="M1142" s="19" t="n">
        <v>0.51592</v>
      </c>
      <c r="N1142" s="19" t="n">
        <v>0.30092</v>
      </c>
      <c r="O1142" s="19" t="n">
        <v>0.55006</v>
      </c>
      <c r="P1142" s="20" t="n">
        <f aca="false">EXP(-2+7*M1142)</f>
        <v>5.01002046540697</v>
      </c>
      <c r="Q1142" s="20" t="n">
        <f aca="false">0.3+0.6*N1142</f>
        <v>0.480552</v>
      </c>
      <c r="R1142" s="20" t="n">
        <f aca="false">EXP(-6+7*O1142)</f>
        <v>0.116533091395103</v>
      </c>
      <c r="S1142" s="23" t="n">
        <v>0.106426282813578</v>
      </c>
    </row>
    <row r="1143" customFormat="false" ht="12.75" hidden="false" customHeight="false" outlineLevel="0" collapsed="false">
      <c r="M1143" s="19" t="n">
        <v>0.090307</v>
      </c>
      <c r="N1143" s="19" t="n">
        <v>0.18057</v>
      </c>
      <c r="O1143" s="19" t="n">
        <v>0.64429</v>
      </c>
      <c r="P1143" s="20" t="n">
        <f aca="false">EXP(-2+7*M1143)</f>
        <v>0.254653622587927</v>
      </c>
      <c r="Q1143" s="20" t="n">
        <f aca="false">0.3+0.6*N1143</f>
        <v>0.408342</v>
      </c>
      <c r="R1143" s="20" t="n">
        <f aca="false">EXP(-6+7*O1143)</f>
        <v>0.225379416820524</v>
      </c>
      <c r="S1143" s="23" t="n">
        <v>0.145547796225664</v>
      </c>
    </row>
    <row r="1144" customFormat="false" ht="12.75" hidden="false" customHeight="false" outlineLevel="0" collapsed="false">
      <c r="M1144" s="19" t="n">
        <v>0.73531</v>
      </c>
      <c r="N1144" s="19" t="n">
        <v>0.90311</v>
      </c>
      <c r="O1144" s="19" t="n">
        <v>0.72574</v>
      </c>
      <c r="P1144" s="20" t="n">
        <f aca="false">EXP(-2+7*M1144)</f>
        <v>23.2701168781921</v>
      </c>
      <c r="Q1144" s="20" t="n">
        <f aca="false">0.3+0.6*N1144</f>
        <v>0.841866</v>
      </c>
      <c r="R1144" s="20" t="n">
        <f aca="false">EXP(-6+7*O1144)</f>
        <v>0.398590780968305</v>
      </c>
      <c r="S1144" s="23" t="n">
        <v>0.136720827446726</v>
      </c>
    </row>
    <row r="1145" customFormat="false" ht="12.75" hidden="false" customHeight="false" outlineLevel="0" collapsed="false">
      <c r="M1145" s="19" t="n">
        <v>0.0047122</v>
      </c>
      <c r="N1145" s="19" t="n">
        <v>0.93286</v>
      </c>
      <c r="O1145" s="19" t="n">
        <v>0.81691</v>
      </c>
      <c r="P1145" s="20" t="n">
        <f aca="false">EXP(-2+7*M1145)</f>
        <v>0.139873812795001</v>
      </c>
      <c r="Q1145" s="20" t="n">
        <f aca="false">0.3+0.6*N1145</f>
        <v>0.859716</v>
      </c>
      <c r="R1145" s="20" t="n">
        <f aca="false">EXP(-6+7*O1145)</f>
        <v>0.754552817432768</v>
      </c>
      <c r="S1145" s="23" t="n">
        <v>0.362817773600185</v>
      </c>
    </row>
    <row r="1146" customFormat="false" ht="12.75" hidden="false" customHeight="false" outlineLevel="0" collapsed="false">
      <c r="M1146" s="19" t="n">
        <v>0.60312</v>
      </c>
      <c r="N1146" s="19" t="n">
        <v>0.49221</v>
      </c>
      <c r="O1146" s="19" t="n">
        <v>0.66296</v>
      </c>
      <c r="P1146" s="20" t="n">
        <f aca="false">EXP(-2+7*M1146)</f>
        <v>9.22428795040908</v>
      </c>
      <c r="Q1146" s="20" t="n">
        <f aca="false">0.3+0.6*N1146</f>
        <v>0.595326</v>
      </c>
      <c r="R1146" s="20" t="n">
        <f aca="false">EXP(-6+7*O1146)</f>
        <v>0.256845639255405</v>
      </c>
      <c r="S1146" s="23" t="n">
        <v>0.100707128754135</v>
      </c>
    </row>
    <row r="1147" customFormat="false" ht="12.75" hidden="false" customHeight="false" outlineLevel="0" collapsed="false">
      <c r="M1147" s="19" t="n">
        <v>0.95687</v>
      </c>
      <c r="N1147" s="19" t="n">
        <v>0.95283</v>
      </c>
      <c r="O1147" s="19" t="n">
        <v>0.64553</v>
      </c>
      <c r="P1147" s="20" t="n">
        <f aca="false">EXP(-2+7*M1147)</f>
        <v>109.737373774258</v>
      </c>
      <c r="Q1147" s="20" t="n">
        <f aca="false">0.3+0.6*N1147</f>
        <v>0.871698</v>
      </c>
      <c r="R1147" s="20" t="n">
        <f aca="false">EXP(-6+7*O1147)</f>
        <v>0.227344225090318</v>
      </c>
      <c r="S1147" s="23" t="n">
        <v>0.0669183825264876</v>
      </c>
    </row>
    <row r="1148" customFormat="false" ht="12.75" hidden="false" customHeight="false" outlineLevel="0" collapsed="false">
      <c r="M1148" s="19" t="n">
        <v>0.39743</v>
      </c>
      <c r="N1148" s="19" t="n">
        <v>0.11863</v>
      </c>
      <c r="O1148" s="19" t="n">
        <v>0.50155</v>
      </c>
      <c r="P1148" s="20" t="n">
        <f aca="false">EXP(-2+7*M1148)</f>
        <v>2.18586143438886</v>
      </c>
      <c r="Q1148" s="20" t="n">
        <f aca="false">0.3+0.6*N1148</f>
        <v>0.371178</v>
      </c>
      <c r="R1148" s="20" t="n">
        <f aca="false">EXP(-6+7*O1148)</f>
        <v>0.082980470006475</v>
      </c>
      <c r="S1148" s="23" t="n">
        <v>0.135864239618365</v>
      </c>
    </row>
    <row r="1149" customFormat="false" ht="12.75" hidden="false" customHeight="false" outlineLevel="0" collapsed="false">
      <c r="M1149" s="19" t="n">
        <v>0.73155</v>
      </c>
      <c r="N1149" s="19" t="n">
        <v>0.4426</v>
      </c>
      <c r="O1149" s="19" t="n">
        <v>0.065344</v>
      </c>
      <c r="P1149" s="20" t="n">
        <f aca="false">EXP(-2+7*M1149)</f>
        <v>22.6656372491952</v>
      </c>
      <c r="Q1149" s="20" t="n">
        <f aca="false">0.3+0.6*N1149</f>
        <v>0.56556</v>
      </c>
      <c r="R1149" s="20" t="n">
        <f aca="false">EXP(-6+7*O1149)</f>
        <v>0.00391636245946646</v>
      </c>
      <c r="S1149" s="23" t="n">
        <v>0.063379673998125</v>
      </c>
    </row>
    <row r="1150" customFormat="false" ht="12.75" hidden="false" customHeight="false" outlineLevel="0" collapsed="false">
      <c r="M1150" s="19" t="n">
        <v>0.68464</v>
      </c>
      <c r="N1150" s="19" t="n">
        <v>0.15198</v>
      </c>
      <c r="O1150" s="19" t="n">
        <v>0.18538</v>
      </c>
      <c r="P1150" s="20" t="n">
        <f aca="false">EXP(-2+7*M1150)</f>
        <v>16.3214468397037</v>
      </c>
      <c r="Q1150" s="20" t="n">
        <f aca="false">0.3+0.6*N1150</f>
        <v>0.391188</v>
      </c>
      <c r="R1150" s="20" t="n">
        <f aca="false">EXP(-6+7*O1150)</f>
        <v>0.00907401903491604</v>
      </c>
      <c r="S1150" s="23" t="n">
        <v>0.106298049167049</v>
      </c>
    </row>
    <row r="1151" customFormat="false" ht="12.75" hidden="false" customHeight="false" outlineLevel="0" collapsed="false">
      <c r="M1151" s="19" t="n">
        <v>0.9785</v>
      </c>
      <c r="N1151" s="19" t="n">
        <v>0.10255</v>
      </c>
      <c r="O1151" s="19" t="n">
        <v>0.14823</v>
      </c>
      <c r="P1151" s="20" t="n">
        <f aca="false">EXP(-2+7*M1151)</f>
        <v>127.676535615994</v>
      </c>
      <c r="Q1151" s="20" t="n">
        <f aca="false">0.3+0.6*N1151</f>
        <v>0.36153</v>
      </c>
      <c r="R1151" s="20" t="n">
        <f aca="false">EXP(-6+7*O1151)</f>
        <v>0.00699618694839096</v>
      </c>
      <c r="S1151" s="23" t="n">
        <v>0.186703928713241</v>
      </c>
    </row>
    <row r="1152" customFormat="false" ht="12.75" hidden="false" customHeight="false" outlineLevel="0" collapsed="false">
      <c r="M1152" s="19" t="n">
        <v>0.20379</v>
      </c>
      <c r="N1152" s="19" t="n">
        <v>0.69303</v>
      </c>
      <c r="O1152" s="19" t="n">
        <v>0.67435</v>
      </c>
      <c r="P1152" s="20" t="n">
        <f aca="false">EXP(-2+7*M1152)</f>
        <v>0.563566466210168</v>
      </c>
      <c r="Q1152" s="20" t="n">
        <f aca="false">0.3+0.6*N1152</f>
        <v>0.715818</v>
      </c>
      <c r="R1152" s="20" t="n">
        <f aca="false">EXP(-6+7*O1152)</f>
        <v>0.278162445393898</v>
      </c>
      <c r="S1152" s="23" t="n">
        <v>0.249256344761968</v>
      </c>
    </row>
    <row r="1153" customFormat="false" ht="12.75" hidden="false" customHeight="false" outlineLevel="0" collapsed="false">
      <c r="M1153" s="19" t="n">
        <v>0.5933</v>
      </c>
      <c r="N1153" s="19" t="n">
        <v>0.67483</v>
      </c>
      <c r="O1153" s="19" t="n">
        <v>0.3461</v>
      </c>
      <c r="P1153" s="20" t="n">
        <f aca="false">EXP(-2+7*M1153)</f>
        <v>8.61151275111205</v>
      </c>
      <c r="Q1153" s="20" t="n">
        <f aca="false">0.3+0.6*N1153</f>
        <v>0.704898</v>
      </c>
      <c r="R1153" s="20" t="n">
        <f aca="false">EXP(-6+7*O1153)</f>
        <v>0.0279510643389643</v>
      </c>
      <c r="S1153" s="23" t="n">
        <v>0.169165317918297</v>
      </c>
    </row>
    <row r="1154" customFormat="false" ht="12.75" hidden="false" customHeight="false" outlineLevel="0" collapsed="false">
      <c r="M1154" s="19" t="n">
        <v>0.95156</v>
      </c>
      <c r="N1154" s="19" t="n">
        <v>0.10076</v>
      </c>
      <c r="O1154" s="19" t="n">
        <v>0.22478</v>
      </c>
      <c r="P1154" s="20" t="n">
        <f aca="false">EXP(-2+7*M1154)</f>
        <v>105.733312071146</v>
      </c>
      <c r="Q1154" s="20" t="n">
        <f aca="false">0.3+0.6*N1154</f>
        <v>0.360456</v>
      </c>
      <c r="R1154" s="20" t="n">
        <f aca="false">EXP(-6+7*O1154)</f>
        <v>0.0119557852071341</v>
      </c>
      <c r="S1154" s="23" t="n">
        <v>0.176016156581736</v>
      </c>
    </row>
    <row r="1155" customFormat="false" ht="12.75" hidden="false" customHeight="false" outlineLevel="0" collapsed="false">
      <c r="M1155" s="19" t="n">
        <v>0.26027</v>
      </c>
      <c r="N1155" s="19" t="n">
        <v>0.22331</v>
      </c>
      <c r="O1155" s="19" t="n">
        <v>0.98168</v>
      </c>
      <c r="P1155" s="20" t="n">
        <f aca="false">EXP(-2+7*M1155)</f>
        <v>0.8368503648855</v>
      </c>
      <c r="Q1155" s="20" t="n">
        <f aca="false">0.3+0.6*N1155</f>
        <v>0.433986</v>
      </c>
      <c r="R1155" s="20" t="n">
        <f aca="false">EXP(-6+7*O1155)</f>
        <v>2.39111551564378</v>
      </c>
      <c r="S1155" s="23" t="n">
        <v>0.238531755597421</v>
      </c>
    </row>
    <row r="1156" customFormat="false" ht="12.75" hidden="false" customHeight="false" outlineLevel="0" collapsed="false">
      <c r="M1156" s="19" t="n">
        <v>0.51468</v>
      </c>
      <c r="N1156" s="19" t="n">
        <v>0.94472</v>
      </c>
      <c r="O1156" s="19" t="n">
        <v>0.93616</v>
      </c>
      <c r="P1156" s="20" t="n">
        <f aca="false">EXP(-2+7*M1156)</f>
        <v>4.96672167636423</v>
      </c>
      <c r="Q1156" s="20" t="n">
        <f aca="false">0.3+0.6*N1156</f>
        <v>0.866832</v>
      </c>
      <c r="R1156" s="20" t="n">
        <f aca="false">EXP(-6+7*O1156)</f>
        <v>1.73866921215261</v>
      </c>
      <c r="S1156" s="23" t="n">
        <v>0.293960011940891</v>
      </c>
    </row>
    <row r="1157" customFormat="false" ht="12.75" hidden="false" customHeight="false" outlineLevel="0" collapsed="false">
      <c r="M1157" s="19" t="n">
        <v>0.63633</v>
      </c>
      <c r="N1157" s="19" t="n">
        <v>0.62579</v>
      </c>
      <c r="O1157" s="19" t="n">
        <v>0.17269</v>
      </c>
      <c r="P1157" s="20" t="n">
        <f aca="false">EXP(-2+7*M1157)</f>
        <v>11.6384002815267</v>
      </c>
      <c r="Q1157" s="20" t="n">
        <f aca="false">0.3+0.6*N1157</f>
        <v>0.675474</v>
      </c>
      <c r="R1157" s="20" t="n">
        <f aca="false">EXP(-6+7*O1157)</f>
        <v>0.00830273749402948</v>
      </c>
      <c r="S1157" s="23" t="n">
        <v>0.142122480288854</v>
      </c>
    </row>
    <row r="1158" customFormat="false" ht="12.75" hidden="false" customHeight="false" outlineLevel="0" collapsed="false">
      <c r="M1158" s="19" t="n">
        <v>0.40096</v>
      </c>
      <c r="N1158" s="19" t="n">
        <v>0.28488</v>
      </c>
      <c r="O1158" s="19" t="n">
        <v>0.078085</v>
      </c>
      <c r="P1158" s="20" t="n">
        <f aca="false">EXP(-2+7*M1158)</f>
        <v>2.24054692721712</v>
      </c>
      <c r="Q1158" s="20" t="n">
        <f aca="false">0.3+0.6*N1158</f>
        <v>0.470928</v>
      </c>
      <c r="R1158" s="20" t="n">
        <f aca="false">EXP(-6+7*O1158)</f>
        <v>0.00428170065076837</v>
      </c>
      <c r="S1158" s="23" t="n">
        <v>0.180444636245119</v>
      </c>
    </row>
    <row r="1159" customFormat="false" ht="12.75" hidden="false" customHeight="false" outlineLevel="0" collapsed="false">
      <c r="M1159" s="19" t="n">
        <v>0.48661</v>
      </c>
      <c r="N1159" s="19" t="n">
        <v>0.63732</v>
      </c>
      <c r="O1159" s="19" t="n">
        <v>0.7957</v>
      </c>
      <c r="P1159" s="20" t="n">
        <f aca="false">EXP(-2+7*M1159)</f>
        <v>4.08070594832929</v>
      </c>
      <c r="Q1159" s="20" t="n">
        <f aca="false">0.3+0.6*N1159</f>
        <v>0.682392</v>
      </c>
      <c r="R1159" s="20" t="n">
        <f aca="false">EXP(-6+7*O1159)</f>
        <v>0.650444047066281</v>
      </c>
      <c r="S1159" s="23" t="n">
        <v>0.21303092414805</v>
      </c>
    </row>
    <row r="1160" customFormat="false" ht="12.75" hidden="false" customHeight="false" outlineLevel="0" collapsed="false">
      <c r="M1160" s="19" t="n">
        <v>0.75046</v>
      </c>
      <c r="N1160" s="19" t="n">
        <v>0.56355</v>
      </c>
      <c r="O1160" s="19" t="n">
        <v>0.6929</v>
      </c>
      <c r="P1160" s="20" t="n">
        <f aca="false">EXP(-2+7*M1160)</f>
        <v>25.8735186576293</v>
      </c>
      <c r="Q1160" s="20" t="n">
        <f aca="false">0.3+0.6*N1160</f>
        <v>0.63813</v>
      </c>
      <c r="R1160" s="20" t="n">
        <f aca="false">EXP(-6+7*O1160)</f>
        <v>0.316731774659946</v>
      </c>
      <c r="S1160" s="23" t="n">
        <v>0.0568210187101924</v>
      </c>
    </row>
    <row r="1161" customFormat="false" ht="12.75" hidden="false" customHeight="false" outlineLevel="0" collapsed="false">
      <c r="M1161" s="19" t="n">
        <v>0.1262</v>
      </c>
      <c r="N1161" s="19" t="n">
        <v>0.6488</v>
      </c>
      <c r="O1161" s="19" t="n">
        <v>0.68422</v>
      </c>
      <c r="P1161" s="20" t="n">
        <f aca="false">EXP(-2+7*M1161)</f>
        <v>0.327391033961139</v>
      </c>
      <c r="Q1161" s="20" t="n">
        <f aca="false">0.3+0.6*N1161</f>
        <v>0.68928</v>
      </c>
      <c r="R1161" s="20" t="n">
        <f aca="false">EXP(-6+7*O1161)</f>
        <v>0.298060140225785</v>
      </c>
      <c r="S1161" s="23" t="n">
        <v>0.244052494273662</v>
      </c>
    </row>
    <row r="1162" customFormat="false" ht="12.75" hidden="false" customHeight="false" outlineLevel="0" collapsed="false">
      <c r="M1162" s="19" t="n">
        <v>0.043062</v>
      </c>
      <c r="N1162" s="19" t="n">
        <v>0.5576</v>
      </c>
      <c r="O1162" s="19" t="n">
        <v>0.99337</v>
      </c>
      <c r="P1162" s="20" t="n">
        <f aca="false">EXP(-2+7*M1162)</f>
        <v>0.182945680147222</v>
      </c>
      <c r="Q1162" s="20" t="n">
        <f aca="false">0.3+0.6*N1162</f>
        <v>0.63456</v>
      </c>
      <c r="R1162" s="20" t="n">
        <f aca="false">EXP(-6+7*O1162)</f>
        <v>2.59500903939242</v>
      </c>
      <c r="S1162" s="23" t="n">
        <v>0.320908683777519</v>
      </c>
    </row>
    <row r="1163" customFormat="false" ht="12.75" hidden="false" customHeight="false" outlineLevel="0" collapsed="false">
      <c r="M1163" s="19" t="n">
        <v>0.37094</v>
      </c>
      <c r="N1163" s="19" t="n">
        <v>0.88387</v>
      </c>
      <c r="O1163" s="19" t="n">
        <v>0.81972</v>
      </c>
      <c r="P1163" s="20" t="n">
        <f aca="false">EXP(-2+7*M1163)</f>
        <v>1.81589779807075</v>
      </c>
      <c r="Q1163" s="20" t="n">
        <f aca="false">0.3+0.6*N1163</f>
        <v>0.830322</v>
      </c>
      <c r="R1163" s="20" t="n">
        <f aca="false">EXP(-6+7*O1163)</f>
        <v>0.769541804764141</v>
      </c>
      <c r="S1163" s="23" t="n">
        <v>0.313505265211993</v>
      </c>
    </row>
    <row r="1164" customFormat="false" ht="12.75" hidden="false" customHeight="false" outlineLevel="0" collapsed="false">
      <c r="M1164" s="19" t="n">
        <v>0.6933</v>
      </c>
      <c r="N1164" s="19" t="n">
        <v>0.3123</v>
      </c>
      <c r="O1164" s="19" t="n">
        <v>0.89381</v>
      </c>
      <c r="P1164" s="20" t="n">
        <f aca="false">EXP(-2+7*M1164)</f>
        <v>17.3414571179684</v>
      </c>
      <c r="Q1164" s="20" t="n">
        <f aca="false">0.3+0.6*N1164</f>
        <v>0.48738</v>
      </c>
      <c r="R1164" s="20" t="n">
        <f aca="false">EXP(-6+7*O1164)</f>
        <v>1.29261849226609</v>
      </c>
      <c r="S1164" s="23" t="n">
        <v>0.111881765470983</v>
      </c>
    </row>
    <row r="1165" customFormat="false" ht="12.75" hidden="false" customHeight="false" outlineLevel="0" collapsed="false">
      <c r="M1165" s="19" t="n">
        <v>0.93582</v>
      </c>
      <c r="N1165" s="19" t="n">
        <v>0.60725</v>
      </c>
      <c r="O1165" s="19" t="n">
        <v>0.12863</v>
      </c>
      <c r="P1165" s="20" t="n">
        <f aca="false">EXP(-2+7*M1165)</f>
        <v>94.7024622138229</v>
      </c>
      <c r="Q1165" s="20" t="n">
        <f aca="false">0.3+0.6*N1165</f>
        <v>0.66435</v>
      </c>
      <c r="R1165" s="20" t="n">
        <f aca="false">EXP(-6+7*O1165)</f>
        <v>0.00609924674410909</v>
      </c>
      <c r="S1165" s="23" t="n">
        <v>0.0799931564393075</v>
      </c>
    </row>
    <row r="1166" customFormat="false" ht="12.75" hidden="false" customHeight="false" outlineLevel="0" collapsed="false">
      <c r="M1166" s="19" t="n">
        <v>0.47758</v>
      </c>
      <c r="N1166" s="19" t="n">
        <v>0.70459</v>
      </c>
      <c r="O1166" s="19" t="n">
        <v>0.71689</v>
      </c>
      <c r="P1166" s="20" t="n">
        <f aca="false">EXP(-2+7*M1166)</f>
        <v>3.8307476767422</v>
      </c>
      <c r="Q1166" s="20" t="n">
        <f aca="false">0.3+0.6*N1166</f>
        <v>0.722754</v>
      </c>
      <c r="R1166" s="20" t="n">
        <f aca="false">EXP(-6+7*O1166)</f>
        <v>0.374647385765792</v>
      </c>
      <c r="S1166" s="23" t="n">
        <v>0.212699363040201</v>
      </c>
    </row>
    <row r="1167" customFormat="false" ht="12.75" hidden="false" customHeight="false" outlineLevel="0" collapsed="false">
      <c r="M1167" s="19" t="n">
        <v>0.1291</v>
      </c>
      <c r="N1167" s="19" t="n">
        <v>0.83451</v>
      </c>
      <c r="O1167" s="19" t="n">
        <v>0.069589</v>
      </c>
      <c r="P1167" s="20" t="n">
        <f aca="false">EXP(-2+7*M1167)</f>
        <v>0.334104988023085</v>
      </c>
      <c r="Q1167" s="20" t="n">
        <f aca="false">0.3+0.6*N1167</f>
        <v>0.800706</v>
      </c>
      <c r="R1167" s="20" t="n">
        <f aca="false">EXP(-6+7*O1167)</f>
        <v>0.00403448346131006</v>
      </c>
      <c r="S1167" s="23" t="n">
        <v>0.323292292949764</v>
      </c>
    </row>
    <row r="1168" customFormat="false" ht="12.75" hidden="false" customHeight="false" outlineLevel="0" collapsed="false">
      <c r="M1168" s="19" t="n">
        <v>0.48383</v>
      </c>
      <c r="N1168" s="19" t="n">
        <v>0.79286</v>
      </c>
      <c r="O1168" s="19" t="n">
        <v>0.10915</v>
      </c>
      <c r="P1168" s="20" t="n">
        <f aca="false">EXP(-2+7*M1168)</f>
        <v>4.00206308737876</v>
      </c>
      <c r="Q1168" s="20" t="n">
        <f aca="false">0.3+0.6*N1168</f>
        <v>0.775716</v>
      </c>
      <c r="R1168" s="20" t="n">
        <f aca="false">EXP(-6+7*O1168)</f>
        <v>0.00532176640352931</v>
      </c>
      <c r="S1168" s="23" t="n">
        <v>0.246500613496025</v>
      </c>
    </row>
    <row r="1169" customFormat="false" ht="12.75" hidden="false" customHeight="false" outlineLevel="0" collapsed="false">
      <c r="M1169" s="19" t="n">
        <v>0.9456</v>
      </c>
      <c r="N1169" s="19" t="n">
        <v>0.17152</v>
      </c>
      <c r="O1169" s="19" t="n">
        <v>0.86608</v>
      </c>
      <c r="P1169" s="20" t="n">
        <f aca="false">EXP(-2+7*M1169)</f>
        <v>101.412869373273</v>
      </c>
      <c r="Q1169" s="20" t="n">
        <f aca="false">0.3+0.6*N1169</f>
        <v>0.402912</v>
      </c>
      <c r="R1169" s="20" t="n">
        <f aca="false">EXP(-6+7*O1169)</f>
        <v>1.06455833050152</v>
      </c>
      <c r="S1169" s="23" t="n">
        <v>0.128459522028916</v>
      </c>
    </row>
    <row r="1170" customFormat="false" ht="12.75" hidden="false" customHeight="false" outlineLevel="0" collapsed="false">
      <c r="M1170" s="19" t="n">
        <v>0.36774</v>
      </c>
      <c r="N1170" s="19" t="n">
        <v>0.093589</v>
      </c>
      <c r="O1170" s="19" t="n">
        <v>0.27026</v>
      </c>
      <c r="P1170" s="20" t="n">
        <f aca="false">EXP(-2+7*M1170)</f>
        <v>1.77567387718998</v>
      </c>
      <c r="Q1170" s="20" t="n">
        <f aca="false">0.3+0.6*N1170</f>
        <v>0.3561534</v>
      </c>
      <c r="R1170" s="20" t="n">
        <f aca="false">EXP(-6+7*O1170)</f>
        <v>0.0164376638669801</v>
      </c>
      <c r="S1170" s="23" t="n">
        <v>0.169320519437983</v>
      </c>
    </row>
    <row r="1171" customFormat="false" ht="12.75" hidden="false" customHeight="false" outlineLevel="0" collapsed="false">
      <c r="M1171" s="19" t="n">
        <v>0.32849</v>
      </c>
      <c r="N1171" s="19" t="n">
        <v>0.097191</v>
      </c>
      <c r="O1171" s="19" t="n">
        <v>0.19872</v>
      </c>
      <c r="P1171" s="20" t="n">
        <f aca="false">EXP(-2+7*M1171)</f>
        <v>1.34908960729859</v>
      </c>
      <c r="Q1171" s="20" t="n">
        <f aca="false">0.3+0.6*N1171</f>
        <v>0.3583146</v>
      </c>
      <c r="R1171" s="20" t="n">
        <f aca="false">EXP(-6+7*O1171)</f>
        <v>0.00996217358269815</v>
      </c>
      <c r="S1171" s="23" t="n">
        <v>0.178082442031213</v>
      </c>
    </row>
    <row r="1172" customFormat="false" ht="12.75" hidden="false" customHeight="false" outlineLevel="0" collapsed="false">
      <c r="M1172" s="19" t="n">
        <v>0.77288</v>
      </c>
      <c r="N1172" s="19" t="n">
        <v>0.27387</v>
      </c>
      <c r="O1172" s="19" t="n">
        <v>0.91209</v>
      </c>
      <c r="P1172" s="20" t="n">
        <f aca="false">EXP(-2+7*M1172)</f>
        <v>30.2700870858974</v>
      </c>
      <c r="Q1172" s="20" t="n">
        <f aca="false">0.3+0.6*N1172</f>
        <v>0.464322</v>
      </c>
      <c r="R1172" s="20" t="n">
        <f aca="false">EXP(-6+7*O1172)</f>
        <v>1.46907066472491</v>
      </c>
      <c r="S1172" s="23" t="n">
        <v>0.089658899038659</v>
      </c>
    </row>
    <row r="1173" customFormat="false" ht="12.75" hidden="false" customHeight="false" outlineLevel="0" collapsed="false">
      <c r="M1173" s="19" t="n">
        <v>0.29727</v>
      </c>
      <c r="N1173" s="19" t="n">
        <v>0.22989</v>
      </c>
      <c r="O1173" s="19" t="n">
        <v>0.77633</v>
      </c>
      <c r="P1173" s="20" t="n">
        <f aca="false">EXP(-2+7*M1173)</f>
        <v>1.08425162232834</v>
      </c>
      <c r="Q1173" s="20" t="n">
        <f aca="false">0.3+0.6*N1173</f>
        <v>0.437934</v>
      </c>
      <c r="R1173" s="20" t="n">
        <f aca="false">EXP(-6+7*O1173)</f>
        <v>0.567968113523298</v>
      </c>
      <c r="S1173" s="23" t="n">
        <v>0.112307422111432</v>
      </c>
    </row>
    <row r="1174" customFormat="false" ht="12.75" hidden="false" customHeight="false" outlineLevel="0" collapsed="false">
      <c r="M1174" s="19" t="n">
        <v>0.17785</v>
      </c>
      <c r="N1174" s="19" t="n">
        <v>0.037208</v>
      </c>
      <c r="O1174" s="19" t="n">
        <v>0.77921</v>
      </c>
      <c r="P1174" s="20" t="n">
        <f aca="false">EXP(-2+7*M1174)</f>
        <v>0.469987114787305</v>
      </c>
      <c r="Q1174" s="20" t="n">
        <f aca="false">0.3+0.6*N1174</f>
        <v>0.3223248</v>
      </c>
      <c r="R1174" s="20" t="n">
        <f aca="false">EXP(-6+7*O1174)</f>
        <v>0.579534548619069</v>
      </c>
      <c r="S1174" s="23" t="n">
        <v>0.0653858827152495</v>
      </c>
    </row>
    <row r="1175" customFormat="false" ht="12.75" hidden="false" customHeight="false" outlineLevel="0" collapsed="false">
      <c r="M1175" s="19" t="n">
        <v>0.6908</v>
      </c>
      <c r="N1175" s="19" t="n">
        <v>0.76376</v>
      </c>
      <c r="O1175" s="19" t="n">
        <v>0.98481</v>
      </c>
      <c r="P1175" s="20" t="n">
        <f aca="false">EXP(-2+7*M1175)</f>
        <v>17.0406216066617</v>
      </c>
      <c r="Q1175" s="20" t="n">
        <f aca="false">0.3+0.6*N1175</f>
        <v>0.758256</v>
      </c>
      <c r="R1175" s="20" t="n">
        <f aca="false">EXP(-6+7*O1175)</f>
        <v>2.44408299644917</v>
      </c>
      <c r="S1175" s="23" t="n">
        <v>0.181791479370891</v>
      </c>
    </row>
    <row r="1176" customFormat="false" ht="12.75" hidden="false" customHeight="false" outlineLevel="0" collapsed="false">
      <c r="M1176" s="19" t="n">
        <v>0.26394</v>
      </c>
      <c r="N1176" s="19" t="n">
        <v>0.041446</v>
      </c>
      <c r="O1176" s="19" t="n">
        <v>0.69802</v>
      </c>
      <c r="P1176" s="20" t="n">
        <f aca="false">EXP(-2+7*M1176)</f>
        <v>0.858627581415373</v>
      </c>
      <c r="Q1176" s="20" t="n">
        <f aca="false">0.3+0.6*N1176</f>
        <v>0.3248676</v>
      </c>
      <c r="R1176" s="20" t="n">
        <f aca="false">EXP(-6+7*O1176)</f>
        <v>0.328289315477876</v>
      </c>
      <c r="S1176" s="23" t="n">
        <v>0.0823718785523226</v>
      </c>
    </row>
    <row r="1177" customFormat="false" ht="12.75" hidden="false" customHeight="false" outlineLevel="0" collapsed="false">
      <c r="M1177" s="19" t="n">
        <v>0.45774</v>
      </c>
      <c r="N1177" s="19" t="n">
        <v>0.45523</v>
      </c>
      <c r="O1177" s="19" t="n">
        <v>0.077422</v>
      </c>
      <c r="P1177" s="20" t="n">
        <f aca="false">EXP(-2+7*M1177)</f>
        <v>3.33402405713523</v>
      </c>
      <c r="Q1177" s="20" t="n">
        <f aca="false">0.3+0.6*N1177</f>
        <v>0.573138</v>
      </c>
      <c r="R1177" s="20" t="n">
        <f aca="false">EXP(-6+7*O1177)</f>
        <v>0.00426187531831672</v>
      </c>
      <c r="S1177" s="23" t="n">
        <v>0.190816508159381</v>
      </c>
    </row>
    <row r="1178" customFormat="false" ht="12.75" hidden="false" customHeight="false" outlineLevel="0" collapsed="false">
      <c r="M1178" s="19" t="n">
        <v>0.84369</v>
      </c>
      <c r="N1178" s="19" t="n">
        <v>0.32089</v>
      </c>
      <c r="O1178" s="19" t="n">
        <v>0.35398</v>
      </c>
      <c r="P1178" s="20" t="n">
        <f aca="false">EXP(-2+7*M1178)</f>
        <v>49.6913065852068</v>
      </c>
      <c r="Q1178" s="20" t="n">
        <f aca="false">0.3+0.6*N1178</f>
        <v>0.492534</v>
      </c>
      <c r="R1178" s="20" t="n">
        <f aca="false">EXP(-6+7*O1178)</f>
        <v>0.0295361601050978</v>
      </c>
      <c r="S1178" s="23" t="n">
        <v>0.0773968875623579</v>
      </c>
    </row>
    <row r="1179" customFormat="false" ht="12.75" hidden="false" customHeight="false" outlineLevel="0" collapsed="false">
      <c r="M1179" s="19" t="n">
        <v>0.8815</v>
      </c>
      <c r="N1179" s="19" t="n">
        <v>0.99255</v>
      </c>
      <c r="O1179" s="19" t="n">
        <v>0.19873</v>
      </c>
      <c r="P1179" s="20" t="n">
        <f aca="false">EXP(-2+7*M1179)</f>
        <v>64.7478179242366</v>
      </c>
      <c r="Q1179" s="20" t="n">
        <f aca="false">0.3+0.6*N1179</f>
        <v>0.89553</v>
      </c>
      <c r="R1179" s="20" t="n">
        <f aca="false">EXP(-6+7*O1179)</f>
        <v>0.00996287095925683</v>
      </c>
      <c r="S1179" s="23" t="n">
        <v>0.0402571667829338</v>
      </c>
    </row>
    <row r="1180" customFormat="false" ht="12.75" hidden="false" customHeight="false" outlineLevel="0" collapsed="false">
      <c r="M1180" s="19" t="n">
        <v>0.70002</v>
      </c>
      <c r="N1180" s="19" t="n">
        <v>0.97612</v>
      </c>
      <c r="O1180" s="19" t="n">
        <v>0.97758</v>
      </c>
      <c r="P1180" s="20" t="n">
        <f aca="false">EXP(-2+7*M1180)</f>
        <v>18.1766899279097</v>
      </c>
      <c r="Q1180" s="20" t="n">
        <f aca="false">0.3+0.6*N1180</f>
        <v>0.885672</v>
      </c>
      <c r="R1180" s="20" t="n">
        <f aca="false">EXP(-6+7*O1180)</f>
        <v>2.32346591556708</v>
      </c>
      <c r="S1180" s="23" t="n">
        <v>0.185186161174079</v>
      </c>
    </row>
    <row r="1181" customFormat="false" ht="12.75" hidden="false" customHeight="false" outlineLevel="0" collapsed="false">
      <c r="M1181" s="19" t="n">
        <v>0.75569</v>
      </c>
      <c r="N1181" s="19" t="n">
        <v>0.041124</v>
      </c>
      <c r="O1181" s="19" t="n">
        <v>0.52618</v>
      </c>
      <c r="P1181" s="20" t="n">
        <f aca="false">EXP(-2+7*M1181)</f>
        <v>26.8383007569345</v>
      </c>
      <c r="Q1181" s="20" t="n">
        <f aca="false">0.3+0.6*N1181</f>
        <v>0.3246744</v>
      </c>
      <c r="R1181" s="20" t="n">
        <f aca="false">EXP(-6+7*O1181)</f>
        <v>0.0985944802675377</v>
      </c>
      <c r="S1181" s="23" t="n">
        <v>0.127286378619982</v>
      </c>
    </row>
    <row r="1182" customFormat="false" ht="12.75" hidden="false" customHeight="false" outlineLevel="0" collapsed="false">
      <c r="M1182" s="19" t="n">
        <v>0.97451</v>
      </c>
      <c r="N1182" s="19" t="n">
        <v>0.71432</v>
      </c>
      <c r="O1182" s="19" t="n">
        <v>0.72491</v>
      </c>
      <c r="P1182" s="20" t="n">
        <f aca="false">EXP(-2+7*M1182)</f>
        <v>124.159868833111</v>
      </c>
      <c r="Q1182" s="20" t="n">
        <f aca="false">0.3+0.6*N1182</f>
        <v>0.728592</v>
      </c>
      <c r="R1182" s="20" t="n">
        <f aca="false">EXP(-6+7*O1182)</f>
        <v>0.396281682956113</v>
      </c>
      <c r="S1182" s="23" t="n">
        <v>0.0958925893457198</v>
      </c>
    </row>
    <row r="1183" customFormat="false" ht="12.75" hidden="false" customHeight="false" outlineLevel="0" collapsed="false">
      <c r="M1183" s="19" t="n">
        <v>0.40215</v>
      </c>
      <c r="N1183" s="19" t="n">
        <v>0.06314</v>
      </c>
      <c r="O1183" s="19" t="n">
        <v>0.43928</v>
      </c>
      <c r="P1183" s="20" t="n">
        <f aca="false">EXP(-2+7*M1183)</f>
        <v>2.25928863395734</v>
      </c>
      <c r="Q1183" s="20" t="n">
        <f aca="false">0.3+0.6*N1183</f>
        <v>0.337884</v>
      </c>
      <c r="R1183" s="20" t="n">
        <f aca="false">EXP(-6+7*O1183)</f>
        <v>0.0536625453679848</v>
      </c>
      <c r="S1183" s="23" t="n">
        <v>0.151777058942232</v>
      </c>
    </row>
    <row r="1184" customFormat="false" ht="12.75" hidden="false" customHeight="false" outlineLevel="0" collapsed="false">
      <c r="M1184" s="19" t="n">
        <v>0.13128</v>
      </c>
      <c r="N1184" s="19" t="n">
        <v>0.76278</v>
      </c>
      <c r="O1184" s="19" t="n">
        <v>0.92468</v>
      </c>
      <c r="P1184" s="20" t="n">
        <f aca="false">EXP(-2+7*M1184)</f>
        <v>0.339242529887879</v>
      </c>
      <c r="Q1184" s="20" t="n">
        <f aca="false">0.3+0.6*N1184</f>
        <v>0.757668</v>
      </c>
      <c r="R1184" s="20" t="n">
        <f aca="false">EXP(-6+7*O1184)</f>
        <v>1.60441627685893</v>
      </c>
      <c r="S1184" s="23" t="n">
        <v>0.337357764995923</v>
      </c>
    </row>
    <row r="1185" customFormat="false" ht="12.75" hidden="false" customHeight="false" outlineLevel="0" collapsed="false">
      <c r="M1185" s="19" t="n">
        <v>0.72473</v>
      </c>
      <c r="N1185" s="19" t="n">
        <v>0.95981</v>
      </c>
      <c r="O1185" s="19" t="n">
        <v>0.53045</v>
      </c>
      <c r="P1185" s="20" t="n">
        <f aca="false">EXP(-2+7*M1185)</f>
        <v>21.6090022781217</v>
      </c>
      <c r="Q1185" s="20" t="n">
        <f aca="false">0.3+0.6*N1185</f>
        <v>0.875886</v>
      </c>
      <c r="R1185" s="20" t="n">
        <f aca="false">EXP(-6+7*O1185)</f>
        <v>0.101585954144901</v>
      </c>
      <c r="S1185" s="23" t="n">
        <v>0.13667236671914</v>
      </c>
    </row>
    <row r="1186" customFormat="false" ht="12.75" hidden="false" customHeight="false" outlineLevel="0" collapsed="false">
      <c r="M1186" s="19" t="n">
        <v>0.89952</v>
      </c>
      <c r="N1186" s="19" t="n">
        <v>0.17781</v>
      </c>
      <c r="O1186" s="19" t="n">
        <v>0.12473</v>
      </c>
      <c r="P1186" s="20" t="n">
        <f aca="false">EXP(-2+7*M1186)</f>
        <v>73.4525779478087</v>
      </c>
      <c r="Q1186" s="20" t="n">
        <f aca="false">0.3+0.6*N1186</f>
        <v>0.406686</v>
      </c>
      <c r="R1186" s="20" t="n">
        <f aca="false">EXP(-6+7*O1186)</f>
        <v>0.00593498961922228</v>
      </c>
      <c r="S1186" s="23" t="n">
        <v>0.136187427063572</v>
      </c>
    </row>
    <row r="1187" customFormat="false" ht="12.75" hidden="false" customHeight="false" outlineLevel="0" collapsed="false">
      <c r="M1187" s="19" t="n">
        <v>0.1707</v>
      </c>
      <c r="N1187" s="19" t="n">
        <v>0.66094</v>
      </c>
      <c r="O1187" s="19" t="n">
        <v>0.0098383</v>
      </c>
      <c r="P1187" s="20" t="n">
        <f aca="false">EXP(-2+7*M1187)</f>
        <v>0.447043220002066</v>
      </c>
      <c r="Q1187" s="20" t="n">
        <f aca="false">0.3+0.6*N1187</f>
        <v>0.696564</v>
      </c>
      <c r="R1187" s="20" t="n">
        <f aca="false">EXP(-6+7*O1187)</f>
        <v>0.00265547455539129</v>
      </c>
      <c r="S1187" s="23" t="n">
        <v>0.285049393811023</v>
      </c>
    </row>
    <row r="1188" customFormat="false" ht="12.75" hidden="false" customHeight="false" outlineLevel="0" collapsed="false">
      <c r="M1188" s="19" t="n">
        <v>0.043029</v>
      </c>
      <c r="N1188" s="19" t="n">
        <v>0.77093</v>
      </c>
      <c r="O1188" s="19" t="n">
        <v>0.51457</v>
      </c>
      <c r="P1188" s="20" t="n">
        <f aca="false">EXP(-2+7*M1188)</f>
        <v>0.182903424575815</v>
      </c>
      <c r="Q1188" s="20" t="n">
        <f aca="false">0.3+0.6*N1188</f>
        <v>0.762558</v>
      </c>
      <c r="R1188" s="20" t="n">
        <f aca="false">EXP(-6+7*O1188)</f>
        <v>0.0908986617617531</v>
      </c>
      <c r="S1188" s="23" t="n">
        <v>0.289744218889744</v>
      </c>
    </row>
    <row r="1189" customFormat="false" ht="12.75" hidden="false" customHeight="false" outlineLevel="0" collapsed="false">
      <c r="M1189" s="19" t="n">
        <v>0.47916</v>
      </c>
      <c r="N1189" s="19" t="n">
        <v>0.68678</v>
      </c>
      <c r="O1189" s="19" t="n">
        <v>0.3785</v>
      </c>
      <c r="P1189" s="20" t="n">
        <f aca="false">EXP(-2+7*M1189)</f>
        <v>3.87335090763296</v>
      </c>
      <c r="Q1189" s="20" t="n">
        <f aca="false">0.3+0.6*N1189</f>
        <v>0.712068</v>
      </c>
      <c r="R1189" s="20" t="n">
        <f aca="false">EXP(-6+7*O1189)</f>
        <v>0.035066816308608</v>
      </c>
      <c r="S1189" s="23" t="n">
        <v>0.217533782718409</v>
      </c>
    </row>
    <row r="1190" customFormat="false" ht="12.75" hidden="false" customHeight="false" outlineLevel="0" collapsed="false">
      <c r="M1190" s="19" t="n">
        <v>0.093936</v>
      </c>
      <c r="N1190" s="19" t="n">
        <v>0.38221</v>
      </c>
      <c r="O1190" s="19" t="n">
        <v>0.52043</v>
      </c>
      <c r="P1190" s="20" t="n">
        <f aca="false">EXP(-2+7*M1190)</f>
        <v>0.261205454325607</v>
      </c>
      <c r="Q1190" s="20" t="n">
        <f aca="false">0.3+0.6*N1190</f>
        <v>0.529326</v>
      </c>
      <c r="R1190" s="20" t="n">
        <f aca="false">EXP(-6+7*O1190)</f>
        <v>0.0947048562259325</v>
      </c>
      <c r="S1190" s="23" t="n">
        <v>0.214496633275342</v>
      </c>
    </row>
    <row r="1191" customFormat="false" ht="12.75" hidden="false" customHeight="false" outlineLevel="0" collapsed="false">
      <c r="M1191" s="19" t="n">
        <v>0.65005</v>
      </c>
      <c r="N1191" s="19" t="n">
        <v>0.40877</v>
      </c>
      <c r="O1191" s="19" t="n">
        <v>0.3425</v>
      </c>
      <c r="P1191" s="20" t="n">
        <f aca="false">EXP(-2+7*M1191)</f>
        <v>12.8115870535136</v>
      </c>
      <c r="Q1191" s="20" t="n">
        <f aca="false">0.3+0.6*N1191</f>
        <v>0.545262</v>
      </c>
      <c r="R1191" s="20" t="n">
        <f aca="false">EXP(-6+7*O1191)</f>
        <v>0.0272554984566959</v>
      </c>
      <c r="S1191" s="23" t="n">
        <v>0.094672212984899</v>
      </c>
    </row>
    <row r="1192" customFormat="false" ht="12.75" hidden="false" customHeight="false" outlineLevel="0" collapsed="false">
      <c r="M1192" s="19" t="n">
        <v>0.95228</v>
      </c>
      <c r="N1192" s="19" t="n">
        <v>0.45692</v>
      </c>
      <c r="O1192" s="19" t="n">
        <v>0.48909</v>
      </c>
      <c r="P1192" s="20" t="n">
        <f aca="false">EXP(-2+7*M1192)</f>
        <v>106.267553120548</v>
      </c>
      <c r="Q1192" s="20" t="n">
        <f aca="false">0.3+0.6*N1192</f>
        <v>0.574152</v>
      </c>
      <c r="R1192" s="20" t="n">
        <f aca="false">EXP(-6+7*O1192)</f>
        <v>0.076049563495306</v>
      </c>
      <c r="S1192" s="23" t="n">
        <v>0.114197011639081</v>
      </c>
    </row>
    <row r="1193" customFormat="false" ht="12.75" hidden="false" customHeight="false" outlineLevel="0" collapsed="false">
      <c r="M1193" s="19" t="n">
        <v>0.45771</v>
      </c>
      <c r="N1193" s="19" t="n">
        <v>0.83218</v>
      </c>
      <c r="O1193" s="19" t="n">
        <v>0.50977</v>
      </c>
      <c r="P1193" s="20" t="n">
        <f aca="false">EXP(-2+7*M1193)</f>
        <v>3.33332398559332</v>
      </c>
      <c r="Q1193" s="20" t="n">
        <f aca="false">0.3+0.6*N1193</f>
        <v>0.799308</v>
      </c>
      <c r="R1193" s="20" t="n">
        <f aca="false">EXP(-6+7*O1193)</f>
        <v>0.0878952073208427</v>
      </c>
      <c r="S1193" s="23" t="n">
        <v>0.245682295345948</v>
      </c>
    </row>
    <row r="1194" customFormat="false" ht="12.75" hidden="false" customHeight="false" outlineLevel="0" collapsed="false">
      <c r="M1194" s="19" t="n">
        <v>0.53688</v>
      </c>
      <c r="N1194" s="19" t="n">
        <v>0.45865</v>
      </c>
      <c r="O1194" s="19" t="n">
        <v>0.54664</v>
      </c>
      <c r="P1194" s="20" t="n">
        <f aca="false">EXP(-2+7*M1194)</f>
        <v>5.80175234285892</v>
      </c>
      <c r="Q1194" s="20" t="n">
        <f aca="false">0.3+0.6*N1194</f>
        <v>0.57519</v>
      </c>
      <c r="R1194" s="20" t="n">
        <f aca="false">EXP(-6+7*O1194)</f>
        <v>0.113776418223251</v>
      </c>
      <c r="S1194" s="23" t="n">
        <v>0.129779963995565</v>
      </c>
    </row>
    <row r="1195" customFormat="false" ht="12.75" hidden="false" customHeight="false" outlineLevel="0" collapsed="false">
      <c r="M1195" s="19" t="n">
        <v>0.066487</v>
      </c>
      <c r="N1195" s="19" t="n">
        <v>0.33468</v>
      </c>
      <c r="O1195" s="19" t="n">
        <v>0.34474</v>
      </c>
      <c r="P1195" s="20" t="n">
        <f aca="false">EXP(-2+7*M1195)</f>
        <v>0.215543830570709</v>
      </c>
      <c r="Q1195" s="20" t="n">
        <f aca="false">0.3+0.6*N1195</f>
        <v>0.500808</v>
      </c>
      <c r="R1195" s="20" t="n">
        <f aca="false">EXP(-6+7*O1195)</f>
        <v>0.0276862328047064</v>
      </c>
      <c r="S1195" s="23" t="n">
        <v>0.222581770698308</v>
      </c>
    </row>
    <row r="1196" customFormat="false" ht="12.75" hidden="false" customHeight="false" outlineLevel="0" collapsed="false">
      <c r="M1196" s="19" t="n">
        <v>0.49387</v>
      </c>
      <c r="N1196" s="19" t="n">
        <v>0.51838</v>
      </c>
      <c r="O1196" s="19" t="n">
        <v>0.70866</v>
      </c>
      <c r="P1196" s="20" t="n">
        <f aca="false">EXP(-2+7*M1196)</f>
        <v>4.29344740009382</v>
      </c>
      <c r="Q1196" s="20" t="n">
        <f aca="false">0.3+0.6*N1196</f>
        <v>0.611028</v>
      </c>
      <c r="R1196" s="20" t="n">
        <f aca="false">EXP(-6+7*O1196)</f>
        <v>0.353673891809626</v>
      </c>
      <c r="S1196" s="23" t="n">
        <v>0.151832222566153</v>
      </c>
    </row>
    <row r="1197" customFormat="false" ht="12.75" hidden="false" customHeight="false" outlineLevel="0" collapsed="false">
      <c r="M1197" s="19" t="n">
        <v>0.41754</v>
      </c>
      <c r="N1197" s="19" t="n">
        <v>0.52509</v>
      </c>
      <c r="O1197" s="19" t="n">
        <v>0.25649</v>
      </c>
      <c r="P1197" s="20" t="n">
        <f aca="false">EXP(-2+7*M1197)</f>
        <v>2.51627592261183</v>
      </c>
      <c r="Q1197" s="20" t="n">
        <f aca="false">0.3+0.6*N1197</f>
        <v>0.615054</v>
      </c>
      <c r="R1197" s="20" t="n">
        <f aca="false">EXP(-6+7*O1197)</f>
        <v>0.0149272033867019</v>
      </c>
      <c r="S1197" s="23" t="n">
        <v>0.210398938436401</v>
      </c>
    </row>
    <row r="1198" customFormat="false" ht="12.75" hidden="false" customHeight="false" outlineLevel="0" collapsed="false">
      <c r="M1198" s="19" t="n">
        <v>0.29226</v>
      </c>
      <c r="N1198" s="19" t="n">
        <v>0.042535</v>
      </c>
      <c r="O1198" s="19" t="n">
        <v>0.77812</v>
      </c>
      <c r="P1198" s="20" t="n">
        <f aca="false">EXP(-2+7*M1198)</f>
        <v>1.04688595452455</v>
      </c>
      <c r="Q1198" s="20" t="n">
        <f aca="false">0.3+0.6*N1198</f>
        <v>0.325521</v>
      </c>
      <c r="R1198" s="20" t="n">
        <f aca="false">EXP(-6+7*O1198)</f>
        <v>0.575129526542866</v>
      </c>
      <c r="S1198" s="23" t="n">
        <v>0.0567893119394861</v>
      </c>
    </row>
    <row r="1199" customFormat="false" ht="12.75" hidden="false" customHeight="false" outlineLevel="0" collapsed="false">
      <c r="M1199" s="19" t="n">
        <v>0.28966</v>
      </c>
      <c r="N1199" s="19" t="n">
        <v>0.71663</v>
      </c>
      <c r="O1199" s="19" t="n">
        <v>0.28429</v>
      </c>
      <c r="P1199" s="20" t="n">
        <f aca="false">EXP(-2+7*M1199)</f>
        <v>1.02800496830211</v>
      </c>
      <c r="Q1199" s="20" t="n">
        <f aca="false">0.3+0.6*N1199</f>
        <v>0.729978</v>
      </c>
      <c r="R1199" s="20" t="n">
        <f aca="false">EXP(-6+7*O1199)</f>
        <v>0.0181339392468183</v>
      </c>
      <c r="S1199" s="23" t="n">
        <v>0.273514251071861</v>
      </c>
    </row>
    <row r="1200" customFormat="false" ht="12.75" hidden="false" customHeight="false" outlineLevel="0" collapsed="false">
      <c r="M1200" s="19" t="n">
        <v>0.75385</v>
      </c>
      <c r="N1200" s="19" t="n">
        <v>0.42254</v>
      </c>
      <c r="O1200" s="19" t="n">
        <v>0.030418</v>
      </c>
      <c r="P1200" s="20" t="n">
        <f aca="false">EXP(-2+7*M1200)</f>
        <v>26.4948400781271</v>
      </c>
      <c r="Q1200" s="20" t="n">
        <f aca="false">0.3+0.6*N1200</f>
        <v>0.553524</v>
      </c>
      <c r="R1200" s="20" t="n">
        <f aca="false">EXP(-6+7*O1200)</f>
        <v>0.0030669429354689</v>
      </c>
      <c r="S1200" s="23" t="n">
        <v>0.053862923650391</v>
      </c>
    </row>
    <row r="1201" customFormat="false" ht="12.75" hidden="false" customHeight="false" outlineLevel="0" collapsed="false">
      <c r="M1201" s="19" t="n">
        <v>0.096796</v>
      </c>
      <c r="N1201" s="19" t="n">
        <v>0.65716</v>
      </c>
      <c r="O1201" s="19" t="n">
        <v>0.44314</v>
      </c>
      <c r="P1201" s="20" t="n">
        <f aca="false">EXP(-2+7*M1201)</f>
        <v>0.266487484221669</v>
      </c>
      <c r="Q1201" s="20" t="n">
        <f aca="false">0.3+0.6*N1201</f>
        <v>0.694296</v>
      </c>
      <c r="R1201" s="20" t="n">
        <f aca="false">EXP(-6+7*O1201)</f>
        <v>0.0551322739598554</v>
      </c>
      <c r="S1201" s="23" t="n">
        <v>0.276215149432396</v>
      </c>
    </row>
    <row r="1202" customFormat="false" ht="12.75" hidden="false" customHeight="false" outlineLevel="0" collapsed="false">
      <c r="M1202" s="19" t="n">
        <v>0.076917</v>
      </c>
      <c r="N1202" s="19" t="n">
        <v>0.96204</v>
      </c>
      <c r="O1202" s="19" t="n">
        <v>0.21795</v>
      </c>
      <c r="P1202" s="20" t="n">
        <f aca="false">EXP(-2+7*M1202)</f>
        <v>0.23186939927088</v>
      </c>
      <c r="Q1202" s="20" t="n">
        <f aca="false">0.3+0.6*N1202</f>
        <v>0.877224</v>
      </c>
      <c r="R1202" s="20" t="n">
        <f aca="false">EXP(-6+7*O1202)</f>
        <v>0.0113976281756002</v>
      </c>
      <c r="S1202" s="23" t="n">
        <v>0.357103684049355</v>
      </c>
    </row>
    <row r="1203" customFormat="false" ht="12.75" hidden="false" customHeight="false" outlineLevel="0" collapsed="false">
      <c r="M1203" s="19" t="n">
        <v>0.72092</v>
      </c>
      <c r="N1203" s="19" t="n">
        <v>0.47577</v>
      </c>
      <c r="O1203" s="19" t="n">
        <v>0.51385</v>
      </c>
      <c r="P1203" s="20" t="n">
        <f aca="false">EXP(-2+7*M1203)</f>
        <v>21.0403074414717</v>
      </c>
      <c r="Q1203" s="20" t="n">
        <f aca="false">0.3+0.6*N1203</f>
        <v>0.585462</v>
      </c>
      <c r="R1203" s="20" t="n">
        <f aca="false">EXP(-6+7*O1203)</f>
        <v>0.0904416850551025</v>
      </c>
      <c r="S1203" s="23" t="n">
        <v>0.0454252582470425</v>
      </c>
    </row>
    <row r="1204" customFormat="false" ht="12.75" hidden="false" customHeight="false" outlineLevel="0" collapsed="false">
      <c r="M1204" s="19" t="n">
        <v>0.76491</v>
      </c>
      <c r="N1204" s="19" t="n">
        <v>0.67488</v>
      </c>
      <c r="O1204" s="19" t="n">
        <v>0.38527</v>
      </c>
      <c r="P1204" s="20" t="n">
        <f aca="false">EXP(-2+7*M1204)</f>
        <v>28.627563143593</v>
      </c>
      <c r="Q1204" s="20" t="n">
        <f aca="false">0.3+0.6*N1204</f>
        <v>0.704928</v>
      </c>
      <c r="R1204" s="20" t="n">
        <f aca="false">EXP(-6+7*O1204)</f>
        <v>0.0367686389346985</v>
      </c>
      <c r="S1204" s="23" t="n">
        <v>0.0589808306851086</v>
      </c>
    </row>
    <row r="1205" customFormat="false" ht="12.75" hidden="false" customHeight="false" outlineLevel="0" collapsed="false">
      <c r="M1205" s="19" t="n">
        <v>0.65794</v>
      </c>
      <c r="N1205" s="19" t="n">
        <v>0.1163</v>
      </c>
      <c r="O1205" s="19" t="n">
        <v>0.48754</v>
      </c>
      <c r="P1205" s="20" t="n">
        <f aca="false">EXP(-2+7*M1205)</f>
        <v>13.5390756898154</v>
      </c>
      <c r="Q1205" s="20" t="n">
        <f aca="false">0.3+0.6*N1205</f>
        <v>0.36978</v>
      </c>
      <c r="R1205" s="20" t="n">
        <f aca="false">EXP(-6+7*O1205)</f>
        <v>0.0752288859580235</v>
      </c>
      <c r="S1205" s="23" t="n">
        <v>0.0977993054199752</v>
      </c>
    </row>
    <row r="1206" customFormat="false" ht="12.75" hidden="false" customHeight="false" outlineLevel="0" collapsed="false">
      <c r="M1206" s="19" t="n">
        <v>0.81041</v>
      </c>
      <c r="N1206" s="19" t="n">
        <v>0.69553</v>
      </c>
      <c r="O1206" s="19" t="n">
        <v>0.44081</v>
      </c>
      <c r="P1206" s="20" t="n">
        <f aca="false">EXP(-2+7*M1206)</f>
        <v>39.3647206418982</v>
      </c>
      <c r="Q1206" s="20" t="n">
        <f aca="false">0.3+0.6*N1206</f>
        <v>0.717318</v>
      </c>
      <c r="R1206" s="20" t="n">
        <f aca="false">EXP(-6+7*O1206)</f>
        <v>0.0542403599025779</v>
      </c>
      <c r="S1206" s="23" t="n">
        <v>0.0321298561228827</v>
      </c>
    </row>
    <row r="1207" customFormat="false" ht="12.75" hidden="false" customHeight="false" outlineLevel="0" collapsed="false">
      <c r="M1207" s="19" t="n">
        <v>0.37424</v>
      </c>
      <c r="N1207" s="19" t="n">
        <v>0.31826</v>
      </c>
      <c r="O1207" s="19" t="n">
        <v>0.62382</v>
      </c>
      <c r="P1207" s="20" t="n">
        <f aca="false">EXP(-2+7*M1207)</f>
        <v>1.85833328003992</v>
      </c>
      <c r="Q1207" s="20" t="n">
        <f aca="false">0.3+0.6*N1207</f>
        <v>0.490956</v>
      </c>
      <c r="R1207" s="20" t="n">
        <f aca="false">EXP(-6+7*O1207)</f>
        <v>0.195291883715386</v>
      </c>
      <c r="S1207" s="23" t="n">
        <v>0.130862757727045</v>
      </c>
    </row>
    <row r="1208" customFormat="false" ht="12.75" hidden="false" customHeight="false" outlineLevel="0" collapsed="false">
      <c r="M1208" s="19" t="n">
        <v>0.30623</v>
      </c>
      <c r="N1208" s="19" t="n">
        <v>0.82946</v>
      </c>
      <c r="O1208" s="19" t="n">
        <v>0.37258</v>
      </c>
      <c r="P1208" s="20" t="n">
        <f aca="false">EXP(-2+7*M1208)</f>
        <v>1.15443379154011</v>
      </c>
      <c r="Q1208" s="20" t="n">
        <f aca="false">0.3+0.6*N1208</f>
        <v>0.797676</v>
      </c>
      <c r="R1208" s="20" t="n">
        <f aca="false">EXP(-6+7*O1208)</f>
        <v>0.0336433454583753</v>
      </c>
      <c r="S1208" s="23" t="n">
        <v>0.289937281433054</v>
      </c>
    </row>
    <row r="1209" customFormat="false" ht="12.75" hidden="false" customHeight="false" outlineLevel="0" collapsed="false">
      <c r="M1209" s="19" t="n">
        <v>0.3707</v>
      </c>
      <c r="N1209" s="19" t="n">
        <v>0.79055</v>
      </c>
      <c r="O1209" s="19" t="n">
        <v>0.98441</v>
      </c>
      <c r="P1209" s="20" t="n">
        <f aca="false">EXP(-2+7*M1209)</f>
        <v>1.81284965093051</v>
      </c>
      <c r="Q1209" s="20" t="n">
        <f aca="false">0.3+0.6*N1209</f>
        <v>0.77433</v>
      </c>
      <c r="R1209" s="20" t="n">
        <f aca="false">EXP(-6+7*O1209)</f>
        <v>2.43724913592863</v>
      </c>
      <c r="S1209" s="23" t="n">
        <v>0.329162061121183</v>
      </c>
    </row>
    <row r="1210" customFormat="false" ht="12.75" hidden="false" customHeight="false" outlineLevel="0" collapsed="false">
      <c r="M1210" s="19" t="n">
        <v>0.70675</v>
      </c>
      <c r="N1210" s="19" t="n">
        <v>0.8002</v>
      </c>
      <c r="O1210" s="19" t="n">
        <v>0.4568</v>
      </c>
      <c r="P1210" s="20" t="n">
        <f aca="false">EXP(-2+7*M1210)</f>
        <v>19.053484533688</v>
      </c>
      <c r="Q1210" s="20" t="n">
        <f aca="false">0.3+0.6*N1210</f>
        <v>0.78012</v>
      </c>
      <c r="R1210" s="20" t="n">
        <f aca="false">EXP(-6+7*O1210)</f>
        <v>0.0606642934678754</v>
      </c>
      <c r="S1210" s="23" t="n">
        <v>0.118235067463506</v>
      </c>
    </row>
    <row r="1211" customFormat="false" ht="12.75" hidden="false" customHeight="false" outlineLevel="0" collapsed="false">
      <c r="M1211" s="19" t="n">
        <v>0.16837</v>
      </c>
      <c r="N1211" s="19" t="n">
        <v>0.9895</v>
      </c>
      <c r="O1211" s="19" t="n">
        <v>0.68521</v>
      </c>
      <c r="P1211" s="20" t="n">
        <f aca="false">EXP(-2+7*M1211)</f>
        <v>0.439811083478533</v>
      </c>
      <c r="Q1211" s="20" t="n">
        <f aca="false">0.3+0.6*N1211</f>
        <v>0.8937</v>
      </c>
      <c r="R1211" s="20" t="n">
        <f aca="false">EXP(-6+7*O1211)</f>
        <v>0.300132870713473</v>
      </c>
      <c r="S1211" s="23" t="n">
        <v>0.348573250392122</v>
      </c>
    </row>
    <row r="1212" customFormat="false" ht="12.75" hidden="false" customHeight="false" outlineLevel="0" collapsed="false">
      <c r="M1212" s="19" t="n">
        <v>0.81372</v>
      </c>
      <c r="N1212" s="19" t="n">
        <v>0.86976</v>
      </c>
      <c r="O1212" s="19" t="n">
        <v>0.20496</v>
      </c>
      <c r="P1212" s="20" t="n">
        <f aca="false">EXP(-2+7*M1212)</f>
        <v>40.2874497558159</v>
      </c>
      <c r="Q1212" s="20" t="n">
        <f aca="false">0.3+0.6*N1212</f>
        <v>0.821856</v>
      </c>
      <c r="R1212" s="20" t="n">
        <f aca="false">EXP(-6+7*O1212)</f>
        <v>0.0104069648486104</v>
      </c>
      <c r="S1212" s="23" t="n">
        <v>0.0597359021734977</v>
      </c>
    </row>
    <row r="1213" customFormat="false" ht="12.75" hidden="false" customHeight="false" outlineLevel="0" collapsed="false">
      <c r="M1213" s="19" t="n">
        <v>0.46623</v>
      </c>
      <c r="N1213" s="19" t="n">
        <v>0.82007</v>
      </c>
      <c r="O1213" s="19" t="n">
        <v>0.30876</v>
      </c>
      <c r="P1213" s="20" t="n">
        <f aca="false">EXP(-2+7*M1213)</f>
        <v>3.53817125842518</v>
      </c>
      <c r="Q1213" s="20" t="n">
        <f aca="false">0.3+0.6*N1213</f>
        <v>0.792042</v>
      </c>
      <c r="R1213" s="20" t="n">
        <f aca="false">EXP(-6+7*O1213)</f>
        <v>0.0215219916323327</v>
      </c>
      <c r="S1213" s="23" t="n">
        <v>0.252774601176875</v>
      </c>
    </row>
    <row r="1214" customFormat="false" ht="12.75" hidden="false" customHeight="false" outlineLevel="0" collapsed="false">
      <c r="M1214" s="19" t="n">
        <v>0.72229</v>
      </c>
      <c r="N1214" s="19" t="n">
        <v>0.95062</v>
      </c>
      <c r="O1214" s="19" t="n">
        <v>0.20415</v>
      </c>
      <c r="P1214" s="20" t="n">
        <f aca="false">EXP(-2+7*M1214)</f>
        <v>21.2430546086484</v>
      </c>
      <c r="Q1214" s="20" t="n">
        <f aca="false">0.3+0.6*N1214</f>
        <v>0.870372</v>
      </c>
      <c r="R1214" s="20" t="n">
        <f aca="false">EXP(-6+7*O1214)</f>
        <v>0.0103481243284315</v>
      </c>
      <c r="S1214" s="23" t="n">
        <v>0.138333149466801</v>
      </c>
    </row>
    <row r="1215" customFormat="false" ht="12.75" hidden="false" customHeight="false" outlineLevel="0" collapsed="false">
      <c r="M1215" s="19" t="n">
        <v>0.99487</v>
      </c>
      <c r="N1215" s="19" t="n">
        <v>0.56888</v>
      </c>
      <c r="O1215" s="19" t="n">
        <v>0.83648</v>
      </c>
      <c r="P1215" s="20" t="n">
        <f aca="false">EXP(-2+7*M1215)</f>
        <v>143.178198811506</v>
      </c>
      <c r="Q1215" s="20" t="n">
        <f aca="false">0.3+0.6*N1215</f>
        <v>0.641328</v>
      </c>
      <c r="R1215" s="20" t="n">
        <f aca="false">EXP(-6+7*O1215)</f>
        <v>0.865333757196433</v>
      </c>
      <c r="S1215" s="23" t="n">
        <v>0.111520087091919</v>
      </c>
    </row>
    <row r="1216" customFormat="false" ht="12.75" hidden="false" customHeight="false" outlineLevel="0" collapsed="false">
      <c r="M1216" s="19" t="n">
        <v>0.3625</v>
      </c>
      <c r="N1216" s="19" t="n">
        <v>0.10637</v>
      </c>
      <c r="O1216" s="19" t="n">
        <v>0.013724</v>
      </c>
      <c r="P1216" s="20" t="n">
        <f aca="false">EXP(-2+7*M1216)</f>
        <v>1.71172220308486</v>
      </c>
      <c r="Q1216" s="20" t="n">
        <f aca="false">0.3+0.6*N1216</f>
        <v>0.363822</v>
      </c>
      <c r="R1216" s="20" t="n">
        <f aca="false">EXP(-6+7*O1216)</f>
        <v>0.00272869447077571</v>
      </c>
      <c r="S1216" s="23" t="n">
        <v>0.176137084828933</v>
      </c>
    </row>
    <row r="1217" customFormat="false" ht="12.75" hidden="false" customHeight="false" outlineLevel="0" collapsed="false">
      <c r="M1217" s="19" t="n">
        <v>0.73083</v>
      </c>
      <c r="N1217" s="19" t="n">
        <v>0.64583</v>
      </c>
      <c r="O1217" s="19" t="n">
        <v>0.81757</v>
      </c>
      <c r="P1217" s="20" t="n">
        <f aca="false">EXP(-2+7*M1217)</f>
        <v>22.5516898261691</v>
      </c>
      <c r="Q1217" s="20" t="n">
        <f aca="false">0.3+0.6*N1217</f>
        <v>0.687498</v>
      </c>
      <c r="R1217" s="20" t="n">
        <f aca="false">EXP(-6+7*O1217)</f>
        <v>0.75804691660344</v>
      </c>
      <c r="S1217" s="23" t="n">
        <v>0.115973946526674</v>
      </c>
    </row>
    <row r="1218" customFormat="false" ht="12.75" hidden="false" customHeight="false" outlineLevel="0" collapsed="false">
      <c r="M1218" s="19" t="n">
        <v>0.64967</v>
      </c>
      <c r="N1218" s="19" t="n">
        <v>0.24074</v>
      </c>
      <c r="O1218" s="19" t="n">
        <v>0.90903</v>
      </c>
      <c r="P1218" s="20" t="n">
        <f aca="false">EXP(-2+7*M1218)</f>
        <v>12.7775535166226</v>
      </c>
      <c r="Q1218" s="20" t="n">
        <f aca="false">0.3+0.6*N1218</f>
        <v>0.444444</v>
      </c>
      <c r="R1218" s="20" t="n">
        <f aca="false">EXP(-6+7*O1218)</f>
        <v>1.43793779447374</v>
      </c>
      <c r="S1218" s="23" t="n">
        <v>0.124246202492256</v>
      </c>
    </row>
    <row r="1219" customFormat="false" ht="12.75" hidden="false" customHeight="false" outlineLevel="0" collapsed="false">
      <c r="M1219" s="19" t="n">
        <v>0.68134</v>
      </c>
      <c r="N1219" s="19" t="n">
        <v>0.088752</v>
      </c>
      <c r="O1219" s="19" t="n">
        <v>0.24919</v>
      </c>
      <c r="P1219" s="20" t="n">
        <f aca="false">EXP(-2+7*M1219)</f>
        <v>15.9487427233236</v>
      </c>
      <c r="Q1219" s="20" t="n">
        <f aca="false">0.3+0.6*N1219</f>
        <v>0.3532512</v>
      </c>
      <c r="R1219" s="20" t="n">
        <f aca="false">EXP(-6+7*O1219)</f>
        <v>0.014183584559706</v>
      </c>
      <c r="S1219" s="23" t="n">
        <v>0.122684773997391</v>
      </c>
    </row>
    <row r="1220" customFormat="false" ht="12.75" hidden="false" customHeight="false" outlineLevel="0" collapsed="false">
      <c r="M1220" s="19" t="n">
        <v>0.0076119</v>
      </c>
      <c r="N1220" s="19" t="n">
        <v>0.98761</v>
      </c>
      <c r="O1220" s="19" t="n">
        <v>0.33328</v>
      </c>
      <c r="P1220" s="20" t="n">
        <f aca="false">EXP(-2+7*M1220)</f>
        <v>0.142741967747157</v>
      </c>
      <c r="Q1220" s="20" t="n">
        <f aca="false">0.3+0.6*N1220</f>
        <v>0.892566</v>
      </c>
      <c r="R1220" s="20" t="n">
        <f aca="false">EXP(-6+7*O1220)</f>
        <v>0.0255519920152435</v>
      </c>
      <c r="S1220" s="23" t="n">
        <v>0.363067715499185</v>
      </c>
    </row>
    <row r="1221" customFormat="false" ht="12.75" hidden="false" customHeight="false" outlineLevel="0" collapsed="false">
      <c r="M1221" s="19" t="n">
        <v>0.65415</v>
      </c>
      <c r="N1221" s="19" t="n">
        <v>0.74403</v>
      </c>
      <c r="O1221" s="19" t="n">
        <v>0.49288</v>
      </c>
      <c r="P1221" s="20" t="n">
        <f aca="false">EXP(-2+7*M1221)</f>
        <v>13.1846068317299</v>
      </c>
      <c r="Q1221" s="20" t="n">
        <f aca="false">0.3+0.6*N1221</f>
        <v>0.746418</v>
      </c>
      <c r="R1221" s="20" t="n">
        <f aca="false">EXP(-6+7*O1221)</f>
        <v>0.078094160067212</v>
      </c>
      <c r="S1221" s="23" t="n">
        <v>0.139422675535055</v>
      </c>
    </row>
    <row r="1222" customFormat="false" ht="12.75" hidden="false" customHeight="false" outlineLevel="0" collapsed="false">
      <c r="M1222" s="19" t="n">
        <v>0.94524</v>
      </c>
      <c r="N1222" s="19" t="n">
        <v>0.54611</v>
      </c>
      <c r="O1222" s="19" t="n">
        <v>0.017148</v>
      </c>
      <c r="P1222" s="20" t="n">
        <f aca="false">EXP(-2+7*M1222)</f>
        <v>101.15763067828</v>
      </c>
      <c r="Q1222" s="20" t="n">
        <f aca="false">0.3+0.6*N1222</f>
        <v>0.627666</v>
      </c>
      <c r="R1222" s="20" t="n">
        <f aca="false">EXP(-6+7*O1222)</f>
        <v>0.00279488588911779</v>
      </c>
      <c r="S1222" s="23" t="n">
        <v>0.0939252589958777</v>
      </c>
    </row>
    <row r="1223" customFormat="false" ht="12.75" hidden="false" customHeight="false" outlineLevel="0" collapsed="false">
      <c r="M1223" s="19" t="n">
        <v>0.61327</v>
      </c>
      <c r="N1223" s="19" t="n">
        <v>0.42188</v>
      </c>
      <c r="O1223" s="19" t="n">
        <v>0.54205</v>
      </c>
      <c r="P1223" s="20" t="n">
        <f aca="false">EXP(-2+7*M1223)</f>
        <v>9.90351752906016</v>
      </c>
      <c r="Q1223" s="20" t="n">
        <f aca="false">0.3+0.6*N1223</f>
        <v>0.553128</v>
      </c>
      <c r="R1223" s="20" t="n">
        <f aca="false">EXP(-6+7*O1223)</f>
        <v>0.110178885748415</v>
      </c>
      <c r="S1223" s="23" t="n">
        <v>0.0897840281982365</v>
      </c>
    </row>
    <row r="1224" customFormat="false" ht="12.75" hidden="false" customHeight="false" outlineLevel="0" collapsed="false">
      <c r="M1224" s="19" t="n">
        <v>0.78293</v>
      </c>
      <c r="N1224" s="19" t="n">
        <v>0.78618</v>
      </c>
      <c r="O1224" s="19" t="n">
        <v>0.82125</v>
      </c>
      <c r="P1224" s="20" t="n">
        <f aca="false">EXP(-2+7*M1224)</f>
        <v>32.4762807562271</v>
      </c>
      <c r="Q1224" s="20" t="n">
        <f aca="false">0.3+0.6*N1224</f>
        <v>0.771708</v>
      </c>
      <c r="R1224" s="20" t="n">
        <f aca="false">EXP(-6+7*O1224)</f>
        <v>0.777827890277241</v>
      </c>
      <c r="S1224" s="23" t="n">
        <v>0.103893824721216</v>
      </c>
    </row>
    <row r="1225" customFormat="false" ht="12.75" hidden="false" customHeight="false" outlineLevel="0" collapsed="false">
      <c r="M1225" s="19" t="n">
        <v>0.0031535</v>
      </c>
      <c r="N1225" s="19" t="n">
        <v>0.80984</v>
      </c>
      <c r="O1225" s="19" t="n">
        <v>0.37673</v>
      </c>
      <c r="P1225" s="20" t="n">
        <f aca="false">EXP(-2+7*M1225)</f>
        <v>0.138355959243192</v>
      </c>
      <c r="Q1225" s="20" t="n">
        <f aca="false">0.3+0.6*N1225</f>
        <v>0.785904</v>
      </c>
      <c r="R1225" s="20" t="n">
        <f aca="false">EXP(-6+7*O1225)</f>
        <v>0.0346350189629298</v>
      </c>
      <c r="S1225" s="23" t="n">
        <v>0.311550403582594</v>
      </c>
    </row>
    <row r="1226" customFormat="false" ht="12.75" hidden="false" customHeight="false" outlineLevel="0" collapsed="false">
      <c r="M1226" s="19" t="n">
        <v>0.79696</v>
      </c>
      <c r="N1226" s="19" t="n">
        <v>0.62876</v>
      </c>
      <c r="O1226" s="19" t="n">
        <v>0.59113</v>
      </c>
      <c r="P1226" s="20" t="n">
        <f aca="false">EXP(-2+7*M1226)</f>
        <v>35.8276520898485</v>
      </c>
      <c r="Q1226" s="20" t="n">
        <f aca="false">0.3+0.6*N1226</f>
        <v>0.677256</v>
      </c>
      <c r="R1226" s="20" t="n">
        <f aca="false">EXP(-6+7*O1226)</f>
        <v>0.155347614330596</v>
      </c>
      <c r="S1226" s="23" t="n">
        <v>0.0319367242092146</v>
      </c>
    </row>
    <row r="1227" customFormat="false" ht="12.75" hidden="false" customHeight="false" outlineLevel="0" collapsed="false">
      <c r="M1227" s="19" t="n">
        <v>0.64182</v>
      </c>
      <c r="N1227" s="19" t="n">
        <v>0.31858</v>
      </c>
      <c r="O1227" s="19" t="n">
        <v>0.92177</v>
      </c>
      <c r="P1227" s="20" t="n">
        <f aca="false">EXP(-2+7*M1227)</f>
        <v>12.0943693340131</v>
      </c>
      <c r="Q1227" s="20" t="n">
        <f aca="false">0.3+0.6*N1227</f>
        <v>0.491148</v>
      </c>
      <c r="R1227" s="20" t="n">
        <f aca="false">EXP(-6+7*O1227)</f>
        <v>1.57206493436205</v>
      </c>
      <c r="S1227" s="23" t="n">
        <v>0.144232731507403</v>
      </c>
    </row>
    <row r="1228" customFormat="false" ht="12.75" hidden="false" customHeight="false" outlineLevel="0" collapsed="false">
      <c r="M1228" s="19" t="n">
        <v>0.17848</v>
      </c>
      <c r="N1228" s="19" t="n">
        <v>0.30267</v>
      </c>
      <c r="O1228" s="19" t="n">
        <v>0.64478</v>
      </c>
      <c r="P1228" s="20" t="n">
        <f aca="false">EXP(-2+7*M1228)</f>
        <v>0.472064334867296</v>
      </c>
      <c r="Q1228" s="20" t="n">
        <f aca="false">0.3+0.6*N1228</f>
        <v>0.481602</v>
      </c>
      <c r="R1228" s="20" t="n">
        <f aca="false">EXP(-6+7*O1228)</f>
        <v>0.226153795520481</v>
      </c>
      <c r="S1228" s="23" t="n">
        <v>0.145323600550055</v>
      </c>
    </row>
    <row r="1229" customFormat="false" ht="12.75" hidden="false" customHeight="false" outlineLevel="0" collapsed="false">
      <c r="M1229" s="19" t="n">
        <v>0.5294</v>
      </c>
      <c r="N1229" s="19" t="n">
        <v>0.049097</v>
      </c>
      <c r="O1229" s="19" t="n">
        <v>0.26926</v>
      </c>
      <c r="P1229" s="20" t="n">
        <f aca="false">EXP(-2+7*M1229)</f>
        <v>5.50578853665822</v>
      </c>
      <c r="Q1229" s="20" t="n">
        <f aca="false">0.3+0.6*N1229</f>
        <v>0.3294582</v>
      </c>
      <c r="R1229" s="20" t="n">
        <f aca="false">EXP(-6+7*O1229)</f>
        <v>0.0163230020046317</v>
      </c>
      <c r="S1229" s="23" t="n">
        <v>0.152080211920033</v>
      </c>
    </row>
    <row r="1230" customFormat="false" ht="12.75" hidden="false" customHeight="false" outlineLevel="0" collapsed="false">
      <c r="M1230" s="19" t="n">
        <v>0.21874</v>
      </c>
      <c r="N1230" s="19" t="n">
        <v>0.60211</v>
      </c>
      <c r="O1230" s="19" t="n">
        <v>0.24335</v>
      </c>
      <c r="P1230" s="20" t="n">
        <f aca="false">EXP(-2+7*M1230)</f>
        <v>0.625740206257054</v>
      </c>
      <c r="Q1230" s="20" t="n">
        <f aca="false">0.3+0.6*N1230</f>
        <v>0.661266</v>
      </c>
      <c r="R1230" s="20" t="n">
        <f aca="false">EXP(-6+7*O1230)</f>
        <v>0.0136154513836224</v>
      </c>
      <c r="S1230" s="23" t="n">
        <v>0.261059354865368</v>
      </c>
    </row>
    <row r="1231" customFormat="false" ht="12.75" hidden="false" customHeight="false" outlineLevel="0" collapsed="false">
      <c r="M1231" s="19" t="n">
        <v>0.54805</v>
      </c>
      <c r="N1231" s="19" t="n">
        <v>0.22437</v>
      </c>
      <c r="O1231" s="19" t="n">
        <v>0.63204</v>
      </c>
      <c r="P1231" s="20" t="n">
        <f aca="false">EXP(-2+7*M1231)</f>
        <v>6.27359778820551</v>
      </c>
      <c r="Q1231" s="20" t="n">
        <f aca="false">0.3+0.6*N1231</f>
        <v>0.434622</v>
      </c>
      <c r="R1231" s="20" t="n">
        <f aca="false">EXP(-6+7*O1231)</f>
        <v>0.206858560886705</v>
      </c>
      <c r="S1231" s="23" t="n">
        <v>0.062800043543375</v>
      </c>
    </row>
    <row r="1232" customFormat="false" ht="12.75" hidden="false" customHeight="false" outlineLevel="0" collapsed="false">
      <c r="M1232" s="19" t="n">
        <v>0.058237</v>
      </c>
      <c r="N1232" s="19" t="n">
        <v>0.85869</v>
      </c>
      <c r="O1232" s="19" t="n">
        <v>0.99498</v>
      </c>
      <c r="P1232" s="20" t="n">
        <f aca="false">EXP(-2+7*M1232)</f>
        <v>0.203448780226188</v>
      </c>
      <c r="Q1232" s="20" t="n">
        <f aca="false">0.3+0.6*N1232</f>
        <v>0.815214</v>
      </c>
      <c r="R1232" s="20" t="n">
        <f aca="false">EXP(-6+7*O1232)</f>
        <v>2.62442021192439</v>
      </c>
      <c r="S1232" s="23" t="n">
        <v>0.373103527692868</v>
      </c>
    </row>
    <row r="1233" customFormat="false" ht="12.75" hidden="false" customHeight="false" outlineLevel="0" collapsed="false">
      <c r="M1233" s="19" t="n">
        <v>0.58759</v>
      </c>
      <c r="N1233" s="19" t="n">
        <v>0.75365</v>
      </c>
      <c r="O1233" s="19" t="n">
        <v>0.86365</v>
      </c>
      <c r="P1233" s="20" t="n">
        <f aca="false">EXP(-2+7*M1233)</f>
        <v>8.27409872563249</v>
      </c>
      <c r="Q1233" s="20" t="n">
        <f aca="false">0.3+0.6*N1233</f>
        <v>0.75219</v>
      </c>
      <c r="R1233" s="20" t="n">
        <f aca="false">EXP(-6+7*O1233)</f>
        <v>1.04660333347239</v>
      </c>
      <c r="S1233" s="23" t="n">
        <v>0.222791187975047</v>
      </c>
    </row>
    <row r="1234" customFormat="false" ht="12.75" hidden="false" customHeight="false" outlineLevel="0" collapsed="false">
      <c r="M1234" s="19" t="n">
        <v>0.4161</v>
      </c>
      <c r="N1234" s="19" t="n">
        <v>0.26296</v>
      </c>
      <c r="O1234" s="19" t="n">
        <v>0.33006</v>
      </c>
      <c r="P1234" s="20" t="n">
        <f aca="false">EXP(-2+7*M1234)</f>
        <v>2.49103926773591</v>
      </c>
      <c r="Q1234" s="20" t="n">
        <f aca="false">0.3+0.6*N1234</f>
        <v>0.457776</v>
      </c>
      <c r="R1234" s="20" t="n">
        <f aca="false">EXP(-6+7*O1234)</f>
        <v>0.0249824924859729</v>
      </c>
      <c r="S1234" s="23" t="n">
        <v>0.164780777245692</v>
      </c>
    </row>
    <row r="1235" customFormat="false" ht="12.75" hidden="false" customHeight="false" outlineLevel="0" collapsed="false">
      <c r="M1235" s="19" t="n">
        <v>0.18645</v>
      </c>
      <c r="N1235" s="19" t="n">
        <v>0.6691</v>
      </c>
      <c r="O1235" s="19" t="n">
        <v>0.50937</v>
      </c>
      <c r="P1235" s="20" t="n">
        <f aca="false">EXP(-2+7*M1235)</f>
        <v>0.499149314767202</v>
      </c>
      <c r="Q1235" s="20" t="n">
        <f aca="false">0.3+0.6*N1235</f>
        <v>0.70146</v>
      </c>
      <c r="R1235" s="20" t="n">
        <f aca="false">EXP(-6+7*O1235)</f>
        <v>0.0876494449682028</v>
      </c>
      <c r="S1235" s="23" t="n">
        <v>0.258665470624062</v>
      </c>
    </row>
    <row r="1236" customFormat="false" ht="12.75" hidden="false" customHeight="false" outlineLevel="0" collapsed="false">
      <c r="M1236" s="19" t="n">
        <v>0.063911</v>
      </c>
      <c r="N1236" s="19" t="n">
        <v>0.86187</v>
      </c>
      <c r="O1236" s="19" t="n">
        <v>0.95732</v>
      </c>
      <c r="P1236" s="20" t="n">
        <f aca="false">EXP(-2+7*M1236)</f>
        <v>0.211691976900142</v>
      </c>
      <c r="Q1236" s="20" t="n">
        <f aca="false">0.3+0.6*N1236</f>
        <v>0.817122</v>
      </c>
      <c r="R1236" s="20" t="n">
        <f aca="false">EXP(-6+7*O1236)</f>
        <v>2.01625130964093</v>
      </c>
      <c r="S1236" s="23" t="n">
        <v>0.367491762725222</v>
      </c>
    </row>
    <row r="1237" customFormat="false" ht="12.75" hidden="false" customHeight="false" outlineLevel="0" collapsed="false">
      <c r="M1237" s="19" t="n">
        <v>0.074783</v>
      </c>
      <c r="N1237" s="19" t="n">
        <v>0.84115</v>
      </c>
      <c r="O1237" s="19" t="n">
        <v>0.10448</v>
      </c>
      <c r="P1237" s="20" t="n">
        <f aca="false">EXP(-2+7*M1237)</f>
        <v>0.228431475962807</v>
      </c>
      <c r="Q1237" s="20" t="n">
        <f aca="false">0.3+0.6*N1237</f>
        <v>0.80469</v>
      </c>
      <c r="R1237" s="20" t="n">
        <f aca="false">EXP(-6+7*O1237)</f>
        <v>0.00515061064237792</v>
      </c>
      <c r="S1237" s="23" t="n">
        <v>0.328081189117406</v>
      </c>
    </row>
    <row r="1238" customFormat="false" ht="12.75" hidden="false" customHeight="false" outlineLevel="0" collapsed="false">
      <c r="M1238" s="19" t="n">
        <v>0.31004</v>
      </c>
      <c r="N1238" s="19" t="n">
        <v>0.017831</v>
      </c>
      <c r="O1238" s="19" t="n">
        <v>0.20438</v>
      </c>
      <c r="P1238" s="20" t="n">
        <f aca="false">EXP(-2+7*M1238)</f>
        <v>1.18563678314702</v>
      </c>
      <c r="Q1238" s="20" t="n">
        <f aca="false">0.3+0.6*N1238</f>
        <v>0.3106986</v>
      </c>
      <c r="R1238" s="20" t="n">
        <f aca="false">EXP(-6+7*O1238)</f>
        <v>0.0103647982274873</v>
      </c>
      <c r="S1238" s="23" t="n">
        <v>0.187813173557058</v>
      </c>
    </row>
    <row r="1239" customFormat="false" ht="12.75" hidden="false" customHeight="false" outlineLevel="0" collapsed="false">
      <c r="M1239" s="19" t="n">
        <v>0.94408</v>
      </c>
      <c r="N1239" s="19" t="n">
        <v>0.80477</v>
      </c>
      <c r="O1239" s="19" t="n">
        <v>0.85804</v>
      </c>
      <c r="P1239" s="20" t="n">
        <f aca="false">EXP(-2+7*M1239)</f>
        <v>100.33955659289</v>
      </c>
      <c r="Q1239" s="20" t="n">
        <f aca="false">0.3+0.6*N1239</f>
        <v>0.782862</v>
      </c>
      <c r="R1239" s="20" t="n">
        <f aca="false">EXP(-6+7*O1239)</f>
        <v>1.00629976054375</v>
      </c>
      <c r="S1239" s="23" t="n">
        <v>0.0647550837738795</v>
      </c>
    </row>
    <row r="1240" customFormat="false" ht="12.75" hidden="false" customHeight="false" outlineLevel="0" collapsed="false">
      <c r="M1240" s="19" t="n">
        <v>0.98073</v>
      </c>
      <c r="N1240" s="19" t="n">
        <v>0.53184</v>
      </c>
      <c r="O1240" s="19" t="n">
        <v>0.27397</v>
      </c>
      <c r="P1240" s="20" t="n">
        <f aca="false">EXP(-2+7*M1240)</f>
        <v>129.685203199594</v>
      </c>
      <c r="Q1240" s="20" t="n">
        <f aca="false">0.3+0.6*N1240</f>
        <v>0.619104</v>
      </c>
      <c r="R1240" s="20" t="n">
        <f aca="false">EXP(-6+7*O1240)</f>
        <v>0.01687014141209</v>
      </c>
      <c r="S1240" s="23" t="n">
        <v>0.11912037764865</v>
      </c>
    </row>
    <row r="1241" customFormat="false" ht="12.75" hidden="false" customHeight="false" outlineLevel="0" collapsed="false">
      <c r="M1241" s="19" t="n">
        <v>0.55512</v>
      </c>
      <c r="N1241" s="19" t="n">
        <v>0.31005</v>
      </c>
      <c r="O1241" s="19" t="n">
        <v>0.18398</v>
      </c>
      <c r="P1241" s="20" t="n">
        <f aca="false">EXP(-2+7*M1241)</f>
        <v>6.59188930406297</v>
      </c>
      <c r="Q1241" s="20" t="n">
        <f aca="false">0.3+0.6*N1241</f>
        <v>0.48603</v>
      </c>
      <c r="R1241" s="20" t="n">
        <f aca="false">EXP(-6+7*O1241)</f>
        <v>0.0089855279628494</v>
      </c>
      <c r="S1241" s="23" t="n">
        <v>0.133779015987123</v>
      </c>
    </row>
    <row r="1242" customFormat="false" ht="12.75" hidden="false" customHeight="false" outlineLevel="0" collapsed="false">
      <c r="M1242" s="19" t="n">
        <v>0.98853</v>
      </c>
      <c r="N1242" s="19" t="n">
        <v>0.1238</v>
      </c>
      <c r="O1242" s="19" t="n">
        <v>0.27084</v>
      </c>
      <c r="P1242" s="20" t="n">
        <f aca="false">EXP(-2+7*M1242)</f>
        <v>136.962888189048</v>
      </c>
      <c r="Q1242" s="20" t="n">
        <f aca="false">0.3+0.6*N1242</f>
        <v>0.37428</v>
      </c>
      <c r="R1242" s="20" t="n">
        <f aca="false">EXP(-6+7*O1242)</f>
        <v>0.0165045364417484</v>
      </c>
      <c r="S1242" s="23" t="n">
        <v>0.187160975598507</v>
      </c>
    </row>
    <row r="1243" customFormat="false" ht="12.75" hidden="false" customHeight="false" outlineLevel="0" collapsed="false">
      <c r="M1243" s="19" t="n">
        <v>0.69156</v>
      </c>
      <c r="N1243" s="19" t="n">
        <v>0.079183</v>
      </c>
      <c r="O1243" s="19" t="n">
        <v>0.79402</v>
      </c>
      <c r="P1243" s="20" t="n">
        <f aca="false">EXP(-2+7*M1243)</f>
        <v>17.1315192870538</v>
      </c>
      <c r="Q1243" s="20" t="n">
        <f aca="false">0.3+0.6*N1243</f>
        <v>0.3475098</v>
      </c>
      <c r="R1243" s="20" t="n">
        <f aca="false">EXP(-6+7*O1243)</f>
        <v>0.642839626703735</v>
      </c>
      <c r="S1243" s="23" t="n">
        <v>0.0649006034748287</v>
      </c>
    </row>
    <row r="1244" customFormat="false" ht="12.75" hidden="false" customHeight="false" outlineLevel="0" collapsed="false">
      <c r="M1244" s="19" t="n">
        <v>0.24166</v>
      </c>
      <c r="N1244" s="19" t="n">
        <v>0.38972</v>
      </c>
      <c r="O1244" s="19" t="n">
        <v>0.42676</v>
      </c>
      <c r="P1244" s="20" t="n">
        <f aca="false">EXP(-2+7*M1244)</f>
        <v>0.734636103242391</v>
      </c>
      <c r="Q1244" s="20" t="n">
        <f aca="false">0.3+0.6*N1244</f>
        <v>0.533832</v>
      </c>
      <c r="R1244" s="20" t="n">
        <f aca="false">EXP(-6+7*O1244)</f>
        <v>0.0491597539196322</v>
      </c>
      <c r="S1244" s="23" t="n">
        <v>0.208024041150167</v>
      </c>
    </row>
    <row r="1245" customFormat="false" ht="12.75" hidden="false" customHeight="false" outlineLevel="0" collapsed="false">
      <c r="M1245" s="19" t="n">
        <v>0.80981</v>
      </c>
      <c r="N1245" s="19" t="n">
        <v>0.99214</v>
      </c>
      <c r="O1245" s="19" t="n">
        <v>0.045374</v>
      </c>
      <c r="P1245" s="20" t="n">
        <f aca="false">EXP(-2+7*M1245)</f>
        <v>39.1997355264727</v>
      </c>
      <c r="Q1245" s="20" t="n">
        <f aca="false">0.3+0.6*N1245</f>
        <v>0.895284</v>
      </c>
      <c r="R1245" s="20" t="n">
        <f aca="false">EXP(-6+7*O1245)</f>
        <v>0.00340543702363422</v>
      </c>
      <c r="S1245" s="23" t="n">
        <v>0.080904224946503</v>
      </c>
    </row>
    <row r="1246" customFormat="false" ht="12.75" hidden="false" customHeight="false" outlineLevel="0" collapsed="false">
      <c r="M1246" s="19" t="n">
        <v>0.93451</v>
      </c>
      <c r="N1246" s="19" t="n">
        <v>0.15325</v>
      </c>
      <c r="O1246" s="19" t="n">
        <v>0.10541</v>
      </c>
      <c r="P1246" s="20" t="n">
        <f aca="false">EXP(-2+7*M1246)</f>
        <v>93.8380102053408</v>
      </c>
      <c r="Q1246" s="20" t="n">
        <f aca="false">0.3+0.6*N1246</f>
        <v>0.39195</v>
      </c>
      <c r="R1246" s="20" t="n">
        <f aca="false">EXP(-6+7*O1246)</f>
        <v>0.00518425049658028</v>
      </c>
      <c r="S1246" s="23" t="n">
        <v>0.15691963820251</v>
      </c>
    </row>
    <row r="1247" customFormat="false" ht="12.75" hidden="false" customHeight="false" outlineLevel="0" collapsed="false">
      <c r="M1247" s="19" t="n">
        <v>0.1288</v>
      </c>
      <c r="N1247" s="19" t="n">
        <v>0.50435</v>
      </c>
      <c r="O1247" s="19" t="n">
        <v>0.27452</v>
      </c>
      <c r="P1247" s="20" t="n">
        <f aca="false">EXP(-2+7*M1247)</f>
        <v>0.333404103734315</v>
      </c>
      <c r="Q1247" s="20" t="n">
        <f aca="false">0.3+0.6*N1247</f>
        <v>0.60261</v>
      </c>
      <c r="R1247" s="20" t="n">
        <f aca="false">EXP(-6+7*O1247)</f>
        <v>0.0169352166459703</v>
      </c>
      <c r="S1247" s="23" t="n">
        <v>0.249194750990904</v>
      </c>
    </row>
    <row r="1248" customFormat="false" ht="12.75" hidden="false" customHeight="false" outlineLevel="0" collapsed="false">
      <c r="M1248" s="19" t="n">
        <v>0.68683</v>
      </c>
      <c r="N1248" s="19" t="n">
        <v>0.32588</v>
      </c>
      <c r="O1248" s="19" t="n">
        <v>0.59936</v>
      </c>
      <c r="P1248" s="20" t="n">
        <f aca="false">EXP(-2+7*M1248)</f>
        <v>16.5735823002409</v>
      </c>
      <c r="Q1248" s="20" t="n">
        <f aca="false">0.3+0.6*N1248</f>
        <v>0.495528</v>
      </c>
      <c r="R1248" s="20" t="n">
        <f aca="false">EXP(-6+7*O1248)</f>
        <v>0.164560005535376</v>
      </c>
      <c r="S1248" s="23" t="n">
        <v>0.0307596961426232</v>
      </c>
    </row>
    <row r="1249" customFormat="false" ht="12.75" hidden="false" customHeight="false" outlineLevel="0" collapsed="false">
      <c r="M1249" s="19" t="n">
        <v>0.29724</v>
      </c>
      <c r="N1249" s="19" t="n">
        <v>0.71018</v>
      </c>
      <c r="O1249" s="19" t="n">
        <v>0.12212</v>
      </c>
      <c r="P1249" s="20" t="n">
        <f aca="false">EXP(-2+7*M1249)</f>
        <v>1.08402395339373</v>
      </c>
      <c r="Q1249" s="20" t="n">
        <f aca="false">0.3+0.6*N1249</f>
        <v>0.726108</v>
      </c>
      <c r="R1249" s="20" t="n">
        <f aca="false">EXP(-6+7*O1249)</f>
        <v>0.0058275418827098</v>
      </c>
      <c r="S1249" s="23" t="n">
        <v>0.275404323628531</v>
      </c>
    </row>
    <row r="1250" customFormat="false" ht="12.75" hidden="false" customHeight="false" outlineLevel="0" collapsed="false">
      <c r="M1250" s="19" t="n">
        <v>0.64722</v>
      </c>
      <c r="N1250" s="19" t="n">
        <v>0.85599</v>
      </c>
      <c r="O1250" s="19" t="n">
        <v>0.21814</v>
      </c>
      <c r="P1250" s="20" t="n">
        <f aca="false">EXP(-2+7*M1250)</f>
        <v>12.5602868606127</v>
      </c>
      <c r="Q1250" s="20" t="n">
        <f aca="false">0.3+0.6*N1250</f>
        <v>0.813594</v>
      </c>
      <c r="R1250" s="20" t="n">
        <f aca="false">EXP(-6+7*O1250)</f>
        <v>0.0114127971061765</v>
      </c>
      <c r="S1250" s="23" t="n">
        <v>0.174691626653098</v>
      </c>
    </row>
    <row r="1251" customFormat="false" ht="12.75" hidden="false" customHeight="false" outlineLevel="0" collapsed="false">
      <c r="M1251" s="19" t="n">
        <v>0.46376</v>
      </c>
      <c r="N1251" s="19" t="n">
        <v>0.11541</v>
      </c>
      <c r="O1251" s="19" t="n">
        <v>0.96717</v>
      </c>
      <c r="P1251" s="20" t="n">
        <f aca="false">EXP(-2+7*M1251)</f>
        <v>3.47752210022446</v>
      </c>
      <c r="Q1251" s="20" t="n">
        <f aca="false">0.3+0.6*N1251</f>
        <v>0.369246</v>
      </c>
      <c r="R1251" s="20" t="n">
        <f aca="false">EXP(-6+7*O1251)</f>
        <v>2.16017664835938</v>
      </c>
      <c r="S1251" s="23" t="n">
        <v>0.183907529484502</v>
      </c>
    </row>
    <row r="1252" customFormat="false" ht="12.75" hidden="false" customHeight="false" outlineLevel="0" collapsed="false">
      <c r="M1252" s="19" t="n">
        <v>0.92279</v>
      </c>
      <c r="N1252" s="19" t="n">
        <v>0.17382</v>
      </c>
      <c r="O1252" s="19" t="n">
        <v>0.54426</v>
      </c>
      <c r="P1252" s="20" t="n">
        <f aca="false">EXP(-2+7*M1252)</f>
        <v>86.4468695181031</v>
      </c>
      <c r="Q1252" s="20" t="n">
        <f aca="false">0.3+0.6*N1252</f>
        <v>0.404292</v>
      </c>
      <c r="R1252" s="20" t="n">
        <f aca="false">EXP(-6+7*O1252)</f>
        <v>0.11189660541552</v>
      </c>
      <c r="S1252" s="23" t="n">
        <v>0.148266968680114</v>
      </c>
    </row>
    <row r="1253" customFormat="false" ht="12.75" hidden="false" customHeight="false" outlineLevel="0" collapsed="false">
      <c r="M1253" s="19" t="n">
        <v>0.24172</v>
      </c>
      <c r="N1253" s="19" t="n">
        <v>0.89037</v>
      </c>
      <c r="O1253" s="19" t="n">
        <v>0.40438</v>
      </c>
      <c r="P1253" s="20" t="n">
        <f aca="false">EXP(-2+7*M1253)</f>
        <v>0.734944715209729</v>
      </c>
      <c r="Q1253" s="20" t="n">
        <f aca="false">0.3+0.6*N1253</f>
        <v>0.834222</v>
      </c>
      <c r="R1253" s="20" t="n">
        <f aca="false">EXP(-6+7*O1253)</f>
        <v>0.0420313294284584</v>
      </c>
      <c r="S1253" s="23" t="n">
        <v>0.311641850150415</v>
      </c>
    </row>
    <row r="1254" customFormat="false" ht="12.75" hidden="false" customHeight="false" outlineLevel="0" collapsed="false">
      <c r="M1254" s="19" t="n">
        <v>0.66016</v>
      </c>
      <c r="N1254" s="19" t="n">
        <v>0.51552</v>
      </c>
      <c r="O1254" s="19" t="n">
        <v>0.41529</v>
      </c>
      <c r="P1254" s="20" t="n">
        <f aca="false">EXP(-2+7*M1254)</f>
        <v>13.7511162137562</v>
      </c>
      <c r="Q1254" s="20" t="n">
        <f aca="false">0.3+0.6*N1254</f>
        <v>0.609312</v>
      </c>
      <c r="R1254" s="20" t="n">
        <f aca="false">EXP(-6+7*O1254)</f>
        <v>0.0453670140856048</v>
      </c>
      <c r="S1254" s="23" t="n">
        <v>0.098059436534667</v>
      </c>
    </row>
    <row r="1255" customFormat="false" ht="12.75" hidden="false" customHeight="false" outlineLevel="0" collapsed="false">
      <c r="M1255" s="19" t="n">
        <v>0.33229</v>
      </c>
      <c r="N1255" s="19" t="n">
        <v>0.6415</v>
      </c>
      <c r="O1255" s="19" t="n">
        <v>0.39985</v>
      </c>
      <c r="P1255" s="20" t="n">
        <f aca="false">EXP(-2+7*M1255)</f>
        <v>1.38545693195729</v>
      </c>
      <c r="Q1255" s="20" t="n">
        <f aca="false">0.3+0.6*N1255</f>
        <v>0.6849</v>
      </c>
      <c r="R1255" s="20" t="n">
        <f aca="false">EXP(-6+7*O1255)</f>
        <v>0.0407194261264914</v>
      </c>
      <c r="S1255" s="23" t="n">
        <v>0.243072034498014</v>
      </c>
    </row>
    <row r="1256" customFormat="false" ht="12.75" hidden="false" customHeight="false" outlineLevel="0" collapsed="false">
      <c r="M1256" s="19" t="n">
        <v>0.47675</v>
      </c>
      <c r="N1256" s="19" t="n">
        <v>0.22178</v>
      </c>
      <c r="O1256" s="19" t="n">
        <v>0.64936</v>
      </c>
      <c r="P1256" s="20" t="n">
        <f aca="false">EXP(-2+7*M1256)</f>
        <v>3.80855556325657</v>
      </c>
      <c r="Q1256" s="20" t="n">
        <f aca="false">0.3+0.6*N1256</f>
        <v>0.433068</v>
      </c>
      <c r="R1256" s="20" t="n">
        <f aca="false">EXP(-6+7*O1256)</f>
        <v>0.23352176365158</v>
      </c>
      <c r="S1256" s="23" t="n">
        <v>0.0780267814429241</v>
      </c>
    </row>
    <row r="1257" customFormat="false" ht="12.75" hidden="false" customHeight="false" outlineLevel="0" collapsed="false">
      <c r="M1257" s="19" t="n">
        <v>0.46877</v>
      </c>
      <c r="N1257" s="19" t="n">
        <v>0.89665</v>
      </c>
      <c r="O1257" s="19" t="n">
        <v>0.99807</v>
      </c>
      <c r="P1257" s="20" t="n">
        <f aca="false">EXP(-2+7*M1257)</f>
        <v>3.60164253093206</v>
      </c>
      <c r="Q1257" s="20" t="n">
        <f aca="false">0.3+0.6*N1257</f>
        <v>0.83799</v>
      </c>
      <c r="R1257" s="20" t="n">
        <f aca="false">EXP(-6+7*O1257)</f>
        <v>2.68180479811081</v>
      </c>
      <c r="S1257" s="23" t="n">
        <v>0.313460952557201</v>
      </c>
    </row>
    <row r="1258" customFormat="false" ht="12.75" hidden="false" customHeight="false" outlineLevel="0" collapsed="false">
      <c r="M1258" s="19" t="n">
        <v>0.70593</v>
      </c>
      <c r="N1258" s="19" t="n">
        <v>0.66031</v>
      </c>
      <c r="O1258" s="19" t="n">
        <v>0.24698</v>
      </c>
      <c r="P1258" s="20" t="n">
        <f aca="false">EXP(-2+7*M1258)</f>
        <v>18.9444308160556</v>
      </c>
      <c r="Q1258" s="20" t="n">
        <f aca="false">0.3+0.6*N1258</f>
        <v>0.696186</v>
      </c>
      <c r="R1258" s="20" t="n">
        <f aca="false">EXP(-6+7*O1258)</f>
        <v>0.0139658530024547</v>
      </c>
      <c r="S1258" s="23" t="n">
        <v>0.101837073567787</v>
      </c>
    </row>
    <row r="1259" customFormat="false" ht="12.75" hidden="false" customHeight="false" outlineLevel="0" collapsed="false">
      <c r="M1259" s="19" t="n">
        <v>0.23995</v>
      </c>
      <c r="N1259" s="19" t="n">
        <v>0.56717</v>
      </c>
      <c r="O1259" s="19" t="n">
        <v>0.35803</v>
      </c>
      <c r="P1259" s="20" t="n">
        <f aca="false">EXP(-2+7*M1259)</f>
        <v>0.725894929382155</v>
      </c>
      <c r="Q1259" s="20" t="n">
        <f aca="false">0.3+0.6*N1259</f>
        <v>0.640302</v>
      </c>
      <c r="R1259" s="20" t="n">
        <f aca="false">EXP(-6+7*O1259)</f>
        <v>0.0303854926479953</v>
      </c>
      <c r="S1259" s="23" t="n">
        <v>0.245517585963233</v>
      </c>
    </row>
    <row r="1260" customFormat="false" ht="12.75" hidden="false" customHeight="false" outlineLevel="0" collapsed="false">
      <c r="M1260" s="19" t="n">
        <v>0.7172</v>
      </c>
      <c r="N1260" s="19" t="n">
        <v>0.46728</v>
      </c>
      <c r="O1260" s="19" t="n">
        <v>0.57341</v>
      </c>
      <c r="P1260" s="20" t="n">
        <f aca="false">EXP(-2+7*M1260)</f>
        <v>20.4994898403885</v>
      </c>
      <c r="Q1260" s="20" t="n">
        <f aca="false">0.3+0.6*N1260</f>
        <v>0.580368</v>
      </c>
      <c r="R1260" s="20" t="n">
        <f aca="false">EXP(-6+7*O1260)</f>
        <v>0.137225461700627</v>
      </c>
      <c r="S1260" s="23" t="n">
        <v>0.0388591340986858</v>
      </c>
    </row>
    <row r="1261" customFormat="false" ht="12.75" hidden="false" customHeight="false" outlineLevel="0" collapsed="false">
      <c r="M1261" s="19" t="n">
        <v>0.8652</v>
      </c>
      <c r="N1261" s="19" t="n">
        <v>0.98552</v>
      </c>
      <c r="O1261" s="19" t="n">
        <v>0.84082</v>
      </c>
      <c r="P1261" s="20" t="n">
        <f aca="false">EXP(-2+7*M1261)</f>
        <v>57.765978782208</v>
      </c>
      <c r="Q1261" s="20" t="n">
        <f aca="false">0.3+0.6*N1261</f>
        <v>0.891312</v>
      </c>
      <c r="R1261" s="20" t="n">
        <f aca="false">EXP(-6+7*O1261)</f>
        <v>0.892025998969585</v>
      </c>
      <c r="S1261" s="23" t="n">
        <v>0.0661204864320354</v>
      </c>
    </row>
    <row r="1262" customFormat="false" ht="12.75" hidden="false" customHeight="false" outlineLevel="0" collapsed="false">
      <c r="M1262" s="19" t="n">
        <v>0.41099</v>
      </c>
      <c r="N1262" s="19" t="n">
        <v>0.65869</v>
      </c>
      <c r="O1262" s="19" t="n">
        <v>0.38554</v>
      </c>
      <c r="P1262" s="20" t="n">
        <f aca="false">EXP(-2+7*M1262)</f>
        <v>2.40350959394541</v>
      </c>
      <c r="Q1262" s="20" t="n">
        <f aca="false">0.3+0.6*N1262</f>
        <v>0.695214</v>
      </c>
      <c r="R1262" s="20" t="n">
        <f aca="false">EXP(-6+7*O1262)</f>
        <v>0.0368381973743047</v>
      </c>
      <c r="S1262" s="23" t="n">
        <v>0.230794986686864</v>
      </c>
    </row>
    <row r="1263" customFormat="false" ht="12.75" hidden="false" customHeight="false" outlineLevel="0" collapsed="false">
      <c r="M1263" s="19" t="n">
        <v>0.42479</v>
      </c>
      <c r="N1263" s="19" t="n">
        <v>0.22473</v>
      </c>
      <c r="O1263" s="19" t="n">
        <v>0.001369</v>
      </c>
      <c r="P1263" s="20" t="n">
        <f aca="false">EXP(-2+7*M1263)</f>
        <v>2.64727285823301</v>
      </c>
      <c r="Q1263" s="20" t="n">
        <f aca="false">0.3+0.6*N1263</f>
        <v>0.434838</v>
      </c>
      <c r="R1263" s="20" t="n">
        <f aca="false">EXP(-6+7*O1263)</f>
        <v>0.00250262023994273</v>
      </c>
      <c r="S1263" s="23" t="n">
        <v>0.168903699515772</v>
      </c>
    </row>
    <row r="1264" customFormat="false" ht="12.75" hidden="false" customHeight="false" outlineLevel="0" collapsed="false">
      <c r="M1264" s="19" t="n">
        <v>0.95429</v>
      </c>
      <c r="N1264" s="19" t="n">
        <v>0.91723</v>
      </c>
      <c r="O1264" s="19" t="n">
        <v>0.5097</v>
      </c>
      <c r="P1264" s="20" t="n">
        <f aca="false">EXP(-2+7*M1264)</f>
        <v>107.773305722075</v>
      </c>
      <c r="Q1264" s="20" t="n">
        <f aca="false">0.3+0.6*N1264</f>
        <v>0.850338</v>
      </c>
      <c r="R1264" s="20" t="n">
        <f aca="false">EXP(-6+7*O1264)</f>
        <v>0.0878521492193519</v>
      </c>
      <c r="S1264" s="23" t="n">
        <v>0.0672798390011444</v>
      </c>
    </row>
    <row r="1265" customFormat="false" ht="12.75" hidden="false" customHeight="false" outlineLevel="0" collapsed="false">
      <c r="M1265" s="19" t="n">
        <v>0.88142</v>
      </c>
      <c r="N1265" s="19" t="n">
        <v>0.7283</v>
      </c>
      <c r="O1265" s="19" t="n">
        <v>0.18057</v>
      </c>
      <c r="P1265" s="20" t="n">
        <f aca="false">EXP(-2+7*M1265)</f>
        <v>64.7115692967621</v>
      </c>
      <c r="Q1265" s="20" t="n">
        <f aca="false">0.3+0.6*N1265</f>
        <v>0.73698</v>
      </c>
      <c r="R1265" s="20" t="n">
        <f aca="false">EXP(-6+7*O1265)</f>
        <v>0.00877358303642114</v>
      </c>
      <c r="S1265" s="23" t="n">
        <v>0.0330354931186664</v>
      </c>
    </row>
    <row r="1266" customFormat="false" ht="12.75" hidden="false" customHeight="false" outlineLevel="0" collapsed="false">
      <c r="M1266" s="19" t="n">
        <v>0.69859</v>
      </c>
      <c r="N1266" s="19" t="n">
        <v>0.5009</v>
      </c>
      <c r="O1266" s="19" t="n">
        <v>0.9351</v>
      </c>
      <c r="P1266" s="20" t="n">
        <f aca="false">EXP(-2+7*M1266)</f>
        <v>17.9956488838486</v>
      </c>
      <c r="Q1266" s="20" t="n">
        <f aca="false">0.3+0.6*N1266</f>
        <v>0.60054</v>
      </c>
      <c r="R1266" s="20" t="n">
        <f aca="false">EXP(-6+7*O1266)</f>
        <v>1.72581603087176</v>
      </c>
      <c r="S1266" s="23" t="n">
        <v>0.145821134589681</v>
      </c>
    </row>
    <row r="1267" customFormat="false" ht="12.75" hidden="false" customHeight="false" outlineLevel="0" collapsed="false">
      <c r="M1267" s="19" t="n">
        <v>0.3054</v>
      </c>
      <c r="N1267" s="19" t="n">
        <v>0.038529</v>
      </c>
      <c r="O1267" s="19" t="n">
        <v>0.93426</v>
      </c>
      <c r="P1267" s="20" t="n">
        <f aca="false">EXP(-2+7*M1267)</f>
        <v>1.1477459781221</v>
      </c>
      <c r="Q1267" s="20" t="n">
        <f aca="false">0.3+0.6*N1267</f>
        <v>0.3231174</v>
      </c>
      <c r="R1267" s="20" t="n">
        <f aca="false">EXP(-6+7*O1267)</f>
        <v>1.71569800874731</v>
      </c>
      <c r="S1267" s="23" t="n">
        <v>0.158749752749231</v>
      </c>
    </row>
    <row r="1268" customFormat="false" ht="12.75" hidden="false" customHeight="false" outlineLevel="0" collapsed="false">
      <c r="M1268" s="19" t="n">
        <v>0.82933</v>
      </c>
      <c r="N1268" s="19" t="n">
        <v>0.75354</v>
      </c>
      <c r="O1268" s="19" t="n">
        <v>0.69548</v>
      </c>
      <c r="P1268" s="20" t="n">
        <f aca="false">EXP(-2+7*M1268)</f>
        <v>44.9391790994298</v>
      </c>
      <c r="Q1268" s="20" t="n">
        <f aca="false">0.3+0.6*N1268</f>
        <v>0.752124</v>
      </c>
      <c r="R1268" s="20" t="n">
        <f aca="false">EXP(-6+7*O1268)</f>
        <v>0.322503916059461</v>
      </c>
      <c r="S1268" s="23" t="n">
        <v>0.0573851007604776</v>
      </c>
    </row>
    <row r="1269" customFormat="false" ht="12.75" hidden="false" customHeight="false" outlineLevel="0" collapsed="false">
      <c r="M1269" s="19" t="n">
        <v>0.9706</v>
      </c>
      <c r="N1269" s="19" t="n">
        <v>0.57796</v>
      </c>
      <c r="O1269" s="19" t="n">
        <v>0.76236</v>
      </c>
      <c r="P1269" s="20" t="n">
        <f aca="false">EXP(-2+7*M1269)</f>
        <v>120.807696956715</v>
      </c>
      <c r="Q1269" s="20" t="n">
        <f aca="false">0.3+0.6*N1269</f>
        <v>0.646776</v>
      </c>
      <c r="R1269" s="20" t="n">
        <f aca="false">EXP(-6+7*O1269)</f>
        <v>0.515055817858645</v>
      </c>
      <c r="S1269" s="23" t="n">
        <v>0.105860377831213</v>
      </c>
    </row>
    <row r="1270" customFormat="false" ht="12.75" hidden="false" customHeight="false" outlineLevel="0" collapsed="false">
      <c r="M1270" s="19" t="n">
        <v>0.3001</v>
      </c>
      <c r="N1270" s="19" t="n">
        <v>0.95951</v>
      </c>
      <c r="O1270" s="19" t="n">
        <v>0.40536</v>
      </c>
      <c r="P1270" s="20" t="n">
        <f aca="false">EXP(-2+7*M1270)</f>
        <v>1.10594480854837</v>
      </c>
      <c r="Q1270" s="20" t="n">
        <f aca="false">0.3+0.6*N1270</f>
        <v>0.875706</v>
      </c>
      <c r="R1270" s="20" t="n">
        <f aca="false">EXP(-6+7*O1270)</f>
        <v>0.0423206556024843</v>
      </c>
      <c r="S1270" s="23" t="n">
        <v>0.317855240762529</v>
      </c>
    </row>
    <row r="1271" customFormat="false" ht="12.75" hidden="false" customHeight="false" outlineLevel="0" collapsed="false">
      <c r="M1271" s="19" t="n">
        <v>0.99806</v>
      </c>
      <c r="N1271" s="19" t="n">
        <v>0.92807</v>
      </c>
      <c r="O1271" s="19" t="n">
        <v>0.013265</v>
      </c>
      <c r="P1271" s="20" t="n">
        <f aca="false">EXP(-2+7*M1271)</f>
        <v>146.411331574934</v>
      </c>
      <c r="Q1271" s="20" t="n">
        <f aca="false">0.3+0.6*N1271</f>
        <v>0.856842</v>
      </c>
      <c r="R1271" s="20" t="n">
        <f aca="false">EXP(-6+7*O1271)</f>
        <v>0.0027199412450285</v>
      </c>
      <c r="S1271" s="23" t="n">
        <v>0.0902133038074889</v>
      </c>
    </row>
    <row r="1272" customFormat="false" ht="12.75" hidden="false" customHeight="false" outlineLevel="0" collapsed="false">
      <c r="M1272" s="19" t="n">
        <v>0.44075</v>
      </c>
      <c r="N1272" s="19" t="n">
        <v>0.7568</v>
      </c>
      <c r="O1272" s="19" t="n">
        <v>0.63066</v>
      </c>
      <c r="P1272" s="20" t="n">
        <f aca="false">EXP(-2+7*M1272)</f>
        <v>2.96017977118438</v>
      </c>
      <c r="Q1272" s="20" t="n">
        <f aca="false">0.3+0.6*N1272</f>
        <v>0.75408</v>
      </c>
      <c r="R1272" s="20" t="n">
        <f aca="false">EXP(-6+7*O1272)</f>
        <v>0.204869927750769</v>
      </c>
      <c r="S1272" s="23" t="n">
        <v>0.227667548623962</v>
      </c>
    </row>
    <row r="1273" customFormat="false" ht="12.75" hidden="false" customHeight="false" outlineLevel="0" collapsed="false">
      <c r="M1273" s="19" t="n">
        <v>0.0062269</v>
      </c>
      <c r="N1273" s="19" t="n">
        <v>0.67373</v>
      </c>
      <c r="O1273" s="19" t="n">
        <v>0.54799</v>
      </c>
      <c r="P1273" s="20" t="n">
        <f aca="false">EXP(-2+7*M1273)</f>
        <v>0.141364771117732</v>
      </c>
      <c r="Q1273" s="20" t="n">
        <f aca="false">0.3+0.6*N1273</f>
        <v>0.704238</v>
      </c>
      <c r="R1273" s="20" t="n">
        <f aca="false">EXP(-6+7*O1273)</f>
        <v>0.11485670167545</v>
      </c>
      <c r="S1273" s="23" t="n">
        <v>0.276893158195694</v>
      </c>
    </row>
    <row r="1274" customFormat="false" ht="12.75" hidden="false" customHeight="false" outlineLevel="0" collapsed="false">
      <c r="M1274" s="19" t="n">
        <v>0.2919</v>
      </c>
      <c r="N1274" s="19" t="n">
        <v>0.12115</v>
      </c>
      <c r="O1274" s="19" t="n">
        <v>0.13213</v>
      </c>
      <c r="P1274" s="20" t="n">
        <f aca="false">EXP(-2+7*M1274)</f>
        <v>1.04425112320097</v>
      </c>
      <c r="Q1274" s="20" t="n">
        <f aca="false">0.3+0.6*N1274</f>
        <v>0.37269</v>
      </c>
      <c r="R1274" s="20" t="n">
        <f aca="false">EXP(-6+7*O1274)</f>
        <v>0.00625052386716513</v>
      </c>
      <c r="S1274" s="23" t="n">
        <v>0.18701101685684</v>
      </c>
    </row>
    <row r="1275" customFormat="false" ht="12.75" hidden="false" customHeight="false" outlineLevel="0" collapsed="false">
      <c r="M1275" s="19" t="n">
        <v>0.69188</v>
      </c>
      <c r="N1275" s="19" t="n">
        <v>0.56593</v>
      </c>
      <c r="O1275" s="19" t="n">
        <v>0.48279</v>
      </c>
      <c r="P1275" s="20" t="n">
        <f aca="false">EXP(-2+7*M1275)</f>
        <v>17.1699369019218</v>
      </c>
      <c r="Q1275" s="20" t="n">
        <f aca="false">0.3+0.6*N1275</f>
        <v>0.639558</v>
      </c>
      <c r="R1275" s="20" t="n">
        <f aca="false">EXP(-6+7*O1275)</f>
        <v>0.0727686535217233</v>
      </c>
      <c r="S1275" s="23" t="n">
        <v>0.0817102602562456</v>
      </c>
    </row>
    <row r="1276" customFormat="false" ht="12.75" hidden="false" customHeight="false" outlineLevel="0" collapsed="false">
      <c r="M1276" s="19" t="n">
        <v>0.49285</v>
      </c>
      <c r="N1276" s="19" t="n">
        <v>0.55297</v>
      </c>
      <c r="O1276" s="19" t="n">
        <v>0.57065</v>
      </c>
      <c r="P1276" s="20" t="n">
        <f aca="false">EXP(-2+7*M1276)</f>
        <v>4.26290136477186</v>
      </c>
      <c r="Q1276" s="20" t="n">
        <f aca="false">0.3+0.6*N1276</f>
        <v>0.631782</v>
      </c>
      <c r="R1276" s="20" t="n">
        <f aca="false">EXP(-6+7*O1276)</f>
        <v>0.134599712194753</v>
      </c>
      <c r="S1276" s="23" t="n">
        <v>0.163766965870166</v>
      </c>
    </row>
    <row r="1277" customFormat="false" ht="12.75" hidden="false" customHeight="false" outlineLevel="0" collapsed="false">
      <c r="M1277" s="19" t="n">
        <v>0.083478</v>
      </c>
      <c r="N1277" s="19" t="n">
        <v>0.82676</v>
      </c>
      <c r="O1277" s="19" t="n">
        <v>0.59426</v>
      </c>
      <c r="P1277" s="20" t="n">
        <f aca="false">EXP(-2+7*M1277)</f>
        <v>0.242766792037809</v>
      </c>
      <c r="Q1277" s="20" t="n">
        <f aca="false">0.3+0.6*N1277</f>
        <v>0.796056</v>
      </c>
      <c r="R1277" s="20" t="n">
        <f aca="false">EXP(-6+7*O1277)</f>
        <v>0.158788841542909</v>
      </c>
      <c r="S1277" s="23" t="n">
        <v>0.295812765842757</v>
      </c>
    </row>
    <row r="1278" customFormat="false" ht="12.75" hidden="false" customHeight="false" outlineLevel="0" collapsed="false">
      <c r="M1278" s="19" t="n">
        <v>0.19579</v>
      </c>
      <c r="N1278" s="19" t="n">
        <v>0.88524</v>
      </c>
      <c r="O1278" s="19" t="n">
        <v>0.86475</v>
      </c>
      <c r="P1278" s="20" t="n">
        <f aca="false">EXP(-2+7*M1278)</f>
        <v>0.532874149477166</v>
      </c>
      <c r="Q1278" s="20" t="n">
        <f aca="false">0.3+0.6*N1278</f>
        <v>0.831144</v>
      </c>
      <c r="R1278" s="20" t="n">
        <f aca="false">EXP(-6+7*O1278)</f>
        <v>1.05469328548431</v>
      </c>
      <c r="S1278" s="23" t="n">
        <v>0.346963828640054</v>
      </c>
    </row>
    <row r="1279" customFormat="false" ht="12.75" hidden="false" customHeight="false" outlineLevel="0" collapsed="false">
      <c r="M1279" s="19" t="n">
        <v>0.97759</v>
      </c>
      <c r="N1279" s="19" t="n">
        <v>0.6446</v>
      </c>
      <c r="O1279" s="19" t="n">
        <v>0.10668</v>
      </c>
      <c r="P1279" s="20" t="n">
        <f aca="false">EXP(-2+7*M1279)</f>
        <v>126.865820951681</v>
      </c>
      <c r="Q1279" s="20" t="n">
        <f aca="false">0.3+0.6*N1279</f>
        <v>0.68676</v>
      </c>
      <c r="R1279" s="20" t="n">
        <f aca="false">EXP(-6+7*O1279)</f>
        <v>0.00523054395302006</v>
      </c>
      <c r="S1279" s="23" t="n">
        <v>0.103000745448331</v>
      </c>
    </row>
    <row r="1280" customFormat="false" ht="12.75" hidden="false" customHeight="false" outlineLevel="0" collapsed="false">
      <c r="M1280" s="19" t="n">
        <v>0.3662</v>
      </c>
      <c r="N1280" s="19" t="n">
        <v>0.19447</v>
      </c>
      <c r="O1280" s="19" t="n">
        <v>0.75791</v>
      </c>
      <c r="P1280" s="20" t="n">
        <f aca="false">EXP(-2+7*M1280)</f>
        <v>1.75663491716199</v>
      </c>
      <c r="Q1280" s="20" t="n">
        <f aca="false">0.3+0.6*N1280</f>
        <v>0.416682</v>
      </c>
      <c r="R1280" s="20" t="n">
        <f aca="false">EXP(-6+7*O1280)</f>
        <v>0.49925913969675</v>
      </c>
      <c r="S1280" s="23" t="n">
        <v>0.0866805880029746</v>
      </c>
    </row>
    <row r="1281" customFormat="false" ht="12.75" hidden="false" customHeight="false" outlineLevel="0" collapsed="false">
      <c r="M1281" s="19" t="n">
        <v>0.13943</v>
      </c>
      <c r="N1281" s="19" t="n">
        <v>0.23623</v>
      </c>
      <c r="O1281" s="19" t="n">
        <v>0.16896</v>
      </c>
      <c r="P1281" s="20" t="n">
        <f aca="false">EXP(-2+7*M1281)</f>
        <v>0.359159032901776</v>
      </c>
      <c r="Q1281" s="20" t="n">
        <f aca="false">0.3+0.6*N1281</f>
        <v>0.441738</v>
      </c>
      <c r="R1281" s="20" t="n">
        <f aca="false">EXP(-6+7*O1281)</f>
        <v>0.00808875866785089</v>
      </c>
      <c r="S1281" s="23" t="n">
        <v>0.210522391956044</v>
      </c>
    </row>
    <row r="1282" customFormat="false" ht="12.75" hidden="false" customHeight="false" outlineLevel="0" collapsed="false">
      <c r="M1282" s="19" t="n">
        <v>0.014756</v>
      </c>
      <c r="N1282" s="19" t="n">
        <v>0.14008</v>
      </c>
      <c r="O1282" s="19" t="n">
        <v>0.10253</v>
      </c>
      <c r="P1282" s="20" t="n">
        <f aca="false">EXP(-2+7*M1282)</f>
        <v>0.150061810464497</v>
      </c>
      <c r="Q1282" s="20" t="n">
        <f aca="false">0.3+0.6*N1282</f>
        <v>0.384048</v>
      </c>
      <c r="R1282" s="20" t="n">
        <f aca="false">EXP(-6+7*O1282)</f>
        <v>0.00508078246860541</v>
      </c>
      <c r="S1282" s="23" t="n">
        <v>0.223844054440968</v>
      </c>
    </row>
    <row r="1283" customFormat="false" ht="12.75" hidden="false" customHeight="false" outlineLevel="0" collapsed="false">
      <c r="M1283" s="19" t="n">
        <v>0.64064</v>
      </c>
      <c r="N1283" s="19" t="n">
        <v>0.31435</v>
      </c>
      <c r="O1283" s="19" t="n">
        <v>0.013644</v>
      </c>
      <c r="P1283" s="20" t="n">
        <f aca="false">EXP(-2+7*M1283)</f>
        <v>11.9948812945689</v>
      </c>
      <c r="Q1283" s="20" t="n">
        <f aca="false">0.3+0.6*N1283</f>
        <v>0.48861</v>
      </c>
      <c r="R1283" s="20" t="n">
        <f aca="false">EXP(-6+7*O1283)</f>
        <v>0.00272716682965151</v>
      </c>
      <c r="S1283" s="23" t="n">
        <v>0.102923361803399</v>
      </c>
    </row>
    <row r="1284" customFormat="false" ht="12.75" hidden="false" customHeight="false" outlineLevel="0" collapsed="false">
      <c r="M1284" s="19" t="n">
        <v>0.73772</v>
      </c>
      <c r="N1284" s="19" t="n">
        <v>0.9354</v>
      </c>
      <c r="O1284" s="19" t="n">
        <v>0.81158</v>
      </c>
      <c r="P1284" s="20" t="n">
        <f aca="false">EXP(-2+7*M1284)</f>
        <v>23.6660137508406</v>
      </c>
      <c r="Q1284" s="20" t="n">
        <f aca="false">0.3+0.6*N1284</f>
        <v>0.86124</v>
      </c>
      <c r="R1284" s="20" t="n">
        <f aca="false">EXP(-6+7*O1284)</f>
        <v>0.726919163147698</v>
      </c>
      <c r="S1284" s="23" t="n">
        <v>0.148038266028064</v>
      </c>
    </row>
    <row r="1285" customFormat="false" ht="12.75" hidden="false" customHeight="false" outlineLevel="0" collapsed="false">
      <c r="M1285" s="19" t="n">
        <v>0.026757</v>
      </c>
      <c r="N1285" s="19" t="n">
        <v>0.57302</v>
      </c>
      <c r="O1285" s="19" t="n">
        <v>0.28745</v>
      </c>
      <c r="P1285" s="20" t="n">
        <f aca="false">EXP(-2+7*M1285)</f>
        <v>0.163212703403375</v>
      </c>
      <c r="Q1285" s="20" t="n">
        <f aca="false">0.3+0.6*N1285</f>
        <v>0.643812</v>
      </c>
      <c r="R1285" s="20" t="n">
        <f aca="false">EXP(-6+7*O1285)</f>
        <v>0.0185395312933004</v>
      </c>
      <c r="S1285" s="23" t="n">
        <v>0.265399810372607</v>
      </c>
    </row>
    <row r="1286" customFormat="false" ht="12.75" hidden="false" customHeight="false" outlineLevel="0" collapsed="false">
      <c r="M1286" s="19" t="n">
        <v>0.10215</v>
      </c>
      <c r="N1286" s="19" t="n">
        <v>0.22227</v>
      </c>
      <c r="O1286" s="19" t="n">
        <v>0.87476</v>
      </c>
      <c r="P1286" s="20" t="n">
        <f aca="false">EXP(-2+7*M1286)</f>
        <v>0.276664416506974</v>
      </c>
      <c r="Q1286" s="20" t="n">
        <f aca="false">0.3+0.6*N1286</f>
        <v>0.433362</v>
      </c>
      <c r="R1286" s="20" t="n">
        <f aca="false">EXP(-6+7*O1286)</f>
        <v>1.13124636186965</v>
      </c>
      <c r="S1286" s="23" t="n">
        <v>0.167873159080447</v>
      </c>
    </row>
    <row r="1287" customFormat="false" ht="12.75" hidden="false" customHeight="false" outlineLevel="0" collapsed="false">
      <c r="M1287" s="19" t="n">
        <v>0.89333</v>
      </c>
      <c r="N1287" s="19" t="n">
        <v>0.45022</v>
      </c>
      <c r="O1287" s="19" t="n">
        <v>0.83668</v>
      </c>
      <c r="P1287" s="20" t="n">
        <f aca="false">EXP(-2+7*M1287)</f>
        <v>70.3378457265855</v>
      </c>
      <c r="Q1287" s="20" t="n">
        <f aca="false">0.3+0.6*N1287</f>
        <v>0.570132</v>
      </c>
      <c r="R1287" s="20" t="n">
        <f aca="false">EXP(-6+7*O1287)</f>
        <v>0.866546072879474</v>
      </c>
      <c r="S1287" s="23" t="n">
        <v>0.0789828382383166</v>
      </c>
    </row>
    <row r="1288" customFormat="false" ht="12.75" hidden="false" customHeight="false" outlineLevel="0" collapsed="false">
      <c r="M1288" s="19" t="n">
        <v>0.76388</v>
      </c>
      <c r="N1288" s="19" t="n">
        <v>0.55378</v>
      </c>
      <c r="O1288" s="19" t="n">
        <v>0.85298</v>
      </c>
      <c r="P1288" s="20" t="n">
        <f aca="false">EXP(-2+7*M1288)</f>
        <v>28.421900717305</v>
      </c>
      <c r="Q1288" s="20" t="n">
        <f aca="false">0.3+0.6*N1288</f>
        <v>0.632268</v>
      </c>
      <c r="R1288" s="20" t="n">
        <f aca="false">EXP(-6+7*O1288)</f>
        <v>0.971280475681017</v>
      </c>
      <c r="S1288" s="23" t="n">
        <v>0.096498326438331</v>
      </c>
    </row>
    <row r="1289" customFormat="false" ht="12.75" hidden="false" customHeight="false" outlineLevel="0" collapsed="false">
      <c r="M1289" s="19" t="n">
        <v>0.58266</v>
      </c>
      <c r="N1289" s="19" t="n">
        <v>0.52843</v>
      </c>
      <c r="O1289" s="19" t="n">
        <v>0.28789</v>
      </c>
      <c r="P1289" s="20" t="n">
        <f aca="false">EXP(-2+7*M1289)</f>
        <v>7.99343036554508</v>
      </c>
      <c r="Q1289" s="20" t="n">
        <f aca="false">0.3+0.6*N1289</f>
        <v>0.617058</v>
      </c>
      <c r="R1289" s="20" t="n">
        <f aca="false">EXP(-6+7*O1289)</f>
        <v>0.0185967210767399</v>
      </c>
      <c r="S1289" s="23" t="n">
        <v>0.150047540931628</v>
      </c>
    </row>
    <row r="1290" customFormat="false" ht="12.75" hidden="false" customHeight="false" outlineLevel="0" collapsed="false">
      <c r="M1290" s="19" t="n">
        <v>0.68543</v>
      </c>
      <c r="N1290" s="19" t="n">
        <v>0.2783</v>
      </c>
      <c r="O1290" s="19" t="n">
        <v>0.54124</v>
      </c>
      <c r="P1290" s="20" t="n">
        <f aca="false">EXP(-2+7*M1290)</f>
        <v>16.4119544636572</v>
      </c>
      <c r="Q1290" s="20" t="n">
        <f aca="false">0.3+0.6*N1290</f>
        <v>0.46698</v>
      </c>
      <c r="R1290" s="20" t="n">
        <f aca="false">EXP(-6+7*O1290)</f>
        <v>0.109555939188638</v>
      </c>
      <c r="S1290" s="23" t="n">
        <v>0.0492878504305129</v>
      </c>
    </row>
    <row r="1291" customFormat="false" ht="12.75" hidden="false" customHeight="false" outlineLevel="0" collapsed="false">
      <c r="M1291" s="19" t="n">
        <v>0.96713</v>
      </c>
      <c r="N1291" s="19" t="n">
        <v>0.30565</v>
      </c>
      <c r="O1291" s="19" t="n">
        <v>0.34571</v>
      </c>
      <c r="P1291" s="20" t="n">
        <f aca="false">EXP(-2+7*M1291)</f>
        <v>117.908629706453</v>
      </c>
      <c r="Q1291" s="20" t="n">
        <f aca="false">0.3+0.6*N1291</f>
        <v>0.48339</v>
      </c>
      <c r="R1291" s="20" t="n">
        <f aca="false">EXP(-6+7*O1291)</f>
        <v>0.0278748619968433</v>
      </c>
      <c r="S1291" s="23" t="n">
        <v>0.144560455488758</v>
      </c>
    </row>
    <row r="1292" customFormat="false" ht="12.75" hidden="false" customHeight="false" outlineLevel="0" collapsed="false">
      <c r="M1292" s="19" t="n">
        <v>0.55034</v>
      </c>
      <c r="N1292" s="19" t="n">
        <v>0.63413</v>
      </c>
      <c r="O1292" s="19" t="n">
        <v>0.4303</v>
      </c>
      <c r="P1292" s="20" t="n">
        <f aca="false">EXP(-2+7*M1292)</f>
        <v>6.37497391964473</v>
      </c>
      <c r="Q1292" s="20" t="n">
        <f aca="false">0.3+0.6*N1292</f>
        <v>0.680478</v>
      </c>
      <c r="R1292" s="20" t="n">
        <f aca="false">EXP(-6+7*O1292)</f>
        <v>0.0503931513021688</v>
      </c>
      <c r="S1292" s="23" t="n">
        <v>0.175726600427666</v>
      </c>
    </row>
    <row r="1293" customFormat="false" ht="12.75" hidden="false" customHeight="false" outlineLevel="0" collapsed="false">
      <c r="M1293" s="19" t="n">
        <v>0.7772</v>
      </c>
      <c r="N1293" s="19" t="n">
        <v>0.48168</v>
      </c>
      <c r="O1293" s="19" t="n">
        <v>0.2562</v>
      </c>
      <c r="P1293" s="20" t="n">
        <f aca="false">EXP(-2+7*M1293)</f>
        <v>31.1994354468661</v>
      </c>
      <c r="Q1293" s="20" t="n">
        <f aca="false">0.3+0.6*N1293</f>
        <v>0.589008</v>
      </c>
      <c r="R1293" s="20" t="n">
        <f aca="false">EXP(-6+7*O1293)</f>
        <v>0.0148969318997817</v>
      </c>
      <c r="S1293" s="23" t="n">
        <v>0.0393042854598563</v>
      </c>
    </row>
    <row r="1294" customFormat="false" ht="12.75" hidden="false" customHeight="false" outlineLevel="0" collapsed="false">
      <c r="M1294" s="19" t="n">
        <v>0.61035</v>
      </c>
      <c r="N1294" s="19" t="n">
        <v>0.067956</v>
      </c>
      <c r="O1294" s="19" t="n">
        <v>0.19247</v>
      </c>
      <c r="P1294" s="20" t="n">
        <f aca="false">EXP(-2+7*M1294)</f>
        <v>9.70314442010796</v>
      </c>
      <c r="Q1294" s="20" t="n">
        <f aca="false">0.3+0.6*N1294</f>
        <v>0.3407736</v>
      </c>
      <c r="R1294" s="20" t="n">
        <f aca="false">EXP(-6+7*O1294)</f>
        <v>0.00953572506829693</v>
      </c>
      <c r="S1294" s="23" t="n">
        <v>0.137791141119696</v>
      </c>
    </row>
    <row r="1295" customFormat="false" ht="12.75" hidden="false" customHeight="false" outlineLevel="0" collapsed="false">
      <c r="M1295" s="19" t="n">
        <v>0.98859</v>
      </c>
      <c r="N1295" s="19" t="n">
        <v>0.98033</v>
      </c>
      <c r="O1295" s="19" t="n">
        <v>0.1879</v>
      </c>
      <c r="P1295" s="20" t="n">
        <f aca="false">EXP(-2+7*M1295)</f>
        <v>137.020424683905</v>
      </c>
      <c r="Q1295" s="20" t="n">
        <f aca="false">0.3+0.6*N1295</f>
        <v>0.888198</v>
      </c>
      <c r="R1295" s="20" t="n">
        <f aca="false">EXP(-6+7*O1295)</f>
        <v>0.0092355048481299</v>
      </c>
      <c r="S1295" s="23" t="n">
        <v>0.0806942050878978</v>
      </c>
    </row>
    <row r="1296" customFormat="false" ht="12.75" hidden="false" customHeight="false" outlineLevel="0" collapsed="false">
      <c r="M1296" s="19" t="n">
        <v>0.048262</v>
      </c>
      <c r="N1296" s="19" t="n">
        <v>0.65662</v>
      </c>
      <c r="O1296" s="19" t="n">
        <v>0.022189</v>
      </c>
      <c r="P1296" s="20" t="n">
        <f aca="false">EXP(-2+7*M1296)</f>
        <v>0.189727584772602</v>
      </c>
      <c r="Q1296" s="20" t="n">
        <f aca="false">0.3+0.6*N1296</f>
        <v>0.693972</v>
      </c>
      <c r="R1296" s="20" t="n">
        <f aca="false">EXP(-6+7*O1296)</f>
        <v>0.00289526973380111</v>
      </c>
      <c r="S1296" s="23" t="n">
        <v>0.301246323783336</v>
      </c>
    </row>
    <row r="1297" customFormat="false" ht="12.75" hidden="false" customHeight="false" outlineLevel="0" collapsed="false">
      <c r="M1297" s="19" t="n">
        <v>0.98539</v>
      </c>
      <c r="N1297" s="19" t="n">
        <v>0.82528</v>
      </c>
      <c r="O1297" s="19" t="n">
        <v>0.057578</v>
      </c>
      <c r="P1297" s="20" t="n">
        <f aca="false">EXP(-2+7*M1297)</f>
        <v>133.985287614302</v>
      </c>
      <c r="Q1297" s="20" t="n">
        <f aca="false">0.3+0.6*N1297</f>
        <v>0.795168</v>
      </c>
      <c r="R1297" s="20" t="n">
        <f aca="false">EXP(-6+7*O1297)</f>
        <v>0.00370914458139851</v>
      </c>
      <c r="S1297" s="23" t="n">
        <v>0.0901741238624461</v>
      </c>
    </row>
    <row r="1298" customFormat="false" ht="12.75" hidden="false" customHeight="false" outlineLevel="0" collapsed="false">
      <c r="M1298" s="19" t="n">
        <v>0.20474</v>
      </c>
      <c r="N1298" s="19" t="n">
        <v>0.88778</v>
      </c>
      <c r="O1298" s="19" t="n">
        <v>0.57207</v>
      </c>
      <c r="P1298" s="20" t="n">
        <f aca="false">EXP(-2+7*M1298)</f>
        <v>0.56732667203771</v>
      </c>
      <c r="Q1298" s="20" t="n">
        <f aca="false">0.3+0.6*N1298</f>
        <v>0.832668</v>
      </c>
      <c r="R1298" s="20" t="n">
        <f aca="false">EXP(-6+7*O1298)</f>
        <v>0.135944304888793</v>
      </c>
      <c r="S1298" s="23" t="n">
        <v>0.305092439636017</v>
      </c>
    </row>
    <row r="1299" customFormat="false" ht="12.75" hidden="false" customHeight="false" outlineLevel="0" collapsed="false">
      <c r="M1299" s="19" t="n">
        <v>0.91248</v>
      </c>
      <c r="N1299" s="19" t="n">
        <v>0.81611</v>
      </c>
      <c r="O1299" s="19" t="n">
        <v>0.1721</v>
      </c>
      <c r="P1299" s="20" t="n">
        <f aca="false">EXP(-2+7*M1299)</f>
        <v>80.4278090429698</v>
      </c>
      <c r="Q1299" s="20" t="n">
        <f aca="false">0.3+0.6*N1299</f>
        <v>0.789666</v>
      </c>
      <c r="R1299" s="20" t="n">
        <f aca="false">EXP(-6+7*O1299)</f>
        <v>0.00826851790028023</v>
      </c>
      <c r="S1299" s="23" t="n">
        <v>0.0440180444638208</v>
      </c>
    </row>
    <row r="1300" customFormat="false" ht="12.75" hidden="false" customHeight="false" outlineLevel="0" collapsed="false">
      <c r="M1300" s="19" t="n">
        <v>0.66555</v>
      </c>
      <c r="N1300" s="19" t="n">
        <v>0.31895</v>
      </c>
      <c r="O1300" s="19" t="n">
        <v>0.47592</v>
      </c>
      <c r="P1300" s="20" t="n">
        <f aca="false">EXP(-2+7*M1300)</f>
        <v>14.2798578160125</v>
      </c>
      <c r="Q1300" s="20" t="n">
        <f aca="false">0.3+0.6*N1300</f>
        <v>0.49137</v>
      </c>
      <c r="R1300" s="20" t="n">
        <f aca="false">EXP(-6+7*O1300)</f>
        <v>0.0693520203489754</v>
      </c>
      <c r="S1300" s="23" t="n">
        <v>0.0666923755751246</v>
      </c>
    </row>
    <row r="1301" customFormat="false" ht="12.75" hidden="false" customHeight="false" outlineLevel="0" collapsed="false">
      <c r="M1301" s="19" t="n">
        <v>0.46232</v>
      </c>
      <c r="N1301" s="19" t="n">
        <v>0.59115</v>
      </c>
      <c r="O1301" s="19" t="n">
        <v>0.26493</v>
      </c>
      <c r="P1301" s="20" t="n">
        <f aca="false">EXP(-2+7*M1301)</f>
        <v>3.44264475458916</v>
      </c>
      <c r="Q1301" s="20" t="n">
        <f aca="false">0.3+0.6*N1301</f>
        <v>0.65469</v>
      </c>
      <c r="R1301" s="20" t="n">
        <f aca="false">EXP(-6+7*O1301)</f>
        <v>0.0158356745693988</v>
      </c>
      <c r="S1301" s="23" t="n">
        <v>0.210017644640621</v>
      </c>
    </row>
    <row r="1302" customFormat="false" ht="12.75" hidden="false" customHeight="false" outlineLevel="0" collapsed="false">
      <c r="M1302" s="19" t="n">
        <v>0.048333</v>
      </c>
      <c r="N1302" s="19" t="n">
        <v>0.6779</v>
      </c>
      <c r="O1302" s="19" t="n">
        <v>0.9855</v>
      </c>
      <c r="P1302" s="20" t="n">
        <f aca="false">EXP(-2+7*M1302)</f>
        <v>0.189821902818327</v>
      </c>
      <c r="Q1302" s="20" t="n">
        <f aca="false">0.3+0.6*N1302</f>
        <v>0.70674</v>
      </c>
      <c r="R1302" s="20" t="n">
        <f aca="false">EXP(-6+7*O1302)</f>
        <v>2.45591647216071</v>
      </c>
      <c r="S1302" s="23" t="n">
        <v>0.341037850103391</v>
      </c>
    </row>
    <row r="1303" customFormat="false" ht="12.75" hidden="false" customHeight="false" outlineLevel="0" collapsed="false">
      <c r="M1303" s="19" t="n">
        <v>0.46044</v>
      </c>
      <c r="N1303" s="19" t="n">
        <v>0.70368</v>
      </c>
      <c r="O1303" s="19" t="n">
        <v>0.80321</v>
      </c>
      <c r="P1303" s="20" t="n">
        <f aca="false">EXP(-2+7*M1303)</f>
        <v>3.39763635445699</v>
      </c>
      <c r="Q1303" s="20" t="n">
        <f aca="false">0.3+0.6*N1303</f>
        <v>0.722208</v>
      </c>
      <c r="R1303" s="20" t="n">
        <f aca="false">EXP(-6+7*O1303)</f>
        <v>0.68555263469675</v>
      </c>
      <c r="S1303" s="23" t="n">
        <v>0.240730834341219</v>
      </c>
    </row>
    <row r="1304" customFormat="false" ht="12.75" hidden="false" customHeight="false" outlineLevel="0" collapsed="false">
      <c r="M1304" s="19" t="n">
        <v>0.79995</v>
      </c>
      <c r="N1304" s="19" t="n">
        <v>0.88693</v>
      </c>
      <c r="O1304" s="19" t="n">
        <v>0.25865</v>
      </c>
      <c r="P1304" s="20" t="n">
        <f aca="false">EXP(-2+7*M1304)</f>
        <v>36.5854273030031</v>
      </c>
      <c r="Q1304" s="20" t="n">
        <f aca="false">0.3+0.6*N1304</f>
        <v>0.832158</v>
      </c>
      <c r="R1304" s="20" t="n">
        <f aca="false">EXP(-6+7*O1304)</f>
        <v>0.0151546176210228</v>
      </c>
      <c r="S1304" s="23" t="n">
        <v>0.0712710027395315</v>
      </c>
    </row>
    <row r="1305" customFormat="false" ht="12.75" hidden="false" customHeight="false" outlineLevel="0" collapsed="false">
      <c r="M1305" s="19" t="n">
        <v>0.28943</v>
      </c>
      <c r="N1305" s="19" t="n">
        <v>0.74476</v>
      </c>
      <c r="O1305" s="19" t="n">
        <v>0.38434</v>
      </c>
      <c r="P1305" s="20" t="n">
        <f aca="false">EXP(-2+7*M1305)</f>
        <v>1.02635121193424</v>
      </c>
      <c r="Q1305" s="20" t="n">
        <f aca="false">0.3+0.6*N1305</f>
        <v>0.746856</v>
      </c>
      <c r="R1305" s="20" t="n">
        <f aca="false">EXP(-6+7*O1305)</f>
        <v>0.0365300525365686</v>
      </c>
      <c r="S1305" s="23" t="n">
        <v>0.273650560936807</v>
      </c>
    </row>
    <row r="1306" customFormat="false" ht="12.75" hidden="false" customHeight="false" outlineLevel="0" collapsed="false">
      <c r="M1306" s="19" t="n">
        <v>0.6951</v>
      </c>
      <c r="N1306" s="19" t="n">
        <v>0.13357</v>
      </c>
      <c r="O1306" s="19" t="n">
        <v>0.0080771</v>
      </c>
      <c r="P1306" s="20" t="n">
        <f aca="false">EXP(-2+7*M1306)</f>
        <v>17.5613418423512</v>
      </c>
      <c r="Q1306" s="20" t="n">
        <f aca="false">0.3+0.6*N1306</f>
        <v>0.380142</v>
      </c>
      <c r="R1306" s="20" t="n">
        <f aca="false">EXP(-6+7*O1306)</f>
        <v>0.00262293777818749</v>
      </c>
      <c r="S1306" s="23" t="n">
        <v>0.112008116591162</v>
      </c>
    </row>
    <row r="1307" customFormat="false" ht="12.75" hidden="false" customHeight="false" outlineLevel="0" collapsed="false">
      <c r="M1307" s="19" t="n">
        <v>0.25928</v>
      </c>
      <c r="N1307" s="19" t="n">
        <v>0.36683</v>
      </c>
      <c r="O1307" s="19" t="n">
        <v>0.97797</v>
      </c>
      <c r="P1307" s="20" t="n">
        <f aca="false">EXP(-2+7*M1307)</f>
        <v>0.831071040345646</v>
      </c>
      <c r="Q1307" s="20" t="n">
        <f aca="false">0.3+0.6*N1307</f>
        <v>0.520098</v>
      </c>
      <c r="R1307" s="20" t="n">
        <f aca="false">EXP(-6+7*O1307)</f>
        <v>2.32981764368056</v>
      </c>
      <c r="S1307" s="23" t="n">
        <v>0.266425368083822</v>
      </c>
    </row>
    <row r="1308" customFormat="false" ht="12.75" hidden="false" customHeight="false" outlineLevel="0" collapsed="false">
      <c r="M1308" s="19" t="n">
        <v>0.71323</v>
      </c>
      <c r="N1308" s="19" t="n">
        <v>0.7535</v>
      </c>
      <c r="O1308" s="19" t="n">
        <v>0.71883</v>
      </c>
      <c r="P1308" s="20" t="n">
        <f aca="false">EXP(-2+7*M1308)</f>
        <v>19.9376519134615</v>
      </c>
      <c r="Q1308" s="20" t="n">
        <f aca="false">0.3+0.6*N1308</f>
        <v>0.7521</v>
      </c>
      <c r="R1308" s="20" t="n">
        <f aca="false">EXP(-6+7*O1308)</f>
        <v>0.37976979973415</v>
      </c>
      <c r="S1308" s="23" t="n">
        <v>0.121721415159862</v>
      </c>
    </row>
    <row r="1309" customFormat="false" ht="12.75" hidden="false" customHeight="false" outlineLevel="0" collapsed="false">
      <c r="M1309" s="19" t="n">
        <v>0.72037</v>
      </c>
      <c r="N1309" s="19" t="n">
        <v>0.31243</v>
      </c>
      <c r="O1309" s="19" t="n">
        <v>0.55645</v>
      </c>
      <c r="P1309" s="20" t="n">
        <f aca="false">EXP(-2+7*M1309)</f>
        <v>20.9594579928765</v>
      </c>
      <c r="Q1309" s="20" t="n">
        <f aca="false">0.3+0.6*N1309</f>
        <v>0.487458</v>
      </c>
      <c r="R1309" s="20" t="n">
        <f aca="false">EXP(-6+7*O1309)</f>
        <v>0.121863952491053</v>
      </c>
      <c r="S1309" s="23" t="n">
        <v>0.0353544886227616</v>
      </c>
    </row>
    <row r="1310" customFormat="false" ht="12.75" hidden="false" customHeight="false" outlineLevel="0" collapsed="false">
      <c r="M1310" s="19" t="n">
        <v>0.73328</v>
      </c>
      <c r="N1310" s="19" t="n">
        <v>0.35553</v>
      </c>
      <c r="O1310" s="19" t="n">
        <v>0.63549</v>
      </c>
      <c r="P1310" s="20" t="n">
        <f aca="false">EXP(-2+7*M1310)</f>
        <v>22.9417868271595</v>
      </c>
      <c r="Q1310" s="20" t="n">
        <f aca="false">0.3+0.6*N1310</f>
        <v>0.513318</v>
      </c>
      <c r="R1310" s="20" t="n">
        <f aca="false">EXP(-6+7*O1310)</f>
        <v>0.211915005956008</v>
      </c>
      <c r="S1310" s="23" t="n">
        <v>0.0133725855210293</v>
      </c>
    </row>
    <row r="1311" customFormat="false" ht="12.75" hidden="false" customHeight="false" outlineLevel="0" collapsed="false">
      <c r="M1311" s="19" t="n">
        <v>0.62233</v>
      </c>
      <c r="N1311" s="19" t="n">
        <v>0.24084</v>
      </c>
      <c r="O1311" s="19" t="n">
        <v>0.51068</v>
      </c>
      <c r="P1311" s="20" t="n">
        <f aca="false">EXP(-2+7*M1311)</f>
        <v>10.5519428566955</v>
      </c>
      <c r="Q1311" s="20" t="n">
        <f aca="false">0.3+0.6*N1311</f>
        <v>0.444504</v>
      </c>
      <c r="R1311" s="20" t="n">
        <f aca="false">EXP(-6+7*O1311)</f>
        <v>0.0884568868414832</v>
      </c>
      <c r="S1311" s="23" t="n">
        <v>0.0764579681074072</v>
      </c>
    </row>
    <row r="1312" customFormat="false" ht="12.75" hidden="false" customHeight="false" outlineLevel="0" collapsed="false">
      <c r="M1312" s="19" t="n">
        <v>0.98978</v>
      </c>
      <c r="N1312" s="19" t="n">
        <v>0.60885</v>
      </c>
      <c r="O1312" s="19" t="n">
        <v>0.533</v>
      </c>
      <c r="P1312" s="20" t="n">
        <f aca="false">EXP(-2+7*M1312)</f>
        <v>138.166571897182</v>
      </c>
      <c r="Q1312" s="20" t="n">
        <f aca="false">0.3+0.6*N1312</f>
        <v>0.66531</v>
      </c>
      <c r="R1312" s="20" t="n">
        <f aca="false">EXP(-6+7*O1312)</f>
        <v>0.103415543936496</v>
      </c>
      <c r="S1312" s="23" t="n">
        <v>0.118830583454467</v>
      </c>
    </row>
    <row r="1313" customFormat="false" ht="12.75" hidden="false" customHeight="false" outlineLevel="0" collapsed="false">
      <c r="M1313" s="19" t="n">
        <v>0.15238</v>
      </c>
      <c r="N1313" s="19" t="n">
        <v>0.62039</v>
      </c>
      <c r="O1313" s="19" t="n">
        <v>0.93699</v>
      </c>
      <c r="P1313" s="20" t="n">
        <f aca="false">EXP(-2+7*M1313)</f>
        <v>0.393238099272531</v>
      </c>
      <c r="Q1313" s="20" t="n">
        <f aca="false">0.3+0.6*N1313</f>
        <v>0.672234</v>
      </c>
      <c r="R1313" s="20" t="n">
        <f aca="false">EXP(-6+7*O1313)</f>
        <v>1.74880028253591</v>
      </c>
      <c r="S1313" s="23" t="n">
        <v>0.3085702841484</v>
      </c>
    </row>
    <row r="1314" customFormat="false" ht="12.75" hidden="false" customHeight="false" outlineLevel="0" collapsed="false">
      <c r="M1314" s="19" t="n">
        <v>0.20332</v>
      </c>
      <c r="N1314" s="19" t="n">
        <v>0.21443</v>
      </c>
      <c r="O1314" s="19" t="n">
        <v>0.74146</v>
      </c>
      <c r="P1314" s="20" t="n">
        <f aca="false">EXP(-2+7*M1314)</f>
        <v>0.561715379244091</v>
      </c>
      <c r="Q1314" s="20" t="n">
        <f aca="false">0.3+0.6*N1314</f>
        <v>0.428658</v>
      </c>
      <c r="R1314" s="20" t="n">
        <f aca="false">EXP(-6+7*O1314)</f>
        <v>0.444955945763865</v>
      </c>
      <c r="S1314" s="23" t="n">
        <v>0.111846572799088</v>
      </c>
    </row>
    <row r="1315" customFormat="false" ht="12.75" hidden="false" customHeight="false" outlineLevel="0" collapsed="false">
      <c r="M1315" s="19" t="n">
        <v>0.81932</v>
      </c>
      <c r="N1315" s="19" t="n">
        <v>0.6292</v>
      </c>
      <c r="O1315" s="19" t="n">
        <v>0.74818</v>
      </c>
      <c r="P1315" s="20" t="n">
        <f aca="false">EXP(-2+7*M1315)</f>
        <v>41.8980798957095</v>
      </c>
      <c r="Q1315" s="20" t="n">
        <f aca="false">0.3+0.6*N1315</f>
        <v>0.67752</v>
      </c>
      <c r="R1315" s="20" t="n">
        <f aca="false">EXP(-6+7*O1315)</f>
        <v>0.466386774923853</v>
      </c>
      <c r="S1315" s="23" t="n">
        <v>0.0589158364981147</v>
      </c>
    </row>
    <row r="1316" customFormat="false" ht="12.75" hidden="false" customHeight="false" outlineLevel="0" collapsed="false">
      <c r="M1316" s="19" t="n">
        <v>0.058435</v>
      </c>
      <c r="N1316" s="19" t="n">
        <v>0.67663</v>
      </c>
      <c r="O1316" s="19" t="n">
        <v>0.68778</v>
      </c>
      <c r="P1316" s="20" t="n">
        <f aca="false">EXP(-2+7*M1316)</f>
        <v>0.20373095573804</v>
      </c>
      <c r="Q1316" s="20" t="n">
        <f aca="false">0.3+0.6*N1316</f>
        <v>0.705978</v>
      </c>
      <c r="R1316" s="20" t="n">
        <f aca="false">EXP(-6+7*O1316)</f>
        <v>0.305581121131552</v>
      </c>
      <c r="S1316" s="23" t="n">
        <v>0.259647902645806</v>
      </c>
    </row>
    <row r="1317" customFormat="false" ht="12.75" hidden="false" customHeight="false" outlineLevel="0" collapsed="false">
      <c r="M1317" s="19" t="n">
        <v>0.53851</v>
      </c>
      <c r="N1317" s="19" t="n">
        <v>0.20587</v>
      </c>
      <c r="O1317" s="19" t="n">
        <v>0.25066</v>
      </c>
      <c r="P1317" s="20" t="n">
        <f aca="false">EXP(-2+7*M1317)</f>
        <v>5.86832943711981</v>
      </c>
      <c r="Q1317" s="20" t="n">
        <f aca="false">0.3+0.6*N1317</f>
        <v>0.423522</v>
      </c>
      <c r="R1317" s="20" t="n">
        <f aca="false">EXP(-6+7*O1317)</f>
        <v>0.0143302871351223</v>
      </c>
      <c r="S1317" s="23" t="n">
        <v>0.131848332467004</v>
      </c>
    </row>
    <row r="1318" customFormat="false" ht="12.75" hidden="false" customHeight="false" outlineLevel="0" collapsed="false">
      <c r="M1318" s="19" t="n">
        <v>0.19015</v>
      </c>
      <c r="N1318" s="19" t="n">
        <v>0.90033</v>
      </c>
      <c r="O1318" s="19" t="n">
        <v>0.95421</v>
      </c>
      <c r="P1318" s="20" t="n">
        <f aca="false">EXP(-2+7*M1318)</f>
        <v>0.512246153971326</v>
      </c>
      <c r="Q1318" s="20" t="n">
        <f aca="false">0.3+0.6*N1318</f>
        <v>0.840198</v>
      </c>
      <c r="R1318" s="20" t="n">
        <f aca="false">EXP(-6+7*O1318)</f>
        <v>1.97283185421452</v>
      </c>
      <c r="S1318" s="23" t="n">
        <v>0.365444282107929</v>
      </c>
    </row>
    <row r="1319" customFormat="false" ht="12.75" hidden="false" customHeight="false" outlineLevel="0" collapsed="false">
      <c r="M1319" s="19" t="n">
        <v>0.59948</v>
      </c>
      <c r="N1319" s="19" t="n">
        <v>0.57074</v>
      </c>
      <c r="O1319" s="19" t="n">
        <v>0.26777</v>
      </c>
      <c r="P1319" s="20" t="n">
        <f aca="false">EXP(-2+7*M1319)</f>
        <v>8.99222216672771</v>
      </c>
      <c r="Q1319" s="20" t="n">
        <f aca="false">0.3+0.6*N1319</f>
        <v>0.642444</v>
      </c>
      <c r="R1319" s="20" t="n">
        <f aca="false">EXP(-6+7*O1319)</f>
        <v>0.0161536378630739</v>
      </c>
      <c r="S1319" s="23" t="n">
        <v>0.150135790433525</v>
      </c>
    </row>
    <row r="1320" customFormat="false" ht="12.75" hidden="false" customHeight="false" outlineLevel="0" collapsed="false">
      <c r="M1320" s="19" t="n">
        <v>0.29226</v>
      </c>
      <c r="N1320" s="19" t="n">
        <v>0.30569</v>
      </c>
      <c r="O1320" s="19" t="n">
        <v>0.26698</v>
      </c>
      <c r="P1320" s="20" t="n">
        <f aca="false">EXP(-2+7*M1320)</f>
        <v>1.04688595452455</v>
      </c>
      <c r="Q1320" s="20" t="n">
        <f aca="false">0.3+0.6*N1320</f>
        <v>0.483414</v>
      </c>
      <c r="R1320" s="20" t="n">
        <f aca="false">EXP(-6+7*O1320)</f>
        <v>0.0160645547874152</v>
      </c>
      <c r="S1320" s="23" t="n">
        <v>0.198211155639642</v>
      </c>
    </row>
    <row r="1321" customFormat="false" ht="12.75" hidden="false" customHeight="false" outlineLevel="0" collapsed="false">
      <c r="M1321" s="19" t="n">
        <v>0.091288</v>
      </c>
      <c r="N1321" s="19" t="n">
        <v>0.32439</v>
      </c>
      <c r="O1321" s="19" t="n">
        <v>0.755</v>
      </c>
      <c r="P1321" s="20" t="n">
        <f aca="false">EXP(-2+7*M1321)</f>
        <v>0.256408346964956</v>
      </c>
      <c r="Q1321" s="20" t="n">
        <f aca="false">0.3+0.6*N1321</f>
        <v>0.494634</v>
      </c>
      <c r="R1321" s="20" t="n">
        <f aca="false">EXP(-6+7*O1321)</f>
        <v>0.489192111796332</v>
      </c>
      <c r="S1321" s="23" t="n">
        <v>0.151978050404095</v>
      </c>
    </row>
    <row r="1322" customFormat="false" ht="12.75" hidden="false" customHeight="false" outlineLevel="0" collapsed="false">
      <c r="M1322" s="19" t="n">
        <v>0.50677</v>
      </c>
      <c r="N1322" s="19" t="n">
        <v>0.54806</v>
      </c>
      <c r="O1322" s="19" t="n">
        <v>0.78095</v>
      </c>
      <c r="P1322" s="20" t="n">
        <f aca="false">EXP(-2+7*M1322)</f>
        <v>4.69918927896497</v>
      </c>
      <c r="Q1322" s="20" t="n">
        <f aca="false">0.3+0.6*N1322</f>
        <v>0.628836</v>
      </c>
      <c r="R1322" s="20" t="n">
        <f aca="false">EXP(-6+7*O1322)</f>
        <v>0.586636442154518</v>
      </c>
      <c r="S1322" s="23" t="n">
        <v>0.176956469067103</v>
      </c>
    </row>
    <row r="1323" customFormat="false" ht="12.75" hidden="false" customHeight="false" outlineLevel="0" collapsed="false">
      <c r="M1323" s="19" t="n">
        <v>0.88413</v>
      </c>
      <c r="N1323" s="19" t="n">
        <v>0.27936</v>
      </c>
      <c r="O1323" s="19" t="n">
        <v>0.51105</v>
      </c>
      <c r="P1323" s="20" t="n">
        <f aca="false">EXP(-2+7*M1323)</f>
        <v>65.9508653248557</v>
      </c>
      <c r="Q1323" s="20" t="n">
        <f aca="false">0.3+0.6*N1323</f>
        <v>0.467616</v>
      </c>
      <c r="R1323" s="20" t="n">
        <f aca="false">EXP(-6+7*O1323)</f>
        <v>0.0886862871235312</v>
      </c>
      <c r="S1323" s="23" t="n">
        <v>0.10628667565912</v>
      </c>
    </row>
    <row r="1324" customFormat="false" ht="12.75" hidden="false" customHeight="false" outlineLevel="0" collapsed="false">
      <c r="M1324" s="19" t="n">
        <v>0.61557</v>
      </c>
      <c r="N1324" s="19" t="n">
        <v>0.17507</v>
      </c>
      <c r="O1324" s="19" t="n">
        <v>0.53105</v>
      </c>
      <c r="P1324" s="20" t="n">
        <f aca="false">EXP(-2+7*M1324)</f>
        <v>10.0642546228428</v>
      </c>
      <c r="Q1324" s="20" t="n">
        <f aca="false">0.3+0.6*N1324</f>
        <v>0.405042</v>
      </c>
      <c r="R1324" s="20" t="n">
        <f aca="false">EXP(-6+7*O1324)</f>
        <v>0.102013512396127</v>
      </c>
      <c r="S1324" s="23" t="n">
        <v>0.080438727833316</v>
      </c>
    </row>
    <row r="1325" customFormat="false" ht="12.75" hidden="false" customHeight="false" outlineLevel="0" collapsed="false">
      <c r="M1325" s="19" t="n">
        <v>0.046392</v>
      </c>
      <c r="N1325" s="19" t="n">
        <v>0.81857</v>
      </c>
      <c r="O1325" s="19" t="n">
        <v>0.53587</v>
      </c>
      <c r="P1325" s="20" t="n">
        <f aca="false">EXP(-2+7*M1325)</f>
        <v>0.1872602347252</v>
      </c>
      <c r="Q1325" s="20" t="n">
        <f aca="false">0.3+0.6*N1325</f>
        <v>0.791142</v>
      </c>
      <c r="R1325" s="20" t="n">
        <f aca="false">EXP(-6+7*O1325)</f>
        <v>0.105514172351801</v>
      </c>
      <c r="S1325" s="23" t="n">
        <v>0.298702816456164</v>
      </c>
    </row>
    <row r="1326" customFormat="false" ht="12.75" hidden="false" customHeight="false" outlineLevel="0" collapsed="false">
      <c r="M1326" s="19" t="n">
        <v>0.95192</v>
      </c>
      <c r="N1326" s="19" t="n">
        <v>0.26825</v>
      </c>
      <c r="O1326" s="19" t="n">
        <v>0.27196</v>
      </c>
      <c r="P1326" s="20" t="n">
        <f aca="false">EXP(-2+7*M1326)</f>
        <v>106.000096024164</v>
      </c>
      <c r="Q1326" s="20" t="n">
        <f aca="false">0.3+0.6*N1326</f>
        <v>0.46095</v>
      </c>
      <c r="R1326" s="20" t="n">
        <f aca="false">EXP(-6+7*O1326)</f>
        <v>0.0166344405662341</v>
      </c>
      <c r="S1326" s="23" t="n">
        <v>0.142563408281443</v>
      </c>
    </row>
    <row r="1327" customFormat="false" ht="12.75" hidden="false" customHeight="false" outlineLevel="0" collapsed="false">
      <c r="M1327" s="19" t="n">
        <v>0.16903</v>
      </c>
      <c r="N1327" s="19" t="n">
        <v>0.64128</v>
      </c>
      <c r="O1327" s="19" t="n">
        <v>0.31023</v>
      </c>
      <c r="P1327" s="20" t="n">
        <f aca="false">EXP(-2+7*M1327)</f>
        <v>0.441847711672784</v>
      </c>
      <c r="Q1327" s="20" t="n">
        <f aca="false">0.3+0.6*N1327</f>
        <v>0.684768</v>
      </c>
      <c r="R1327" s="20" t="n">
        <f aca="false">EXP(-6+7*O1327)</f>
        <v>0.0217445962628661</v>
      </c>
      <c r="S1327" s="23" t="n">
        <v>0.273101597122564</v>
      </c>
    </row>
    <row r="1328" customFormat="false" ht="12.75" hidden="false" customHeight="false" outlineLevel="0" collapsed="false">
      <c r="M1328" s="19" t="n">
        <v>0.82667</v>
      </c>
      <c r="N1328" s="19" t="n">
        <v>0.096992</v>
      </c>
      <c r="O1328" s="19" t="n">
        <v>0.83707</v>
      </c>
      <c r="P1328" s="20" t="n">
        <f aca="false">EXP(-2+7*M1328)</f>
        <v>44.1101537625738</v>
      </c>
      <c r="Q1328" s="20" t="n">
        <f aca="false">0.3+0.6*N1328</f>
        <v>0.3581952</v>
      </c>
      <c r="R1328" s="20" t="n">
        <f aca="false">EXP(-6+7*O1328)</f>
        <v>0.868914975739573</v>
      </c>
      <c r="S1328" s="23" t="n">
        <v>0.100318592618542</v>
      </c>
    </row>
    <row r="1329" customFormat="false" ht="12.75" hidden="false" customHeight="false" outlineLevel="0" collapsed="false">
      <c r="M1329" s="19" t="n">
        <v>0.61138</v>
      </c>
      <c r="N1329" s="19" t="n">
        <v>0.6855</v>
      </c>
      <c r="O1329" s="19" t="n">
        <v>0.7633</v>
      </c>
      <c r="P1329" s="20" t="n">
        <f aca="false">EXP(-2+7*M1329)</f>
        <v>9.77335690321775</v>
      </c>
      <c r="Q1329" s="20" t="n">
        <f aca="false">0.3+0.6*N1329</f>
        <v>0.7113</v>
      </c>
      <c r="R1329" s="20" t="n">
        <f aca="false">EXP(-6+7*O1329)</f>
        <v>0.518456059667529</v>
      </c>
      <c r="S1329" s="23" t="n">
        <v>0.170243138196614</v>
      </c>
    </row>
    <row r="1330" customFormat="false" ht="12.75" hidden="false" customHeight="false" outlineLevel="0" collapsed="false">
      <c r="M1330" s="19" t="n">
        <v>0.8473</v>
      </c>
      <c r="N1330" s="19" t="n">
        <v>0.67836</v>
      </c>
      <c r="O1330" s="19" t="n">
        <v>0.88708</v>
      </c>
      <c r="P1330" s="20" t="n">
        <f aca="false">EXP(-2+7*M1330)</f>
        <v>50.9630061546551</v>
      </c>
      <c r="Q1330" s="20" t="n">
        <f aca="false">0.3+0.6*N1330</f>
        <v>0.707016</v>
      </c>
      <c r="R1330" s="20" t="n">
        <f aca="false">EXP(-6+7*O1330)</f>
        <v>1.23313536101289</v>
      </c>
      <c r="S1330" s="23" t="n">
        <v>0.0716459084381536</v>
      </c>
    </row>
    <row r="1331" customFormat="false" ht="12.75" hidden="false" customHeight="false" outlineLevel="0" collapsed="false">
      <c r="M1331" s="19" t="n">
        <v>0.11412</v>
      </c>
      <c r="N1331" s="19" t="n">
        <v>0.82763</v>
      </c>
      <c r="O1331" s="19" t="n">
        <v>0.53333</v>
      </c>
      <c r="P1331" s="20" t="n">
        <f aca="false">EXP(-2+7*M1331)</f>
        <v>0.300845029191517</v>
      </c>
      <c r="Q1331" s="20" t="n">
        <f aca="false">0.3+0.6*N1331</f>
        <v>0.796578</v>
      </c>
      <c r="R1331" s="20" t="n">
        <f aca="false">EXP(-6+7*O1331)</f>
        <v>0.103654709973411</v>
      </c>
      <c r="S1331" s="23" t="n">
        <v>0.298714100678074</v>
      </c>
    </row>
    <row r="1332" customFormat="false" ht="12.75" hidden="false" customHeight="false" outlineLevel="0" collapsed="false">
      <c r="M1332" s="19" t="n">
        <v>0.64922</v>
      </c>
      <c r="N1332" s="19" t="n">
        <v>0.85049</v>
      </c>
      <c r="O1332" s="19" t="n">
        <v>0.11891</v>
      </c>
      <c r="P1332" s="20" t="n">
        <f aca="false">EXP(-2+7*M1332)</f>
        <v>12.7373675491728</v>
      </c>
      <c r="Q1332" s="20" t="n">
        <f aca="false">0.3+0.6*N1332</f>
        <v>0.810294</v>
      </c>
      <c r="R1332" s="20" t="n">
        <f aca="false">EXP(-6+7*O1332)</f>
        <v>0.00569805722476814</v>
      </c>
      <c r="S1332" s="23" t="n">
        <v>0.173871421688255</v>
      </c>
    </row>
    <row r="1333" customFormat="false" ht="12.75" hidden="false" customHeight="false" outlineLevel="0" collapsed="false">
      <c r="M1333" s="19" t="n">
        <v>0.11482</v>
      </c>
      <c r="N1333" s="19" t="n">
        <v>0.12514</v>
      </c>
      <c r="O1333" s="19" t="n">
        <v>0.83421</v>
      </c>
      <c r="P1333" s="20" t="n">
        <f aca="false">EXP(-2+7*M1333)</f>
        <v>0.302322787385384</v>
      </c>
      <c r="Q1333" s="20" t="n">
        <f aca="false">0.3+0.6*N1333</f>
        <v>0.375084</v>
      </c>
      <c r="R1333" s="20" t="n">
        <f aca="false">EXP(-6+7*O1333)</f>
        <v>0.851692272420514</v>
      </c>
      <c r="S1333" s="23" t="n">
        <v>0.120476500210658</v>
      </c>
    </row>
    <row r="1334" customFormat="false" ht="12.75" hidden="false" customHeight="false" outlineLevel="0" collapsed="false">
      <c r="M1334" s="19" t="n">
        <v>0.47341</v>
      </c>
      <c r="N1334" s="19" t="n">
        <v>0.22658</v>
      </c>
      <c r="O1334" s="19" t="n">
        <v>0.88681</v>
      </c>
      <c r="P1334" s="20" t="n">
        <f aca="false">EXP(-2+7*M1334)</f>
        <v>3.72054439380966</v>
      </c>
      <c r="Q1334" s="20" t="n">
        <f aca="false">0.3+0.6*N1334</f>
        <v>0.435948</v>
      </c>
      <c r="R1334" s="20" t="n">
        <f aca="false">EXP(-6+7*O1334)</f>
        <v>1.2308069362351</v>
      </c>
      <c r="S1334" s="23" t="n">
        <v>0.151428108952256</v>
      </c>
    </row>
    <row r="1335" customFormat="false" ht="12.75" hidden="false" customHeight="false" outlineLevel="0" collapsed="false">
      <c r="M1335" s="19" t="n">
        <v>0.68318</v>
      </c>
      <c r="N1335" s="19" t="n">
        <v>0.64218</v>
      </c>
      <c r="O1335" s="19" t="n">
        <v>0.67034</v>
      </c>
      <c r="P1335" s="20" t="n">
        <f aca="false">EXP(-2+7*M1335)</f>
        <v>16.1554911311541</v>
      </c>
      <c r="Q1335" s="20" t="n">
        <f aca="false">0.3+0.6*N1335</f>
        <v>0.685308</v>
      </c>
      <c r="R1335" s="20" t="n">
        <f aca="false">EXP(-6+7*O1335)</f>
        <v>0.27046299290986</v>
      </c>
      <c r="S1335" s="23" t="n">
        <v>0.103453732063197</v>
      </c>
    </row>
    <row r="1336" customFormat="false" ht="12.75" hidden="false" customHeight="false" outlineLevel="0" collapsed="false">
      <c r="M1336" s="19" t="n">
        <v>0.1333</v>
      </c>
      <c r="N1336" s="19" t="n">
        <v>0.88491</v>
      </c>
      <c r="O1336" s="19" t="n">
        <v>0.74317</v>
      </c>
      <c r="P1336" s="20" t="n">
        <f aca="false">EXP(-2+7*M1336)</f>
        <v>0.344073493683046</v>
      </c>
      <c r="Q1336" s="20" t="n">
        <f aca="false">0.3+0.6*N1336</f>
        <v>0.830946</v>
      </c>
      <c r="R1336" s="20" t="n">
        <f aca="false">EXP(-6+7*O1336)</f>
        <v>0.450314072848976</v>
      </c>
      <c r="S1336" s="23" t="n">
        <v>0.32524761665781</v>
      </c>
    </row>
    <row r="1337" customFormat="false" ht="12.75" hidden="false" customHeight="false" outlineLevel="0" collapsed="false">
      <c r="M1337" s="19" t="n">
        <v>0.46408</v>
      </c>
      <c r="N1337" s="19" t="n">
        <v>0.77896</v>
      </c>
      <c r="O1337" s="19" t="n">
        <v>0.6593</v>
      </c>
      <c r="P1337" s="20" t="n">
        <f aca="false">EXP(-2+7*M1337)</f>
        <v>3.48532048065428</v>
      </c>
      <c r="Q1337" s="20" t="n">
        <f aca="false">0.3+0.6*N1337</f>
        <v>0.767376</v>
      </c>
      <c r="R1337" s="20" t="n">
        <f aca="false">EXP(-6+7*O1337)</f>
        <v>0.250348833423336</v>
      </c>
      <c r="S1337" s="23" t="n">
        <v>0.229499621069205</v>
      </c>
    </row>
    <row r="1338" customFormat="false" ht="12.75" hidden="false" customHeight="false" outlineLevel="0" collapsed="false">
      <c r="M1338" s="19" t="n">
        <v>0.07125</v>
      </c>
      <c r="N1338" s="19" t="n">
        <v>0.18125</v>
      </c>
      <c r="O1338" s="19" t="n">
        <v>0.66058</v>
      </c>
      <c r="P1338" s="20" t="n">
        <f aca="false">EXP(-2+7*M1338)</f>
        <v>0.222851421696071</v>
      </c>
      <c r="Q1338" s="20" t="n">
        <f aca="false">0.3+0.6*N1338</f>
        <v>0.40875</v>
      </c>
      <c r="R1338" s="20" t="n">
        <f aca="false">EXP(-6+7*O1338)</f>
        <v>0.252602038254231</v>
      </c>
      <c r="S1338" s="23" t="n">
        <v>0.141044627029264</v>
      </c>
    </row>
    <row r="1339" customFormat="false" ht="12.75" hidden="false" customHeight="false" outlineLevel="0" collapsed="false">
      <c r="M1339" s="19" t="n">
        <v>0.58122</v>
      </c>
      <c r="N1339" s="19" t="n">
        <v>0.70881</v>
      </c>
      <c r="O1339" s="19" t="n">
        <v>0.43365</v>
      </c>
      <c r="P1339" s="20" t="n">
        <f aca="false">EXP(-2+7*M1339)</f>
        <v>7.91326131826488</v>
      </c>
      <c r="Q1339" s="20" t="n">
        <f aca="false">0.3+0.6*N1339</f>
        <v>0.725286</v>
      </c>
      <c r="R1339" s="20" t="n">
        <f aca="false">EXP(-6+7*O1339)</f>
        <v>0.0515888353031499</v>
      </c>
      <c r="S1339" s="23" t="n">
        <v>0.176340386721485</v>
      </c>
    </row>
    <row r="1340" customFormat="false" ht="12.75" hidden="false" customHeight="false" outlineLevel="0" collapsed="false">
      <c r="M1340" s="19" t="n">
        <v>0.56598</v>
      </c>
      <c r="N1340" s="19" t="n">
        <v>0.9902</v>
      </c>
      <c r="O1340" s="19" t="n">
        <v>0.03551</v>
      </c>
      <c r="P1340" s="20" t="n">
        <f aca="false">EXP(-2+7*M1340)</f>
        <v>7.11254410153118</v>
      </c>
      <c r="Q1340" s="20" t="n">
        <f aca="false">0.3+0.6*N1340</f>
        <v>0.89412</v>
      </c>
      <c r="R1340" s="20" t="n">
        <f aca="false">EXP(-6+7*O1340)</f>
        <v>0.00317823267265425</v>
      </c>
      <c r="S1340" s="23" t="n">
        <v>0.247597354111246</v>
      </c>
    </row>
    <row r="1341" customFormat="false" ht="12.75" hidden="false" customHeight="false" outlineLevel="0" collapsed="false">
      <c r="M1341" s="19" t="n">
        <v>0.25526</v>
      </c>
      <c r="N1341" s="19" t="n">
        <v>0.39681</v>
      </c>
      <c r="O1341" s="19" t="n">
        <v>0.47297</v>
      </c>
      <c r="P1341" s="20" t="n">
        <f aca="false">EXP(-2+7*M1341)</f>
        <v>0.808010682203133</v>
      </c>
      <c r="Q1341" s="20" t="n">
        <f aca="false">0.3+0.6*N1341</f>
        <v>0.538086</v>
      </c>
      <c r="R1341" s="20" t="n">
        <f aca="false">EXP(-6+7*O1341)</f>
        <v>0.0679345865016914</v>
      </c>
      <c r="S1341" s="23" t="n">
        <v>0.200514947884818</v>
      </c>
    </row>
    <row r="1342" customFormat="false" ht="12.75" hidden="false" customHeight="false" outlineLevel="0" collapsed="false">
      <c r="M1342" s="19" t="n">
        <v>0.23849</v>
      </c>
      <c r="N1342" s="19" t="n">
        <v>0.79159</v>
      </c>
      <c r="O1342" s="19" t="n">
        <v>0.24749</v>
      </c>
      <c r="P1342" s="20" t="n">
        <f aca="false">EXP(-2+7*M1342)</f>
        <v>0.718514063670844</v>
      </c>
      <c r="Q1342" s="20" t="n">
        <f aca="false">0.3+0.6*N1342</f>
        <v>0.774954</v>
      </c>
      <c r="R1342" s="20" t="n">
        <f aca="false">EXP(-6+7*O1342)</f>
        <v>0.0140158002003741</v>
      </c>
      <c r="S1342" s="23" t="n">
        <v>0.298904516654818</v>
      </c>
    </row>
    <row r="1343" customFormat="false" ht="12.75" hidden="false" customHeight="false" outlineLevel="0" collapsed="false">
      <c r="M1343" s="19" t="n">
        <v>0.015954</v>
      </c>
      <c r="N1343" s="19" t="n">
        <v>0.61641</v>
      </c>
      <c r="O1343" s="19" t="n">
        <v>0.04478</v>
      </c>
      <c r="P1343" s="20" t="n">
        <f aca="false">EXP(-2+7*M1343)</f>
        <v>0.151325520135848</v>
      </c>
      <c r="Q1343" s="20" t="n">
        <f aca="false">0.3+0.6*N1343</f>
        <v>0.669846</v>
      </c>
      <c r="R1343" s="20" t="n">
        <f aca="false">EXP(-6+7*O1343)</f>
        <v>0.00339130661396998</v>
      </c>
      <c r="S1343" s="23" t="n">
        <v>0.291705328903414</v>
      </c>
    </row>
    <row r="1344" customFormat="false" ht="12.75" hidden="false" customHeight="false" outlineLevel="0" collapsed="false">
      <c r="M1344" s="19" t="n">
        <v>0.38474</v>
      </c>
      <c r="N1344" s="19" t="n">
        <v>0.35576</v>
      </c>
      <c r="O1344" s="19" t="n">
        <v>0.83265</v>
      </c>
      <c r="P1344" s="20" t="n">
        <f aca="false">EXP(-2+7*M1344)</f>
        <v>2.00006563995724</v>
      </c>
      <c r="Q1344" s="20" t="n">
        <f aca="false">0.3+0.6*N1344</f>
        <v>0.513456</v>
      </c>
      <c r="R1344" s="20" t="n">
        <f aca="false">EXP(-6+7*O1344)</f>
        <v>0.842442389086443</v>
      </c>
      <c r="S1344" s="23" t="n">
        <v>0.167364677073275</v>
      </c>
    </row>
    <row r="1345" customFormat="false" ht="12.75" hidden="false" customHeight="false" outlineLevel="0" collapsed="false">
      <c r="M1345" s="19" t="n">
        <v>0.7573</v>
      </c>
      <c r="N1345" s="19" t="n">
        <v>0.26648</v>
      </c>
      <c r="O1345" s="19" t="n">
        <v>0.23286</v>
      </c>
      <c r="P1345" s="20" t="n">
        <f aca="false">EXP(-2+7*M1345)</f>
        <v>27.1424792326333</v>
      </c>
      <c r="Q1345" s="20" t="n">
        <f aca="false">0.3+0.6*N1345</f>
        <v>0.459888</v>
      </c>
      <c r="R1345" s="20" t="n">
        <f aca="false">EXP(-6+7*O1345)</f>
        <v>0.0126514935953469</v>
      </c>
      <c r="S1345" s="23" t="n">
        <v>0.072582875349076</v>
      </c>
    </row>
    <row r="1346" customFormat="false" ht="12.75" hidden="false" customHeight="false" outlineLevel="0" collapsed="false">
      <c r="M1346" s="19" t="n">
        <v>0.57516</v>
      </c>
      <c r="N1346" s="19" t="n">
        <v>0.61843</v>
      </c>
      <c r="O1346" s="19" t="n">
        <v>0.65507</v>
      </c>
      <c r="P1346" s="20" t="n">
        <f aca="false">EXP(-2+7*M1346)</f>
        <v>7.5846009424061</v>
      </c>
      <c r="Q1346" s="20" t="n">
        <f aca="false">0.3+0.6*N1346</f>
        <v>0.671058</v>
      </c>
      <c r="R1346" s="20" t="n">
        <f aca="false">EXP(-6+7*O1346)</f>
        <v>0.243044676167316</v>
      </c>
      <c r="S1346" s="23" t="n">
        <v>0.146900845690848</v>
      </c>
    </row>
    <row r="1347" customFormat="false" ht="12.75" hidden="false" customHeight="false" outlineLevel="0" collapsed="false">
      <c r="M1347" s="19" t="n">
        <v>0.40809</v>
      </c>
      <c r="N1347" s="19" t="n">
        <v>0.18825</v>
      </c>
      <c r="O1347" s="19" t="n">
        <v>0.16798</v>
      </c>
      <c r="P1347" s="20" t="n">
        <f aca="false">EXP(-2+7*M1347)</f>
        <v>2.35521024619643</v>
      </c>
      <c r="Q1347" s="20" t="n">
        <f aca="false">0.3+0.6*N1347</f>
        <v>0.41295</v>
      </c>
      <c r="R1347" s="20" t="n">
        <f aca="false">EXP(-6+7*O1347)</f>
        <v>0.00803345967579439</v>
      </c>
      <c r="S1347" s="23" t="n">
        <v>0.167572216496202</v>
      </c>
    </row>
    <row r="1348" customFormat="false" ht="12.75" hidden="false" customHeight="false" outlineLevel="0" collapsed="false">
      <c r="M1348" s="19" t="n">
        <v>0.19571</v>
      </c>
      <c r="N1348" s="19" t="n">
        <v>0.44018</v>
      </c>
      <c r="O1348" s="19" t="n">
        <v>0.16844</v>
      </c>
      <c r="P1348" s="20" t="n">
        <f aca="false">EXP(-2+7*M1348)</f>
        <v>0.532575823492531</v>
      </c>
      <c r="Q1348" s="20" t="n">
        <f aca="false">0.3+0.6*N1348</f>
        <v>0.564108</v>
      </c>
      <c r="R1348" s="20" t="n">
        <f aca="false">EXP(-6+7*O1348)</f>
        <v>0.00805936910774928</v>
      </c>
      <c r="S1348" s="23" t="n">
        <v>0.241513164488385</v>
      </c>
    </row>
    <row r="1349" customFormat="false" ht="12.75" hidden="false" customHeight="false" outlineLevel="0" collapsed="false">
      <c r="M1349" s="19" t="n">
        <v>0.51217</v>
      </c>
      <c r="N1349" s="19" t="n">
        <v>0.04827</v>
      </c>
      <c r="O1349" s="19" t="n">
        <v>0.3738</v>
      </c>
      <c r="P1349" s="20" t="n">
        <f aca="false">EXP(-2+7*M1349)</f>
        <v>4.88021853195144</v>
      </c>
      <c r="Q1349" s="20" t="n">
        <f aca="false">0.3+0.6*N1349</f>
        <v>0.328962</v>
      </c>
      <c r="R1349" s="20" t="n">
        <f aca="false">EXP(-6+7*O1349)</f>
        <v>0.033931889959946</v>
      </c>
      <c r="S1349" s="23" t="n">
        <v>0.147998547181253</v>
      </c>
    </row>
    <row r="1350" customFormat="false" ht="12.75" hidden="false" customHeight="false" outlineLevel="0" collapsed="false">
      <c r="M1350" s="19" t="n">
        <v>0.71335</v>
      </c>
      <c r="N1350" s="19" t="n">
        <v>0.86464</v>
      </c>
      <c r="O1350" s="19" t="n">
        <v>0.28427</v>
      </c>
      <c r="P1350" s="20" t="n">
        <f aca="false">EXP(-2+7*M1350)</f>
        <v>19.9544065770424</v>
      </c>
      <c r="Q1350" s="20" t="n">
        <f aca="false">0.3+0.6*N1350</f>
        <v>0.818784</v>
      </c>
      <c r="R1350" s="20" t="n">
        <f aca="false">EXP(-6+7*O1350)</f>
        <v>0.018131400673028</v>
      </c>
      <c r="S1350" s="23" t="n">
        <v>0.129755345948403</v>
      </c>
    </row>
    <row r="1351" customFormat="false" ht="12.75" hidden="false" customHeight="false" outlineLevel="0" collapsed="false">
      <c r="M1351" s="19" t="n">
        <v>0.86739</v>
      </c>
      <c r="N1351" s="19" t="n">
        <v>0.5167</v>
      </c>
      <c r="O1351" s="19" t="n">
        <v>0.27721</v>
      </c>
      <c r="P1351" s="20" t="n">
        <f aca="false">EXP(-2+7*M1351)</f>
        <v>58.6583538152968</v>
      </c>
      <c r="Q1351" s="20" t="n">
        <f aca="false">0.3+0.6*N1351</f>
        <v>0.61002</v>
      </c>
      <c r="R1351" s="20" t="n">
        <f aca="false">EXP(-6+7*O1351)</f>
        <v>0.0172571280597832</v>
      </c>
      <c r="S1351" s="23" t="n">
        <v>0.0504993215012291</v>
      </c>
    </row>
    <row r="1352" customFormat="false" ht="12.75" hidden="false" customHeight="false" outlineLevel="0" collapsed="false">
      <c r="M1352" s="19" t="n">
        <v>0.74181</v>
      </c>
      <c r="N1352" s="19" t="n">
        <v>0.94307</v>
      </c>
      <c r="O1352" s="19" t="n">
        <v>0.40222</v>
      </c>
      <c r="P1352" s="20" t="n">
        <f aca="false">EXP(-2+7*M1352)</f>
        <v>24.3533641963559</v>
      </c>
      <c r="Q1352" s="20" t="n">
        <f aca="false">0.3+0.6*N1352</f>
        <v>0.865842</v>
      </c>
      <c r="R1352" s="20" t="n">
        <f aca="false">EXP(-6+7*O1352)</f>
        <v>0.0414005960877372</v>
      </c>
      <c r="S1352" s="23" t="n">
        <v>0.120291767874091</v>
      </c>
    </row>
    <row r="1353" customFormat="false" ht="12.75" hidden="false" customHeight="false" outlineLevel="0" collapsed="false">
      <c r="M1353" s="19" t="n">
        <v>0.99483</v>
      </c>
      <c r="N1353" s="19" t="n">
        <v>0.51084</v>
      </c>
      <c r="O1353" s="19" t="n">
        <v>0.70488</v>
      </c>
      <c r="P1353" s="20" t="n">
        <f aca="false">EXP(-2+7*M1353)</f>
        <v>143.1381145279</v>
      </c>
      <c r="Q1353" s="20" t="n">
        <f aca="false">0.3+0.6*N1353</f>
        <v>0.606504</v>
      </c>
      <c r="R1353" s="20" t="n">
        <f aca="false">EXP(-6+7*O1353)</f>
        <v>0.344438404955156</v>
      </c>
      <c r="S1353" s="23" t="n">
        <v>0.1311725745074</v>
      </c>
    </row>
    <row r="1354" customFormat="false" ht="12.75" hidden="false" customHeight="false" outlineLevel="0" collapsed="false">
      <c r="M1354" s="19" t="n">
        <v>0.86675</v>
      </c>
      <c r="N1354" s="19" t="n">
        <v>0.22014</v>
      </c>
      <c r="O1354" s="19" t="n">
        <v>0.63524</v>
      </c>
      <c r="P1354" s="20" t="n">
        <f aca="false">EXP(-2+7*M1354)</f>
        <v>58.396152160452</v>
      </c>
      <c r="Q1354" s="20" t="n">
        <f aca="false">0.3+0.6*N1354</f>
        <v>0.432084</v>
      </c>
      <c r="R1354" s="20" t="n">
        <f aca="false">EXP(-6+7*O1354)</f>
        <v>0.211544479001232</v>
      </c>
      <c r="S1354" s="23" t="n">
        <v>0.108744449224776</v>
      </c>
    </row>
    <row r="1355" customFormat="false" ht="12.75" hidden="false" customHeight="false" outlineLevel="0" collapsed="false">
      <c r="M1355" s="19" t="n">
        <v>0.48581</v>
      </c>
      <c r="N1355" s="19" t="n">
        <v>0.68677</v>
      </c>
      <c r="O1355" s="19" t="n">
        <v>0.45332</v>
      </c>
      <c r="P1355" s="20" t="n">
        <f aca="false">EXP(-2+7*M1355)</f>
        <v>4.0579178612154</v>
      </c>
      <c r="Q1355" s="20" t="n">
        <f aca="false">0.3+0.6*N1355</f>
        <v>0.712062</v>
      </c>
      <c r="R1355" s="20" t="n">
        <f aca="false">EXP(-6+7*O1355)</f>
        <v>0.0592043653968007</v>
      </c>
      <c r="S1355" s="23" t="n">
        <v>0.209214621453421</v>
      </c>
    </row>
    <row r="1356" customFormat="false" ht="12.75" hidden="false" customHeight="false" outlineLevel="0" collapsed="false">
      <c r="M1356" s="19" t="n">
        <v>0.90331</v>
      </c>
      <c r="N1356" s="19" t="n">
        <v>0.94458</v>
      </c>
      <c r="O1356" s="19" t="n">
        <v>0.5141</v>
      </c>
      <c r="P1356" s="20" t="n">
        <f aca="false">EXP(-2+7*M1356)</f>
        <v>75.4273544247179</v>
      </c>
      <c r="Q1356" s="20" t="n">
        <f aca="false">0.3+0.6*N1356</f>
        <v>0.866748</v>
      </c>
      <c r="R1356" s="20" t="n">
        <f aca="false">EXP(-6+7*O1356)</f>
        <v>0.0906000965735997</v>
      </c>
      <c r="S1356" s="23" t="n">
        <v>0.0443441901241038</v>
      </c>
    </row>
    <row r="1357" customFormat="false" ht="12.75" hidden="false" customHeight="false" outlineLevel="0" collapsed="false">
      <c r="M1357" s="19" t="n">
        <v>0.020314</v>
      </c>
      <c r="N1357" s="19" t="n">
        <v>0.77906</v>
      </c>
      <c r="O1357" s="19" t="n">
        <v>0.15766</v>
      </c>
      <c r="P1357" s="20" t="n">
        <f aca="false">EXP(-2+7*M1357)</f>
        <v>0.156015175128329</v>
      </c>
      <c r="Q1357" s="20" t="n">
        <f aca="false">0.3+0.6*N1357</f>
        <v>0.767436</v>
      </c>
      <c r="R1357" s="20" t="n">
        <f aca="false">EXP(-6+7*O1357)</f>
        <v>0.00747358855207109</v>
      </c>
      <c r="S1357" s="23" t="n">
        <v>0.314124535170081</v>
      </c>
    </row>
    <row r="1358" customFormat="false" ht="12.75" hidden="false" customHeight="false" outlineLevel="0" collapsed="false">
      <c r="M1358" s="19" t="n">
        <v>0.63679</v>
      </c>
      <c r="N1358" s="19" t="n">
        <v>0.6634</v>
      </c>
      <c r="O1358" s="19" t="n">
        <v>0.89338</v>
      </c>
      <c r="P1358" s="20" t="n">
        <f aca="false">EXP(-2+7*M1358)</f>
        <v>11.6759363310405</v>
      </c>
      <c r="Q1358" s="20" t="n">
        <f aca="false">0.3+0.6*N1358</f>
        <v>0.69804</v>
      </c>
      <c r="R1358" s="20" t="n">
        <f aca="false">EXP(-6+7*O1358)</f>
        <v>1.28873356036004</v>
      </c>
      <c r="S1358" s="23" t="n">
        <v>0.189847735216493</v>
      </c>
    </row>
    <row r="1359" customFormat="false" ht="12.75" hidden="false" customHeight="false" outlineLevel="0" collapsed="false">
      <c r="M1359" s="19" t="n">
        <v>0.94406</v>
      </c>
      <c r="N1359" s="19" t="n">
        <v>0.70527</v>
      </c>
      <c r="O1359" s="19" t="n">
        <v>0.18878</v>
      </c>
      <c r="P1359" s="20" t="n">
        <f aca="false">EXP(-2+7*M1359)</f>
        <v>100.325510038249</v>
      </c>
      <c r="Q1359" s="20" t="n">
        <f aca="false">0.3+0.6*N1359</f>
        <v>0.723162</v>
      </c>
      <c r="R1359" s="20" t="n">
        <f aca="false">EXP(-6+7*O1359)</f>
        <v>0.00929257114172754</v>
      </c>
      <c r="S1359" s="23" t="n">
        <v>0.0743173856346734</v>
      </c>
    </row>
    <row r="1360" customFormat="false" ht="12.75" hidden="false" customHeight="false" outlineLevel="0" collapsed="false">
      <c r="M1360" s="19" t="n">
        <v>0.04078</v>
      </c>
      <c r="N1360" s="19" t="n">
        <v>0.029785</v>
      </c>
      <c r="O1360" s="19" t="n">
        <v>0.30323</v>
      </c>
      <c r="P1360" s="20" t="n">
        <f aca="false">EXP(-2+7*M1360)</f>
        <v>0.180046523067722</v>
      </c>
      <c r="Q1360" s="20" t="n">
        <f aca="false">0.3+0.6*N1360</f>
        <v>0.317871</v>
      </c>
      <c r="R1360" s="20" t="n">
        <f aca="false">EXP(-6+7*O1360)</f>
        <v>0.0207047942344137</v>
      </c>
      <c r="S1360" s="23" t="n">
        <v>0.203819150311092</v>
      </c>
    </row>
    <row r="1361" customFormat="false" ht="12.75" hidden="false" customHeight="false" outlineLevel="0" collapsed="false">
      <c r="M1361" s="19" t="n">
        <v>0.28567</v>
      </c>
      <c r="N1361" s="19" t="n">
        <v>0.83806</v>
      </c>
      <c r="O1361" s="19" t="n">
        <v>0.76332</v>
      </c>
      <c r="P1361" s="20" t="n">
        <f aca="false">EXP(-2+7*M1361)</f>
        <v>0.999690048045035</v>
      </c>
      <c r="Q1361" s="20" t="n">
        <f aca="false">0.3+0.6*N1361</f>
        <v>0.802836</v>
      </c>
      <c r="R1361" s="20" t="n">
        <f aca="false">EXP(-6+7*O1361)</f>
        <v>0.518528648596989</v>
      </c>
      <c r="S1361" s="23" t="n">
        <v>0.300496227631657</v>
      </c>
    </row>
    <row r="1362" customFormat="false" ht="12.75" hidden="false" customHeight="false" outlineLevel="0" collapsed="false">
      <c r="M1362" s="19" t="n">
        <v>0.67725</v>
      </c>
      <c r="N1362" s="19" t="n">
        <v>0.41578</v>
      </c>
      <c r="O1362" s="19" t="n">
        <v>0.72562</v>
      </c>
      <c r="P1362" s="20" t="n">
        <f aca="false">EXP(-2+7*M1362)</f>
        <v>15.4986046919659</v>
      </c>
      <c r="Q1362" s="20" t="n">
        <f aca="false">0.3+0.6*N1362</f>
        <v>0.549468</v>
      </c>
      <c r="R1362" s="20" t="n">
        <f aca="false">EXP(-6+7*O1362)</f>
        <v>0.398256105295753</v>
      </c>
      <c r="S1362" s="23" t="n">
        <v>0.0612068690604831</v>
      </c>
    </row>
    <row r="1363" customFormat="false" ht="12.75" hidden="false" customHeight="false" outlineLevel="0" collapsed="false">
      <c r="M1363" s="19" t="n">
        <v>0.58618</v>
      </c>
      <c r="N1363" s="19" t="n">
        <v>0.11581</v>
      </c>
      <c r="O1363" s="19" t="n">
        <v>0.46238</v>
      </c>
      <c r="P1363" s="20" t="n">
        <f aca="false">EXP(-2+7*M1363)</f>
        <v>8.19283506706892</v>
      </c>
      <c r="Q1363" s="20" t="n">
        <f aca="false">0.3+0.6*N1363</f>
        <v>0.369486</v>
      </c>
      <c r="R1363" s="20" t="n">
        <f aca="false">EXP(-6+7*O1363)</f>
        <v>0.0630807264894343</v>
      </c>
      <c r="S1363" s="23" t="n">
        <v>0.110394625692048</v>
      </c>
    </row>
    <row r="1364" customFormat="false" ht="12.75" hidden="false" customHeight="false" outlineLevel="0" collapsed="false">
      <c r="M1364" s="19" t="n">
        <v>0.06497</v>
      </c>
      <c r="N1364" s="19" t="n">
        <v>0.7054</v>
      </c>
      <c r="O1364" s="19" t="n">
        <v>0.35575</v>
      </c>
      <c r="P1364" s="20" t="n">
        <f aca="false">EXP(-2+7*M1364)</f>
        <v>0.213267080433156</v>
      </c>
      <c r="Q1364" s="20" t="n">
        <f aca="false">0.3+0.6*N1364</f>
        <v>0.72324</v>
      </c>
      <c r="R1364" s="20" t="n">
        <f aca="false">EXP(-6+7*O1364)</f>
        <v>0.029904389599892</v>
      </c>
      <c r="S1364" s="23" t="n">
        <v>0.297305549373822</v>
      </c>
    </row>
    <row r="1365" customFormat="false" ht="12.75" hidden="false" customHeight="false" outlineLevel="0" collapsed="false">
      <c r="M1365" s="19" t="n">
        <v>0.87921</v>
      </c>
      <c r="N1365" s="19" t="n">
        <v>0.88487</v>
      </c>
      <c r="O1365" s="19" t="n">
        <v>0.71416</v>
      </c>
      <c r="P1365" s="20" t="n">
        <f aca="false">EXP(-2+7*M1365)</f>
        <v>63.7181849589843</v>
      </c>
      <c r="Q1365" s="20" t="n">
        <f aca="false">0.3+0.6*N1365</f>
        <v>0.830922</v>
      </c>
      <c r="R1365" s="20" t="n">
        <f aca="false">EXP(-6+7*O1365)</f>
        <v>0.367555849664357</v>
      </c>
      <c r="S1365" s="23" t="n">
        <v>0.0550112982215926</v>
      </c>
    </row>
    <row r="1366" customFormat="false" ht="12.75" hidden="false" customHeight="false" outlineLevel="0" collapsed="false">
      <c r="M1366" s="19" t="n">
        <v>0.48791</v>
      </c>
      <c r="N1366" s="19" t="n">
        <v>0.36349</v>
      </c>
      <c r="O1366" s="19" t="n">
        <v>0.46099</v>
      </c>
      <c r="P1366" s="20" t="n">
        <f aca="false">EXP(-2+7*M1366)</f>
        <v>4.11800984777393</v>
      </c>
      <c r="Q1366" s="20" t="n">
        <f aca="false">0.3+0.6*N1366</f>
        <v>0.518094</v>
      </c>
      <c r="R1366" s="20" t="n">
        <f aca="false">EXP(-6+7*O1366)</f>
        <v>0.0624699273772091</v>
      </c>
      <c r="S1366" s="23" t="n">
        <v>0.143226138714475</v>
      </c>
    </row>
    <row r="1367" customFormat="false" ht="12.75" hidden="false" customHeight="false" outlineLevel="0" collapsed="false">
      <c r="M1367" s="19" t="n">
        <v>0.89148</v>
      </c>
      <c r="N1367" s="19" t="n">
        <v>0.37824</v>
      </c>
      <c r="O1367" s="19" t="n">
        <v>0.38169</v>
      </c>
      <c r="P1367" s="20" t="n">
        <f aca="false">EXP(-2+7*M1367)</f>
        <v>69.4328431635858</v>
      </c>
      <c r="Q1367" s="20" t="n">
        <f aca="false">0.3+0.6*N1367</f>
        <v>0.526944</v>
      </c>
      <c r="R1367" s="20" t="n">
        <f aca="false">EXP(-6+7*O1367)</f>
        <v>0.0358586664202702</v>
      </c>
      <c r="S1367" s="23" t="n">
        <v>0.0896869511077987</v>
      </c>
    </row>
    <row r="1368" customFormat="false" ht="12.75" hidden="false" customHeight="false" outlineLevel="0" collapsed="false">
      <c r="M1368" s="19" t="n">
        <v>0.76229</v>
      </c>
      <c r="N1368" s="19" t="n">
        <v>0.93388</v>
      </c>
      <c r="O1368" s="19" t="n">
        <v>0.28825</v>
      </c>
      <c r="P1368" s="20" t="n">
        <f aca="false">EXP(-2+7*M1368)</f>
        <v>28.1073188578149</v>
      </c>
      <c r="Q1368" s="20" t="n">
        <f aca="false">0.3+0.6*N1368</f>
        <v>0.860328</v>
      </c>
      <c r="R1368" s="20" t="n">
        <f aca="false">EXP(-6+7*O1368)</f>
        <v>0.0186436439117939</v>
      </c>
      <c r="S1368" s="23" t="n">
        <v>0.105345597023708</v>
      </c>
    </row>
    <row r="1369" customFormat="false" ht="12.75" hidden="false" customHeight="false" outlineLevel="0" collapsed="false">
      <c r="M1369" s="19" t="n">
        <v>0.6553</v>
      </c>
      <c r="N1369" s="19" t="n">
        <v>0.82859</v>
      </c>
      <c r="O1369" s="19" t="n">
        <v>0.0066579</v>
      </c>
      <c r="P1369" s="20" t="n">
        <f aca="false">EXP(-2+7*M1369)</f>
        <v>13.2911712630921</v>
      </c>
      <c r="Q1369" s="20" t="n">
        <f aca="false">0.3+0.6*N1369</f>
        <v>0.797154</v>
      </c>
      <c r="R1369" s="20" t="n">
        <f aca="false">EXP(-6+7*O1369)</f>
        <v>0.00259700946946233</v>
      </c>
      <c r="S1369" s="23" t="n">
        <v>0.16704037763754</v>
      </c>
    </row>
    <row r="1370" customFormat="false" ht="12.75" hidden="false" customHeight="false" outlineLevel="0" collapsed="false">
      <c r="M1370" s="19" t="n">
        <v>0.97148</v>
      </c>
      <c r="N1370" s="19" t="n">
        <v>0.51795</v>
      </c>
      <c r="O1370" s="19" t="n">
        <v>0.67415</v>
      </c>
      <c r="P1370" s="20" t="n">
        <f aca="false">EXP(-2+7*M1370)</f>
        <v>121.554169143862</v>
      </c>
      <c r="Q1370" s="20" t="n">
        <f aca="false">0.3+0.6*N1370</f>
        <v>0.61077</v>
      </c>
      <c r="R1370" s="20" t="n">
        <f aca="false">EXP(-6+7*O1370)</f>
        <v>0.277773290442375</v>
      </c>
      <c r="S1370" s="23" t="n">
        <v>0.118306063732354</v>
      </c>
    </row>
    <row r="1371" customFormat="false" ht="12.75" hidden="false" customHeight="false" outlineLevel="0" collapsed="false">
      <c r="M1371" s="19" t="n">
        <v>0.17114</v>
      </c>
      <c r="N1371" s="19" t="n">
        <v>0.13611</v>
      </c>
      <c r="O1371" s="19" t="n">
        <v>0.68254</v>
      </c>
      <c r="P1371" s="20" t="n">
        <f aca="false">EXP(-2+7*M1371)</f>
        <v>0.44842223571371</v>
      </c>
      <c r="Q1371" s="20" t="n">
        <f aca="false">0.3+0.6*N1371</f>
        <v>0.381666</v>
      </c>
      <c r="R1371" s="20" t="n">
        <f aca="false">EXP(-6+7*O1371)</f>
        <v>0.294575482921564</v>
      </c>
      <c r="S1371" s="23" t="n">
        <v>0.115102952309127</v>
      </c>
    </row>
    <row r="1372" customFormat="false" ht="12.75" hidden="false" customHeight="false" outlineLevel="0" collapsed="false">
      <c r="M1372" s="19" t="n">
        <v>0.13597</v>
      </c>
      <c r="N1372" s="19" t="n">
        <v>0.9335</v>
      </c>
      <c r="O1372" s="19" t="n">
        <v>0.15139</v>
      </c>
      <c r="P1372" s="20" t="n">
        <f aca="false">EXP(-2+7*M1372)</f>
        <v>0.350564698634487</v>
      </c>
      <c r="Q1372" s="20" t="n">
        <f aca="false">0.3+0.6*N1372</f>
        <v>0.8601</v>
      </c>
      <c r="R1372" s="20" t="n">
        <f aca="false">EXP(-6+7*O1372)</f>
        <v>0.0071526668915157</v>
      </c>
      <c r="S1372" s="23" t="n">
        <v>0.345181928171358</v>
      </c>
    </row>
    <row r="1373" customFormat="false" ht="12.75" hidden="false" customHeight="false" outlineLevel="0" collapsed="false">
      <c r="M1373" s="19" t="n">
        <v>0.75521</v>
      </c>
      <c r="N1373" s="19" t="n">
        <v>0.29578</v>
      </c>
      <c r="O1373" s="19" t="n">
        <v>0.059275</v>
      </c>
      <c r="P1373" s="20" t="n">
        <f aca="false">EXP(-2+7*M1373)</f>
        <v>26.7482753936973</v>
      </c>
      <c r="Q1373" s="20" t="n">
        <f aca="false">0.3+0.6*N1373</f>
        <v>0.477468</v>
      </c>
      <c r="R1373" s="20" t="n">
        <f aca="false">EXP(-6+7*O1373)</f>
        <v>0.00375346824909469</v>
      </c>
      <c r="S1373" s="23" t="n">
        <v>0.068839862854666</v>
      </c>
    </row>
    <row r="1374" customFormat="false" ht="12.75" hidden="false" customHeight="false" outlineLevel="0" collapsed="false">
      <c r="M1374" s="19" t="n">
        <v>0.31322</v>
      </c>
      <c r="N1374" s="19" t="n">
        <v>0.14786</v>
      </c>
      <c r="O1374" s="19" t="n">
        <v>0.33712</v>
      </c>
      <c r="P1374" s="20" t="n">
        <f aca="false">EXP(-2+7*M1374)</f>
        <v>1.21232499573743</v>
      </c>
      <c r="Q1374" s="20" t="n">
        <f aca="false">0.3+0.6*N1374</f>
        <v>0.388716</v>
      </c>
      <c r="R1374" s="20" t="n">
        <f aca="false">EXP(-6+7*O1374)</f>
        <v>0.0262481439266655</v>
      </c>
      <c r="S1374" s="23" t="n">
        <v>0.176487508263966</v>
      </c>
    </row>
    <row r="1375" customFormat="false" ht="12.75" hidden="false" customHeight="false" outlineLevel="0" collapsed="false">
      <c r="M1375" s="19" t="n">
        <v>0.46325</v>
      </c>
      <c r="N1375" s="19" t="n">
        <v>0.57765</v>
      </c>
      <c r="O1375" s="19" t="n">
        <v>0.31709</v>
      </c>
      <c r="P1375" s="20" t="n">
        <f aca="false">EXP(-2+7*M1375)</f>
        <v>3.46512948031509</v>
      </c>
      <c r="Q1375" s="20" t="n">
        <f aca="false">0.3+0.6*N1375</f>
        <v>0.64659</v>
      </c>
      <c r="R1375" s="20" t="n">
        <f aca="false">EXP(-6+7*O1375)</f>
        <v>0.0228142485912863</v>
      </c>
      <c r="S1375" s="23" t="n">
        <v>0.204604015650856</v>
      </c>
    </row>
    <row r="1376" customFormat="false" ht="12.75" hidden="false" customHeight="false" outlineLevel="0" collapsed="false">
      <c r="M1376" s="19" t="n">
        <v>0.33943</v>
      </c>
      <c r="N1376" s="19" t="n">
        <v>0.61405</v>
      </c>
      <c r="O1376" s="19" t="n">
        <v>0.88686</v>
      </c>
      <c r="P1376" s="20" t="n">
        <f aca="false">EXP(-2+7*M1376)</f>
        <v>1.45646169831525</v>
      </c>
      <c r="Q1376" s="20" t="n">
        <f aca="false">0.3+0.6*N1376</f>
        <v>0.66843</v>
      </c>
      <c r="R1376" s="20" t="n">
        <f aca="false">EXP(-6+7*O1376)</f>
        <v>1.2312377940585</v>
      </c>
      <c r="S1376" s="23" t="n">
        <v>0.271282483131611</v>
      </c>
    </row>
    <row r="1377" customFormat="false" ht="12.75" hidden="false" customHeight="false" outlineLevel="0" collapsed="false">
      <c r="M1377" s="19" t="n">
        <v>0.0096218</v>
      </c>
      <c r="N1377" s="19" t="n">
        <v>0.86803</v>
      </c>
      <c r="O1377" s="19" t="n">
        <v>0.82293</v>
      </c>
      <c r="P1377" s="20" t="n">
        <f aca="false">EXP(-2+7*M1377)</f>
        <v>0.144764441346418</v>
      </c>
      <c r="Q1377" s="20" t="n">
        <f aca="false">0.3+0.6*N1377</f>
        <v>0.820818</v>
      </c>
      <c r="R1377" s="20" t="n">
        <f aca="false">EXP(-6+7*O1377)</f>
        <v>0.787029143594044</v>
      </c>
      <c r="S1377" s="23" t="n">
        <v>0.344394344221949</v>
      </c>
    </row>
    <row r="1378" customFormat="false" ht="12.75" hidden="false" customHeight="false" outlineLevel="0" collapsed="false">
      <c r="M1378" s="19" t="n">
        <v>0.3338</v>
      </c>
      <c r="N1378" s="19" t="n">
        <v>0.67928</v>
      </c>
      <c r="O1378" s="19" t="n">
        <v>0.020418</v>
      </c>
      <c r="P1378" s="20" t="n">
        <f aca="false">EXP(-2+7*M1378)</f>
        <v>1.40017888015723</v>
      </c>
      <c r="Q1378" s="20" t="n">
        <f aca="false">0.3+0.6*N1378</f>
        <v>0.707568</v>
      </c>
      <c r="R1378" s="20" t="n">
        <f aca="false">EXP(-6+7*O1378)</f>
        <v>0.00285959863903541</v>
      </c>
      <c r="S1378" s="23" t="n">
        <v>0.26366513843285</v>
      </c>
    </row>
    <row r="1379" customFormat="false" ht="12.75" hidden="false" customHeight="false" outlineLevel="0" collapsed="false">
      <c r="M1379" s="19" t="n">
        <v>0.24682</v>
      </c>
      <c r="N1379" s="19" t="n">
        <v>0.74841</v>
      </c>
      <c r="O1379" s="19" t="n">
        <v>0.14544</v>
      </c>
      <c r="P1379" s="20" t="n">
        <f aca="false">EXP(-2+7*M1379)</f>
        <v>0.761656204730397</v>
      </c>
      <c r="Q1379" s="20" t="n">
        <f aca="false">0.3+0.6*N1379</f>
        <v>0.749046</v>
      </c>
      <c r="R1379" s="20" t="n">
        <f aca="false">EXP(-6+7*O1379)</f>
        <v>0.00686087701955288</v>
      </c>
      <c r="S1379" s="23" t="n">
        <v>0.291201281836446</v>
      </c>
    </row>
    <row r="1380" customFormat="false" ht="12.75" hidden="false" customHeight="false" outlineLevel="0" collapsed="false">
      <c r="M1380" s="19" t="n">
        <v>0.99406</v>
      </c>
      <c r="N1380" s="19" t="n">
        <v>0.83422</v>
      </c>
      <c r="O1380" s="19" t="n">
        <v>0.37596</v>
      </c>
      <c r="P1380" s="20" t="n">
        <f aca="false">EXP(-2+7*M1380)</f>
        <v>142.368675591346</v>
      </c>
      <c r="Q1380" s="20" t="n">
        <f aca="false">0.3+0.6*N1380</f>
        <v>0.800532</v>
      </c>
      <c r="R1380" s="20" t="n">
        <f aca="false">EXP(-6+7*O1380)</f>
        <v>0.0344488384180326</v>
      </c>
      <c r="S1380" s="23" t="n">
        <v>0.0970617223122246</v>
      </c>
    </row>
    <row r="1381" customFormat="false" ht="12.75" hidden="false" customHeight="false" outlineLevel="0" collapsed="false">
      <c r="M1381" s="19" t="n">
        <v>0.90557</v>
      </c>
      <c r="N1381" s="19" t="n">
        <v>0.32452</v>
      </c>
      <c r="O1381" s="19" t="n">
        <v>0.2238</v>
      </c>
      <c r="P1381" s="20" t="n">
        <f aca="false">EXP(-2+7*M1381)</f>
        <v>76.6301038350757</v>
      </c>
      <c r="Q1381" s="20" t="n">
        <f aca="false">0.3+0.6*N1381</f>
        <v>0.494712</v>
      </c>
      <c r="R1381" s="20" t="n">
        <f aca="false">EXP(-6+7*O1381)</f>
        <v>0.0118740491956709</v>
      </c>
      <c r="S1381" s="23" t="n">
        <v>0.10728656801368</v>
      </c>
    </row>
    <row r="1382" customFormat="false" ht="12.75" hidden="false" customHeight="false" outlineLevel="0" collapsed="false">
      <c r="M1382" s="19" t="n">
        <v>0.34977</v>
      </c>
      <c r="N1382" s="19" t="n">
        <v>0.96681</v>
      </c>
      <c r="O1382" s="19" t="n">
        <v>0.020375</v>
      </c>
      <c r="P1382" s="20" t="n">
        <f aca="false">EXP(-2+7*M1382)</f>
        <v>1.56578923439214</v>
      </c>
      <c r="Q1382" s="20" t="n">
        <f aca="false">0.3+0.6*N1382</f>
        <v>0.880086</v>
      </c>
      <c r="R1382" s="20" t="n">
        <f aca="false">EXP(-6+7*O1382)</f>
        <v>0.00285873802937331</v>
      </c>
      <c r="S1382" s="23" t="n">
        <v>0.319902369017268</v>
      </c>
    </row>
    <row r="1383" customFormat="false" ht="12.75" hidden="false" customHeight="false" outlineLevel="0" collapsed="false">
      <c r="M1383" s="19" t="n">
        <v>0.27812</v>
      </c>
      <c r="N1383" s="19" t="n">
        <v>0.27434</v>
      </c>
      <c r="O1383" s="19" t="n">
        <v>0.85548</v>
      </c>
      <c r="P1383" s="20" t="n">
        <f aca="false">EXP(-2+7*M1383)</f>
        <v>0.948228283818918</v>
      </c>
      <c r="Q1383" s="20" t="n">
        <f aca="false">0.3+0.6*N1383</f>
        <v>0.464604</v>
      </c>
      <c r="R1383" s="20" t="n">
        <f aca="false">EXP(-6+7*O1383)</f>
        <v>0.988427482713292</v>
      </c>
      <c r="S1383" s="23" t="n">
        <v>0.166150374041934</v>
      </c>
    </row>
    <row r="1384" customFormat="false" ht="12.75" hidden="false" customHeight="false" outlineLevel="0" collapsed="false">
      <c r="M1384" s="19" t="n">
        <v>0.092924</v>
      </c>
      <c r="N1384" s="19" t="n">
        <v>0.029197</v>
      </c>
      <c r="O1384" s="19" t="n">
        <v>0.51616</v>
      </c>
      <c r="P1384" s="20" t="n">
        <f aca="false">EXP(-2+7*M1384)</f>
        <v>0.259361613482223</v>
      </c>
      <c r="Q1384" s="20" t="n">
        <f aca="false">0.3+0.6*N1384</f>
        <v>0.3175182</v>
      </c>
      <c r="R1384" s="20" t="n">
        <f aca="false">EXP(-6+7*O1384)</f>
        <v>0.0919160149353812</v>
      </c>
      <c r="S1384" s="23" t="n">
        <v>0.17117337631045</v>
      </c>
    </row>
    <row r="1385" customFormat="false" ht="12.75" hidden="false" customHeight="false" outlineLevel="0" collapsed="false">
      <c r="M1385" s="19" t="n">
        <v>0.24053</v>
      </c>
      <c r="N1385" s="19" t="n">
        <v>0.68357</v>
      </c>
      <c r="O1385" s="19" t="n">
        <v>0.26636</v>
      </c>
      <c r="P1385" s="20" t="n">
        <f aca="false">EXP(-2+7*M1385)</f>
        <v>0.728848053581062</v>
      </c>
      <c r="Q1385" s="20" t="n">
        <f aca="false">0.3+0.6*N1385</f>
        <v>0.710142</v>
      </c>
      <c r="R1385" s="20" t="n">
        <f aca="false">EXP(-6+7*O1385)</f>
        <v>0.015994985693769</v>
      </c>
      <c r="S1385" s="23" t="n">
        <v>0.27492039558468</v>
      </c>
    </row>
    <row r="1386" customFormat="false" ht="12.75" hidden="false" customHeight="false" outlineLevel="0" collapsed="false">
      <c r="M1386" s="19" t="n">
        <v>0.90165</v>
      </c>
      <c r="N1386" s="19" t="n">
        <v>0.79176</v>
      </c>
      <c r="O1386" s="19" t="n">
        <v>0.18217</v>
      </c>
      <c r="P1386" s="20" t="n">
        <f aca="false">EXP(-2+7*M1386)</f>
        <v>74.5559611660594</v>
      </c>
      <c r="Q1386" s="20" t="n">
        <f aca="false">0.3+0.6*N1386</f>
        <v>0.775056</v>
      </c>
      <c r="R1386" s="20" t="n">
        <f aca="false">EXP(-6+7*O1386)</f>
        <v>0.00887239950569767</v>
      </c>
      <c r="S1386" s="23" t="n">
        <v>0.0395222880006935</v>
      </c>
    </row>
    <row r="1387" customFormat="false" ht="12.75" hidden="false" customHeight="false" outlineLevel="0" collapsed="false">
      <c r="M1387" s="19" t="n">
        <v>0.32425</v>
      </c>
      <c r="N1387" s="19" t="n">
        <v>0.64371</v>
      </c>
      <c r="O1387" s="19" t="n">
        <v>0.68081</v>
      </c>
      <c r="P1387" s="20" t="n">
        <f aca="false">EXP(-2+7*M1387)</f>
        <v>1.30963700055354</v>
      </c>
      <c r="Q1387" s="20" t="n">
        <f aca="false">0.3+0.6*N1387</f>
        <v>0.686226</v>
      </c>
      <c r="R1387" s="20" t="n">
        <f aca="false">EXP(-6+7*O1387)</f>
        <v>0.291029686951082</v>
      </c>
      <c r="S1387" s="23" t="n">
        <v>0.220402704662934</v>
      </c>
    </row>
    <row r="1388" customFormat="false" ht="12.75" hidden="false" customHeight="false" outlineLevel="0" collapsed="false">
      <c r="M1388" s="19" t="n">
        <v>0.5727</v>
      </c>
      <c r="N1388" s="19" t="n">
        <v>0.7225</v>
      </c>
      <c r="O1388" s="19" t="n">
        <v>0.40982</v>
      </c>
      <c r="P1388" s="20" t="n">
        <f aca="false">EXP(-2+7*M1388)</f>
        <v>7.45511221188898</v>
      </c>
      <c r="Q1388" s="20" t="n">
        <f aca="false">0.3+0.6*N1388</f>
        <v>0.7335</v>
      </c>
      <c r="R1388" s="20" t="n">
        <f aca="false">EXP(-6+7*O1388)</f>
        <v>0.0436627475168292</v>
      </c>
      <c r="S1388" s="23" t="n">
        <v>0.184924521451046</v>
      </c>
    </row>
    <row r="1389" customFormat="false" ht="12.75" hidden="false" customHeight="false" outlineLevel="0" collapsed="false">
      <c r="M1389" s="19" t="n">
        <v>0.18507</v>
      </c>
      <c r="N1389" s="19" t="n">
        <v>0.38278</v>
      </c>
      <c r="O1389" s="19" t="n">
        <v>0.016486</v>
      </c>
      <c r="P1389" s="20" t="n">
        <f aca="false">EXP(-2+7*M1389)</f>
        <v>0.494350746784951</v>
      </c>
      <c r="Q1389" s="20" t="n">
        <f aca="false">0.3+0.6*N1389</f>
        <v>0.529668</v>
      </c>
      <c r="R1389" s="20" t="n">
        <f aca="false">EXP(-6+7*O1389)</f>
        <v>0.00278196435023624</v>
      </c>
      <c r="S1389" s="23" t="n">
        <v>0.235135790288052</v>
      </c>
    </row>
    <row r="1390" customFormat="false" ht="12.75" hidden="false" customHeight="false" outlineLevel="0" collapsed="false">
      <c r="M1390" s="19" t="n">
        <v>0.73791</v>
      </c>
      <c r="N1390" s="19" t="n">
        <v>0.66935</v>
      </c>
      <c r="O1390" s="19" t="n">
        <v>0.6599</v>
      </c>
      <c r="P1390" s="20" t="n">
        <f aca="false">EXP(-2+7*M1390)</f>
        <v>23.6975104898178</v>
      </c>
      <c r="Q1390" s="20" t="n">
        <f aca="false">0.3+0.6*N1390</f>
        <v>0.70161</v>
      </c>
      <c r="R1390" s="20" t="n">
        <f aca="false">EXP(-6+7*O1390)</f>
        <v>0.251402509694981</v>
      </c>
      <c r="S1390" s="23" t="n">
        <v>0.0786772566055842</v>
      </c>
    </row>
    <row r="1391" customFormat="false" ht="12.75" hidden="false" customHeight="false" outlineLevel="0" collapsed="false">
      <c r="M1391" s="19" t="n">
        <v>0.11176</v>
      </c>
      <c r="N1391" s="19" t="n">
        <v>0.79485</v>
      </c>
      <c r="O1391" s="19" t="n">
        <v>0.51526</v>
      </c>
      <c r="P1391" s="20" t="n">
        <f aca="false">EXP(-2+7*M1391)</f>
        <v>0.295915896049491</v>
      </c>
      <c r="Q1391" s="20" t="n">
        <f aca="false">0.3+0.6*N1391</f>
        <v>0.77691</v>
      </c>
      <c r="R1391" s="20" t="n">
        <f aca="false">EXP(-6+7*O1391)</f>
        <v>0.0913387642900763</v>
      </c>
      <c r="S1391" s="23" t="n">
        <v>0.292454907948557</v>
      </c>
    </row>
    <row r="1392" customFormat="false" ht="12.75" hidden="false" customHeight="false" outlineLevel="0" collapsed="false">
      <c r="M1392" s="19" t="n">
        <v>0.38375</v>
      </c>
      <c r="N1392" s="19" t="n">
        <v>0.62422</v>
      </c>
      <c r="O1392" s="19" t="n">
        <v>0.54004</v>
      </c>
      <c r="P1392" s="20" t="n">
        <f aca="false">EXP(-2+7*M1392)</f>
        <v>1.98625310079929</v>
      </c>
      <c r="Q1392" s="20" t="n">
        <f aca="false">0.3+0.6*N1392</f>
        <v>0.674532</v>
      </c>
      <c r="R1392" s="20" t="n">
        <f aca="false">EXP(-6+7*O1392)</f>
        <v>0.108639523633303</v>
      </c>
      <c r="S1392" s="23" t="n">
        <v>0.213213380729242</v>
      </c>
    </row>
    <row r="1393" customFormat="false" ht="12.75" hidden="false" customHeight="false" outlineLevel="0" collapsed="false">
      <c r="M1393" s="19" t="n">
        <v>0.86236</v>
      </c>
      <c r="N1393" s="19" t="n">
        <v>0.0085586</v>
      </c>
      <c r="O1393" s="19" t="n">
        <v>0.565</v>
      </c>
      <c r="P1393" s="20" t="n">
        <f aca="false">EXP(-2+7*M1393)</f>
        <v>56.6289308285739</v>
      </c>
      <c r="Q1393" s="20" t="n">
        <f aca="false">0.3+0.6*N1393</f>
        <v>0.30513516</v>
      </c>
      <c r="R1393" s="20" t="n">
        <f aca="false">EXP(-6+7*O1393)</f>
        <v>0.129380189977371</v>
      </c>
      <c r="S1393" s="23" t="n">
        <v>0.164810982801089</v>
      </c>
    </row>
    <row r="1394" customFormat="false" ht="12.75" hidden="false" customHeight="false" outlineLevel="0" collapsed="false">
      <c r="M1394" s="19" t="n">
        <v>0.85708</v>
      </c>
      <c r="N1394" s="19" t="n">
        <v>0.91646</v>
      </c>
      <c r="O1394" s="19" t="n">
        <v>0.90413</v>
      </c>
      <c r="P1394" s="20" t="n">
        <f aca="false">EXP(-2+7*M1394)</f>
        <v>54.5741321314555</v>
      </c>
      <c r="Q1394" s="20" t="n">
        <f aca="false">0.3+0.6*N1394</f>
        <v>0.849876</v>
      </c>
      <c r="R1394" s="20" t="n">
        <f aca="false">EXP(-6+7*O1394)</f>
        <v>1.38945279920823</v>
      </c>
      <c r="S1394" s="23" t="n">
        <v>0.0707661160712404</v>
      </c>
    </row>
    <row r="1395" customFormat="false" ht="12.75" hidden="false" customHeight="false" outlineLevel="0" collapsed="false">
      <c r="M1395" s="19" t="n">
        <v>0.81936</v>
      </c>
      <c r="N1395" s="19" t="n">
        <v>0.62484</v>
      </c>
      <c r="O1395" s="19" t="n">
        <v>0.54158</v>
      </c>
      <c r="P1395" s="20" t="n">
        <f aca="false">EXP(-2+7*M1395)</f>
        <v>41.9098130006384</v>
      </c>
      <c r="Q1395" s="20" t="n">
        <f aca="false">0.3+0.6*N1395</f>
        <v>0.674904</v>
      </c>
      <c r="R1395" s="20" t="n">
        <f aca="false">EXP(-6+7*O1395)</f>
        <v>0.109816992854544</v>
      </c>
      <c r="S1395" s="23" t="n">
        <v>0.0219201342670951</v>
      </c>
    </row>
    <row r="1396" customFormat="false" ht="12.75" hidden="false" customHeight="false" outlineLevel="0" collapsed="false">
      <c r="M1396" s="19" t="n">
        <v>0.2457</v>
      </c>
      <c r="N1396" s="19" t="n">
        <v>0.251</v>
      </c>
      <c r="O1396" s="19" t="n">
        <v>0.97109</v>
      </c>
      <c r="P1396" s="20" t="n">
        <f aca="false">EXP(-2+7*M1396)</f>
        <v>0.755708166860373</v>
      </c>
      <c r="Q1396" s="20" t="n">
        <f aca="false">0.3+0.6*N1396</f>
        <v>0.4506</v>
      </c>
      <c r="R1396" s="20" t="n">
        <f aca="false">EXP(-6+7*O1396)</f>
        <v>2.22027264187753</v>
      </c>
      <c r="S1396" s="23" t="n">
        <v>0.23840869042715</v>
      </c>
    </row>
    <row r="1397" customFormat="false" ht="12.75" hidden="false" customHeight="false" outlineLevel="0" collapsed="false">
      <c r="M1397" s="19" t="n">
        <v>0.89759</v>
      </c>
      <c r="N1397" s="19" t="n">
        <v>0.73424</v>
      </c>
      <c r="O1397" s="19" t="n">
        <v>0.62581</v>
      </c>
      <c r="P1397" s="20" t="n">
        <f aca="false">EXP(-2+7*M1397)</f>
        <v>72.4669068202211</v>
      </c>
      <c r="Q1397" s="20" t="n">
        <f aca="false">0.3+0.6*N1397</f>
        <v>0.740544</v>
      </c>
      <c r="R1397" s="20" t="n">
        <f aca="false">EXP(-6+7*O1397)</f>
        <v>0.198031335640286</v>
      </c>
      <c r="S1397" s="23" t="n">
        <v>0.0534982332644572</v>
      </c>
    </row>
    <row r="1398" customFormat="false" ht="12.75" hidden="false" customHeight="false" outlineLevel="0" collapsed="false">
      <c r="M1398" s="19" t="n">
        <v>0.60412</v>
      </c>
      <c r="N1398" s="19" t="n">
        <v>0.46531</v>
      </c>
      <c r="O1398" s="19" t="n">
        <v>0.84542</v>
      </c>
      <c r="P1398" s="20" t="n">
        <f aca="false">EXP(-2+7*M1398)</f>
        <v>9.28908448936263</v>
      </c>
      <c r="Q1398" s="20" t="n">
        <f aca="false">0.3+0.6*N1398</f>
        <v>0.579186</v>
      </c>
      <c r="R1398" s="20" t="n">
        <f aca="false">EXP(-6+7*O1398)</f>
        <v>0.921216684037083</v>
      </c>
      <c r="S1398" s="23" t="n">
        <v>0.150750493557838</v>
      </c>
    </row>
    <row r="1399" customFormat="false" ht="12.75" hidden="false" customHeight="false" outlineLevel="0" collapsed="false">
      <c r="M1399" s="19" t="n">
        <v>0.13973</v>
      </c>
      <c r="N1399" s="19" t="n">
        <v>0.20611</v>
      </c>
      <c r="O1399" s="19" t="n">
        <v>0.94517</v>
      </c>
      <c r="P1399" s="20" t="n">
        <f aca="false">EXP(-2+7*M1399)</f>
        <v>0.35991405937119</v>
      </c>
      <c r="Q1399" s="20" t="n">
        <f aca="false">0.3+0.6*N1399</f>
        <v>0.423666</v>
      </c>
      <c r="R1399" s="20" t="n">
        <f aca="false">EXP(-6+7*O1399)</f>
        <v>1.85185900108081</v>
      </c>
      <c r="S1399" s="23" t="n">
        <v>0.214135036951915</v>
      </c>
    </row>
    <row r="1400" customFormat="false" ht="12.75" hidden="false" customHeight="false" outlineLevel="0" collapsed="false">
      <c r="M1400" s="19" t="n">
        <v>0.1613</v>
      </c>
      <c r="N1400" s="19" t="n">
        <v>0.72287</v>
      </c>
      <c r="O1400" s="19" t="n">
        <v>0.42534</v>
      </c>
      <c r="P1400" s="20" t="n">
        <f aca="false">EXP(-2+7*M1400)</f>
        <v>0.418574662477802</v>
      </c>
      <c r="Q1400" s="20" t="n">
        <f aca="false">0.3+0.6*N1400</f>
        <v>0.733722</v>
      </c>
      <c r="R1400" s="20" t="n">
        <f aca="false">EXP(-6+7*O1400)</f>
        <v>0.0486735265192625</v>
      </c>
      <c r="S1400" s="23" t="n">
        <v>0.283696477781707</v>
      </c>
    </row>
    <row r="1401" customFormat="false" ht="12.75" hidden="false" customHeight="false" outlineLevel="0" collapsed="false">
      <c r="M1401" s="19" t="n">
        <v>0.88315</v>
      </c>
      <c r="N1401" s="19" t="n">
        <v>0.090838</v>
      </c>
      <c r="O1401" s="19" t="n">
        <v>0.90972</v>
      </c>
      <c r="P1401" s="20" t="n">
        <f aca="false">EXP(-2+7*M1401)</f>
        <v>65.4999906570017</v>
      </c>
      <c r="Q1401" s="20" t="n">
        <f aca="false">0.3+0.6*N1401</f>
        <v>0.3545028</v>
      </c>
      <c r="R1401" s="20" t="n">
        <f aca="false">EXP(-6+7*O1401)</f>
        <v>1.44489983381133</v>
      </c>
      <c r="S1401" s="23" t="n">
        <v>0.106072642611906</v>
      </c>
    </row>
    <row r="1402" customFormat="false" ht="12.75" hidden="false" customHeight="false" outlineLevel="0" collapsed="false">
      <c r="M1402" s="19" t="n">
        <v>0.97859</v>
      </c>
      <c r="N1402" s="19" t="n">
        <v>0.73678</v>
      </c>
      <c r="O1402" s="19" t="n">
        <v>0.34122</v>
      </c>
      <c r="P1402" s="20" t="n">
        <f aca="false">EXP(-2+7*M1402)</f>
        <v>127.756997176162</v>
      </c>
      <c r="Q1402" s="20" t="n">
        <f aca="false">0.3+0.6*N1402</f>
        <v>0.742068</v>
      </c>
      <c r="R1402" s="20" t="n">
        <f aca="false">EXP(-6+7*O1402)</f>
        <v>0.0270123799877576</v>
      </c>
      <c r="S1402" s="23" t="n">
        <v>0.0953711036241439</v>
      </c>
    </row>
    <row r="1403" customFormat="false" ht="12.75" hidden="false" customHeight="false" outlineLevel="0" collapsed="false">
      <c r="M1403" s="19" t="n">
        <v>0.60132</v>
      </c>
      <c r="N1403" s="19" t="n">
        <v>0.14019</v>
      </c>
      <c r="O1403" s="19" t="n">
        <v>0.9949</v>
      </c>
      <c r="P1403" s="20" t="n">
        <f aca="false">EXP(-2+7*M1403)</f>
        <v>9.10879108053368</v>
      </c>
      <c r="Q1403" s="20" t="n">
        <f aca="false">0.3+0.6*N1403</f>
        <v>0.384114</v>
      </c>
      <c r="R1403" s="20" t="n">
        <f aca="false">EXP(-6+7*O1403)</f>
        <v>2.62295094803799</v>
      </c>
      <c r="S1403" s="23" t="n">
        <v>0.168716085512129</v>
      </c>
    </row>
    <row r="1404" customFormat="false" ht="12.75" hidden="false" customHeight="false" outlineLevel="0" collapsed="false">
      <c r="M1404" s="19" t="n">
        <v>0.36181</v>
      </c>
      <c r="N1404" s="19" t="n">
        <v>0.021601</v>
      </c>
      <c r="O1404" s="19" t="n">
        <v>0.93197</v>
      </c>
      <c r="P1404" s="20" t="n">
        <f aca="false">EXP(-2+7*M1404)</f>
        <v>1.70347451903505</v>
      </c>
      <c r="Q1404" s="20" t="n">
        <f aca="false">0.3+0.6*N1404</f>
        <v>0.3129606</v>
      </c>
      <c r="R1404" s="20" t="n">
        <f aca="false">EXP(-6+7*O1404)</f>
        <v>1.68841463017398</v>
      </c>
      <c r="S1404" s="23" t="n">
        <v>0.149909035811117</v>
      </c>
    </row>
    <row r="1405" customFormat="false" ht="12.75" hidden="false" customHeight="false" outlineLevel="0" collapsed="false">
      <c r="M1405" s="19" t="n">
        <v>0.2314</v>
      </c>
      <c r="N1405" s="19" t="n">
        <v>0.47245</v>
      </c>
      <c r="O1405" s="19" t="n">
        <v>0.59126</v>
      </c>
      <c r="P1405" s="20" t="n">
        <f aca="false">EXP(-2+7*M1405)</f>
        <v>0.68372465060683</v>
      </c>
      <c r="Q1405" s="20" t="n">
        <f aca="false">0.3+0.6*N1405</f>
        <v>0.58347</v>
      </c>
      <c r="R1405" s="20" t="n">
        <f aca="false">EXP(-6+7*O1405)</f>
        <v>0.155489045000832</v>
      </c>
      <c r="S1405" s="23" t="n">
        <v>0.197273524537196</v>
      </c>
    </row>
    <row r="1406" customFormat="false" ht="12.75" hidden="false" customHeight="false" outlineLevel="0" collapsed="false">
      <c r="M1406" s="19" t="n">
        <v>0.44973</v>
      </c>
      <c r="N1406" s="19" t="n">
        <v>0.75213</v>
      </c>
      <c r="O1406" s="19" t="n">
        <v>0.43394</v>
      </c>
      <c r="P1406" s="20" t="n">
        <f aca="false">EXP(-2+7*M1406)</f>
        <v>3.15222956222894</v>
      </c>
      <c r="Q1406" s="20" t="n">
        <f aca="false">0.3+0.6*N1406</f>
        <v>0.751278</v>
      </c>
      <c r="R1406" s="20" t="n">
        <f aca="false">EXP(-6+7*O1406)</f>
        <v>0.0516936670069946</v>
      </c>
      <c r="S1406" s="23" t="n">
        <v>0.236060181368933</v>
      </c>
    </row>
    <row r="1407" customFormat="false" ht="12.75" hidden="false" customHeight="false" outlineLevel="0" collapsed="false">
      <c r="M1407" s="19" t="n">
        <v>0.6431</v>
      </c>
      <c r="N1407" s="19" t="n">
        <v>0.31501</v>
      </c>
      <c r="O1407" s="19" t="n">
        <v>0.19597</v>
      </c>
      <c r="P1407" s="20" t="n">
        <f aca="false">EXP(-2+7*M1407)</f>
        <v>12.2032218141201</v>
      </c>
      <c r="Q1407" s="20" t="n">
        <f aca="false">0.3+0.6*N1407</f>
        <v>0.489006</v>
      </c>
      <c r="R1407" s="20" t="n">
        <f aca="false">EXP(-6+7*O1407)</f>
        <v>0.00977223575807656</v>
      </c>
      <c r="S1407" s="23" t="n">
        <v>0.0988669841468072</v>
      </c>
    </row>
    <row r="1408" customFormat="false" ht="12.75" hidden="false" customHeight="false" outlineLevel="0" collapsed="false">
      <c r="M1408" s="19" t="n">
        <v>0.24522</v>
      </c>
      <c r="N1408" s="19" t="n">
        <v>0.039181</v>
      </c>
      <c r="O1408" s="19" t="n">
        <v>0.67672</v>
      </c>
      <c r="P1408" s="20" t="n">
        <f aca="false">EXP(-2+7*M1408)</f>
        <v>0.753173248467473</v>
      </c>
      <c r="Q1408" s="20" t="n">
        <f aca="false">0.3+0.6*N1408</f>
        <v>0.3235086</v>
      </c>
      <c r="R1408" s="20" t="n">
        <f aca="false">EXP(-6+7*O1408)</f>
        <v>0.282815651987734</v>
      </c>
      <c r="S1408" s="23" t="n">
        <v>0.0947616613840921</v>
      </c>
    </row>
    <row r="1409" customFormat="false" ht="12.75" hidden="false" customHeight="false" outlineLevel="0" collapsed="false">
      <c r="M1409" s="19" t="n">
        <v>0.46801</v>
      </c>
      <c r="N1409" s="19" t="n">
        <v>0.055539</v>
      </c>
      <c r="O1409" s="19" t="n">
        <v>0.8922</v>
      </c>
      <c r="P1409" s="20" t="n">
        <f aca="false">EXP(-2+7*M1409)</f>
        <v>3.58253266996888</v>
      </c>
      <c r="Q1409" s="20" t="n">
        <f aca="false">0.3+0.6*N1409</f>
        <v>0.3333234</v>
      </c>
      <c r="R1409" s="20" t="n">
        <f aca="false">EXP(-6+7*O1409)</f>
        <v>1.2781324639535</v>
      </c>
      <c r="S1409" s="23" t="n">
        <v>0.116995427296115</v>
      </c>
    </row>
    <row r="1410" customFormat="false" ht="12.75" hidden="false" customHeight="false" outlineLevel="0" collapsed="false">
      <c r="M1410" s="19" t="n">
        <v>0.49743</v>
      </c>
      <c r="N1410" s="19" t="n">
        <v>0.10086</v>
      </c>
      <c r="O1410" s="19" t="n">
        <v>0.92076</v>
      </c>
      <c r="P1410" s="20" t="n">
        <f aca="false">EXP(-2+7*M1410)</f>
        <v>4.40178438165587</v>
      </c>
      <c r="Q1410" s="20" t="n">
        <f aca="false">0.3+0.6*N1410</f>
        <v>0.360516</v>
      </c>
      <c r="R1410" s="20" t="n">
        <f aca="false">EXP(-6+7*O1410)</f>
        <v>1.56098963260096</v>
      </c>
      <c r="S1410" s="23" t="n">
        <v>0.143426769497248</v>
      </c>
    </row>
    <row r="1411" customFormat="false" ht="12.75" hidden="false" customHeight="false" outlineLevel="0" collapsed="false">
      <c r="M1411" s="19" t="n">
        <v>0.074965</v>
      </c>
      <c r="N1411" s="19" t="n">
        <v>0.22966</v>
      </c>
      <c r="O1411" s="19" t="n">
        <v>0.7605</v>
      </c>
      <c r="P1411" s="20" t="n">
        <f aca="false">EXP(-2+7*M1411)</f>
        <v>0.228722683122757</v>
      </c>
      <c r="Q1411" s="20" t="n">
        <f aca="false">0.3+0.6*N1411</f>
        <v>0.437796</v>
      </c>
      <c r="R1411" s="20" t="n">
        <f aca="false">EXP(-6+7*O1411)</f>
        <v>0.508393258491318</v>
      </c>
      <c r="S1411" s="23" t="n">
        <v>0.118778310040561</v>
      </c>
    </row>
    <row r="1412" customFormat="false" ht="12.75" hidden="false" customHeight="false" outlineLevel="0" collapsed="false">
      <c r="M1412" s="19" t="n">
        <v>0.76659</v>
      </c>
      <c r="N1412" s="19" t="n">
        <v>0.055007</v>
      </c>
      <c r="O1412" s="19" t="n">
        <v>0.55277</v>
      </c>
      <c r="P1412" s="20" t="n">
        <f aca="false">EXP(-2+7*M1412)</f>
        <v>28.9662106305494</v>
      </c>
      <c r="Q1412" s="20" t="n">
        <f aca="false">0.3+0.6*N1412</f>
        <v>0.3330042</v>
      </c>
      <c r="R1412" s="20" t="n">
        <f aca="false">EXP(-6+7*O1412)</f>
        <v>0.118764825208343</v>
      </c>
      <c r="S1412" s="23" t="n">
        <v>0.121978396324922</v>
      </c>
    </row>
    <row r="1413" customFormat="false" ht="12.75" hidden="false" customHeight="false" outlineLevel="0" collapsed="false">
      <c r="M1413" s="19" t="n">
        <v>0.045367</v>
      </c>
      <c r="N1413" s="19" t="n">
        <v>0.4265</v>
      </c>
      <c r="O1413" s="19" t="n">
        <v>0.26802</v>
      </c>
      <c r="P1413" s="20" t="n">
        <f aca="false">EXP(-2+7*M1413)</f>
        <v>0.185921451170496</v>
      </c>
      <c r="Q1413" s="20" t="n">
        <f aca="false">0.3+0.6*N1413</f>
        <v>0.5559</v>
      </c>
      <c r="R1413" s="20" t="n">
        <f aca="false">EXP(-6+7*O1413)</f>
        <v>0.0161819314790275</v>
      </c>
      <c r="S1413" s="23" t="n">
        <v>0.255636945249036</v>
      </c>
    </row>
    <row r="1414" customFormat="false" ht="12.75" hidden="false" customHeight="false" outlineLevel="0" collapsed="false">
      <c r="M1414" s="19" t="n">
        <v>0.16511</v>
      </c>
      <c r="N1414" s="19" t="n">
        <v>0.83228</v>
      </c>
      <c r="O1414" s="19" t="n">
        <v>0.34282</v>
      </c>
      <c r="P1414" s="20" t="n">
        <f aca="false">EXP(-2+7*M1414)</f>
        <v>0.429888244751531</v>
      </c>
      <c r="Q1414" s="20" t="n">
        <f aca="false">0.3+0.6*N1414</f>
        <v>0.799368</v>
      </c>
      <c r="R1414" s="20" t="n">
        <f aca="false">EXP(-6+7*O1414)</f>
        <v>0.027316619202918</v>
      </c>
      <c r="S1414" s="23" t="n">
        <v>0.311748406444875</v>
      </c>
    </row>
    <row r="1415" customFormat="false" ht="12.75" hidden="false" customHeight="false" outlineLevel="0" collapsed="false">
      <c r="M1415" s="19" t="n">
        <v>0.7772</v>
      </c>
      <c r="N1415" s="19" t="n">
        <v>0.2223</v>
      </c>
      <c r="O1415" s="19" t="n">
        <v>0.84166</v>
      </c>
      <c r="P1415" s="20" t="n">
        <f aca="false">EXP(-2+7*M1415)</f>
        <v>31.1994354468661</v>
      </c>
      <c r="Q1415" s="20" t="n">
        <f aca="false">0.3+0.6*N1415</f>
        <v>0.43338</v>
      </c>
      <c r="R1415" s="20" t="n">
        <f aca="false">EXP(-6+7*O1415)</f>
        <v>0.897286562744295</v>
      </c>
      <c r="S1415" s="23" t="n">
        <v>0.0750468262615704</v>
      </c>
    </row>
    <row r="1416" customFormat="false" ht="12.75" hidden="false" customHeight="false" outlineLevel="0" collapsed="false">
      <c r="M1416" s="19" t="n">
        <v>0.20835</v>
      </c>
      <c r="N1416" s="19" t="n">
        <v>0.87797</v>
      </c>
      <c r="O1416" s="19" t="n">
        <v>0.65055</v>
      </c>
      <c r="P1416" s="20" t="n">
        <f aca="false">EXP(-2+7*M1416)</f>
        <v>0.581845692247608</v>
      </c>
      <c r="Q1416" s="20" t="n">
        <f aca="false">0.3+0.6*N1416</f>
        <v>0.826782</v>
      </c>
      <c r="R1416" s="20" t="n">
        <f aca="false">EXP(-6+7*O1416)</f>
        <v>0.235475124395178</v>
      </c>
      <c r="S1416" s="23" t="n">
        <v>0.303417620210274</v>
      </c>
    </row>
    <row r="1417" customFormat="false" ht="12.75" hidden="false" customHeight="false" outlineLevel="0" collapsed="false">
      <c r="M1417" s="19" t="n">
        <v>0.25178</v>
      </c>
      <c r="N1417" s="19" t="n">
        <v>0.59079</v>
      </c>
      <c r="O1417" s="19" t="n">
        <v>0.079323</v>
      </c>
      <c r="P1417" s="20" t="n">
        <f aca="false">EXP(-2+7*M1417)</f>
        <v>0.788565347736306</v>
      </c>
      <c r="Q1417" s="20" t="n">
        <f aca="false">0.3+0.6*N1417</f>
        <v>0.654474</v>
      </c>
      <c r="R1417" s="20" t="n">
        <f aca="false">EXP(-6+7*O1417)</f>
        <v>0.00431896711095566</v>
      </c>
      <c r="S1417" s="23" t="n">
        <v>0.258605365506328</v>
      </c>
    </row>
    <row r="1418" customFormat="false" ht="12.75" hidden="false" customHeight="false" outlineLevel="0" collapsed="false">
      <c r="M1418" s="19" t="n">
        <v>0.39652</v>
      </c>
      <c r="N1418" s="19" t="n">
        <v>0.78763</v>
      </c>
      <c r="O1418" s="19" t="n">
        <v>0.94133</v>
      </c>
      <c r="P1418" s="20" t="n">
        <f aca="false">EXP(-2+7*M1418)</f>
        <v>2.17198175077696</v>
      </c>
      <c r="Q1418" s="20" t="n">
        <f aca="false">0.3+0.6*N1418</f>
        <v>0.772578</v>
      </c>
      <c r="R1418" s="20" t="n">
        <f aca="false">EXP(-6+7*O1418)</f>
        <v>1.80274409273192</v>
      </c>
      <c r="S1418" s="23" t="n">
        <v>0.314760996812162</v>
      </c>
    </row>
    <row r="1419" customFormat="false" ht="12.75" hidden="false" customHeight="false" outlineLevel="0" collapsed="false">
      <c r="M1419" s="19" t="n">
        <v>0.48069</v>
      </c>
      <c r="N1419" s="19" t="n">
        <v>0.59053</v>
      </c>
      <c r="O1419" s="19" t="n">
        <v>0.92735</v>
      </c>
      <c r="P1419" s="20" t="n">
        <f aca="false">EXP(-2+7*M1419)</f>
        <v>3.91505743565287</v>
      </c>
      <c r="Q1419" s="20" t="n">
        <f aca="false">0.3+0.6*N1419</f>
        <v>0.654318</v>
      </c>
      <c r="R1419" s="20" t="n">
        <f aca="false">EXP(-6+7*O1419)</f>
        <v>1.63468479527643</v>
      </c>
      <c r="S1419" s="23" t="n">
        <v>0.253067549342084</v>
      </c>
    </row>
    <row r="1420" customFormat="false" ht="12.75" hidden="false" customHeight="false" outlineLevel="0" collapsed="false">
      <c r="M1420" s="19" t="n">
        <v>0.50929</v>
      </c>
      <c r="N1420" s="19" t="n">
        <v>0.028497</v>
      </c>
      <c r="O1420" s="19" t="n">
        <v>0.099204</v>
      </c>
      <c r="P1420" s="20" t="n">
        <f aca="false">EXP(-2+7*M1420)</f>
        <v>4.78281841829557</v>
      </c>
      <c r="Q1420" s="20" t="n">
        <f aca="false">0.3+0.6*N1420</f>
        <v>0.3170982</v>
      </c>
      <c r="R1420" s="20" t="n">
        <f aca="false">EXP(-6+7*O1420)</f>
        <v>0.00496385808940836</v>
      </c>
      <c r="S1420" s="23" t="n">
        <v>0.164757997153659</v>
      </c>
    </row>
    <row r="1421" customFormat="false" ht="12.75" hidden="false" customHeight="false" outlineLevel="0" collapsed="false">
      <c r="M1421" s="19" t="n">
        <v>0.6248</v>
      </c>
      <c r="N1421" s="19" t="n">
        <v>0.85941</v>
      </c>
      <c r="O1421" s="19" t="n">
        <v>0.27839</v>
      </c>
      <c r="P1421" s="20" t="n">
        <f aca="false">EXP(-2+7*M1421)</f>
        <v>10.7359722986937</v>
      </c>
      <c r="Q1421" s="20" t="n">
        <f aca="false">0.3+0.6*N1421</f>
        <v>0.815646</v>
      </c>
      <c r="R1421" s="20" t="n">
        <f aca="false">EXP(-6+7*O1421)</f>
        <v>0.0174002622680293</v>
      </c>
      <c r="S1421" s="23" t="n">
        <v>0.187932384449625</v>
      </c>
    </row>
    <row r="1422" customFormat="false" ht="12.75" hidden="false" customHeight="false" outlineLevel="0" collapsed="false">
      <c r="M1422" s="19" t="n">
        <v>0.62555</v>
      </c>
      <c r="N1422" s="19" t="n">
        <v>0.32909</v>
      </c>
      <c r="O1422" s="19" t="n">
        <v>0.99199</v>
      </c>
      <c r="P1422" s="20" t="n">
        <f aca="false">EXP(-2+7*M1422)</f>
        <v>10.7924843676417</v>
      </c>
      <c r="Q1422" s="20" t="n">
        <f aca="false">0.3+0.6*N1422</f>
        <v>0.497454</v>
      </c>
      <c r="R1422" s="20" t="n">
        <f aca="false">EXP(-6+7*O1422)</f>
        <v>2.57006194055509</v>
      </c>
      <c r="S1422" s="23" t="n">
        <v>0.180446363341933</v>
      </c>
    </row>
    <row r="1423" customFormat="false" ht="12.75" hidden="false" customHeight="false" outlineLevel="0" collapsed="false">
      <c r="M1423" s="19" t="n">
        <v>0.99117</v>
      </c>
      <c r="N1423" s="19" t="n">
        <v>0.59241</v>
      </c>
      <c r="O1423" s="19" t="n">
        <v>0.98128</v>
      </c>
      <c r="P1423" s="20" t="n">
        <f aca="false">EXP(-2+7*M1423)</f>
        <v>139.517494220886</v>
      </c>
      <c r="Q1423" s="20" t="n">
        <f aca="false">0.3+0.6*N1423</f>
        <v>0.655446</v>
      </c>
      <c r="R1423" s="20" t="n">
        <f aca="false">EXP(-6+7*O1423)</f>
        <v>2.38442975663063</v>
      </c>
      <c r="S1423" s="23" t="n">
        <v>0.0889245076393369</v>
      </c>
    </row>
    <row r="1424" customFormat="false" ht="12.75" hidden="false" customHeight="false" outlineLevel="0" collapsed="false">
      <c r="M1424" s="19" t="n">
        <v>0.35922</v>
      </c>
      <c r="N1424" s="19" t="n">
        <v>0.10564</v>
      </c>
      <c r="O1424" s="19" t="n">
        <v>0.72576</v>
      </c>
      <c r="P1424" s="20" t="n">
        <f aca="false">EXP(-2+7*M1424)</f>
        <v>1.67286880513051</v>
      </c>
      <c r="Q1424" s="20" t="n">
        <f aca="false">0.3+0.6*N1424</f>
        <v>0.363384</v>
      </c>
      <c r="R1424" s="20" t="n">
        <f aca="false">EXP(-6+7*O1424)</f>
        <v>0.398646587584013</v>
      </c>
      <c r="S1424" s="23" t="n">
        <v>0.0632360198190737</v>
      </c>
    </row>
    <row r="1425" customFormat="false" ht="12.75" hidden="false" customHeight="false" outlineLevel="0" collapsed="false">
      <c r="M1425" s="19" t="n">
        <v>0.27599</v>
      </c>
      <c r="N1425" s="19" t="n">
        <v>0.032796</v>
      </c>
      <c r="O1425" s="19" t="n">
        <v>0.96419</v>
      </c>
      <c r="P1425" s="20" t="n">
        <f aca="false">EXP(-2+7*M1425)</f>
        <v>0.934195077632948</v>
      </c>
      <c r="Q1425" s="20" t="n">
        <f aca="false">0.3+0.6*N1425</f>
        <v>0.3196776</v>
      </c>
      <c r="R1425" s="20" t="n">
        <f aca="false">EXP(-6+7*O1425)</f>
        <v>2.1155821016561</v>
      </c>
      <c r="S1425" s="23" t="n">
        <v>0.183388888635392</v>
      </c>
    </row>
    <row r="1426" customFormat="false" ht="12.75" hidden="false" customHeight="false" outlineLevel="0" collapsed="false">
      <c r="M1426" s="19" t="n">
        <v>0.67812</v>
      </c>
      <c r="N1426" s="19" t="n">
        <v>0.56002</v>
      </c>
      <c r="O1426" s="19" t="n">
        <v>0.53216</v>
      </c>
      <c r="P1426" s="20" t="n">
        <f aca="false">EXP(-2+7*M1426)</f>
        <v>15.5932791857657</v>
      </c>
      <c r="Q1426" s="20" t="n">
        <f aca="false">0.3+0.6*N1426</f>
        <v>0.636012</v>
      </c>
      <c r="R1426" s="20" t="n">
        <f aca="false">EXP(-6+7*O1426)</f>
        <v>0.102809244804466</v>
      </c>
      <c r="S1426" s="23" t="n">
        <v>0.0843812257099361</v>
      </c>
    </row>
    <row r="1427" customFormat="false" ht="12.75" hidden="false" customHeight="false" outlineLevel="0" collapsed="false">
      <c r="M1427" s="19" t="n">
        <v>0.50876</v>
      </c>
      <c r="N1427" s="19" t="n">
        <v>0.79626</v>
      </c>
      <c r="O1427" s="19" t="n">
        <v>0.48289</v>
      </c>
      <c r="P1427" s="20" t="n">
        <f aca="false">EXP(-2+7*M1427)</f>
        <v>4.7651070368913</v>
      </c>
      <c r="Q1427" s="20" t="n">
        <f aca="false">0.3+0.6*N1427</f>
        <v>0.777756</v>
      </c>
      <c r="R1427" s="20" t="n">
        <f aca="false">EXP(-6+7*O1427)</f>
        <v>0.0728196094116693</v>
      </c>
      <c r="S1427" s="23" t="n">
        <v>0.222314070764008</v>
      </c>
    </row>
    <row r="1428" customFormat="false" ht="12.75" hidden="false" customHeight="false" outlineLevel="0" collapsed="false">
      <c r="M1428" s="19" t="n">
        <v>0.27686</v>
      </c>
      <c r="N1428" s="19" t="n">
        <v>0.65081</v>
      </c>
      <c r="O1428" s="19" t="n">
        <v>0.19464</v>
      </c>
      <c r="P1428" s="20" t="n">
        <f aca="false">EXP(-2+7*M1428)</f>
        <v>0.939901684636803</v>
      </c>
      <c r="Q1428" s="20" t="n">
        <f aca="false">0.3+0.6*N1428</f>
        <v>0.690486</v>
      </c>
      <c r="R1428" s="20" t="n">
        <f aca="false">EXP(-6+7*O1428)</f>
        <v>0.0096816784415725</v>
      </c>
      <c r="S1428" s="23" t="n">
        <v>0.264965678025178</v>
      </c>
    </row>
    <row r="1429" customFormat="false" ht="12.75" hidden="false" customHeight="false" outlineLevel="0" collapsed="false">
      <c r="M1429" s="19" t="n">
        <v>0.57884</v>
      </c>
      <c r="N1429" s="19" t="n">
        <v>0.13205</v>
      </c>
      <c r="O1429" s="19" t="n">
        <v>0.64605</v>
      </c>
      <c r="P1429" s="20" t="n">
        <f aca="false">EXP(-2+7*M1429)</f>
        <v>7.78251849642804</v>
      </c>
      <c r="Q1429" s="20" t="n">
        <f aca="false">0.3+0.6*N1429</f>
        <v>0.37923</v>
      </c>
      <c r="R1429" s="20" t="n">
        <f aca="false">EXP(-6+7*O1429)</f>
        <v>0.228173266008747</v>
      </c>
      <c r="S1429" s="23" t="n">
        <v>0.0563632847099516</v>
      </c>
    </row>
    <row r="1430" customFormat="false" ht="12.75" hidden="false" customHeight="false" outlineLevel="0" collapsed="false">
      <c r="M1430" s="19" t="n">
        <v>0.82284</v>
      </c>
      <c r="N1430" s="19" t="n">
        <v>0.84276</v>
      </c>
      <c r="O1430" s="19" t="n">
        <v>0.85261</v>
      </c>
      <c r="P1430" s="20" t="n">
        <f aca="false">EXP(-2+7*M1430)</f>
        <v>42.9432724768619</v>
      </c>
      <c r="Q1430" s="20" t="n">
        <f aca="false">0.3+0.6*N1430</f>
        <v>0.805656</v>
      </c>
      <c r="R1430" s="20" t="n">
        <f aca="false">EXP(-6+7*O1430)</f>
        <v>0.968768114161601</v>
      </c>
      <c r="S1430" s="23" t="n">
        <v>0.0868240048278543</v>
      </c>
    </row>
    <row r="1431" customFormat="false" ht="12.75" hidden="false" customHeight="false" outlineLevel="0" collapsed="false">
      <c r="M1431" s="19" t="n">
        <v>0.94145</v>
      </c>
      <c r="N1431" s="19" t="n">
        <v>0.88598</v>
      </c>
      <c r="O1431" s="19" t="n">
        <v>0.93999</v>
      </c>
      <c r="P1431" s="20" t="n">
        <f aca="false">EXP(-2+7*M1431)</f>
        <v>98.5092054345884</v>
      </c>
      <c r="Q1431" s="20" t="n">
        <f aca="false">0.3+0.6*N1431</f>
        <v>0.831588</v>
      </c>
      <c r="R1431" s="20" t="n">
        <f aca="false">EXP(-6+7*O1431)</f>
        <v>1.78591341243561</v>
      </c>
      <c r="S1431" s="23" t="n">
        <v>0.0550524304881422</v>
      </c>
    </row>
    <row r="1432" customFormat="false" ht="12.75" hidden="false" customHeight="false" outlineLevel="0" collapsed="false">
      <c r="M1432" s="19" t="n">
        <v>0.44432</v>
      </c>
      <c r="N1432" s="19" t="n">
        <v>0.97145</v>
      </c>
      <c r="O1432" s="19" t="n">
        <v>0.44164</v>
      </c>
      <c r="P1432" s="20" t="n">
        <f aca="false">EXP(-2+7*M1432)</f>
        <v>3.03508672784685</v>
      </c>
      <c r="Q1432" s="20" t="n">
        <f aca="false">0.3+0.6*N1432</f>
        <v>0.88287</v>
      </c>
      <c r="R1432" s="20" t="n">
        <f aca="false">EXP(-6+7*O1432)</f>
        <v>0.0545564136406597</v>
      </c>
      <c r="S1432" s="23" t="n">
        <v>0.285163403797893</v>
      </c>
    </row>
    <row r="1433" customFormat="false" ht="12.75" hidden="false" customHeight="false" outlineLevel="0" collapsed="false">
      <c r="M1433" s="19" t="n">
        <v>0.42323</v>
      </c>
      <c r="N1433" s="19" t="n">
        <v>0.64275</v>
      </c>
      <c r="O1433" s="19" t="n">
        <v>0.76578</v>
      </c>
      <c r="P1433" s="20" t="n">
        <f aca="false">EXP(-2+7*M1433)</f>
        <v>2.61852190453172</v>
      </c>
      <c r="Q1433" s="20" t="n">
        <f aca="false">0.3+0.6*N1433</f>
        <v>0.68565</v>
      </c>
      <c r="R1433" s="20" t="n">
        <f aca="false">EXP(-6+7*O1433)</f>
        <v>0.527535034354202</v>
      </c>
      <c r="S1433" s="23" t="n">
        <v>0.21954670249347</v>
      </c>
    </row>
    <row r="1434" customFormat="false" ht="12.75" hidden="false" customHeight="false" outlineLevel="0" collapsed="false">
      <c r="M1434" s="19" t="n">
        <v>0.9962</v>
      </c>
      <c r="N1434" s="19" t="n">
        <v>0.54474</v>
      </c>
      <c r="O1434" s="19" t="n">
        <v>0.87685</v>
      </c>
      <c r="P1434" s="20" t="n">
        <f aca="false">EXP(-2+7*M1434)</f>
        <v>144.517412207664</v>
      </c>
      <c r="Q1434" s="20" t="n">
        <f aca="false">0.3+0.6*N1434</f>
        <v>0.626844</v>
      </c>
      <c r="R1434" s="20" t="n">
        <f aca="false">EXP(-6+7*O1434)</f>
        <v>1.14791815293161</v>
      </c>
      <c r="S1434" s="23" t="n">
        <v>0.108899415106605</v>
      </c>
    </row>
    <row r="1435" customFormat="false" ht="12.75" hidden="false" customHeight="false" outlineLevel="0" collapsed="false">
      <c r="M1435" s="19" t="n">
        <v>0.61412</v>
      </c>
      <c r="N1435" s="19" t="n">
        <v>0.6894</v>
      </c>
      <c r="O1435" s="19" t="n">
        <v>0.11013</v>
      </c>
      <c r="P1435" s="20" t="n">
        <f aca="false">EXP(-2+7*M1435)</f>
        <v>9.96261911120307</v>
      </c>
      <c r="Q1435" s="20" t="n">
        <f aca="false">0.3+0.6*N1435</f>
        <v>0.71364</v>
      </c>
      <c r="R1435" s="20" t="n">
        <f aca="false">EXP(-6+7*O1435)</f>
        <v>0.00535839922798501</v>
      </c>
      <c r="S1435" s="23" t="n">
        <v>0.167250057177937</v>
      </c>
    </row>
    <row r="1436" customFormat="false" ht="12.75" hidden="false" customHeight="false" outlineLevel="0" collapsed="false">
      <c r="M1436" s="19" t="n">
        <v>0.94407</v>
      </c>
      <c r="N1436" s="19" t="n">
        <v>0.046899</v>
      </c>
      <c r="O1436" s="19" t="n">
        <v>0.55346</v>
      </c>
      <c r="P1436" s="20" t="n">
        <f aca="false">EXP(-2+7*M1436)</f>
        <v>100.332533069755</v>
      </c>
      <c r="Q1436" s="20" t="n">
        <f aca="false">0.3+0.6*N1436</f>
        <v>0.3281394</v>
      </c>
      <c r="R1436" s="20" t="n">
        <f aca="false">EXP(-6+7*O1436)</f>
        <v>0.119339846873536</v>
      </c>
      <c r="S1436" s="23" t="n">
        <v>0.185616712946224</v>
      </c>
    </row>
    <row r="1437" customFormat="false" ht="12.75" hidden="false" customHeight="false" outlineLevel="0" collapsed="false">
      <c r="M1437" s="19" t="n">
        <v>0.91208</v>
      </c>
      <c r="N1437" s="19" t="n">
        <v>0.50166</v>
      </c>
      <c r="O1437" s="19" t="n">
        <v>0.23006</v>
      </c>
      <c r="P1437" s="20" t="n">
        <f aca="false">EXP(-2+7*M1437)</f>
        <v>80.2029261606084</v>
      </c>
      <c r="Q1437" s="20" t="n">
        <f aca="false">0.3+0.6*N1437</f>
        <v>0.600996</v>
      </c>
      <c r="R1437" s="20" t="n">
        <f aca="false">EXP(-6+7*O1437)</f>
        <v>0.0124059386206134</v>
      </c>
      <c r="S1437" s="23" t="n">
        <v>0.0798611861073988</v>
      </c>
    </row>
    <row r="1438" customFormat="false" ht="12.75" hidden="false" customHeight="false" outlineLevel="0" collapsed="false">
      <c r="M1438" s="19" t="n">
        <v>0.81498</v>
      </c>
      <c r="N1438" s="19" t="n">
        <v>0.48923</v>
      </c>
      <c r="O1438" s="19" t="n">
        <v>0.71722</v>
      </c>
      <c r="P1438" s="20" t="n">
        <f aca="false">EXP(-2+7*M1438)</f>
        <v>40.6443567086063</v>
      </c>
      <c r="Q1438" s="20" t="n">
        <f aca="false">0.3+0.6*N1438</f>
        <v>0.593538</v>
      </c>
      <c r="R1438" s="20" t="n">
        <f aca="false">EXP(-6+7*O1438)</f>
        <v>0.375513821574988</v>
      </c>
      <c r="S1438" s="23" t="n">
        <v>0.0465350598602947</v>
      </c>
    </row>
    <row r="1439" customFormat="false" ht="12.75" hidden="false" customHeight="false" outlineLevel="0" collapsed="false">
      <c r="M1439" s="19" t="n">
        <v>0.68964</v>
      </c>
      <c r="N1439" s="19" t="n">
        <v>0.58189</v>
      </c>
      <c r="O1439" s="19" t="n">
        <v>0.76756</v>
      </c>
      <c r="P1439" s="20" t="n">
        <f aca="false">EXP(-2+7*M1439)</f>
        <v>16.9028120233225</v>
      </c>
      <c r="Q1439" s="20" t="n">
        <f aca="false">0.3+0.6*N1439</f>
        <v>0.649134</v>
      </c>
      <c r="R1439" s="20" t="n">
        <f aca="false">EXP(-6+7*O1439)</f>
        <v>0.534149241822815</v>
      </c>
      <c r="S1439" s="23" t="n">
        <v>0.110217757379692</v>
      </c>
    </row>
    <row r="1440" customFormat="false" ht="12.75" hidden="false" customHeight="false" outlineLevel="0" collapsed="false">
      <c r="M1440" s="19" t="n">
        <v>0.30865</v>
      </c>
      <c r="N1440" s="19" t="n">
        <v>0.10876</v>
      </c>
      <c r="O1440" s="19" t="n">
        <v>0.80434</v>
      </c>
      <c r="P1440" s="20" t="n">
        <f aca="false">EXP(-2+7*M1440)</f>
        <v>1.17415647949692</v>
      </c>
      <c r="Q1440" s="20" t="n">
        <f aca="false">0.3+0.6*N1440</f>
        <v>0.365256</v>
      </c>
      <c r="R1440" s="20" t="n">
        <f aca="false">EXP(-6+7*O1440)</f>
        <v>0.690996859560334</v>
      </c>
      <c r="S1440" s="23" t="n">
        <v>0.0823249404803461</v>
      </c>
    </row>
    <row r="1441" customFormat="false" ht="12.75" hidden="false" customHeight="false" outlineLevel="0" collapsed="false">
      <c r="M1441" s="19" t="n">
        <v>0.5582</v>
      </c>
      <c r="N1441" s="19" t="n">
        <v>0.16328</v>
      </c>
      <c r="O1441" s="19" t="n">
        <v>0.27587</v>
      </c>
      <c r="P1441" s="20" t="n">
        <f aca="false">EXP(-2+7*M1441)</f>
        <v>6.73555357332605</v>
      </c>
      <c r="Q1441" s="20" t="n">
        <f aca="false">0.3+0.6*N1441</f>
        <v>0.397968</v>
      </c>
      <c r="R1441" s="20" t="n">
        <f aca="false">EXP(-6+7*O1441)</f>
        <v>0.0170960130094676</v>
      </c>
      <c r="S1441" s="23" t="n">
        <v>0.127390438611326</v>
      </c>
    </row>
    <row r="1442" customFormat="false" ht="12.75" hidden="false" customHeight="false" outlineLevel="0" collapsed="false">
      <c r="M1442" s="19" t="n">
        <v>0.63676</v>
      </c>
      <c r="N1442" s="19" t="n">
        <v>0.45775</v>
      </c>
      <c r="O1442" s="19" t="n">
        <v>0.59091</v>
      </c>
      <c r="P1442" s="20" t="n">
        <f aca="false">EXP(-2+7*M1442)</f>
        <v>11.6734846418474</v>
      </c>
      <c r="Q1442" s="20" t="n">
        <f aca="false">0.3+0.6*N1442</f>
        <v>0.57465</v>
      </c>
      <c r="R1442" s="20" t="n">
        <f aca="false">EXP(-6+7*O1442)</f>
        <v>0.155108563121202</v>
      </c>
      <c r="S1442" s="23" t="n">
        <v>0.0785536730210229</v>
      </c>
    </row>
    <row r="1443" customFormat="false" ht="12.75" hidden="false" customHeight="false" outlineLevel="0" collapsed="false">
      <c r="M1443" s="19" t="n">
        <v>0.76908</v>
      </c>
      <c r="N1443" s="19" t="n">
        <v>0.9315</v>
      </c>
      <c r="O1443" s="19" t="n">
        <v>0.61589</v>
      </c>
      <c r="P1443" s="20" t="n">
        <f aca="false">EXP(-2+7*M1443)</f>
        <v>29.4755173962103</v>
      </c>
      <c r="Q1443" s="20" t="n">
        <f aca="false">0.3+0.6*N1443</f>
        <v>0.8589</v>
      </c>
      <c r="R1443" s="20" t="n">
        <f aca="false">EXP(-6+7*O1443)</f>
        <v>0.18474662264454</v>
      </c>
      <c r="S1443" s="23" t="n">
        <v>0.106854242985978</v>
      </c>
    </row>
    <row r="1444" customFormat="false" ht="12.75" hidden="false" customHeight="false" outlineLevel="0" collapsed="false">
      <c r="M1444" s="19" t="n">
        <v>0.054031</v>
      </c>
      <c r="N1444" s="19" t="n">
        <v>0.70371</v>
      </c>
      <c r="O1444" s="19" t="n">
        <v>0.3227</v>
      </c>
      <c r="P1444" s="20" t="n">
        <f aca="false">EXP(-2+7*M1444)</f>
        <v>0.197546160085062</v>
      </c>
      <c r="Q1444" s="20" t="n">
        <f aca="false">0.3+0.6*N1444</f>
        <v>0.722226</v>
      </c>
      <c r="R1444" s="20" t="n">
        <f aca="false">EXP(-6+7*O1444)</f>
        <v>0.0237279879838249</v>
      </c>
      <c r="S1444" s="23" t="n">
        <v>0.300337216435372</v>
      </c>
    </row>
    <row r="1445" customFormat="false" ht="12.75" hidden="false" customHeight="false" outlineLevel="0" collapsed="false">
      <c r="M1445" s="19" t="n">
        <v>0.11483</v>
      </c>
      <c r="N1445" s="19" t="n">
        <v>0.87011</v>
      </c>
      <c r="O1445" s="19" t="n">
        <v>0.4478</v>
      </c>
      <c r="P1445" s="20" t="n">
        <f aca="false">EXP(-2+7*M1445)</f>
        <v>0.302343950721209</v>
      </c>
      <c r="Q1445" s="20" t="n">
        <f aca="false">0.3+0.6*N1445</f>
        <v>0.822066</v>
      </c>
      <c r="R1445" s="20" t="n">
        <f aca="false">EXP(-6+7*O1445)</f>
        <v>0.056960342437624</v>
      </c>
      <c r="S1445" s="23" t="n">
        <v>0.317786058888784</v>
      </c>
    </row>
    <row r="1446" customFormat="false" ht="12.75" hidden="false" customHeight="false" outlineLevel="0" collapsed="false">
      <c r="M1446" s="19" t="n">
        <v>0.84599</v>
      </c>
      <c r="N1446" s="19" t="n">
        <v>0.36278</v>
      </c>
      <c r="O1446" s="19" t="n">
        <v>0.047398</v>
      </c>
      <c r="P1446" s="20" t="n">
        <f aca="false">EXP(-2+7*M1446)</f>
        <v>50.4978115652133</v>
      </c>
      <c r="Q1446" s="20" t="n">
        <f aca="false">0.3+0.6*N1446</f>
        <v>0.517668</v>
      </c>
      <c r="R1446" s="20" t="n">
        <f aca="false">EXP(-6+7*O1446)</f>
        <v>0.00345402866575488</v>
      </c>
      <c r="S1446" s="23" t="n">
        <v>0.0700786017140433</v>
      </c>
    </row>
    <row r="1447" customFormat="false" ht="12.75" hidden="false" customHeight="false" outlineLevel="0" collapsed="false">
      <c r="M1447" s="19" t="n">
        <v>0.17238</v>
      </c>
      <c r="N1447" s="19" t="n">
        <v>0.87071</v>
      </c>
      <c r="O1447" s="19" t="n">
        <v>0.64874</v>
      </c>
      <c r="P1447" s="20" t="n">
        <f aca="false">EXP(-2+7*M1447)</f>
        <v>0.45233148230561</v>
      </c>
      <c r="Q1447" s="20" t="n">
        <f aca="false">0.3+0.6*N1447</f>
        <v>0.822426</v>
      </c>
      <c r="R1447" s="20" t="n">
        <f aca="false">EXP(-6+7*O1447)</f>
        <v>0.232510475280448</v>
      </c>
      <c r="S1447" s="23" t="n">
        <v>0.304365279460379</v>
      </c>
    </row>
    <row r="1448" customFormat="false" ht="12.75" hidden="false" customHeight="false" outlineLevel="0" collapsed="false">
      <c r="M1448" s="19" t="n">
        <v>0.036983</v>
      </c>
      <c r="N1448" s="19" t="n">
        <v>0.50062</v>
      </c>
      <c r="O1448" s="19" t="n">
        <v>0.59464</v>
      </c>
      <c r="P1448" s="20" t="n">
        <f aca="false">EXP(-2+7*M1448)</f>
        <v>0.175324103137629</v>
      </c>
      <c r="Q1448" s="20" t="n">
        <f aca="false">0.3+0.6*N1448</f>
        <v>0.600372</v>
      </c>
      <c r="R1448" s="20" t="n">
        <f aca="false">EXP(-6+7*O1448)</f>
        <v>0.159211782123005</v>
      </c>
      <c r="S1448" s="23" t="n">
        <v>0.210807769710815</v>
      </c>
    </row>
    <row r="1449" customFormat="false" ht="12.75" hidden="false" customHeight="false" outlineLevel="0" collapsed="false">
      <c r="M1449" s="19" t="n">
        <v>0.31255</v>
      </c>
      <c r="N1449" s="19" t="n">
        <v>0.96029</v>
      </c>
      <c r="O1449" s="19" t="n">
        <v>0.39188</v>
      </c>
      <c r="P1449" s="20" t="n">
        <f aca="false">EXP(-2+7*M1449)</f>
        <v>1.2066525038985</v>
      </c>
      <c r="Q1449" s="20" t="n">
        <f aca="false">0.3+0.6*N1449</f>
        <v>0.876174</v>
      </c>
      <c r="R1449" s="20" t="n">
        <f aca="false">EXP(-6+7*O1449)</f>
        <v>0.0385098972229285</v>
      </c>
      <c r="S1449" s="23" t="n">
        <v>0.31647377704864</v>
      </c>
    </row>
    <row r="1450" customFormat="false" ht="12.75" hidden="false" customHeight="false" outlineLevel="0" collapsed="false">
      <c r="M1450" s="19" t="n">
        <v>0.81728</v>
      </c>
      <c r="N1450" s="19" t="n">
        <v>0.95949</v>
      </c>
      <c r="O1450" s="19" t="n">
        <v>0.86331</v>
      </c>
      <c r="P1450" s="20" t="n">
        <f aca="false">EXP(-2+7*M1450)</f>
        <v>41.304026947674</v>
      </c>
      <c r="Q1450" s="20" t="n">
        <f aca="false">0.3+0.6*N1450</f>
        <v>0.875694</v>
      </c>
      <c r="R1450" s="20" t="n">
        <f aca="false">EXP(-6+7*O1450)</f>
        <v>1.04411537937849</v>
      </c>
      <c r="S1450" s="23" t="n">
        <v>0.0959055732258745</v>
      </c>
    </row>
    <row r="1451" customFormat="false" ht="12.75" hidden="false" customHeight="false" outlineLevel="0" collapsed="false">
      <c r="M1451" s="19" t="n">
        <v>0.23464</v>
      </c>
      <c r="N1451" s="19" t="n">
        <v>0.4892</v>
      </c>
      <c r="O1451" s="19" t="n">
        <v>0.88059</v>
      </c>
      <c r="P1451" s="20" t="n">
        <f aca="false">EXP(-2+7*M1451)</f>
        <v>0.699408710628634</v>
      </c>
      <c r="Q1451" s="20" t="n">
        <f aca="false">0.3+0.6*N1451</f>
        <v>0.59352</v>
      </c>
      <c r="R1451" s="20" t="n">
        <f aca="false">EXP(-6+7*O1451)</f>
        <v>1.17836749291003</v>
      </c>
      <c r="S1451" s="23" t="n">
        <v>0.245208983178163</v>
      </c>
    </row>
    <row r="1452" customFormat="false" ht="12.75" hidden="false" customHeight="false" outlineLevel="0" collapsed="false">
      <c r="M1452" s="19" t="n">
        <v>0.58744</v>
      </c>
      <c r="N1452" s="19" t="n">
        <v>0.038187</v>
      </c>
      <c r="O1452" s="19" t="n">
        <v>0.87406</v>
      </c>
      <c r="P1452" s="20" t="n">
        <f aca="false">EXP(-2+7*M1452)</f>
        <v>8.26541548147153</v>
      </c>
      <c r="Q1452" s="20" t="n">
        <f aca="false">0.3+0.6*N1452</f>
        <v>0.3229122</v>
      </c>
      <c r="R1452" s="20" t="n">
        <f aca="false">EXP(-6+7*O1452)</f>
        <v>1.12571681315454</v>
      </c>
      <c r="S1452" s="23" t="n">
        <v>0.0911319586214905</v>
      </c>
    </row>
    <row r="1453" customFormat="false" ht="12.75" hidden="false" customHeight="false" outlineLevel="0" collapsed="false">
      <c r="M1453" s="19" t="n">
        <v>0.92418</v>
      </c>
      <c r="N1453" s="19" t="n">
        <v>0.92983</v>
      </c>
      <c r="O1453" s="19" t="n">
        <v>0.72841</v>
      </c>
      <c r="P1453" s="20" t="n">
        <f aca="false">EXP(-2+7*M1453)</f>
        <v>87.2921029507831</v>
      </c>
      <c r="Q1453" s="20" t="n">
        <f aca="false">0.3+0.6*N1453</f>
        <v>0.857898</v>
      </c>
      <c r="R1453" s="20" t="n">
        <f aca="false">EXP(-6+7*O1453)</f>
        <v>0.406110495501746</v>
      </c>
      <c r="S1453" s="23" t="n">
        <v>0.0553487110155347</v>
      </c>
    </row>
    <row r="1454" customFormat="false" ht="12.75" hidden="false" customHeight="false" outlineLevel="0" collapsed="false">
      <c r="M1454" s="19" t="n">
        <v>0.33005</v>
      </c>
      <c r="N1454" s="19" t="n">
        <v>0.65873</v>
      </c>
      <c r="O1454" s="19" t="n">
        <v>0.51531</v>
      </c>
      <c r="P1454" s="20" t="n">
        <f aca="false">EXP(-2+7*M1454)</f>
        <v>1.36390239644166</v>
      </c>
      <c r="Q1454" s="20" t="n">
        <f aca="false">0.3+0.6*N1454</f>
        <v>0.695238</v>
      </c>
      <c r="R1454" s="20" t="n">
        <f aca="false">EXP(-6+7*O1454)</f>
        <v>0.0913707384527299</v>
      </c>
      <c r="S1454" s="23" t="n">
        <v>0.234607315362561</v>
      </c>
    </row>
    <row r="1455" customFormat="false" ht="12.75" hidden="false" customHeight="false" outlineLevel="0" collapsed="false">
      <c r="M1455" s="19" t="n">
        <v>0.20554</v>
      </c>
      <c r="N1455" s="19" t="n">
        <v>0.17627</v>
      </c>
      <c r="O1455" s="19" t="n">
        <v>0.74994</v>
      </c>
      <c r="P1455" s="20" t="n">
        <f aca="false">EXP(-2+7*M1455)</f>
        <v>0.570512613711886</v>
      </c>
      <c r="Q1455" s="20" t="n">
        <f aca="false">0.3+0.6*N1455</f>
        <v>0.405762</v>
      </c>
      <c r="R1455" s="20" t="n">
        <f aca="false">EXP(-6+7*O1455)</f>
        <v>0.472168200445761</v>
      </c>
      <c r="S1455" s="23" t="n">
        <v>0.104685507362883</v>
      </c>
    </row>
    <row r="1456" customFormat="false" ht="12.75" hidden="false" customHeight="false" outlineLevel="0" collapsed="false">
      <c r="M1456" s="19" t="n">
        <v>0.36449</v>
      </c>
      <c r="N1456" s="19" t="n">
        <v>0.64525</v>
      </c>
      <c r="O1456" s="19" t="n">
        <v>0.9252</v>
      </c>
      <c r="P1456" s="20" t="n">
        <f aca="false">EXP(-2+7*M1456)</f>
        <v>1.73573334269253</v>
      </c>
      <c r="Q1456" s="20" t="n">
        <f aca="false">0.3+0.6*N1456</f>
        <v>0.68715</v>
      </c>
      <c r="R1456" s="20" t="n">
        <f aca="false">EXP(-6+7*O1456)</f>
        <v>1.61026699395183</v>
      </c>
      <c r="S1456" s="23" t="n">
        <v>0.28970584105825</v>
      </c>
    </row>
    <row r="1457" customFormat="false" ht="12.75" hidden="false" customHeight="false" outlineLevel="0" collapsed="false">
      <c r="M1457" s="19" t="n">
        <v>0.97571</v>
      </c>
      <c r="N1457" s="19" t="n">
        <v>0.47809</v>
      </c>
      <c r="O1457" s="19" t="n">
        <v>0.95569</v>
      </c>
      <c r="P1457" s="20" t="n">
        <f aca="false">EXP(-2+7*M1457)</f>
        <v>125.20720438229</v>
      </c>
      <c r="Q1457" s="20" t="n">
        <f aca="false">0.3+0.6*N1457</f>
        <v>0.586854</v>
      </c>
      <c r="R1457" s="20" t="n">
        <f aca="false">EXP(-6+7*O1457)</f>
        <v>1.99337663040999</v>
      </c>
      <c r="S1457" s="23" t="n">
        <v>0.0923948706009684</v>
      </c>
    </row>
    <row r="1458" customFormat="false" ht="12.75" hidden="false" customHeight="false" outlineLevel="0" collapsed="false">
      <c r="M1458" s="19" t="n">
        <v>0.71689</v>
      </c>
      <c r="N1458" s="19" t="n">
        <v>0.50235</v>
      </c>
      <c r="O1458" s="19" t="n">
        <v>0.31353</v>
      </c>
      <c r="P1458" s="20" t="n">
        <f aca="false">EXP(-2+7*M1458)</f>
        <v>20.455054177566</v>
      </c>
      <c r="Q1458" s="20" t="n">
        <f aca="false">0.3+0.6*N1458</f>
        <v>0.60141</v>
      </c>
      <c r="R1458" s="20" t="n">
        <f aca="false">EXP(-6+7*O1458)</f>
        <v>0.0222527429347878</v>
      </c>
      <c r="S1458" s="23" t="n">
        <v>0.0693470866003685</v>
      </c>
    </row>
    <row r="1459" customFormat="false" ht="12.75" hidden="false" customHeight="false" outlineLevel="0" collapsed="false">
      <c r="M1459" s="19" t="n">
        <v>0.64331</v>
      </c>
      <c r="N1459" s="19" t="n">
        <v>0.24802</v>
      </c>
      <c r="O1459" s="19" t="n">
        <v>0.5974</v>
      </c>
      <c r="P1459" s="20" t="n">
        <f aca="false">EXP(-2+7*M1459)</f>
        <v>12.2211737416209</v>
      </c>
      <c r="Q1459" s="20" t="n">
        <f aca="false">0.3+0.6*N1459</f>
        <v>0.448812</v>
      </c>
      <c r="R1459" s="20" t="n">
        <f aca="false">EXP(-6+7*O1459)</f>
        <v>0.162317659924838</v>
      </c>
      <c r="S1459" s="23" t="n">
        <v>0.0464963082260164</v>
      </c>
    </row>
    <row r="1460" customFormat="false" ht="12.75" hidden="false" customHeight="false" outlineLevel="0" collapsed="false">
      <c r="M1460" s="19" t="n">
        <v>0.78257</v>
      </c>
      <c r="N1460" s="19" t="n">
        <v>0.98141</v>
      </c>
      <c r="O1460" s="19" t="n">
        <v>0.68374</v>
      </c>
      <c r="P1460" s="20" t="n">
        <f aca="false">EXP(-2+7*M1460)</f>
        <v>32.3945435608429</v>
      </c>
      <c r="Q1460" s="20" t="n">
        <f aca="false">0.3+0.6*N1460</f>
        <v>0.888846</v>
      </c>
      <c r="R1460" s="20" t="n">
        <f aca="false">EXP(-6+7*O1460)</f>
        <v>0.297060338761699</v>
      </c>
      <c r="S1460" s="23" t="n">
        <v>0.111725054499371</v>
      </c>
    </row>
    <row r="1461" customFormat="false" ht="12.75" hidden="false" customHeight="false" outlineLevel="0" collapsed="false">
      <c r="M1461" s="19" t="n">
        <v>0.46648</v>
      </c>
      <c r="N1461" s="19" t="n">
        <v>0.5832</v>
      </c>
      <c r="O1461" s="19" t="n">
        <v>0.98861</v>
      </c>
      <c r="P1461" s="20" t="n">
        <f aca="false">EXP(-2+7*M1461)</f>
        <v>3.54436847911395</v>
      </c>
      <c r="Q1461" s="20" t="n">
        <f aca="false">0.3+0.6*N1461</f>
        <v>0.64992</v>
      </c>
      <c r="R1461" s="20" t="n">
        <f aca="false">EXP(-6+7*O1461)</f>
        <v>2.50996798981345</v>
      </c>
      <c r="S1461" s="23" t="n">
        <v>0.276046300189256</v>
      </c>
    </row>
    <row r="1462" customFormat="false" ht="12.75" hidden="false" customHeight="false" outlineLevel="0" collapsed="false">
      <c r="M1462" s="19" t="n">
        <v>0.23228</v>
      </c>
      <c r="N1462" s="19" t="n">
        <v>0.75583</v>
      </c>
      <c r="O1462" s="19" t="n">
        <v>0.91937</v>
      </c>
      <c r="P1462" s="20" t="n">
        <f aca="false">EXP(-2+7*M1462)</f>
        <v>0.68794939330288</v>
      </c>
      <c r="Q1462" s="20" t="n">
        <f aca="false">0.3+0.6*N1462</f>
        <v>0.753498</v>
      </c>
      <c r="R1462" s="20" t="n">
        <f aca="false">EXP(-6+7*O1462)</f>
        <v>1.54587485610983</v>
      </c>
      <c r="S1462" s="23" t="n">
        <v>0.327853596062178</v>
      </c>
    </row>
    <row r="1463" customFormat="false" ht="12.75" hidden="false" customHeight="false" outlineLevel="0" collapsed="false">
      <c r="M1463" s="19" t="n">
        <v>0.31788</v>
      </c>
      <c r="N1463" s="19" t="n">
        <v>0.2921</v>
      </c>
      <c r="O1463" s="19" t="n">
        <v>0.85777</v>
      </c>
      <c r="P1463" s="20" t="n">
        <f aca="false">EXP(-2+7*M1463)</f>
        <v>1.25252310385704</v>
      </c>
      <c r="Q1463" s="20" t="n">
        <f aca="false">0.3+0.6*N1463</f>
        <v>0.47526</v>
      </c>
      <c r="R1463" s="20" t="n">
        <f aca="false">EXP(-6+7*O1463)</f>
        <v>1.00439965016624</v>
      </c>
      <c r="S1463" s="23" t="n">
        <v>0.170037741501744</v>
      </c>
    </row>
    <row r="1464" customFormat="false" ht="12.75" hidden="false" customHeight="false" outlineLevel="0" collapsed="false">
      <c r="M1464" s="19" t="n">
        <v>0.78879</v>
      </c>
      <c r="N1464" s="19" t="n">
        <v>0.086196</v>
      </c>
      <c r="O1464" s="19" t="n">
        <v>0.62385</v>
      </c>
      <c r="P1464" s="20" t="n">
        <f aca="false">EXP(-2+7*M1464)</f>
        <v>33.8361582025582</v>
      </c>
      <c r="Q1464" s="20" t="n">
        <f aca="false">0.3+0.6*N1464</f>
        <v>0.3517176</v>
      </c>
      <c r="R1464" s="20" t="n">
        <f aca="false">EXP(-6+7*O1464)</f>
        <v>0.195332899317454</v>
      </c>
      <c r="S1464" s="23" t="n">
        <v>0.110617778509403</v>
      </c>
    </row>
    <row r="1465" customFormat="false" ht="12.75" hidden="false" customHeight="false" outlineLevel="0" collapsed="false">
      <c r="M1465" s="19" t="n">
        <v>0.63444</v>
      </c>
      <c r="N1465" s="19" t="n">
        <v>0.043267</v>
      </c>
      <c r="O1465" s="19" t="n">
        <v>0.016397</v>
      </c>
      <c r="P1465" s="20" t="n">
        <f aca="false">EXP(-2+7*M1465)</f>
        <v>11.4854383202839</v>
      </c>
      <c r="Q1465" s="20" t="n">
        <f aca="false">0.3+0.6*N1465</f>
        <v>0.3259602</v>
      </c>
      <c r="R1465" s="20" t="n">
        <f aca="false">EXP(-6+7*O1465)</f>
        <v>0.00278023172621447</v>
      </c>
      <c r="S1465" s="23" t="n">
        <v>0.144534044424039</v>
      </c>
    </row>
    <row r="1466" customFormat="false" ht="12.75" hidden="false" customHeight="false" outlineLevel="0" collapsed="false">
      <c r="M1466" s="19" t="n">
        <v>0.65978</v>
      </c>
      <c r="N1466" s="19" t="n">
        <v>0.34288</v>
      </c>
      <c r="O1466" s="19" t="n">
        <v>0.57508</v>
      </c>
      <c r="P1466" s="20" t="n">
        <f aca="false">EXP(-2+7*M1466)</f>
        <v>13.7145868502201</v>
      </c>
      <c r="Q1466" s="20" t="n">
        <f aca="false">0.3+0.6*N1466</f>
        <v>0.505728</v>
      </c>
      <c r="R1466" s="20" t="n">
        <f aca="false">EXP(-6+7*O1466)</f>
        <v>0.138839040339647</v>
      </c>
      <c r="S1466" s="23" t="n">
        <v>0.0490097804164598</v>
      </c>
    </row>
    <row r="1467" customFormat="false" ht="12.75" hidden="false" customHeight="false" outlineLevel="0" collapsed="false">
      <c r="M1467" s="19" t="n">
        <v>0.53758</v>
      </c>
      <c r="N1467" s="19" t="n">
        <v>0.083449</v>
      </c>
      <c r="O1467" s="19" t="n">
        <v>0.76829</v>
      </c>
      <c r="P1467" s="20" t="n">
        <f aca="false">EXP(-2+7*M1467)</f>
        <v>5.83025069327702</v>
      </c>
      <c r="Q1467" s="20" t="n">
        <f aca="false">0.3+0.6*N1467</f>
        <v>0.3500694</v>
      </c>
      <c r="R1467" s="20" t="n">
        <f aca="false">EXP(-6+7*O1467)</f>
        <v>0.53688573022177</v>
      </c>
      <c r="S1467" s="23" t="n">
        <v>0.0401640453582098</v>
      </c>
    </row>
    <row r="1468" customFormat="false" ht="12.75" hidden="false" customHeight="false" outlineLevel="0" collapsed="false">
      <c r="M1468" s="19" t="n">
        <v>0.91922</v>
      </c>
      <c r="N1468" s="19" t="n">
        <v>0.28285</v>
      </c>
      <c r="O1468" s="19" t="n">
        <v>0.13314</v>
      </c>
      <c r="P1468" s="20" t="n">
        <f aca="false">EXP(-2+7*M1468)</f>
        <v>84.3133318339286</v>
      </c>
      <c r="Q1468" s="20" t="n">
        <f aca="false">0.3+0.6*N1468</f>
        <v>0.46971</v>
      </c>
      <c r="R1468" s="20" t="n">
        <f aca="false">EXP(-6+7*O1468)</f>
        <v>0.00629487165561166</v>
      </c>
      <c r="S1468" s="23" t="n">
        <v>0.122496313516469</v>
      </c>
    </row>
    <row r="1469" customFormat="false" ht="12.75" hidden="false" customHeight="false" outlineLevel="0" collapsed="false">
      <c r="M1469" s="19" t="n">
        <v>0.78051</v>
      </c>
      <c r="N1469" s="19" t="n">
        <v>0.59999</v>
      </c>
      <c r="O1469" s="19" t="n">
        <v>0.60307</v>
      </c>
      <c r="P1469" s="20" t="n">
        <f aca="false">EXP(-2+7*M1469)</f>
        <v>31.9307661144076</v>
      </c>
      <c r="Q1469" s="20" t="n">
        <f aca="false">0.3+0.6*N1469</f>
        <v>0.659994</v>
      </c>
      <c r="R1469" s="20" t="n">
        <f aca="false">EXP(-6+7*O1469)</f>
        <v>0.16888960539781</v>
      </c>
      <c r="S1469" s="23" t="n">
        <v>0.0343276350417913</v>
      </c>
    </row>
    <row r="1470" customFormat="false" ht="12.75" hidden="false" customHeight="false" outlineLevel="0" collapsed="false">
      <c r="M1470" s="19" t="n">
        <v>0.32671</v>
      </c>
      <c r="N1470" s="19" t="n">
        <v>0.054754</v>
      </c>
      <c r="O1470" s="19" t="n">
        <v>0.61912</v>
      </c>
      <c r="P1470" s="20" t="n">
        <f aca="false">EXP(-2+7*M1470)</f>
        <v>1.33238424134886</v>
      </c>
      <c r="Q1470" s="20" t="n">
        <f aca="false">0.3+0.6*N1470</f>
        <v>0.3328524</v>
      </c>
      <c r="R1470" s="20" t="n">
        <f aca="false">EXP(-6+7*O1470)</f>
        <v>0.188971324056994</v>
      </c>
      <c r="S1470" s="23" t="n">
        <v>0.112159412170866</v>
      </c>
    </row>
    <row r="1471" customFormat="false" ht="12.75" hidden="false" customHeight="false" outlineLevel="0" collapsed="false">
      <c r="M1471" s="19" t="n">
        <v>0.73875</v>
      </c>
      <c r="N1471" s="19" t="n">
        <v>0.4846</v>
      </c>
      <c r="O1471" s="19" t="n">
        <v>0.20377</v>
      </c>
      <c r="P1471" s="20" t="n">
        <f aca="false">EXP(-2+7*M1471)</f>
        <v>23.8372623192236</v>
      </c>
      <c r="Q1471" s="20" t="n">
        <f aca="false">0.3+0.6*N1471</f>
        <v>0.59076</v>
      </c>
      <c r="R1471" s="20" t="n">
        <f aca="false">EXP(-6+7*O1471)</f>
        <v>0.0103206348948732</v>
      </c>
      <c r="S1471" s="23" t="n">
        <v>0.0591493982146996</v>
      </c>
    </row>
    <row r="1472" customFormat="false" ht="12.75" hidden="false" customHeight="false" outlineLevel="0" collapsed="false">
      <c r="M1472" s="19" t="n">
        <v>0.43773</v>
      </c>
      <c r="N1472" s="19" t="n">
        <v>0.97797</v>
      </c>
      <c r="O1472" s="19" t="n">
        <v>0.426</v>
      </c>
      <c r="P1472" s="20" t="n">
        <f aca="false">EXP(-2+7*M1472)</f>
        <v>2.89825838590034</v>
      </c>
      <c r="Q1472" s="20" t="n">
        <f aca="false">0.3+0.6*N1472</f>
        <v>0.886782</v>
      </c>
      <c r="R1472" s="20" t="n">
        <f aca="false">EXP(-6+7*O1472)</f>
        <v>0.0488989184662745</v>
      </c>
      <c r="S1472" s="23" t="n">
        <v>0.289259782457282</v>
      </c>
    </row>
    <row r="1473" customFormat="false" ht="12.75" hidden="false" customHeight="false" outlineLevel="0" collapsed="false">
      <c r="M1473" s="19" t="n">
        <v>0.5918</v>
      </c>
      <c r="N1473" s="19" t="n">
        <v>0.43027</v>
      </c>
      <c r="O1473" s="19" t="n">
        <v>0.7427</v>
      </c>
      <c r="P1473" s="20" t="n">
        <f aca="false">EXP(-2+7*M1473)</f>
        <v>8.52156491973429</v>
      </c>
      <c r="Q1473" s="20" t="n">
        <f aca="false">0.3+0.6*N1473</f>
        <v>0.558162</v>
      </c>
      <c r="R1473" s="20" t="n">
        <f aca="false">EXP(-6+7*O1473)</f>
        <v>0.448834974001067</v>
      </c>
      <c r="S1473" s="23" t="n">
        <v>0.102231291764918</v>
      </c>
    </row>
    <row r="1474" customFormat="false" ht="12.75" hidden="false" customHeight="false" outlineLevel="0" collapsed="false">
      <c r="M1474" s="19" t="n">
        <v>0.11451</v>
      </c>
      <c r="N1474" s="19" t="n">
        <v>0.23655</v>
      </c>
      <c r="O1474" s="19" t="n">
        <v>0.57143</v>
      </c>
      <c r="P1474" s="20" t="n">
        <f aca="false">EXP(-2+7*M1474)</f>
        <v>0.301667458226052</v>
      </c>
      <c r="Q1474" s="20" t="n">
        <f aca="false">0.3+0.6*N1474</f>
        <v>0.44193</v>
      </c>
      <c r="R1474" s="20" t="n">
        <f aca="false">EXP(-6+7*O1474)</f>
        <v>0.135336636596212</v>
      </c>
      <c r="S1474" s="23" t="n">
        <v>0.161965743011907</v>
      </c>
    </row>
    <row r="1475" customFormat="false" ht="12.75" hidden="false" customHeight="false" outlineLevel="0" collapsed="false">
      <c r="M1475" s="19" t="n">
        <v>0.31917</v>
      </c>
      <c r="N1475" s="19" t="n">
        <v>0.75896</v>
      </c>
      <c r="O1475" s="19" t="n">
        <v>0.23741</v>
      </c>
      <c r="P1475" s="20" t="n">
        <f aca="false">EXP(-2+7*M1475)</f>
        <v>1.26388460747152</v>
      </c>
      <c r="Q1475" s="20" t="n">
        <f aca="false">0.3+0.6*N1475</f>
        <v>0.755376</v>
      </c>
      <c r="R1475" s="20" t="n">
        <f aca="false">EXP(-6+7*O1475)</f>
        <v>0.0130609293191106</v>
      </c>
      <c r="S1475" s="23" t="n">
        <v>0.278986770288878</v>
      </c>
    </row>
    <row r="1476" customFormat="false" ht="12.75" hidden="false" customHeight="false" outlineLevel="0" collapsed="false">
      <c r="M1476" s="19" t="n">
        <v>0.62185</v>
      </c>
      <c r="N1476" s="19" t="n">
        <v>0.3829</v>
      </c>
      <c r="O1476" s="19" t="n">
        <v>0.37619</v>
      </c>
      <c r="P1476" s="20" t="n">
        <f aca="false">EXP(-2+7*M1476)</f>
        <v>10.5165478256488</v>
      </c>
      <c r="Q1476" s="20" t="n">
        <f aca="false">0.3+0.6*N1476</f>
        <v>0.52974</v>
      </c>
      <c r="R1476" s="20" t="n">
        <f aca="false">EXP(-6+7*O1476)</f>
        <v>0.0345043457192731</v>
      </c>
      <c r="S1476" s="23" t="n">
        <v>0.102843288251708</v>
      </c>
    </row>
    <row r="1477" customFormat="false" ht="12.75" hidden="false" customHeight="false" outlineLevel="0" collapsed="false">
      <c r="M1477" s="19" t="n">
        <v>0.89455</v>
      </c>
      <c r="N1477" s="19" t="n">
        <v>0.49924</v>
      </c>
      <c r="O1477" s="19" t="n">
        <v>0.12615</v>
      </c>
      <c r="P1477" s="20" t="n">
        <f aca="false">EXP(-2+7*M1477)</f>
        <v>70.9411031720095</v>
      </c>
      <c r="Q1477" s="20" t="n">
        <f aca="false">0.3+0.6*N1477</f>
        <v>0.599544</v>
      </c>
      <c r="R1477" s="20" t="n">
        <f aca="false">EXP(-6+7*O1477)</f>
        <v>0.005994277589093</v>
      </c>
      <c r="S1477" s="23" t="n">
        <v>0.069231641803354</v>
      </c>
    </row>
    <row r="1478" customFormat="false" ht="12.75" hidden="false" customHeight="false" outlineLevel="0" collapsed="false">
      <c r="M1478" s="19" t="n">
        <v>0.96359</v>
      </c>
      <c r="N1478" s="19" t="n">
        <v>0.6489</v>
      </c>
      <c r="O1478" s="19" t="n">
        <v>0.47768</v>
      </c>
      <c r="P1478" s="20" t="n">
        <f aca="false">EXP(-2+7*M1478)</f>
        <v>115.022757489683</v>
      </c>
      <c r="Q1478" s="20" t="n">
        <f aca="false">0.3+0.6*N1478</f>
        <v>0.68934</v>
      </c>
      <c r="R1478" s="20" t="n">
        <f aca="false">EXP(-6+7*O1478)</f>
        <v>0.0702117221286988</v>
      </c>
      <c r="S1478" s="23" t="n">
        <v>0.0967597997724586</v>
      </c>
    </row>
    <row r="1479" customFormat="false" ht="12.75" hidden="false" customHeight="false" outlineLevel="0" collapsed="false">
      <c r="M1479" s="19" t="n">
        <v>0.020063</v>
      </c>
      <c r="N1479" s="19" t="n">
        <v>0.088622</v>
      </c>
      <c r="O1479" s="19" t="n">
        <v>0.7343</v>
      </c>
      <c r="P1479" s="20" t="n">
        <f aca="false">EXP(-2+7*M1479)</f>
        <v>0.1557412971379</v>
      </c>
      <c r="Q1479" s="20" t="n">
        <f aca="false">0.3+0.6*N1479</f>
        <v>0.3531732</v>
      </c>
      <c r="R1479" s="20" t="n">
        <f aca="false">EXP(-6+7*O1479)</f>
        <v>0.423204400641861</v>
      </c>
      <c r="S1479" s="23" t="n">
        <v>0.0956919172423341</v>
      </c>
    </row>
    <row r="1480" customFormat="false" ht="12.75" hidden="false" customHeight="false" outlineLevel="0" collapsed="false">
      <c r="M1480" s="19" t="n">
        <v>0.11065</v>
      </c>
      <c r="N1480" s="19" t="n">
        <v>0.93843</v>
      </c>
      <c r="O1480" s="19" t="n">
        <v>0.40756</v>
      </c>
      <c r="P1480" s="20" t="n">
        <f aca="false">EXP(-2+7*M1480)</f>
        <v>0.293625539096894</v>
      </c>
      <c r="Q1480" s="20" t="n">
        <f aca="false">0.3+0.6*N1480</f>
        <v>0.863058</v>
      </c>
      <c r="R1480" s="20" t="n">
        <f aca="false">EXP(-6+7*O1480)</f>
        <v>0.0429774379426246</v>
      </c>
      <c r="S1480" s="23" t="n">
        <v>0.33916863622917</v>
      </c>
    </row>
    <row r="1481" customFormat="false" ht="12.75" hidden="false" customHeight="false" outlineLevel="0" collapsed="false">
      <c r="M1481" s="19" t="n">
        <v>0.40302</v>
      </c>
      <c r="N1481" s="19" t="n">
        <v>0.17536</v>
      </c>
      <c r="O1481" s="19" t="n">
        <v>0.24232</v>
      </c>
      <c r="P1481" s="20" t="n">
        <f aca="false">EXP(-2+7*M1481)</f>
        <v>2.27308968327879</v>
      </c>
      <c r="Q1481" s="20" t="n">
        <f aca="false">0.3+0.6*N1481</f>
        <v>0.405216</v>
      </c>
      <c r="R1481" s="20" t="n">
        <f aca="false">EXP(-6+7*O1481)</f>
        <v>0.0135176370236464</v>
      </c>
      <c r="S1481" s="23" t="n">
        <v>0.165419920989873</v>
      </c>
    </row>
    <row r="1482" customFormat="false" ht="12.75" hidden="false" customHeight="false" outlineLevel="0" collapsed="false">
      <c r="M1482" s="19" t="n">
        <v>0.097195</v>
      </c>
      <c r="N1482" s="19" t="n">
        <v>0.69745</v>
      </c>
      <c r="O1482" s="19" t="n">
        <v>0.76221</v>
      </c>
      <c r="P1482" s="20" t="n">
        <f aca="false">EXP(-2+7*M1482)</f>
        <v>0.267232824147783</v>
      </c>
      <c r="Q1482" s="20" t="n">
        <f aca="false">0.3+0.6*N1482</f>
        <v>0.71847</v>
      </c>
      <c r="R1482" s="20" t="n">
        <f aca="false">EXP(-6+7*O1482)</f>
        <v>0.514515293075066</v>
      </c>
      <c r="S1482" s="23" t="n">
        <v>0.271875426148568</v>
      </c>
    </row>
    <row r="1483" customFormat="false" ht="12.75" hidden="false" customHeight="false" outlineLevel="0" collapsed="false">
      <c r="M1483" s="19" t="n">
        <v>0.29305</v>
      </c>
      <c r="N1483" s="19" t="n">
        <v>0.83197</v>
      </c>
      <c r="O1483" s="19" t="n">
        <v>0.77416</v>
      </c>
      <c r="P1483" s="20" t="n">
        <f aca="false">EXP(-2+7*M1483)</f>
        <v>1.05269127075815</v>
      </c>
      <c r="Q1483" s="20" t="n">
        <f aca="false">0.3+0.6*N1483</f>
        <v>0.799182</v>
      </c>
      <c r="R1483" s="20" t="n">
        <f aca="false">EXP(-6+7*O1483)</f>
        <v>0.559405872731893</v>
      </c>
      <c r="S1483" s="23" t="n">
        <v>0.300358554881027</v>
      </c>
    </row>
    <row r="1484" customFormat="false" ht="12.75" hidden="false" customHeight="false" outlineLevel="0" collapsed="false">
      <c r="M1484" s="19" t="n">
        <v>0.67871</v>
      </c>
      <c r="N1484" s="19" t="n">
        <v>0.33656</v>
      </c>
      <c r="O1484" s="19" t="n">
        <v>0.73472</v>
      </c>
      <c r="P1484" s="20" t="n">
        <f aca="false">EXP(-2+7*M1484)</f>
        <v>15.657812598572</v>
      </c>
      <c r="Q1484" s="20" t="n">
        <f aca="false">0.3+0.6*N1484</f>
        <v>0.501936</v>
      </c>
      <c r="R1484" s="20" t="n">
        <f aca="false">EXP(-6+7*O1484)</f>
        <v>0.42445045237827</v>
      </c>
      <c r="S1484" s="23" t="n">
        <v>0.0450485532634224</v>
      </c>
    </row>
    <row r="1485" customFormat="false" ht="12.75" hidden="false" customHeight="false" outlineLevel="0" collapsed="false">
      <c r="M1485" s="19" t="n">
        <v>0.97979</v>
      </c>
      <c r="N1485" s="19" t="n">
        <v>0.79935</v>
      </c>
      <c r="O1485" s="19" t="n">
        <v>0.23816</v>
      </c>
      <c r="P1485" s="20" t="n">
        <f aca="false">EXP(-2+7*M1485)</f>
        <v>128.834675866197</v>
      </c>
      <c r="Q1485" s="20" t="n">
        <f aca="false">0.3+0.6*N1485</f>
        <v>0.77961</v>
      </c>
      <c r="R1485" s="20" t="n">
        <f aca="false">EXP(-6+7*O1485)</f>
        <v>0.0131296795093749</v>
      </c>
      <c r="S1485" s="23" t="n">
        <v>0.0893932983854075</v>
      </c>
    </row>
    <row r="1486" customFormat="false" ht="12.75" hidden="false" customHeight="false" outlineLevel="0" collapsed="false">
      <c r="M1486" s="19" t="n">
        <v>0.39943</v>
      </c>
      <c r="N1486" s="19" t="n">
        <v>0.028653</v>
      </c>
      <c r="O1486" s="19" t="n">
        <v>0.34413</v>
      </c>
      <c r="P1486" s="20" t="n">
        <f aca="false">EXP(-2+7*M1486)</f>
        <v>2.21667871206683</v>
      </c>
      <c r="Q1486" s="20" t="n">
        <f aca="false">0.3+0.6*N1486</f>
        <v>0.3171918</v>
      </c>
      <c r="R1486" s="20" t="n">
        <f aca="false">EXP(-6+7*O1486)</f>
        <v>0.027568264631921</v>
      </c>
      <c r="S1486" s="23" t="n">
        <v>0.169683835538984</v>
      </c>
    </row>
    <row r="1487" customFormat="false" ht="12.75" hidden="false" customHeight="false" outlineLevel="0" collapsed="false">
      <c r="M1487" s="19" t="n">
        <v>0.82088</v>
      </c>
      <c r="N1487" s="19" t="n">
        <v>0.090373</v>
      </c>
      <c r="O1487" s="19" t="n">
        <v>0.94857</v>
      </c>
      <c r="P1487" s="20" t="n">
        <f aca="false">EXP(-2+7*M1487)</f>
        <v>42.3581141437216</v>
      </c>
      <c r="Q1487" s="20" t="n">
        <f aca="false">0.3+0.6*N1487</f>
        <v>0.3542238</v>
      </c>
      <c r="R1487" s="20" t="n">
        <f aca="false">EXP(-6+7*O1487)</f>
        <v>1.89646191459098</v>
      </c>
      <c r="S1487" s="23" t="n">
        <v>0.0915442655308999</v>
      </c>
    </row>
    <row r="1488" customFormat="false" ht="12.75" hidden="false" customHeight="false" outlineLevel="0" collapsed="false">
      <c r="M1488" s="19" t="n">
        <v>0.13162</v>
      </c>
      <c r="N1488" s="19" t="n">
        <v>0.65334</v>
      </c>
      <c r="O1488" s="19" t="n">
        <v>0.85646</v>
      </c>
      <c r="P1488" s="20" t="n">
        <f aca="false">EXP(-2+7*M1488)</f>
        <v>0.340050888674396</v>
      </c>
      <c r="Q1488" s="20" t="n">
        <f aca="false">0.3+0.6*N1488</f>
        <v>0.692004</v>
      </c>
      <c r="R1488" s="20" t="n">
        <f aca="false">EXP(-6+7*O1488)</f>
        <v>0.995231406019172</v>
      </c>
      <c r="S1488" s="23" t="n">
        <v>0.286366951631061</v>
      </c>
    </row>
    <row r="1489" customFormat="false" ht="12.75" hidden="false" customHeight="false" outlineLevel="0" collapsed="false">
      <c r="M1489" s="19" t="n">
        <v>0.84489</v>
      </c>
      <c r="N1489" s="19" t="n">
        <v>0.43356</v>
      </c>
      <c r="O1489" s="19" t="n">
        <v>0.3428</v>
      </c>
      <c r="P1489" s="20" t="n">
        <f aca="false">EXP(-2+7*M1489)</f>
        <v>50.1104715888505</v>
      </c>
      <c r="Q1489" s="20" t="n">
        <f aca="false">0.3+0.6*N1489</f>
        <v>0.560136</v>
      </c>
      <c r="R1489" s="20" t="n">
        <f aca="false">EXP(-6+7*O1489)</f>
        <v>0.02731279514392</v>
      </c>
      <c r="S1489" s="23" t="n">
        <v>0.0535377979148839</v>
      </c>
    </row>
    <row r="1490" customFormat="false" ht="12.75" hidden="false" customHeight="false" outlineLevel="0" collapsed="false">
      <c r="M1490" s="19" t="n">
        <v>0.23273</v>
      </c>
      <c r="N1490" s="19" t="n">
        <v>0.50855</v>
      </c>
      <c r="O1490" s="19" t="n">
        <v>0.35607</v>
      </c>
      <c r="P1490" s="20" t="n">
        <f aca="false">EXP(-2+7*M1490)</f>
        <v>0.690119850567279</v>
      </c>
      <c r="Q1490" s="20" t="n">
        <f aca="false">0.3+0.6*N1490</f>
        <v>0.60513</v>
      </c>
      <c r="R1490" s="20" t="n">
        <f aca="false">EXP(-6+7*O1490)</f>
        <v>0.0299714505127778</v>
      </c>
      <c r="S1490" s="23" t="n">
        <v>0.23663618165266</v>
      </c>
    </row>
    <row r="1491" customFormat="false" ht="12.75" hidden="false" customHeight="false" outlineLevel="0" collapsed="false">
      <c r="M1491" s="19" t="n">
        <v>0.067155</v>
      </c>
      <c r="N1491" s="19" t="n">
        <v>0.54207</v>
      </c>
      <c r="O1491" s="19" t="n">
        <v>0.082429</v>
      </c>
      <c r="P1491" s="20" t="n">
        <f aca="false">EXP(-2+7*M1491)</f>
        <v>0.216554073629986</v>
      </c>
      <c r="Q1491" s="20" t="n">
        <f aca="false">0.3+0.6*N1491</f>
        <v>0.625242</v>
      </c>
      <c r="R1491" s="20" t="n">
        <f aca="false">EXP(-6+7*O1491)</f>
        <v>0.0044138983518159</v>
      </c>
      <c r="S1491" s="23" t="n">
        <v>0.260182341288409</v>
      </c>
    </row>
    <row r="1492" customFormat="false" ht="12.75" hidden="false" customHeight="false" outlineLevel="0" collapsed="false">
      <c r="M1492" s="19" t="n">
        <v>0.33145</v>
      </c>
      <c r="N1492" s="19" t="n">
        <v>0.61993</v>
      </c>
      <c r="O1492" s="19" t="n">
        <v>0.49728</v>
      </c>
      <c r="P1492" s="20" t="n">
        <f aca="false">EXP(-2+7*M1492)</f>
        <v>1.37733434899407</v>
      </c>
      <c r="Q1492" s="20" t="n">
        <f aca="false">0.3+0.6*N1492</f>
        <v>0.671958</v>
      </c>
      <c r="R1492" s="20" t="n">
        <f aca="false">EXP(-6+7*O1492)</f>
        <v>0.0805368850596659</v>
      </c>
      <c r="S1492" s="23" t="n">
        <v>0.228076881126205</v>
      </c>
    </row>
    <row r="1493" customFormat="false" ht="12.75" hidden="false" customHeight="false" outlineLevel="0" collapsed="false">
      <c r="M1493" s="19" t="n">
        <v>0.57523</v>
      </c>
      <c r="N1493" s="19" t="n">
        <v>0.74032</v>
      </c>
      <c r="O1493" s="19" t="n">
        <v>0.12904</v>
      </c>
      <c r="P1493" s="20" t="n">
        <f aca="false">EXP(-2+7*M1493)</f>
        <v>7.58831830754796</v>
      </c>
      <c r="Q1493" s="20" t="n">
        <f aca="false">0.3+0.6*N1493</f>
        <v>0.744192</v>
      </c>
      <c r="R1493" s="20" t="n">
        <f aca="false">EXP(-6+7*O1493)</f>
        <v>0.00611677672575562</v>
      </c>
      <c r="S1493" s="23" t="n">
        <v>0.19722382864394</v>
      </c>
    </row>
    <row r="1494" customFormat="false" ht="12.75" hidden="false" customHeight="false" outlineLevel="0" collapsed="false">
      <c r="M1494" s="19" t="n">
        <v>0.13682</v>
      </c>
      <c r="N1494" s="19" t="n">
        <v>0.93838</v>
      </c>
      <c r="O1494" s="19" t="n">
        <v>0.20136</v>
      </c>
      <c r="P1494" s="20" t="n">
        <f aca="false">EXP(-2+7*M1494)</f>
        <v>0.352656776350506</v>
      </c>
      <c r="Q1494" s="20" t="n">
        <f aca="false">0.3+0.6*N1494</f>
        <v>0.863028</v>
      </c>
      <c r="R1494" s="20" t="n">
        <f aca="false">EXP(-6+7*O1494)</f>
        <v>0.0101479861707727</v>
      </c>
      <c r="S1494" s="23" t="n">
        <v>0.345110440939518</v>
      </c>
    </row>
    <row r="1495" customFormat="false" ht="12.75" hidden="false" customHeight="false" outlineLevel="0" collapsed="false">
      <c r="M1495" s="19" t="n">
        <v>0.8678</v>
      </c>
      <c r="N1495" s="19" t="n">
        <v>0.41776</v>
      </c>
      <c r="O1495" s="19" t="n">
        <v>0.26566</v>
      </c>
      <c r="P1495" s="20" t="n">
        <f aca="false">EXP(-2+7*M1495)</f>
        <v>58.8269451035228</v>
      </c>
      <c r="Q1495" s="20" t="n">
        <f aca="false">0.3+0.6*N1495</f>
        <v>0.550656</v>
      </c>
      <c r="R1495" s="20" t="n">
        <f aca="false">EXP(-6+7*O1495)</f>
        <v>0.0159168019704242</v>
      </c>
      <c r="S1495" s="23" t="n">
        <v>0.0686866584652503</v>
      </c>
    </row>
    <row r="1496" customFormat="false" ht="12.75" hidden="false" customHeight="false" outlineLevel="0" collapsed="false">
      <c r="M1496" s="19" t="n">
        <v>0.32927</v>
      </c>
      <c r="N1496" s="19" t="n">
        <v>0.47269</v>
      </c>
      <c r="O1496" s="19" t="n">
        <v>0.58272</v>
      </c>
      <c r="P1496" s="20" t="n">
        <f aca="false">EXP(-2+7*M1496)</f>
        <v>1.35647578246317</v>
      </c>
      <c r="Q1496" s="20" t="n">
        <f aca="false">0.3+0.6*N1496</f>
        <v>0.583614</v>
      </c>
      <c r="R1496" s="20" t="n">
        <f aca="false">EXP(-6+7*O1496)</f>
        <v>0.14646628698158</v>
      </c>
      <c r="S1496" s="23" t="n">
        <v>0.183116400894708</v>
      </c>
    </row>
    <row r="1497" customFormat="false" ht="12.75" hidden="false" customHeight="false" outlineLevel="0" collapsed="false">
      <c r="M1497" s="19" t="n">
        <v>0.488</v>
      </c>
      <c r="N1497" s="19" t="n">
        <v>0.30834</v>
      </c>
      <c r="O1497" s="19" t="n">
        <v>0.71858</v>
      </c>
      <c r="P1497" s="20" t="n">
        <f aca="false">EXP(-2+7*M1497)</f>
        <v>4.12060501136872</v>
      </c>
      <c r="Q1497" s="20" t="n">
        <f aca="false">0.3+0.6*N1497</f>
        <v>0.485004</v>
      </c>
      <c r="R1497" s="20" t="n">
        <f aca="false">EXP(-6+7*O1497)</f>
        <v>0.379105783768048</v>
      </c>
      <c r="S1497" s="23" t="n">
        <v>0.0898537012693188</v>
      </c>
    </row>
    <row r="1498" customFormat="false" ht="12.75" hidden="false" customHeight="false" outlineLevel="0" collapsed="false">
      <c r="M1498" s="19" t="n">
        <v>0.43154</v>
      </c>
      <c r="N1498" s="19" t="n">
        <v>0.94056</v>
      </c>
      <c r="O1498" s="19" t="n">
        <v>0.17367</v>
      </c>
      <c r="P1498" s="20" t="n">
        <f aca="false">EXP(-2+7*M1498)</f>
        <v>2.77535869970542</v>
      </c>
      <c r="Q1498" s="20" t="n">
        <f aca="false">0.3+0.6*N1498</f>
        <v>0.864336</v>
      </c>
      <c r="R1498" s="20" t="n">
        <f aca="false">EXP(-6+7*O1498)</f>
        <v>0.00835989008248561</v>
      </c>
      <c r="S1498" s="23" t="n">
        <v>0.291807796786315</v>
      </c>
    </row>
    <row r="1499" customFormat="false" ht="12.75" hidden="false" customHeight="false" outlineLevel="0" collapsed="false">
      <c r="M1499" s="19" t="n">
        <v>0.26054</v>
      </c>
      <c r="N1499" s="19" t="n">
        <v>0.47346</v>
      </c>
      <c r="O1499" s="19" t="n">
        <v>0.22071</v>
      </c>
      <c r="P1499" s="20" t="n">
        <f aca="false">EXP(-2+7*M1499)</f>
        <v>0.838433507673807</v>
      </c>
      <c r="Q1499" s="20" t="n">
        <f aca="false">0.3+0.6*N1499</f>
        <v>0.584076</v>
      </c>
      <c r="R1499" s="20" t="n">
        <f aca="false">EXP(-6+7*O1499)</f>
        <v>0.0116199712702638</v>
      </c>
      <c r="S1499" s="23" t="n">
        <v>0.234615644186885</v>
      </c>
    </row>
    <row r="1500" customFormat="false" ht="12.75" hidden="false" customHeight="false" outlineLevel="0" collapsed="false">
      <c r="M1500" s="19" t="n">
        <v>0.983</v>
      </c>
      <c r="N1500" s="19" t="n">
        <v>0.18191</v>
      </c>
      <c r="O1500" s="19" t="n">
        <v>0.2838</v>
      </c>
      <c r="P1500" s="20" t="n">
        <f aca="false">EXP(-2+7*M1500)</f>
        <v>131.762360386992</v>
      </c>
      <c r="Q1500" s="20" t="n">
        <f aca="false">0.3+0.6*N1500</f>
        <v>0.409146</v>
      </c>
      <c r="R1500" s="20" t="n">
        <f aca="false">EXP(-6+7*O1500)</f>
        <v>0.0180718463853355</v>
      </c>
      <c r="S1500" s="23" t="n">
        <v>0.173801437882764</v>
      </c>
    </row>
    <row r="1501" customFormat="false" ht="12.75" hidden="false" customHeight="false" outlineLevel="0" collapsed="false">
      <c r="M1501" s="19" t="n">
        <v>0.9657</v>
      </c>
      <c r="N1501" s="19" t="n">
        <v>0.26552</v>
      </c>
      <c r="O1501" s="19" t="n">
        <v>0.43037</v>
      </c>
      <c r="P1501" s="20" t="n">
        <f aca="false">EXP(-2+7*M1501)</f>
        <v>116.73425189011</v>
      </c>
      <c r="Q1501" s="20" t="n">
        <f aca="false">0.3+0.6*N1501</f>
        <v>0.459312</v>
      </c>
      <c r="R1501" s="20" t="n">
        <f aca="false">EXP(-6+7*O1501)</f>
        <v>0.0504178499969929</v>
      </c>
      <c r="S1501" s="23" t="n">
        <v>0.151430416153718</v>
      </c>
    </row>
    <row r="1502" customFormat="false" ht="12.75" hidden="false" customHeight="false" outlineLevel="0" collapsed="false">
      <c r="M1502" s="19" t="n">
        <v>0.94852</v>
      </c>
      <c r="N1502" s="19" t="n">
        <v>0.61819</v>
      </c>
      <c r="O1502" s="19" t="n">
        <v>0.17395</v>
      </c>
      <c r="P1502" s="20" t="n">
        <f aca="false">EXP(-2+7*M1502)</f>
        <v>103.50707832702</v>
      </c>
      <c r="Q1502" s="20" t="n">
        <f aca="false">0.3+0.6*N1502</f>
        <v>0.670914</v>
      </c>
      <c r="R1502" s="20" t="n">
        <f aca="false">EXP(-6+7*O1502)</f>
        <v>0.00837629153522031</v>
      </c>
      <c r="S1502" s="23" t="n">
        <v>0.0871566346880501</v>
      </c>
    </row>
    <row r="1503" customFormat="false" ht="12.75" hidden="false" customHeight="false" outlineLevel="0" collapsed="false">
      <c r="M1503" s="19" t="n">
        <v>0.45172</v>
      </c>
      <c r="N1503" s="19" t="n">
        <v>0.97057</v>
      </c>
      <c r="O1503" s="19" t="n">
        <v>0.85534</v>
      </c>
      <c r="P1503" s="20" t="n">
        <f aca="false">EXP(-2+7*M1503)</f>
        <v>3.1964473821285</v>
      </c>
      <c r="Q1503" s="20" t="n">
        <f aca="false">0.3+0.6*N1503</f>
        <v>0.882342</v>
      </c>
      <c r="R1503" s="20" t="n">
        <f aca="false">EXP(-6+7*O1503)</f>
        <v>0.987459298268098</v>
      </c>
      <c r="S1503" s="23" t="n">
        <v>0.315187049964897</v>
      </c>
    </row>
    <row r="1504" customFormat="false" ht="12.75" hidden="false" customHeight="false" outlineLevel="0" collapsed="false">
      <c r="M1504" s="19" t="n">
        <v>0.33169</v>
      </c>
      <c r="N1504" s="19" t="n">
        <v>0.30149</v>
      </c>
      <c r="O1504" s="19" t="n">
        <v>0.17385</v>
      </c>
      <c r="P1504" s="20" t="n">
        <f aca="false">EXP(-2+7*M1504)</f>
        <v>1.37965021548354</v>
      </c>
      <c r="Q1504" s="20" t="n">
        <f aca="false">0.3+0.6*N1504</f>
        <v>0.480894</v>
      </c>
      <c r="R1504" s="20" t="n">
        <f aca="false">EXP(-6+7*O1504)</f>
        <v>0.00837043018285832</v>
      </c>
      <c r="S1504" s="23" t="n">
        <v>0.19504860189528</v>
      </c>
    </row>
    <row r="1505" customFormat="false" ht="12.75" hidden="false" customHeight="false" outlineLevel="0" collapsed="false">
      <c r="M1505" s="19" t="n">
        <v>0.0077595</v>
      </c>
      <c r="N1505" s="19" t="n">
        <v>0.67261</v>
      </c>
      <c r="O1505" s="19" t="n">
        <v>0.77503</v>
      </c>
      <c r="P1505" s="20" t="n">
        <f aca="false">EXP(-2+7*M1505)</f>
        <v>0.142889524963164</v>
      </c>
      <c r="Q1505" s="20" t="n">
        <f aca="false">0.3+0.6*N1505</f>
        <v>0.703566</v>
      </c>
      <c r="R1505" s="20" t="n">
        <f aca="false">EXP(-6+7*O1505)</f>
        <v>0.562823049237916</v>
      </c>
      <c r="S1505" s="23" t="n">
        <v>0.273116454381643</v>
      </c>
    </row>
    <row r="1506" customFormat="false" ht="12.75" hidden="false" customHeight="false" outlineLevel="0" collapsed="false">
      <c r="M1506" s="19" t="n">
        <v>0.16584</v>
      </c>
      <c r="N1506" s="19" t="n">
        <v>0.86217</v>
      </c>
      <c r="O1506" s="19" t="n">
        <v>0.4985</v>
      </c>
      <c r="P1506" s="20" t="n">
        <f aca="false">EXP(-2+7*M1506)</f>
        <v>0.432090595897056</v>
      </c>
      <c r="Q1506" s="20" t="n">
        <f aca="false">0.3+0.6*N1506</f>
        <v>0.817302</v>
      </c>
      <c r="R1506" s="20" t="n">
        <f aca="false">EXP(-6+7*O1506)</f>
        <v>0.0812276152781083</v>
      </c>
      <c r="S1506" s="23" t="n">
        <v>0.306769919098971</v>
      </c>
    </row>
    <row r="1507" customFormat="false" ht="12.75" hidden="false" customHeight="false" outlineLevel="0" collapsed="false">
      <c r="M1507" s="19" t="n">
        <v>0.82817</v>
      </c>
      <c r="N1507" s="19" t="n">
        <v>0.51709</v>
      </c>
      <c r="O1507" s="19" t="n">
        <v>0.69344</v>
      </c>
      <c r="P1507" s="20" t="n">
        <f aca="false">EXP(-2+7*M1507)</f>
        <v>44.5757504821968</v>
      </c>
      <c r="Q1507" s="20" t="n">
        <f aca="false">0.3+0.6*N1507</f>
        <v>0.610254</v>
      </c>
      <c r="R1507" s="20" t="n">
        <f aca="false">EXP(-6+7*O1507)</f>
        <v>0.317931286417124</v>
      </c>
      <c r="S1507" s="23" t="n">
        <v>0.0447142025354346</v>
      </c>
    </row>
    <row r="1508" customFormat="false" ht="12.75" hidden="false" customHeight="false" outlineLevel="0" collapsed="false">
      <c r="M1508" s="19" t="n">
        <v>0.6434</v>
      </c>
      <c r="N1508" s="19" t="n">
        <v>0.27117</v>
      </c>
      <c r="O1508" s="19" t="n">
        <v>0.67372</v>
      </c>
      <c r="P1508" s="20" t="n">
        <f aca="false">EXP(-2+7*M1508)</f>
        <v>12.2288755068794</v>
      </c>
      <c r="Q1508" s="20" t="n">
        <f aca="false">0.3+0.6*N1508</f>
        <v>0.462702</v>
      </c>
      <c r="R1508" s="20" t="n">
        <f aca="false">EXP(-6+7*O1508)</f>
        <v>0.276938449903465</v>
      </c>
      <c r="S1508" s="23" t="n">
        <v>0.0259347556572327</v>
      </c>
    </row>
    <row r="1509" customFormat="false" ht="12.75" hidden="false" customHeight="false" outlineLevel="0" collapsed="false">
      <c r="M1509" s="19" t="n">
        <v>0.32228</v>
      </c>
      <c r="N1509" s="19" t="n">
        <v>0.53413</v>
      </c>
      <c r="O1509" s="19" t="n">
        <v>0.81185</v>
      </c>
      <c r="P1509" s="20" t="n">
        <f aca="false">EXP(-2+7*M1509)</f>
        <v>1.29170105886397</v>
      </c>
      <c r="Q1509" s="20" t="n">
        <f aca="false">0.3+0.6*N1509</f>
        <v>0.620478</v>
      </c>
      <c r="R1509" s="20" t="n">
        <f aca="false">EXP(-6+7*O1509)</f>
        <v>0.728294339498344</v>
      </c>
      <c r="S1509" s="23" t="n">
        <v>0.218708459974393</v>
      </c>
    </row>
    <row r="1510" customFormat="false" ht="12.75" hidden="false" customHeight="false" outlineLevel="0" collapsed="false">
      <c r="M1510" s="19" t="n">
        <v>0.02637</v>
      </c>
      <c r="N1510" s="19" t="n">
        <v>0.52966</v>
      </c>
      <c r="O1510" s="19" t="n">
        <v>0.96461</v>
      </c>
      <c r="P1510" s="20" t="n">
        <f aca="false">EXP(-2+7*M1510)</f>
        <v>0.162771158532413</v>
      </c>
      <c r="Q1510" s="20" t="n">
        <f aca="false">0.3+0.6*N1510</f>
        <v>0.617796</v>
      </c>
      <c r="R1510" s="20" t="n">
        <f aca="false">EXP(-6+7*O1510)</f>
        <v>2.12181106512454</v>
      </c>
      <c r="S1510" s="23" t="n">
        <v>0.302551997860593</v>
      </c>
    </row>
    <row r="1511" customFormat="false" ht="12.75" hidden="false" customHeight="false" outlineLevel="0" collapsed="false">
      <c r="M1511" s="19" t="n">
        <v>0.35544</v>
      </c>
      <c r="N1511" s="19" t="n">
        <v>0.67834</v>
      </c>
      <c r="O1511" s="19" t="n">
        <v>0.61927</v>
      </c>
      <c r="P1511" s="20" t="n">
        <f aca="false">EXP(-2+7*M1511)</f>
        <v>1.62918517957369</v>
      </c>
      <c r="Q1511" s="20" t="n">
        <f aca="false">0.3+0.6*N1511</f>
        <v>0.707004</v>
      </c>
      <c r="R1511" s="20" t="n">
        <f aca="false">EXP(-6+7*O1511)</f>
        <v>0.189169848154165</v>
      </c>
      <c r="S1511" s="23" t="n">
        <v>0.224666176812326</v>
      </c>
    </row>
    <row r="1512" customFormat="false" ht="12.75" hidden="false" customHeight="false" outlineLevel="0" collapsed="false">
      <c r="M1512" s="19" t="n">
        <v>0.74388</v>
      </c>
      <c r="N1512" s="19" t="n">
        <v>0.51771</v>
      </c>
      <c r="O1512" s="19" t="n">
        <v>0.14939</v>
      </c>
      <c r="P1512" s="20" t="n">
        <f aca="false">EXP(-2+7*M1512)</f>
        <v>24.7088134542764</v>
      </c>
      <c r="Q1512" s="20" t="n">
        <f aca="false">0.3+0.6*N1512</f>
        <v>0.610626</v>
      </c>
      <c r="R1512" s="20" t="n">
        <f aca="false">EXP(-6+7*O1512)</f>
        <v>0.00705322725665391</v>
      </c>
      <c r="S1512" s="23" t="n">
        <v>0.05984372522528</v>
      </c>
    </row>
    <row r="1513" customFormat="false" ht="12.75" hidden="false" customHeight="false" outlineLevel="0" collapsed="false">
      <c r="M1513" s="19" t="n">
        <v>0.29866</v>
      </c>
      <c r="N1513" s="19" t="n">
        <v>0.38715</v>
      </c>
      <c r="O1513" s="19" t="n">
        <v>0.12745</v>
      </c>
      <c r="P1513" s="20" t="n">
        <f aca="false">EXP(-2+7*M1513)</f>
        <v>1.09485288210487</v>
      </c>
      <c r="Q1513" s="20" t="n">
        <f aca="false">0.3+0.6*N1513</f>
        <v>0.53229</v>
      </c>
      <c r="R1513" s="20" t="n">
        <f aca="false">EXP(-6+7*O1513)</f>
        <v>0.00604907446278548</v>
      </c>
      <c r="S1513" s="23" t="n">
        <v>0.215239727115458</v>
      </c>
    </row>
    <row r="1514" customFormat="false" ht="12.75" hidden="false" customHeight="false" outlineLevel="0" collapsed="false">
      <c r="M1514" s="19" t="n">
        <v>0.18122</v>
      </c>
      <c r="N1514" s="19" t="n">
        <v>0.50587</v>
      </c>
      <c r="O1514" s="19" t="n">
        <v>0.56708</v>
      </c>
      <c r="P1514" s="20" t="n">
        <f aca="false">EXP(-2+7*M1514)</f>
        <v>0.481205916333403</v>
      </c>
      <c r="Q1514" s="20" t="n">
        <f aca="false">0.3+0.6*N1514</f>
        <v>0.603522</v>
      </c>
      <c r="R1514" s="20" t="n">
        <f aca="false">EXP(-6+7*O1514)</f>
        <v>0.131277746230602</v>
      </c>
      <c r="S1514" s="23" t="n">
        <v>0.212464022103965</v>
      </c>
    </row>
    <row r="1515" customFormat="false" ht="12.75" hidden="false" customHeight="false" outlineLevel="0" collapsed="false">
      <c r="M1515" s="19" t="n">
        <v>0.41519</v>
      </c>
      <c r="N1515" s="19" t="n">
        <v>0.8258</v>
      </c>
      <c r="O1515" s="19" t="n">
        <v>0.56559</v>
      </c>
      <c r="P1515" s="20" t="n">
        <f aca="false">EXP(-2+7*M1515)</f>
        <v>2.47522177978491</v>
      </c>
      <c r="Q1515" s="20" t="n">
        <f aca="false">0.3+0.6*N1515</f>
        <v>0.79548</v>
      </c>
      <c r="R1515" s="20" t="n">
        <f aca="false">EXP(-6+7*O1515)</f>
        <v>0.12991563509506</v>
      </c>
      <c r="S1515" s="23" t="n">
        <v>0.252806432215382</v>
      </c>
    </row>
    <row r="1516" customFormat="false" ht="12.75" hidden="false" customHeight="false" outlineLevel="0" collapsed="false">
      <c r="M1516" s="19" t="n">
        <v>0.86734</v>
      </c>
      <c r="N1516" s="19" t="n">
        <v>0.67693</v>
      </c>
      <c r="O1516" s="19" t="n">
        <v>0.52703</v>
      </c>
      <c r="P1516" s="20" t="n">
        <f aca="false">EXP(-2+7*M1516)</f>
        <v>58.6378269838664</v>
      </c>
      <c r="Q1516" s="20" t="n">
        <f aca="false">0.3+0.6*N1516</f>
        <v>0.706158</v>
      </c>
      <c r="R1516" s="20" t="n">
        <f aca="false">EXP(-6+7*O1516)</f>
        <v>0.0991828661372321</v>
      </c>
      <c r="S1516" s="23" t="n">
        <v>0.0350640941372109</v>
      </c>
    </row>
    <row r="1517" customFormat="false" ht="12.75" hidden="false" customHeight="false" outlineLevel="0" collapsed="false">
      <c r="M1517" s="19" t="n">
        <v>0.62494</v>
      </c>
      <c r="N1517" s="19" t="n">
        <v>0.37147</v>
      </c>
      <c r="O1517" s="19" t="n">
        <v>0.25713</v>
      </c>
      <c r="P1517" s="20" t="n">
        <f aca="false">EXP(-2+7*M1517)</f>
        <v>10.7464987086448</v>
      </c>
      <c r="Q1517" s="20" t="n">
        <f aca="false">0.3+0.6*N1517</f>
        <v>0.522882</v>
      </c>
      <c r="R1517" s="20" t="n">
        <f aca="false">EXP(-6+7*O1517)</f>
        <v>0.0149942272792941</v>
      </c>
      <c r="S1517" s="23" t="n">
        <v>0.107984013646986</v>
      </c>
    </row>
    <row r="1518" customFormat="false" ht="12.75" hidden="false" customHeight="false" outlineLevel="0" collapsed="false">
      <c r="M1518" s="19" t="n">
        <v>0.055202</v>
      </c>
      <c r="N1518" s="19" t="n">
        <v>0.9865</v>
      </c>
      <c r="O1518" s="19" t="n">
        <v>0.14522</v>
      </c>
      <c r="P1518" s="20" t="n">
        <f aca="false">EXP(-2+7*M1518)</f>
        <v>0.199172100773177</v>
      </c>
      <c r="Q1518" s="20" t="n">
        <f aca="false">0.3+0.6*N1518</f>
        <v>0.8919</v>
      </c>
      <c r="R1518" s="20" t="n">
        <f aca="false">EXP(-6+7*O1518)</f>
        <v>0.00685031940039606</v>
      </c>
      <c r="S1518" s="23" t="n">
        <v>0.365178841403931</v>
      </c>
    </row>
    <row r="1519" customFormat="false" ht="12.75" hidden="false" customHeight="false" outlineLevel="0" collapsed="false">
      <c r="M1519" s="19" t="n">
        <v>0.40409</v>
      </c>
      <c r="N1519" s="19" t="n">
        <v>0.82913</v>
      </c>
      <c r="O1519" s="19" t="n">
        <v>0.81376</v>
      </c>
      <c r="P1519" s="20" t="n">
        <f aca="false">EXP(-2+7*M1519)</f>
        <v>2.29017904477251</v>
      </c>
      <c r="Q1519" s="20" t="n">
        <f aca="false">0.3+0.6*N1519</f>
        <v>0.797478</v>
      </c>
      <c r="R1519" s="20" t="n">
        <f aca="false">EXP(-6+7*O1519)</f>
        <v>0.738097019710362</v>
      </c>
      <c r="S1519" s="23" t="n">
        <v>0.290996983124238</v>
      </c>
    </row>
    <row r="1520" customFormat="false" ht="12.75" hidden="false" customHeight="false" outlineLevel="0" collapsed="false">
      <c r="M1520" s="19" t="n">
        <v>0.30196</v>
      </c>
      <c r="N1520" s="19" t="n">
        <v>0.29195</v>
      </c>
      <c r="O1520" s="19" t="n">
        <v>0.95152</v>
      </c>
      <c r="P1520" s="20" t="n">
        <f aca="false">EXP(-2+7*M1520)</f>
        <v>1.12043835821857</v>
      </c>
      <c r="Q1520" s="20" t="n">
        <f aca="false">0.3+0.6*N1520</f>
        <v>0.47517</v>
      </c>
      <c r="R1520" s="20" t="n">
        <f aca="false">EXP(-6+7*O1520)</f>
        <v>1.93603099782606</v>
      </c>
      <c r="S1520" s="23" t="n">
        <v>0.231394842658141</v>
      </c>
    </row>
    <row r="1521" customFormat="false" ht="12.75" hidden="false" customHeight="false" outlineLevel="0" collapsed="false">
      <c r="M1521" s="19" t="n">
        <v>0.15232</v>
      </c>
      <c r="N1521" s="19" t="n">
        <v>0.0155</v>
      </c>
      <c r="O1521" s="19" t="n">
        <v>0.77105</v>
      </c>
      <c r="P1521" s="20" t="n">
        <f aca="false">EXP(-2+7*M1521)</f>
        <v>0.393072973949582</v>
      </c>
      <c r="Q1521" s="20" t="n">
        <f aca="false">0.3+0.6*N1521</f>
        <v>0.3093</v>
      </c>
      <c r="R1521" s="20" t="n">
        <f aca="false">EXP(-6+7*O1521)</f>
        <v>0.547359210572165</v>
      </c>
      <c r="S1521" s="23" t="n">
        <v>0.0667147004401966</v>
      </c>
    </row>
    <row r="1522" customFormat="false" ht="12.75" hidden="false" customHeight="false" outlineLevel="0" collapsed="false">
      <c r="M1522" s="19" t="n">
        <v>0.30917</v>
      </c>
      <c r="N1522" s="19" t="n">
        <v>0.76049</v>
      </c>
      <c r="O1522" s="19" t="n">
        <v>0.35106</v>
      </c>
      <c r="P1522" s="20" t="n">
        <f aca="false">EXP(-2+7*M1522)</f>
        <v>1.17843819708071</v>
      </c>
      <c r="Q1522" s="20" t="n">
        <f aca="false">0.3+0.6*N1522</f>
        <v>0.756294</v>
      </c>
      <c r="R1522" s="20" t="n">
        <f aca="false">EXP(-6+7*O1522)</f>
        <v>0.0289385691774903</v>
      </c>
      <c r="S1522" s="23" t="n">
        <v>0.275900326945125</v>
      </c>
    </row>
    <row r="1523" customFormat="false" ht="12.75" hidden="false" customHeight="false" outlineLevel="0" collapsed="false">
      <c r="M1523" s="19" t="n">
        <v>0.0032583</v>
      </c>
      <c r="N1523" s="19" t="n">
        <v>0.25547</v>
      </c>
      <c r="O1523" s="19" t="n">
        <v>0.90558</v>
      </c>
      <c r="P1523" s="20" t="n">
        <f aca="false">EXP(-2+7*M1523)</f>
        <v>0.138457494413439</v>
      </c>
      <c r="Q1523" s="20" t="n">
        <f aca="false">0.3+0.6*N1523</f>
        <v>0.453282</v>
      </c>
      <c r="R1523" s="20" t="n">
        <f aca="false">EXP(-6+7*O1523)</f>
        <v>1.40362756033987</v>
      </c>
      <c r="S1523" s="23" t="n">
        <v>0.19808433238547</v>
      </c>
    </row>
    <row r="1524" customFormat="false" ht="12.75" hidden="false" customHeight="false" outlineLevel="0" collapsed="false">
      <c r="M1524" s="19" t="n">
        <v>0.43741</v>
      </c>
      <c r="N1524" s="19" t="n">
        <v>0.23186</v>
      </c>
      <c r="O1524" s="19" t="n">
        <v>0.92979</v>
      </c>
      <c r="P1524" s="20" t="n">
        <f aca="false">EXP(-2+7*M1524)</f>
        <v>2.89177355284048</v>
      </c>
      <c r="Q1524" s="20" t="n">
        <f aca="false">0.3+0.6*N1524</f>
        <v>0.439116</v>
      </c>
      <c r="R1524" s="20" t="n">
        <f aca="false">EXP(-6+7*O1524)</f>
        <v>1.66284501527187</v>
      </c>
      <c r="S1524" s="23" t="n">
        <v>0.18755547040834</v>
      </c>
    </row>
    <row r="1525" customFormat="false" ht="12.75" hidden="false" customHeight="false" outlineLevel="0" collapsed="false">
      <c r="M1525" s="19" t="n">
        <v>0.67641</v>
      </c>
      <c r="N1525" s="19" t="n">
        <v>0.78386</v>
      </c>
      <c r="O1525" s="19" t="n">
        <v>0.022986</v>
      </c>
      <c r="P1525" s="20" t="n">
        <f aca="false">EXP(-2+7*M1525)</f>
        <v>15.4077402994893</v>
      </c>
      <c r="Q1525" s="20" t="n">
        <f aca="false">0.3+0.6*N1525</f>
        <v>0.770316</v>
      </c>
      <c r="R1525" s="20" t="n">
        <f aca="false">EXP(-6+7*O1525)</f>
        <v>0.00291146758553993</v>
      </c>
      <c r="S1525" s="23" t="n">
        <v>0.145380554826264</v>
      </c>
    </row>
    <row r="1526" customFormat="false" ht="12.75" hidden="false" customHeight="false" outlineLevel="0" collapsed="false">
      <c r="M1526" s="19" t="n">
        <v>0.82291</v>
      </c>
      <c r="N1526" s="19" t="n">
        <v>0.45736</v>
      </c>
      <c r="O1526" s="19" t="n">
        <v>0.26722</v>
      </c>
      <c r="P1526" s="20" t="n">
        <f aca="false">EXP(-2+7*M1526)</f>
        <v>42.9643198365575</v>
      </c>
      <c r="Q1526" s="20" t="n">
        <f aca="false">0.3+0.6*N1526</f>
        <v>0.574416</v>
      </c>
      <c r="R1526" s="20" t="n">
        <f aca="false">EXP(-6+7*O1526)</f>
        <v>0.0160915659224585</v>
      </c>
      <c r="S1526" s="23" t="n">
        <v>0.0409291044795182</v>
      </c>
    </row>
    <row r="1527" customFormat="false" ht="12.75" hidden="false" customHeight="false" outlineLevel="0" collapsed="false">
      <c r="M1527" s="19" t="n">
        <v>0.75585</v>
      </c>
      <c r="N1527" s="19" t="n">
        <v>0.71469</v>
      </c>
      <c r="O1527" s="19" t="n">
        <v>0.30722</v>
      </c>
      <c r="P1527" s="20" t="n">
        <f aca="false">EXP(-2+7*M1527)</f>
        <v>26.8683764930506</v>
      </c>
      <c r="Q1527" s="20" t="n">
        <f aca="false">0.3+0.6*N1527</f>
        <v>0.728814</v>
      </c>
      <c r="R1527" s="20" t="n">
        <f aca="false">EXP(-6+7*O1527)</f>
        <v>0.021291230599198</v>
      </c>
      <c r="S1527" s="23" t="n">
        <v>0.0743558455301984</v>
      </c>
    </row>
    <row r="1528" customFormat="false" ht="12.75" hidden="false" customHeight="false" outlineLevel="0" collapsed="false">
      <c r="M1528" s="19" t="n">
        <v>0.16264</v>
      </c>
      <c r="N1528" s="19" t="n">
        <v>0.68236</v>
      </c>
      <c r="O1528" s="19" t="n">
        <v>0.44286</v>
      </c>
      <c r="P1528" s="20" t="n">
        <f aca="false">EXP(-2+7*M1528)</f>
        <v>0.42251936454188</v>
      </c>
      <c r="Q1528" s="20" t="n">
        <f aca="false">0.3+0.6*N1528</f>
        <v>0.709416</v>
      </c>
      <c r="R1528" s="20" t="n">
        <f aca="false">EXP(-6+7*O1528)</f>
        <v>0.0550243205318131</v>
      </c>
      <c r="S1528" s="23" t="n">
        <v>0.273124344316715</v>
      </c>
    </row>
    <row r="1529" customFormat="false" ht="12.75" hidden="false" customHeight="false" outlineLevel="0" collapsed="false">
      <c r="M1529" s="19" t="n">
        <v>0.55204</v>
      </c>
      <c r="N1529" s="19" t="n">
        <v>0.72347</v>
      </c>
      <c r="O1529" s="19" t="n">
        <v>0.48983</v>
      </c>
      <c r="P1529" s="20" t="n">
        <f aca="false">EXP(-2+7*M1529)</f>
        <v>6.45128928513035</v>
      </c>
      <c r="Q1529" s="20" t="n">
        <f aca="false">0.3+0.6*N1529</f>
        <v>0.734082</v>
      </c>
      <c r="R1529" s="20" t="n">
        <f aca="false">EXP(-6+7*O1529)</f>
        <v>0.0764445222943606</v>
      </c>
      <c r="S1529" s="23" t="n">
        <v>0.188582170194502</v>
      </c>
    </row>
    <row r="1530" customFormat="false" ht="12.75" hidden="false" customHeight="false" outlineLevel="0" collapsed="false">
      <c r="M1530" s="19" t="n">
        <v>0.52509</v>
      </c>
      <c r="N1530" s="19" t="n">
        <v>0.088389</v>
      </c>
      <c r="O1530" s="19" t="n">
        <v>0.8147</v>
      </c>
      <c r="P1530" s="20" t="n">
        <f aca="false">EXP(-2+7*M1530)</f>
        <v>5.34215964972351</v>
      </c>
      <c r="Q1530" s="20" t="n">
        <f aca="false">0.3+0.6*N1530</f>
        <v>0.3530334</v>
      </c>
      <c r="R1530" s="20" t="n">
        <f aca="false">EXP(-6+7*O1530)</f>
        <v>0.7429697116758</v>
      </c>
      <c r="S1530" s="23" t="n">
        <v>0.062903155867717</v>
      </c>
    </row>
    <row r="1531" customFormat="false" ht="12.75" hidden="false" customHeight="false" outlineLevel="0" collapsed="false">
      <c r="M1531" s="19" t="n">
        <v>0.91936</v>
      </c>
      <c r="N1531" s="19" t="n">
        <v>0.40806</v>
      </c>
      <c r="O1531" s="19" t="n">
        <v>0.45442</v>
      </c>
      <c r="P1531" s="20" t="n">
        <f aca="false">EXP(-2+7*M1531)</f>
        <v>84.3959993996168</v>
      </c>
      <c r="Q1531" s="20" t="n">
        <f aca="false">0.3+0.6*N1531</f>
        <v>0.544836</v>
      </c>
      <c r="R1531" s="20" t="n">
        <f aca="false">EXP(-6+7*O1531)</f>
        <v>0.0596619986372445</v>
      </c>
      <c r="S1531" s="23" t="n">
        <v>0.101317347583844</v>
      </c>
    </row>
    <row r="1532" customFormat="false" ht="12.75" hidden="false" customHeight="false" outlineLevel="0" collapsed="false">
      <c r="M1532" s="19" t="n">
        <v>0.44191</v>
      </c>
      <c r="N1532" s="19" t="n">
        <v>0.41308</v>
      </c>
      <c r="O1532" s="19" t="n">
        <v>0.77622</v>
      </c>
      <c r="P1532" s="20" t="n">
        <f aca="false">EXP(-2+7*M1532)</f>
        <v>2.98431428444248</v>
      </c>
      <c r="Q1532" s="20" t="n">
        <f aca="false">0.3+0.6*N1532</f>
        <v>0.547848</v>
      </c>
      <c r="R1532" s="20" t="n">
        <f aca="false">EXP(-6+7*O1532)</f>
        <v>0.567530946406824</v>
      </c>
      <c r="S1532" s="23" t="n">
        <v>0.149568379568582</v>
      </c>
    </row>
    <row r="1533" customFormat="false" ht="12.75" hidden="false" customHeight="false" outlineLevel="0" collapsed="false">
      <c r="M1533" s="19" t="n">
        <v>0.044802</v>
      </c>
      <c r="N1533" s="19" t="n">
        <v>0.41892</v>
      </c>
      <c r="O1533" s="19" t="n">
        <v>0.2565</v>
      </c>
      <c r="P1533" s="20" t="n">
        <f aca="false">EXP(-2+7*M1533)</f>
        <v>0.185187584010023</v>
      </c>
      <c r="Q1533" s="20" t="n">
        <f aca="false">0.3+0.6*N1533</f>
        <v>0.551352</v>
      </c>
      <c r="R1533" s="20" t="n">
        <f aca="false">EXP(-6+7*O1533)</f>
        <v>0.0149282483275115</v>
      </c>
      <c r="S1533" s="23" t="n">
        <v>0.255949695655283</v>
      </c>
    </row>
    <row r="1534" customFormat="false" ht="12.75" hidden="false" customHeight="false" outlineLevel="0" collapsed="false">
      <c r="M1534" s="19" t="n">
        <v>0.96458</v>
      </c>
      <c r="N1534" s="19" t="n">
        <v>0.60363</v>
      </c>
      <c r="O1534" s="19" t="n">
        <v>0.41179</v>
      </c>
      <c r="P1534" s="20" t="n">
        <f aca="false">EXP(-2+7*M1534)</f>
        <v>115.822633568538</v>
      </c>
      <c r="Q1534" s="20" t="n">
        <f aca="false">0.3+0.6*N1534</f>
        <v>0.662178</v>
      </c>
      <c r="R1534" s="20" t="n">
        <f aca="false">EXP(-6+7*O1534)</f>
        <v>0.044269027497862</v>
      </c>
      <c r="S1534" s="23" t="n">
        <v>0.101488319378814</v>
      </c>
    </row>
    <row r="1535" customFormat="false" ht="12.75" hidden="false" customHeight="false" outlineLevel="0" collapsed="false">
      <c r="M1535" s="19" t="n">
        <v>0.013462</v>
      </c>
      <c r="N1535" s="19" t="n">
        <v>0.10808</v>
      </c>
      <c r="O1535" s="19" t="n">
        <v>0.89055</v>
      </c>
      <c r="P1535" s="20" t="n">
        <f aca="false">EXP(-2+7*M1535)</f>
        <v>0.148708688128035</v>
      </c>
      <c r="Q1535" s="20" t="n">
        <f aca="false">0.3+0.6*N1535</f>
        <v>0.364848</v>
      </c>
      <c r="R1535" s="20" t="n">
        <f aca="false">EXP(-6+7*O1535)</f>
        <v>1.26345495974924</v>
      </c>
      <c r="S1535" s="23" t="n">
        <v>0.155297083333132</v>
      </c>
    </row>
    <row r="1536" customFormat="false" ht="12.75" hidden="false" customHeight="false" outlineLevel="0" collapsed="false">
      <c r="M1536" s="19" t="n">
        <v>0.55202</v>
      </c>
      <c r="N1536" s="19" t="n">
        <v>0.74498</v>
      </c>
      <c r="O1536" s="19" t="n">
        <v>0.89712</v>
      </c>
      <c r="P1536" s="20" t="n">
        <f aca="false">EXP(-2+7*M1536)</f>
        <v>6.45038616785012</v>
      </c>
      <c r="Q1536" s="20" t="n">
        <f aca="false">0.3+0.6*N1536</f>
        <v>0.746988</v>
      </c>
      <c r="R1536" s="20" t="n">
        <f aca="false">EXP(-6+7*O1536)</f>
        <v>1.32291812850262</v>
      </c>
      <c r="S1536" s="23" t="n">
        <v>0.245644843534357</v>
      </c>
    </row>
    <row r="1537" customFormat="false" ht="12.75" hidden="false" customHeight="false" outlineLevel="0" collapsed="false">
      <c r="M1537" s="19" t="n">
        <v>0.9343</v>
      </c>
      <c r="N1537" s="19" t="n">
        <v>0.69028</v>
      </c>
      <c r="O1537" s="19" t="n">
        <v>0.39363</v>
      </c>
      <c r="P1537" s="20" t="n">
        <f aca="false">EXP(-2+7*M1537)</f>
        <v>93.7001696679555</v>
      </c>
      <c r="Q1537" s="20" t="n">
        <f aca="false">0.3+0.6*N1537</f>
        <v>0.714168</v>
      </c>
      <c r="R1537" s="20" t="n">
        <f aca="false">EXP(-6+7*O1537)</f>
        <v>0.0389845447444273</v>
      </c>
      <c r="S1537" s="23" t="n">
        <v>0.0713091586335037</v>
      </c>
    </row>
    <row r="1538" customFormat="false" ht="12.75" hidden="false" customHeight="false" outlineLevel="0" collapsed="false">
      <c r="M1538" s="19" t="n">
        <v>0.89861</v>
      </c>
      <c r="N1538" s="19" t="n">
        <v>0.48424</v>
      </c>
      <c r="O1538" s="19" t="n">
        <v>0.84865</v>
      </c>
      <c r="P1538" s="20" t="n">
        <f aca="false">EXP(-2+7*M1538)</f>
        <v>72.9861721059949</v>
      </c>
      <c r="Q1538" s="20" t="n">
        <f aca="false">0.3+0.6*N1538</f>
        <v>0.590544</v>
      </c>
      <c r="R1538" s="20" t="n">
        <f aca="false">EXP(-6+7*O1538)</f>
        <v>0.942282646545724</v>
      </c>
      <c r="S1538" s="23" t="n">
        <v>0.0767445697598</v>
      </c>
    </row>
    <row r="1539" customFormat="false" ht="12.75" hidden="false" customHeight="false" outlineLevel="0" collapsed="false">
      <c r="M1539" s="19" t="n">
        <v>0.61799</v>
      </c>
      <c r="N1539" s="19" t="n">
        <v>0.027335</v>
      </c>
      <c r="O1539" s="19" t="n">
        <v>0.23093</v>
      </c>
      <c r="P1539" s="20" t="n">
        <f aca="false">EXP(-2+7*M1539)</f>
        <v>10.2361953221699</v>
      </c>
      <c r="Q1539" s="20" t="n">
        <f aca="false">0.3+0.6*N1539</f>
        <v>0.316401</v>
      </c>
      <c r="R1539" s="20" t="n">
        <f aca="false">EXP(-6+7*O1539)</f>
        <v>0.0124817213108853</v>
      </c>
      <c r="S1539" s="23" t="n">
        <v>0.148183890404531</v>
      </c>
    </row>
    <row r="1540" customFormat="false" ht="12.75" hidden="false" customHeight="false" outlineLevel="0" collapsed="false">
      <c r="M1540" s="19" t="n">
        <v>0.69992</v>
      </c>
      <c r="N1540" s="19" t="n">
        <v>0.21576</v>
      </c>
      <c r="O1540" s="19" t="n">
        <v>0.23857</v>
      </c>
      <c r="P1540" s="20" t="n">
        <f aca="false">EXP(-2+7*M1540)</f>
        <v>18.1639706972103</v>
      </c>
      <c r="Q1540" s="20" t="n">
        <f aca="false">0.3+0.6*N1540</f>
        <v>0.429456</v>
      </c>
      <c r="R1540" s="20" t="n">
        <f aca="false">EXP(-6+7*O1540)</f>
        <v>0.0131674158152632</v>
      </c>
      <c r="S1540" s="23" t="n">
        <v>0.0886273145461818</v>
      </c>
    </row>
    <row r="1541" customFormat="false" ht="12.75" hidden="false" customHeight="false" outlineLevel="0" collapsed="false">
      <c r="M1541" s="19" t="n">
        <v>0.9391</v>
      </c>
      <c r="N1541" s="19" t="n">
        <v>0.14775</v>
      </c>
      <c r="O1541" s="19" t="n">
        <v>0.62864</v>
      </c>
      <c r="P1541" s="20" t="n">
        <f aca="false">EXP(-2+7*M1541)</f>
        <v>96.9019846392316</v>
      </c>
      <c r="Q1541" s="20" t="n">
        <f aca="false">0.3+0.6*N1541</f>
        <v>0.38865</v>
      </c>
      <c r="R1541" s="20" t="n">
        <f aca="false">EXP(-6+7*O1541)</f>
        <v>0.201993451585494</v>
      </c>
      <c r="S1541" s="23" t="n">
        <v>0.160075380409151</v>
      </c>
    </row>
    <row r="1542" customFormat="false" ht="12.75" hidden="false" customHeight="false" outlineLevel="0" collapsed="false">
      <c r="M1542" s="19" t="n">
        <v>0.45208</v>
      </c>
      <c r="N1542" s="19" t="n">
        <v>0.082905</v>
      </c>
      <c r="O1542" s="19" t="n">
        <v>0.80446</v>
      </c>
      <c r="P1542" s="20" t="n">
        <f aca="false">EXP(-2+7*M1542)</f>
        <v>3.20451258742203</v>
      </c>
      <c r="Q1542" s="20" t="n">
        <f aca="false">0.3+0.6*N1542</f>
        <v>0.349743</v>
      </c>
      <c r="R1542" s="20" t="n">
        <f aca="false">EXP(-6+7*O1542)</f>
        <v>0.69157754077433</v>
      </c>
      <c r="S1542" s="23" t="n">
        <v>0.0608229027613867</v>
      </c>
    </row>
    <row r="1543" customFormat="false" ht="12.75" hidden="false" customHeight="false" outlineLevel="0" collapsed="false">
      <c r="M1543" s="19" t="n">
        <v>0.17667</v>
      </c>
      <c r="N1543" s="19" t="n">
        <v>0.31926</v>
      </c>
      <c r="O1543" s="19" t="n">
        <v>0.25161</v>
      </c>
      <c r="P1543" s="20" t="n">
        <f aca="false">EXP(-2+7*M1543)</f>
        <v>0.466121010212285</v>
      </c>
      <c r="Q1543" s="20" t="n">
        <f aca="false">0.3+0.6*N1543</f>
        <v>0.491556</v>
      </c>
      <c r="R1543" s="20" t="n">
        <f aca="false">EXP(-6+7*O1543)</f>
        <v>0.0144259011086758</v>
      </c>
      <c r="S1543" s="23" t="n">
        <v>0.212982245733447</v>
      </c>
    </row>
    <row r="1544" customFormat="false" ht="12.75" hidden="false" customHeight="false" outlineLevel="0" collapsed="false">
      <c r="M1544" s="19" t="n">
        <v>0.61677</v>
      </c>
      <c r="N1544" s="19" t="n">
        <v>0.021364</v>
      </c>
      <c r="O1544" s="19" t="n">
        <v>0.16392</v>
      </c>
      <c r="P1544" s="20" t="n">
        <f aca="false">EXP(-2+7*M1544)</f>
        <v>10.1491504248564</v>
      </c>
      <c r="Q1544" s="20" t="n">
        <f aca="false">0.3+0.6*N1544</f>
        <v>0.3128184</v>
      </c>
      <c r="R1544" s="20" t="n">
        <f aca="false">EXP(-6+7*O1544)</f>
        <v>0.00780836253285158</v>
      </c>
      <c r="S1544" s="23" t="n">
        <v>0.151824074301218</v>
      </c>
    </row>
    <row r="1545" customFormat="false" ht="12.75" hidden="false" customHeight="false" outlineLevel="0" collapsed="false">
      <c r="M1545" s="19" t="n">
        <v>0.51838</v>
      </c>
      <c r="N1545" s="19" t="n">
        <v>0.78753</v>
      </c>
      <c r="O1545" s="19" t="n">
        <v>0.21041</v>
      </c>
      <c r="P1545" s="20" t="n">
        <f aca="false">EXP(-2+7*M1545)</f>
        <v>5.09704010662655</v>
      </c>
      <c r="Q1545" s="20" t="n">
        <f aca="false">0.3+0.6*N1545</f>
        <v>0.772518</v>
      </c>
      <c r="R1545" s="20" t="n">
        <f aca="false">EXP(-6+7*O1545)</f>
        <v>0.0108116610552534</v>
      </c>
      <c r="S1545" s="23" t="n">
        <v>0.230564407193685</v>
      </c>
    </row>
    <row r="1546" customFormat="false" ht="12.75" hidden="false" customHeight="false" outlineLevel="0" collapsed="false">
      <c r="M1546" s="19" t="n">
        <v>0.36449</v>
      </c>
      <c r="N1546" s="19" t="n">
        <v>0.20654</v>
      </c>
      <c r="O1546" s="19" t="n">
        <v>0.53729</v>
      </c>
      <c r="P1546" s="20" t="n">
        <f aca="false">EXP(-2+7*M1546)</f>
        <v>1.73573334269253</v>
      </c>
      <c r="Q1546" s="20" t="n">
        <f aca="false">0.3+0.6*N1546</f>
        <v>0.423924</v>
      </c>
      <c r="R1546" s="20" t="n">
        <f aca="false">EXP(-6+7*O1546)</f>
        <v>0.10656821312907</v>
      </c>
      <c r="S1546" s="23" t="n">
        <v>0.138708686068395</v>
      </c>
    </row>
    <row r="1547" customFormat="false" ht="12.75" hidden="false" customHeight="false" outlineLevel="0" collapsed="false">
      <c r="M1547" s="19" t="n">
        <v>0.77331</v>
      </c>
      <c r="N1547" s="19" t="n">
        <v>0.5481</v>
      </c>
      <c r="O1547" s="19" t="n">
        <v>0.13081</v>
      </c>
      <c r="P1547" s="20" t="n">
        <f aca="false">EXP(-2+7*M1547)</f>
        <v>30.3613373107196</v>
      </c>
      <c r="Q1547" s="20" t="n">
        <f aca="false">0.3+0.6*N1547</f>
        <v>0.62886</v>
      </c>
      <c r="R1547" s="20" t="n">
        <f aca="false">EXP(-6+7*O1547)</f>
        <v>0.00619303503406244</v>
      </c>
      <c r="S1547" s="23" t="n">
        <v>0.0455291799130399</v>
      </c>
    </row>
    <row r="1548" customFormat="false" ht="12.75" hidden="false" customHeight="false" outlineLevel="0" collapsed="false">
      <c r="M1548" s="19" t="n">
        <v>0.82828</v>
      </c>
      <c r="N1548" s="19" t="n">
        <v>0.81907</v>
      </c>
      <c r="O1548" s="19" t="n">
        <v>0.23112</v>
      </c>
      <c r="P1548" s="20" t="n">
        <f aca="false">EXP(-2+7*M1548)</f>
        <v>44.6100870279417</v>
      </c>
      <c r="Q1548" s="20" t="n">
        <f aca="false">0.3+0.6*N1548</f>
        <v>0.791442</v>
      </c>
      <c r="R1548" s="20" t="n">
        <f aca="false">EXP(-6+7*O1548)</f>
        <v>0.012498333044583</v>
      </c>
      <c r="S1548" s="23" t="n">
        <v>0.0430619081298114</v>
      </c>
    </row>
    <row r="1549" customFormat="false" ht="12.75" hidden="false" customHeight="false" outlineLevel="0" collapsed="false">
      <c r="M1549" s="19" t="n">
        <v>0.31839</v>
      </c>
      <c r="N1549" s="19" t="n">
        <v>0.49313</v>
      </c>
      <c r="O1549" s="19" t="n">
        <v>0.033008</v>
      </c>
      <c r="P1549" s="20" t="n">
        <f aca="false">EXP(-2+7*M1549)</f>
        <v>1.2570026024853</v>
      </c>
      <c r="Q1549" s="20" t="n">
        <f aca="false">0.3+0.6*N1549</f>
        <v>0.595878</v>
      </c>
      <c r="R1549" s="20" t="n">
        <f aca="false">EXP(-6+7*O1549)</f>
        <v>0.00312305371818937</v>
      </c>
      <c r="S1549" s="23" t="n">
        <v>0.231407084459491</v>
      </c>
    </row>
    <row r="1550" customFormat="false" ht="12.75" hidden="false" customHeight="false" outlineLevel="0" collapsed="false">
      <c r="M1550" s="19" t="n">
        <v>0.59598</v>
      </c>
      <c r="N1550" s="19" t="n">
        <v>0.067375</v>
      </c>
      <c r="O1550" s="19" t="n">
        <v>0.34439</v>
      </c>
      <c r="P1550" s="20" t="n">
        <f aca="false">EXP(-2+7*M1550)</f>
        <v>8.77458960853376</v>
      </c>
      <c r="Q1550" s="20" t="n">
        <f aca="false">0.3+0.6*N1550</f>
        <v>0.340425</v>
      </c>
      <c r="R1550" s="20" t="n">
        <f aca="false">EXP(-6+7*O1550)</f>
        <v>0.0276184845598231</v>
      </c>
      <c r="S1550" s="23" t="n">
        <v>0.133454480983909</v>
      </c>
    </row>
    <row r="1551" customFormat="false" ht="12.75" hidden="false" customHeight="false" outlineLevel="0" collapsed="false">
      <c r="M1551" s="19" t="n">
        <v>0.78182</v>
      </c>
      <c r="N1551" s="19" t="n">
        <v>0.62528</v>
      </c>
      <c r="O1551" s="19" t="n">
        <v>0.99141</v>
      </c>
      <c r="P1551" s="20" t="n">
        <f aca="false">EXP(-2+7*M1551)</f>
        <v>32.224917864211</v>
      </c>
      <c r="Q1551" s="20" t="n">
        <f aca="false">0.3+0.6*N1551</f>
        <v>0.675168</v>
      </c>
      <c r="R1551" s="20" t="n">
        <f aca="false">EXP(-6+7*O1551)</f>
        <v>2.55964864237579</v>
      </c>
      <c r="S1551" s="23" t="n">
        <v>0.113855461639904</v>
      </c>
    </row>
    <row r="1552" customFormat="false" ht="12.75" hidden="false" customHeight="false" outlineLevel="0" collapsed="false">
      <c r="M1552" s="19" t="n">
        <v>0.033592</v>
      </c>
      <c r="N1552" s="19" t="n">
        <v>0.6685</v>
      </c>
      <c r="O1552" s="19" t="n">
        <v>0.22531</v>
      </c>
      <c r="P1552" s="20" t="n">
        <f aca="false">EXP(-2+7*M1552)</f>
        <v>0.171211439157145</v>
      </c>
      <c r="Q1552" s="20" t="n">
        <f aca="false">0.3+0.6*N1552</f>
        <v>0.7011</v>
      </c>
      <c r="R1552" s="20" t="n">
        <f aca="false">EXP(-6+7*O1552)</f>
        <v>0.0120002235524119</v>
      </c>
      <c r="S1552" s="23" t="n">
        <v>0.30205166540897</v>
      </c>
    </row>
    <row r="1553" customFormat="false" ht="12.75" hidden="false" customHeight="false" outlineLevel="0" collapsed="false">
      <c r="M1553" s="19" t="n">
        <v>0.85698</v>
      </c>
      <c r="N1553" s="19" t="n">
        <v>0.65748</v>
      </c>
      <c r="O1553" s="19" t="n">
        <v>0.067378</v>
      </c>
      <c r="P1553" s="20" t="n">
        <f aca="false">EXP(-2+7*M1553)</f>
        <v>54.5359436065066</v>
      </c>
      <c r="Q1553" s="20" t="n">
        <f aca="false">0.3+0.6*N1553</f>
        <v>0.694488</v>
      </c>
      <c r="R1553" s="20" t="n">
        <f aca="false">EXP(-6+7*O1553)</f>
        <v>0.00397252248263951</v>
      </c>
      <c r="S1553" s="23" t="n">
        <v>0.0279398612911448</v>
      </c>
    </row>
    <row r="1554" customFormat="false" ht="12.75" hidden="false" customHeight="false" outlineLevel="0" collapsed="false">
      <c r="M1554" s="19" t="n">
        <v>0.68261</v>
      </c>
      <c r="N1554" s="19" t="n">
        <v>0.332</v>
      </c>
      <c r="O1554" s="19" t="n">
        <v>0.40206</v>
      </c>
      <c r="P1554" s="20" t="n">
        <f aca="false">EXP(-2+7*M1554)</f>
        <v>16.0911591491924</v>
      </c>
      <c r="Q1554" s="20" t="n">
        <f aca="false">0.3+0.6*N1554</f>
        <v>0.4992</v>
      </c>
      <c r="R1554" s="20" t="n">
        <f aca="false">EXP(-6+7*O1554)</f>
        <v>0.0413542533768814</v>
      </c>
      <c r="S1554" s="23" t="n">
        <v>0.0701500247966307</v>
      </c>
    </row>
    <row r="1555" customFormat="false" ht="12.75" hidden="false" customHeight="false" outlineLevel="0" collapsed="false">
      <c r="M1555" s="19" t="n">
        <v>0.80185</v>
      </c>
      <c r="N1555" s="19" t="n">
        <v>0.91267</v>
      </c>
      <c r="O1555" s="19" t="n">
        <v>0.76394</v>
      </c>
      <c r="P1555" s="20" t="n">
        <f aca="false">EXP(-2+7*M1555)</f>
        <v>37.075263677448</v>
      </c>
      <c r="Q1555" s="20" t="n">
        <f aca="false">0.3+0.6*N1555</f>
        <v>0.847602</v>
      </c>
      <c r="R1555" s="20" t="n">
        <f aca="false">EXP(-6+7*O1555)</f>
        <v>0.520783953403329</v>
      </c>
      <c r="S1555" s="23" t="n">
        <v>0.097770743321955</v>
      </c>
    </row>
    <row r="1556" customFormat="false" ht="12.75" hidden="false" customHeight="false" outlineLevel="0" collapsed="false">
      <c r="M1556" s="19" t="n">
        <v>0.9177</v>
      </c>
      <c r="N1556" s="19" t="n">
        <v>0.15944</v>
      </c>
      <c r="O1556" s="19" t="n">
        <v>0.69062</v>
      </c>
      <c r="P1556" s="20" t="n">
        <f aca="false">EXP(-2+7*M1556)</f>
        <v>83.4209936408245</v>
      </c>
      <c r="Q1556" s="20" t="n">
        <f aca="false">0.3+0.6*N1556</f>
        <v>0.395664</v>
      </c>
      <c r="R1556" s="20" t="n">
        <f aca="false">EXP(-6+7*O1556)</f>
        <v>0.311716860997517</v>
      </c>
      <c r="S1556" s="23" t="n">
        <v>0.144331684731578</v>
      </c>
    </row>
    <row r="1557" customFormat="false" ht="12.75" hidden="false" customHeight="false" outlineLevel="0" collapsed="false">
      <c r="M1557" s="19" t="n">
        <v>0.38811</v>
      </c>
      <c r="N1557" s="19" t="n">
        <v>0.67787</v>
      </c>
      <c r="O1557" s="19" t="n">
        <v>0.6907</v>
      </c>
      <c r="P1557" s="20" t="n">
        <f aca="false">EXP(-2+7*M1557)</f>
        <v>2.04780809669247</v>
      </c>
      <c r="Q1557" s="20" t="n">
        <f aca="false">0.3+0.6*N1557</f>
        <v>0.706722</v>
      </c>
      <c r="R1557" s="20" t="n">
        <f aca="false">EXP(-6+7*O1557)</f>
        <v>0.311891471326005</v>
      </c>
      <c r="S1557" s="23" t="n">
        <v>0.220825571748749</v>
      </c>
    </row>
    <row r="1558" customFormat="false" ht="12.75" hidden="false" customHeight="false" outlineLevel="0" collapsed="false">
      <c r="M1558" s="19" t="n">
        <v>0.47198</v>
      </c>
      <c r="N1558" s="19" t="n">
        <v>0.78632</v>
      </c>
      <c r="O1558" s="19" t="n">
        <v>0.72345</v>
      </c>
      <c r="P1558" s="20" t="n">
        <f aca="false">EXP(-2+7*M1558)</f>
        <v>3.68348752348825</v>
      </c>
      <c r="Q1558" s="20" t="n">
        <f aca="false">0.3+0.6*N1558</f>
        <v>0.771792</v>
      </c>
      <c r="R1558" s="20" t="n">
        <f aca="false">EXP(-6+7*O1558)</f>
        <v>0.392252309327287</v>
      </c>
      <c r="S1558" s="23" t="n">
        <v>0.239429481423553</v>
      </c>
    </row>
    <row r="1559" customFormat="false" ht="12.75" hidden="false" customHeight="false" outlineLevel="0" collapsed="false">
      <c r="M1559" s="19" t="n">
        <v>0.088058</v>
      </c>
      <c r="N1559" s="19" t="n">
        <v>0.23183</v>
      </c>
      <c r="O1559" s="19" t="n">
        <v>0.65603</v>
      </c>
      <c r="P1559" s="20" t="n">
        <f aca="false">EXP(-2+7*M1559)</f>
        <v>0.250676002594753</v>
      </c>
      <c r="Q1559" s="20" t="n">
        <f aca="false">0.3+0.6*N1559</f>
        <v>0.439098</v>
      </c>
      <c r="R1559" s="20" t="n">
        <f aca="false">EXP(-6+7*O1559)</f>
        <v>0.244683436458762</v>
      </c>
      <c r="S1559" s="23" t="n">
        <v>0.136219811646345</v>
      </c>
    </row>
    <row r="1560" customFormat="false" ht="12.75" hidden="false" customHeight="false" outlineLevel="0" collapsed="false">
      <c r="M1560" s="19" t="n">
        <v>0.92511</v>
      </c>
      <c r="N1560" s="19" t="n">
        <v>0.12977</v>
      </c>
      <c r="O1560" s="19" t="n">
        <v>0.86956</v>
      </c>
      <c r="P1560" s="20" t="n">
        <f aca="false">EXP(-2+7*M1560)</f>
        <v>87.8622282854611</v>
      </c>
      <c r="Q1560" s="20" t="n">
        <f aca="false">0.3+0.6*N1560</f>
        <v>0.377862</v>
      </c>
      <c r="R1560" s="20" t="n">
        <f aca="false">EXP(-6+7*O1560)</f>
        <v>1.09080941147468</v>
      </c>
      <c r="S1560" s="23" t="n">
        <v>0.124820467043879</v>
      </c>
    </row>
    <row r="1561" customFormat="false" ht="12.75" hidden="false" customHeight="false" outlineLevel="0" collapsed="false">
      <c r="M1561" s="19" t="n">
        <v>0.67848</v>
      </c>
      <c r="N1561" s="19" t="n">
        <v>0.48983</v>
      </c>
      <c r="O1561" s="19" t="n">
        <v>0.57004</v>
      </c>
      <c r="P1561" s="20" t="n">
        <f aca="false">EXP(-2+7*M1561)</f>
        <v>15.63262380271</v>
      </c>
      <c r="Q1561" s="20" t="n">
        <f aca="false">0.3+0.6*N1561</f>
        <v>0.593898</v>
      </c>
      <c r="R1561" s="20" t="n">
        <f aca="false">EXP(-6+7*O1561)</f>
        <v>0.134026196750559</v>
      </c>
      <c r="S1561" s="23" t="n">
        <v>0.0657611320327495</v>
      </c>
    </row>
    <row r="1562" customFormat="false" ht="12.75" hidden="false" customHeight="false" outlineLevel="0" collapsed="false">
      <c r="M1562" s="19" t="n">
        <v>0.64103</v>
      </c>
      <c r="N1562" s="19" t="n">
        <v>0.016868</v>
      </c>
      <c r="O1562" s="19" t="n">
        <v>0.50486</v>
      </c>
      <c r="P1562" s="20" t="n">
        <f aca="false">EXP(-2+7*M1562)</f>
        <v>12.0276720595318</v>
      </c>
      <c r="Q1562" s="20" t="n">
        <f aca="false">0.3+0.6*N1562</f>
        <v>0.3101208</v>
      </c>
      <c r="R1562" s="20" t="n">
        <f aca="false">EXP(-6+7*O1562)</f>
        <v>0.0849255745140897</v>
      </c>
      <c r="S1562" s="23" t="n">
        <v>0.129338291515031</v>
      </c>
    </row>
    <row r="1563" customFormat="false" ht="12.75" hidden="false" customHeight="false" outlineLevel="0" collapsed="false">
      <c r="M1563" s="19" t="n">
        <v>0.99591</v>
      </c>
      <c r="N1563" s="19" t="n">
        <v>0.26107</v>
      </c>
      <c r="O1563" s="19" t="n">
        <v>0.98228</v>
      </c>
      <c r="P1563" s="20" t="n">
        <f aca="false">EXP(-2+7*M1563)</f>
        <v>144.224339430395</v>
      </c>
      <c r="Q1563" s="20" t="n">
        <f aca="false">0.3+0.6*N1563</f>
        <v>0.456642</v>
      </c>
      <c r="R1563" s="20" t="n">
        <f aca="false">EXP(-6+7*O1563)</f>
        <v>2.40117932000486</v>
      </c>
      <c r="S1563" s="23" t="n">
        <v>0.113643207310417</v>
      </c>
    </row>
    <row r="1564" customFormat="false" ht="12.75" hidden="false" customHeight="false" outlineLevel="0" collapsed="false">
      <c r="M1564" s="19" t="n">
        <v>0.49954</v>
      </c>
      <c r="N1564" s="19" t="n">
        <v>0.80077</v>
      </c>
      <c r="O1564" s="19" t="n">
        <v>0.60239</v>
      </c>
      <c r="P1564" s="20" t="n">
        <f aca="false">EXP(-2+7*M1564)</f>
        <v>4.46728124058632</v>
      </c>
      <c r="Q1564" s="20" t="n">
        <f aca="false">0.3+0.6*N1564</f>
        <v>0.780462</v>
      </c>
      <c r="R1564" s="20" t="n">
        <f aca="false">EXP(-6+7*O1564)</f>
        <v>0.168087601160492</v>
      </c>
      <c r="S1564" s="23" t="n">
        <v>0.221671368551735</v>
      </c>
    </row>
    <row r="1565" customFormat="false" ht="12.75" hidden="false" customHeight="false" outlineLevel="0" collapsed="false">
      <c r="M1565" s="19" t="n">
        <v>0.43005</v>
      </c>
      <c r="N1565" s="19" t="n">
        <v>0.47327</v>
      </c>
      <c r="O1565" s="19" t="n">
        <v>0.063594</v>
      </c>
      <c r="P1565" s="20" t="n">
        <f aca="false">EXP(-2+7*M1565)</f>
        <v>2.74656214355986</v>
      </c>
      <c r="Q1565" s="20" t="n">
        <f aca="false">0.3+0.6*N1565</f>
        <v>0.583962</v>
      </c>
      <c r="R1565" s="20" t="n">
        <f aca="false">EXP(-6+7*O1565)</f>
        <v>0.0038686796726887</v>
      </c>
      <c r="S1565" s="23" t="n">
        <v>0.202122735656639</v>
      </c>
    </row>
    <row r="1566" customFormat="false" ht="12.75" hidden="false" customHeight="false" outlineLevel="0" collapsed="false">
      <c r="M1566" s="19" t="n">
        <v>0.82917</v>
      </c>
      <c r="N1566" s="19" t="n">
        <v>0.43384</v>
      </c>
      <c r="O1566" s="19" t="n">
        <v>0.48298</v>
      </c>
      <c r="P1566" s="20" t="n">
        <f aca="false">EXP(-2+7*M1566)</f>
        <v>44.8888753941718</v>
      </c>
      <c r="Q1566" s="20" t="n">
        <f aca="false">0.3+0.6*N1566</f>
        <v>0.560304</v>
      </c>
      <c r="R1566" s="20" t="n">
        <f aca="false">EXP(-6+7*O1566)</f>
        <v>0.0728655002196853</v>
      </c>
      <c r="S1566" s="23" t="n">
        <v>0.043815242239326</v>
      </c>
    </row>
    <row r="1567" customFormat="false" ht="12.75" hidden="false" customHeight="false" outlineLevel="0" collapsed="false">
      <c r="M1567" s="19" t="n">
        <v>0.1167</v>
      </c>
      <c r="N1567" s="19" t="n">
        <v>0.90702</v>
      </c>
      <c r="O1567" s="19" t="n">
        <v>0.90088</v>
      </c>
      <c r="P1567" s="20" t="n">
        <f aca="false">EXP(-2+7*M1567)</f>
        <v>0.306327649461298</v>
      </c>
      <c r="Q1567" s="20" t="n">
        <f aca="false">0.3+0.6*N1567</f>
        <v>0.844212</v>
      </c>
      <c r="R1567" s="20" t="n">
        <f aca="false">EXP(-6+7*O1567)</f>
        <v>1.35819960110004</v>
      </c>
      <c r="S1567" s="23" t="n">
        <v>0.364057296570578</v>
      </c>
    </row>
    <row r="1568" customFormat="false" ht="12.75" hidden="false" customHeight="false" outlineLevel="0" collapsed="false">
      <c r="M1568" s="19" t="n">
        <v>0.59868</v>
      </c>
      <c r="N1568" s="19" t="n">
        <v>0.060062</v>
      </c>
      <c r="O1568" s="19" t="n">
        <v>0.41695</v>
      </c>
      <c r="P1568" s="20" t="n">
        <f aca="false">EXP(-2+7*M1568)</f>
        <v>8.94200645780932</v>
      </c>
      <c r="Q1568" s="20" t="n">
        <f aca="false">0.3+0.6*N1568</f>
        <v>0.3360372</v>
      </c>
      <c r="R1568" s="20" t="n">
        <f aca="false">EXP(-6+7*O1568)</f>
        <v>0.0458972535141008</v>
      </c>
      <c r="S1568" s="23" t="n">
        <v>0.128849575849639</v>
      </c>
    </row>
    <row r="1569" customFormat="false" ht="12.75" hidden="false" customHeight="false" outlineLevel="0" collapsed="false">
      <c r="M1569" s="19" t="n">
        <v>0.22122</v>
      </c>
      <c r="N1569" s="19" t="n">
        <v>0.86262</v>
      </c>
      <c r="O1569" s="19" t="n">
        <v>0.70429</v>
      </c>
      <c r="P1569" s="20" t="n">
        <f aca="false">EXP(-2+7*M1569)</f>
        <v>0.636697893773879</v>
      </c>
      <c r="Q1569" s="20" t="n">
        <f aca="false">0.3+0.6*N1569</f>
        <v>0.817572</v>
      </c>
      <c r="R1569" s="20" t="n">
        <f aca="false">EXP(-6+7*O1569)</f>
        <v>0.343018807828584</v>
      </c>
      <c r="S1569" s="23" t="n">
        <v>0.303540345413124</v>
      </c>
    </row>
    <row r="1570" customFormat="false" ht="12.75" hidden="false" customHeight="false" outlineLevel="0" collapsed="false">
      <c r="M1570" s="19" t="n">
        <v>0.39868</v>
      </c>
      <c r="N1570" s="19" t="n">
        <v>0.43014</v>
      </c>
      <c r="O1570" s="19" t="n">
        <v>0.21367</v>
      </c>
      <c r="P1570" s="20" t="n">
        <f aca="false">EXP(-2+7*M1570)</f>
        <v>2.20507164404202</v>
      </c>
      <c r="Q1570" s="20" t="n">
        <f aca="false">0.3+0.6*N1570</f>
        <v>0.558084</v>
      </c>
      <c r="R1570" s="20" t="n">
        <f aca="false">EXP(-6+7*O1570)</f>
        <v>0.0110612197960008</v>
      </c>
      <c r="S1570" s="23" t="n">
        <v>0.199683869688231</v>
      </c>
    </row>
    <row r="1571" customFormat="false" ht="12.75" hidden="false" customHeight="false" outlineLevel="0" collapsed="false">
      <c r="M1571" s="19" t="n">
        <v>0.30115</v>
      </c>
      <c r="N1571" s="19" t="n">
        <v>0.082048</v>
      </c>
      <c r="O1571" s="19" t="n">
        <v>0.25684</v>
      </c>
      <c r="P1571" s="20" t="n">
        <f aca="false">EXP(-2+7*M1571)</f>
        <v>1.11410344916632</v>
      </c>
      <c r="Q1571" s="20" t="n">
        <f aca="false">0.3+0.6*N1571</f>
        <v>0.3492288</v>
      </c>
      <c r="R1571" s="20" t="n">
        <f aca="false">EXP(-6+7*O1571)</f>
        <v>0.0149638198718778</v>
      </c>
      <c r="S1571" s="23" t="n">
        <v>0.179261947682725</v>
      </c>
    </row>
    <row r="1572" customFormat="false" ht="12.75" hidden="false" customHeight="false" outlineLevel="0" collapsed="false">
      <c r="M1572" s="19" t="n">
        <v>0.63354</v>
      </c>
      <c r="N1572" s="19" t="n">
        <v>0.29895</v>
      </c>
      <c r="O1572" s="19" t="n">
        <v>0.51718</v>
      </c>
      <c r="P1572" s="20" t="n">
        <f aca="false">EXP(-2+7*M1572)</f>
        <v>11.4133075094926</v>
      </c>
      <c r="Q1572" s="20" t="n">
        <f aca="false">0.3+0.6*N1572</f>
        <v>0.47937</v>
      </c>
      <c r="R1572" s="20" t="n">
        <f aca="false">EXP(-6+7*O1572)</f>
        <v>0.0925746437889766</v>
      </c>
      <c r="S1572" s="23" t="n">
        <v>0.0706077656398833</v>
      </c>
    </row>
    <row r="1573" customFormat="false" ht="12.75" hidden="false" customHeight="false" outlineLevel="0" collapsed="false">
      <c r="M1573" s="19" t="n">
        <v>0.94498</v>
      </c>
      <c r="N1573" s="19" t="n">
        <v>0.091199</v>
      </c>
      <c r="O1573" s="19" t="n">
        <v>0.84322</v>
      </c>
      <c r="P1573" s="20" t="n">
        <f aca="false">EXP(-2+7*M1573)</f>
        <v>100.973691226121</v>
      </c>
      <c r="Q1573" s="20" t="n">
        <f aca="false">0.3+0.6*N1573</f>
        <v>0.3547194</v>
      </c>
      <c r="R1573" s="20" t="n">
        <f aca="false">EXP(-6+7*O1573)</f>
        <v>0.907138626375156</v>
      </c>
      <c r="S1573" s="23" t="n">
        <v>0.144959955555178</v>
      </c>
    </row>
    <row r="1574" customFormat="false" ht="12.75" hidden="false" customHeight="false" outlineLevel="0" collapsed="false">
      <c r="M1574" s="19" t="n">
        <v>0.0058708</v>
      </c>
      <c r="N1574" s="19" t="n">
        <v>0.31579</v>
      </c>
      <c r="O1574" s="19" t="n">
        <v>0.30613</v>
      </c>
      <c r="P1574" s="20" t="n">
        <f aca="false">EXP(-2+7*M1574)</f>
        <v>0.141012829976842</v>
      </c>
      <c r="Q1574" s="20" t="n">
        <f aca="false">0.3+0.6*N1574</f>
        <v>0.489474</v>
      </c>
      <c r="R1574" s="20" t="n">
        <f aca="false">EXP(-6+7*O1574)</f>
        <v>0.0211293966912067</v>
      </c>
      <c r="S1574" s="23" t="n">
        <v>0.220633584423901</v>
      </c>
    </row>
    <row r="1575" customFormat="false" ht="12.75" hidden="false" customHeight="false" outlineLevel="0" collapsed="false">
      <c r="M1575" s="19" t="n">
        <v>0.8166</v>
      </c>
      <c r="N1575" s="19" t="n">
        <v>0.51836</v>
      </c>
      <c r="O1575" s="19" t="n">
        <v>0.64731</v>
      </c>
      <c r="P1575" s="20" t="n">
        <f aca="false">EXP(-2+7*M1575)</f>
        <v>41.1078869629051</v>
      </c>
      <c r="Q1575" s="20" t="n">
        <f aca="false">0.3+0.6*N1575</f>
        <v>0.611016</v>
      </c>
      <c r="R1575" s="20" t="n">
        <f aca="false">EXP(-6+7*O1575)</f>
        <v>0.230194655438284</v>
      </c>
      <c r="S1575" s="23" t="n">
        <v>0.0327824656981876</v>
      </c>
    </row>
    <row r="1576" customFormat="false" ht="12.75" hidden="false" customHeight="false" outlineLevel="0" collapsed="false">
      <c r="M1576" s="19" t="n">
        <v>0.69089</v>
      </c>
      <c r="N1576" s="19" t="n">
        <v>0.73585</v>
      </c>
      <c r="O1576" s="19" t="n">
        <v>0.64087</v>
      </c>
      <c r="P1576" s="20" t="n">
        <f aca="false">EXP(-2+7*M1576)</f>
        <v>17.0513605806955</v>
      </c>
      <c r="Q1576" s="20" t="n">
        <f aca="false">0.3+0.6*N1576</f>
        <v>0.74151</v>
      </c>
      <c r="R1576" s="20" t="n">
        <f aca="false">EXP(-6+7*O1576)</f>
        <v>0.220047906393754</v>
      </c>
      <c r="S1576" s="23" t="n">
        <v>0.117772887383727</v>
      </c>
    </row>
    <row r="1577" customFormat="false" ht="12.75" hidden="false" customHeight="false" outlineLevel="0" collapsed="false">
      <c r="M1577" s="19" t="n">
        <v>0.98098</v>
      </c>
      <c r="N1577" s="19" t="n">
        <v>0.47513</v>
      </c>
      <c r="O1577" s="19" t="n">
        <v>0.90307</v>
      </c>
      <c r="P1577" s="20" t="n">
        <f aca="false">EXP(-2+7*M1577)</f>
        <v>129.91235100155</v>
      </c>
      <c r="Q1577" s="20" t="n">
        <f aca="false">0.3+0.6*N1577</f>
        <v>0.585078</v>
      </c>
      <c r="R1577" s="20" t="n">
        <f aca="false">EXP(-6+7*O1577)</f>
        <v>1.37918121414502</v>
      </c>
      <c r="S1577" s="23" t="n">
        <v>0.103553034828008</v>
      </c>
    </row>
    <row r="1578" customFormat="false" ht="12.75" hidden="false" customHeight="false" outlineLevel="0" collapsed="false">
      <c r="M1578" s="19" t="n">
        <v>0.06974</v>
      </c>
      <c r="N1578" s="19" t="n">
        <v>0.76046</v>
      </c>
      <c r="O1578" s="19" t="n">
        <v>0.84087</v>
      </c>
      <c r="P1578" s="20" t="n">
        <f aca="false">EXP(-2+7*M1578)</f>
        <v>0.220508287448737</v>
      </c>
      <c r="Q1578" s="20" t="n">
        <f aca="false">0.3+0.6*N1578</f>
        <v>0.756276</v>
      </c>
      <c r="R1578" s="20" t="n">
        <f aca="false">EXP(-6+7*O1578)</f>
        <v>0.892338262712191</v>
      </c>
      <c r="S1578" s="23" t="n">
        <v>0.312757635094559</v>
      </c>
    </row>
    <row r="1579" customFormat="false" ht="12.75" hidden="false" customHeight="false" outlineLevel="0" collapsed="false">
      <c r="M1579" s="19" t="n">
        <v>0.044955</v>
      </c>
      <c r="N1579" s="19" t="n">
        <v>0.08247</v>
      </c>
      <c r="O1579" s="19" t="n">
        <v>0.70905</v>
      </c>
      <c r="P1579" s="20" t="n">
        <f aca="false">EXP(-2+7*M1579)</f>
        <v>0.185386026159301</v>
      </c>
      <c r="Q1579" s="20" t="n">
        <f aca="false">0.3+0.6*N1579</f>
        <v>0.349482</v>
      </c>
      <c r="R1579" s="20" t="n">
        <f aca="false">EXP(-6+7*O1579)</f>
        <v>0.354640740682493</v>
      </c>
      <c r="S1579" s="23" t="n">
        <v>0.0994693606696591</v>
      </c>
    </row>
    <row r="1580" customFormat="false" ht="12.75" hidden="false" customHeight="false" outlineLevel="0" collapsed="false">
      <c r="M1580" s="19" t="n">
        <v>0.73995</v>
      </c>
      <c r="N1580" s="19" t="n">
        <v>0.2395</v>
      </c>
      <c r="O1580" s="19" t="n">
        <v>0.46321</v>
      </c>
      <c r="P1580" s="20" t="n">
        <f aca="false">EXP(-2+7*M1580)</f>
        <v>24.0383386610131</v>
      </c>
      <c r="Q1580" s="20" t="n">
        <f aca="false">0.3+0.6*N1580</f>
        <v>0.4437</v>
      </c>
      <c r="R1580" s="20" t="n">
        <f aca="false">EXP(-6+7*O1580)</f>
        <v>0.0634482922549217</v>
      </c>
      <c r="S1580" s="23" t="n">
        <v>0.0663801165284305</v>
      </c>
    </row>
    <row r="1581" customFormat="false" ht="12.75" hidden="false" customHeight="false" outlineLevel="0" collapsed="false">
      <c r="M1581" s="19" t="n">
        <v>0.81912</v>
      </c>
      <c r="N1581" s="19" t="n">
        <v>0.19952</v>
      </c>
      <c r="O1581" s="19" t="n">
        <v>0.44651</v>
      </c>
      <c r="P1581" s="20" t="n">
        <f aca="false">EXP(-2+7*M1581)</f>
        <v>41.8394636248191</v>
      </c>
      <c r="Q1581" s="20" t="n">
        <f aca="false">0.3+0.6*N1581</f>
        <v>0.419712</v>
      </c>
      <c r="R1581" s="20" t="n">
        <f aca="false">EXP(-6+7*O1581)</f>
        <v>0.0564483058698379</v>
      </c>
      <c r="S1581" s="23" t="n">
        <v>0.0974412973861311</v>
      </c>
    </row>
    <row r="1582" customFormat="false" ht="12.75" hidden="false" customHeight="false" outlineLevel="0" collapsed="false">
      <c r="M1582" s="19" t="n">
        <v>0.26084</v>
      </c>
      <c r="N1582" s="19" t="n">
        <v>0.48281</v>
      </c>
      <c r="O1582" s="19" t="n">
        <v>0.38421</v>
      </c>
      <c r="P1582" s="20" t="n">
        <f aca="false">EXP(-2+7*M1582)</f>
        <v>0.840196068080608</v>
      </c>
      <c r="Q1582" s="20" t="n">
        <f aca="false">0.3+0.6*N1582</f>
        <v>0.589686</v>
      </c>
      <c r="R1582" s="20" t="n">
        <f aca="false">EXP(-6+7*O1582)</f>
        <v>0.0364968253094416</v>
      </c>
      <c r="S1582" s="23" t="n">
        <v>0.226333667079569</v>
      </c>
    </row>
    <row r="1583" customFormat="false" ht="12.75" hidden="false" customHeight="false" outlineLevel="0" collapsed="false">
      <c r="M1583" s="19" t="n">
        <v>0.70401</v>
      </c>
      <c r="N1583" s="19" t="n">
        <v>0.7692</v>
      </c>
      <c r="O1583" s="19" t="n">
        <v>0.35028</v>
      </c>
      <c r="P1583" s="20" t="n">
        <f aca="false">EXP(-2+7*M1583)</f>
        <v>18.6915210266616</v>
      </c>
      <c r="Q1583" s="20" t="n">
        <f aca="false">0.3+0.6*N1583</f>
        <v>0.76152</v>
      </c>
      <c r="R1583" s="20" t="n">
        <f aca="false">EXP(-6+7*O1583)</f>
        <v>0.0287809951583145</v>
      </c>
      <c r="S1583" s="23" t="n">
        <v>0.118357785042974</v>
      </c>
    </row>
    <row r="1584" customFormat="false" ht="12.75" hidden="false" customHeight="false" outlineLevel="0" collapsed="false">
      <c r="M1584" s="19" t="n">
        <v>0.29648</v>
      </c>
      <c r="N1584" s="19" t="n">
        <v>0.56594</v>
      </c>
      <c r="O1584" s="19" t="n">
        <v>0.035483</v>
      </c>
      <c r="P1584" s="20" t="n">
        <f aca="false">EXP(-2+7*M1584)</f>
        <v>1.07827225903423</v>
      </c>
      <c r="Q1584" s="20" t="n">
        <f aca="false">0.3+0.6*N1584</f>
        <v>0.639564</v>
      </c>
      <c r="R1584" s="20" t="n">
        <f aca="false">EXP(-6+7*O1584)</f>
        <v>0.00317763204344037</v>
      </c>
      <c r="S1584" s="23" t="n">
        <v>0.248124164941255</v>
      </c>
    </row>
    <row r="1585" customFormat="false" ht="12.75" hidden="false" customHeight="false" outlineLevel="0" collapsed="false">
      <c r="M1585" s="19" t="n">
        <v>0.082291</v>
      </c>
      <c r="N1585" s="19" t="n">
        <v>0.14316</v>
      </c>
      <c r="O1585" s="19" t="n">
        <v>0.17678</v>
      </c>
      <c r="P1585" s="20" t="n">
        <f aca="false">EXP(-2+7*M1585)</f>
        <v>0.240757999847074</v>
      </c>
      <c r="Q1585" s="20" t="n">
        <f aca="false">0.3+0.6*N1585</f>
        <v>0.385896</v>
      </c>
      <c r="R1585" s="20" t="n">
        <f aca="false">EXP(-6+7*O1585)</f>
        <v>0.00854388035719186</v>
      </c>
      <c r="S1585" s="23" t="n">
        <v>0.217856215723876</v>
      </c>
    </row>
    <row r="1586" customFormat="false" ht="12.75" hidden="false" customHeight="false" outlineLevel="0" collapsed="false">
      <c r="M1586" s="19" t="n">
        <v>0.87538</v>
      </c>
      <c r="N1586" s="19" t="n">
        <v>0.48655</v>
      </c>
      <c r="O1586" s="19" t="n">
        <v>0.67615</v>
      </c>
      <c r="P1586" s="20" t="n">
        <f aca="false">EXP(-2+7*M1586)</f>
        <v>62.0325966931086</v>
      </c>
      <c r="Q1586" s="20" t="n">
        <f aca="false">0.3+0.6*N1586</f>
        <v>0.59193</v>
      </c>
      <c r="R1586" s="20" t="n">
        <f aca="false">EXP(-6+7*O1586)</f>
        <v>0.281689465771886</v>
      </c>
      <c r="S1586" s="23" t="n">
        <v>0.0672268452394048</v>
      </c>
    </row>
    <row r="1587" customFormat="false" ht="12.75" hidden="false" customHeight="false" outlineLevel="0" collapsed="false">
      <c r="M1587" s="19" t="n">
        <v>0.077452</v>
      </c>
      <c r="N1587" s="19" t="n">
        <v>0.57962</v>
      </c>
      <c r="O1587" s="19" t="n">
        <v>0.82395</v>
      </c>
      <c r="P1587" s="20" t="n">
        <f aca="false">EXP(-2+7*M1587)</f>
        <v>0.232739378189886</v>
      </c>
      <c r="Q1587" s="20" t="n">
        <f aca="false">0.3+0.6*N1587</f>
        <v>0.647772</v>
      </c>
      <c r="R1587" s="20" t="n">
        <f aca="false">EXP(-6+7*O1587)</f>
        <v>0.79266864072581</v>
      </c>
      <c r="S1587" s="23" t="n">
        <v>0.251872605456923</v>
      </c>
    </row>
    <row r="1588" customFormat="false" ht="12.75" hidden="false" customHeight="false" outlineLevel="0" collapsed="false">
      <c r="M1588" s="19" t="n">
        <v>0.74098</v>
      </c>
      <c r="N1588" s="19" t="n">
        <v>0.21161</v>
      </c>
      <c r="O1588" s="19" t="n">
        <v>0.22627</v>
      </c>
      <c r="P1588" s="20" t="n">
        <f aca="false">EXP(-2+7*M1588)</f>
        <v>24.2122813927863</v>
      </c>
      <c r="Q1588" s="20" t="n">
        <f aca="false">0.3+0.6*N1588</f>
        <v>0.426966</v>
      </c>
      <c r="R1588" s="20" t="n">
        <f aca="false">EXP(-6+7*O1588)</f>
        <v>0.012081136618093</v>
      </c>
      <c r="S1588" s="23" t="n">
        <v>0.0861097558183343</v>
      </c>
    </row>
    <row r="1589" customFormat="false" ht="12.75" hidden="false" customHeight="false" outlineLevel="0" collapsed="false">
      <c r="M1589" s="19" t="n">
        <v>0.12507</v>
      </c>
      <c r="N1589" s="19" t="n">
        <v>0.41599</v>
      </c>
      <c r="O1589" s="19" t="n">
        <v>0.1661</v>
      </c>
      <c r="P1589" s="20" t="n">
        <f aca="false">EXP(-2+7*M1589)</f>
        <v>0.324811586048251</v>
      </c>
      <c r="Q1589" s="20" t="n">
        <f aca="false">0.3+0.6*N1589</f>
        <v>0.549594</v>
      </c>
      <c r="R1589" s="20" t="n">
        <f aca="false">EXP(-6+7*O1589)</f>
        <v>0.00792843194470137</v>
      </c>
      <c r="S1589" s="23" t="n">
        <v>0.249278545796388</v>
      </c>
    </row>
    <row r="1590" customFormat="false" ht="12.75" hidden="false" customHeight="false" outlineLevel="0" collapsed="false">
      <c r="M1590" s="19" t="n">
        <v>0.44371</v>
      </c>
      <c r="N1590" s="19" t="n">
        <v>0.33362</v>
      </c>
      <c r="O1590" s="19" t="n">
        <v>0.99748</v>
      </c>
      <c r="P1590" s="20" t="n">
        <f aca="false">EXP(-2+7*M1590)</f>
        <v>3.02215453739484</v>
      </c>
      <c r="Q1590" s="20" t="n">
        <f aca="false">0.3+0.6*N1590</f>
        <v>0.500172</v>
      </c>
      <c r="R1590" s="20" t="n">
        <f aca="false">EXP(-6+7*O1590)</f>
        <v>2.67075178447861</v>
      </c>
      <c r="S1590" s="23" t="n">
        <v>0.245251138904788</v>
      </c>
    </row>
    <row r="1591" customFormat="false" ht="12.75" hidden="false" customHeight="false" outlineLevel="0" collapsed="false">
      <c r="M1591" s="19" t="n">
        <v>0.59248</v>
      </c>
      <c r="N1591" s="19" t="n">
        <v>0.46076</v>
      </c>
      <c r="O1591" s="19" t="n">
        <v>0.78196</v>
      </c>
      <c r="P1591" s="20" t="n">
        <f aca="false">EXP(-2+7*M1591)</f>
        <v>8.56222426121472</v>
      </c>
      <c r="Q1591" s="20" t="n">
        <f aca="false">0.3+0.6*N1591</f>
        <v>0.576456</v>
      </c>
      <c r="R1591" s="20" t="n">
        <f aca="false">EXP(-6+7*O1591)</f>
        <v>0.590798657895883</v>
      </c>
      <c r="S1591" s="23" t="n">
        <v>0.125611250765531</v>
      </c>
    </row>
    <row r="1592" customFormat="false" ht="12.75" hidden="false" customHeight="false" outlineLevel="0" collapsed="false">
      <c r="M1592" s="19" t="n">
        <v>0.63635</v>
      </c>
      <c r="N1592" s="19" t="n">
        <v>0.71834</v>
      </c>
      <c r="O1592" s="19" t="n">
        <v>0.20645</v>
      </c>
      <c r="P1592" s="20" t="n">
        <f aca="false">EXP(-2+7*M1592)</f>
        <v>11.6400297716278</v>
      </c>
      <c r="Q1592" s="20" t="n">
        <f aca="false">0.3+0.6*N1592</f>
        <v>0.731004</v>
      </c>
      <c r="R1592" s="20" t="n">
        <f aca="false">EXP(-6+7*O1592)</f>
        <v>0.0105160775254419</v>
      </c>
      <c r="S1592" s="23" t="n">
        <v>0.157754211498254</v>
      </c>
    </row>
    <row r="1593" customFormat="false" ht="12.75" hidden="false" customHeight="false" outlineLevel="0" collapsed="false">
      <c r="M1593" s="19" t="n">
        <v>0.53273</v>
      </c>
      <c r="N1593" s="19" t="n">
        <v>0.5209</v>
      </c>
      <c r="O1593" s="19" t="n">
        <v>0.15674</v>
      </c>
      <c r="P1593" s="20" t="n">
        <f aca="false">EXP(-2+7*M1593)</f>
        <v>5.6356359597682</v>
      </c>
      <c r="Q1593" s="20" t="n">
        <f aca="false">0.3+0.6*N1593</f>
        <v>0.61254</v>
      </c>
      <c r="R1593" s="20" t="n">
        <f aca="false">EXP(-6+7*O1593)</f>
        <v>0.00742561328795499</v>
      </c>
      <c r="S1593" s="23" t="n">
        <v>0.174946780960581</v>
      </c>
    </row>
    <row r="1594" customFormat="false" ht="12.75" hidden="false" customHeight="false" outlineLevel="0" collapsed="false">
      <c r="M1594" s="19" t="n">
        <v>0.20872</v>
      </c>
      <c r="N1594" s="19" t="n">
        <v>0.69958</v>
      </c>
      <c r="O1594" s="19" t="n">
        <v>0.54871</v>
      </c>
      <c r="P1594" s="20" t="n">
        <f aca="false">EXP(-2+7*M1594)</f>
        <v>0.583354625815994</v>
      </c>
      <c r="Q1594" s="20" t="n">
        <f aca="false">0.3+0.6*N1594</f>
        <v>0.719748</v>
      </c>
      <c r="R1594" s="20" t="n">
        <f aca="false">EXP(-6+7*O1594)</f>
        <v>0.115437040677719</v>
      </c>
      <c r="S1594" s="23" t="n">
        <v>0.258211402935903</v>
      </c>
    </row>
    <row r="1595" customFormat="false" ht="12.75" hidden="false" customHeight="false" outlineLevel="0" collapsed="false">
      <c r="M1595" s="19" t="n">
        <v>0.67373</v>
      </c>
      <c r="N1595" s="19" t="n">
        <v>0.523</v>
      </c>
      <c r="O1595" s="19" t="n">
        <v>0.077944</v>
      </c>
      <c r="P1595" s="20" t="n">
        <f aca="false">EXP(-2+7*M1595)</f>
        <v>15.1213854977141</v>
      </c>
      <c r="Q1595" s="20" t="n">
        <f aca="false">0.3+0.6*N1595</f>
        <v>0.6138</v>
      </c>
      <c r="R1595" s="20" t="n">
        <f aca="false">EXP(-6+7*O1595)</f>
        <v>0.0042774766970901</v>
      </c>
      <c r="S1595" s="23" t="n">
        <v>0.104480919946518</v>
      </c>
    </row>
    <row r="1596" customFormat="false" ht="12.75" hidden="false" customHeight="false" outlineLevel="0" collapsed="false">
      <c r="M1596" s="19" t="n">
        <v>0.24191</v>
      </c>
      <c r="N1596" s="19" t="n">
        <v>0.22723</v>
      </c>
      <c r="O1596" s="19" t="n">
        <v>0.24548</v>
      </c>
      <c r="P1596" s="20" t="n">
        <f aca="false">EXP(-2+7*M1596)</f>
        <v>0.735922841991084</v>
      </c>
      <c r="Q1596" s="20" t="n">
        <f aca="false">0.3+0.6*N1596</f>
        <v>0.436338</v>
      </c>
      <c r="R1596" s="20" t="n">
        <f aca="false">EXP(-6+7*O1596)</f>
        <v>0.0138199787260973</v>
      </c>
      <c r="S1596" s="23" t="n">
        <v>0.198873328111223</v>
      </c>
    </row>
    <row r="1597" customFormat="false" ht="12.75" hidden="false" customHeight="false" outlineLevel="0" collapsed="false">
      <c r="M1597" s="19" t="n">
        <v>0.72053</v>
      </c>
      <c r="N1597" s="19" t="n">
        <v>0.76711</v>
      </c>
      <c r="O1597" s="19" t="n">
        <v>0.72613</v>
      </c>
      <c r="P1597" s="20" t="n">
        <f aca="false">EXP(-2+7*M1597)</f>
        <v>20.9829457365097</v>
      </c>
      <c r="Q1597" s="20" t="n">
        <f aca="false">0.3+0.6*N1597</f>
        <v>0.760266</v>
      </c>
      <c r="R1597" s="20" t="n">
        <f aca="false">EXP(-6+7*O1597)</f>
        <v>0.399680420481537</v>
      </c>
      <c r="S1597" s="23" t="n">
        <v>0.121674784279438</v>
      </c>
    </row>
    <row r="1598" customFormat="false" ht="12.75" hidden="false" customHeight="false" outlineLevel="0" collapsed="false">
      <c r="M1598" s="19" t="n">
        <v>0.39996</v>
      </c>
      <c r="N1598" s="19" t="n">
        <v>0.24648</v>
      </c>
      <c r="O1598" s="19" t="n">
        <v>0.4954</v>
      </c>
      <c r="P1598" s="20" t="n">
        <f aca="false">EXP(-2+7*M1598)</f>
        <v>2.22491786426555</v>
      </c>
      <c r="Q1598" s="20" t="n">
        <f aca="false">0.3+0.6*N1598</f>
        <v>0.447888</v>
      </c>
      <c r="R1598" s="20" t="n">
        <f aca="false">EXP(-6+7*O1598)</f>
        <v>0.0794839630748077</v>
      </c>
      <c r="S1598" s="23" t="n">
        <v>0.14485742013335</v>
      </c>
    </row>
    <row r="1599" customFormat="false" ht="12.75" hidden="false" customHeight="false" outlineLevel="0" collapsed="false">
      <c r="M1599" s="19" t="n">
        <v>0.39404</v>
      </c>
      <c r="N1599" s="19" t="n">
        <v>0.20454</v>
      </c>
      <c r="O1599" s="19" t="n">
        <v>0.071937</v>
      </c>
      <c r="P1599" s="20" t="n">
        <f aca="false">EXP(-2+7*M1599)</f>
        <v>2.13460154652311</v>
      </c>
      <c r="Q1599" s="20" t="n">
        <f aca="false">0.3+0.6*N1599</f>
        <v>0.422724</v>
      </c>
      <c r="R1599" s="20" t="n">
        <f aca="false">EXP(-6+7*O1599)</f>
        <v>0.00410134217125257</v>
      </c>
      <c r="S1599" s="23" t="n">
        <v>0.173878875968536</v>
      </c>
    </row>
    <row r="1600" customFormat="false" ht="12.75" hidden="false" customHeight="false" outlineLevel="0" collapsed="false">
      <c r="M1600" s="19" t="n">
        <v>0.4115</v>
      </c>
      <c r="N1600" s="19" t="n">
        <v>0.11804</v>
      </c>
      <c r="O1600" s="19" t="n">
        <v>0.38598</v>
      </c>
      <c r="P1600" s="20" t="n">
        <f aca="false">EXP(-2+7*M1600)</f>
        <v>2.41210545768311</v>
      </c>
      <c r="Q1600" s="20" t="n">
        <f aca="false">0.3+0.6*N1600</f>
        <v>0.370824</v>
      </c>
      <c r="R1600" s="20" t="n">
        <f aca="false">EXP(-6+7*O1600)</f>
        <v>0.036951833932684</v>
      </c>
      <c r="S1600" s="23" t="n">
        <v>0.152320184422067</v>
      </c>
    </row>
    <row r="1601" customFormat="false" ht="12.75" hidden="false" customHeight="false" outlineLevel="0" collapsed="false">
      <c r="M1601" s="19" t="n">
        <v>0.14974</v>
      </c>
      <c r="N1601" s="19" t="n">
        <v>0.77313</v>
      </c>
      <c r="O1601" s="19" t="n">
        <v>0.5965</v>
      </c>
      <c r="P1601" s="20" t="n">
        <f aca="false">EXP(-2+7*M1601)</f>
        <v>0.386037794923891</v>
      </c>
      <c r="Q1601" s="20" t="n">
        <f aca="false">0.3+0.6*N1601</f>
        <v>0.763878</v>
      </c>
      <c r="R1601" s="20" t="n">
        <f aca="false">EXP(-6+7*O1601)</f>
        <v>0.161298273107406</v>
      </c>
      <c r="S1601" s="23" t="n">
        <v>0.277950146930209</v>
      </c>
    </row>
    <row r="1602" customFormat="false" ht="12.75" hidden="false" customHeight="false" outlineLevel="0" collapsed="false">
      <c r="M1602" s="19" t="n">
        <v>0.87823</v>
      </c>
      <c r="N1602" s="19" t="n">
        <v>0.90252</v>
      </c>
      <c r="O1602" s="19" t="n">
        <v>0.13205</v>
      </c>
      <c r="P1602" s="20" t="n">
        <f aca="false">EXP(-2+7*M1602)</f>
        <v>63.2825740638409</v>
      </c>
      <c r="Q1602" s="20" t="n">
        <f aca="false">0.3+0.6*N1602</f>
        <v>0.841512</v>
      </c>
      <c r="R1602" s="20" t="n">
        <f aca="false">EXP(-6+7*O1602)</f>
        <v>0.00624702455369875</v>
      </c>
      <c r="S1602" s="23" t="n">
        <v>0.0335615781114967</v>
      </c>
    </row>
    <row r="1603" customFormat="false" ht="12.75" hidden="false" customHeight="false" outlineLevel="0" collapsed="false">
      <c r="M1603" s="19" t="n">
        <v>0.021756</v>
      </c>
      <c r="N1603" s="19" t="n">
        <v>0.66888</v>
      </c>
      <c r="O1603" s="19" t="n">
        <v>0.75367</v>
      </c>
      <c r="P1603" s="20" t="n">
        <f aca="false">EXP(-2+7*M1603)</f>
        <v>0.157597967218707</v>
      </c>
      <c r="Q1603" s="20" t="n">
        <f aca="false">0.3+0.6*N1603</f>
        <v>0.701328</v>
      </c>
      <c r="R1603" s="20" t="n">
        <f aca="false">EXP(-6+7*O1603)</f>
        <v>0.484658868227927</v>
      </c>
      <c r="S1603" s="23" t="n">
        <v>0.267039546507212</v>
      </c>
    </row>
    <row r="1604" customFormat="false" ht="12.75" hidden="false" customHeight="false" outlineLevel="0" collapsed="false">
      <c r="M1604" s="19" t="n">
        <v>0.92383</v>
      </c>
      <c r="N1604" s="19" t="n">
        <v>0.66532</v>
      </c>
      <c r="O1604" s="19" t="n">
        <v>0.28981</v>
      </c>
      <c r="P1604" s="20" t="n">
        <f aca="false">EXP(-2+7*M1604)</f>
        <v>87.0784990701539</v>
      </c>
      <c r="Q1604" s="20" t="n">
        <f aca="false">0.3+0.6*N1604</f>
        <v>0.699192</v>
      </c>
      <c r="R1604" s="20" t="n">
        <f aca="false">EXP(-6+7*O1604)</f>
        <v>0.0188483481542917</v>
      </c>
      <c r="S1604" s="23" t="n">
        <v>0.065805182796305</v>
      </c>
    </row>
    <row r="1605" customFormat="false" ht="12.75" hidden="false" customHeight="false" outlineLevel="0" collapsed="false">
      <c r="M1605" s="19" t="n">
        <v>0.63262</v>
      </c>
      <c r="N1605" s="19" t="n">
        <v>0.44449</v>
      </c>
      <c r="O1605" s="19" t="n">
        <v>0.51732</v>
      </c>
      <c r="P1605" s="20" t="n">
        <f aca="false">EXP(-2+7*M1605)</f>
        <v>11.3400419773602</v>
      </c>
      <c r="Q1605" s="20" t="n">
        <f aca="false">0.3+0.6*N1605</f>
        <v>0.566694</v>
      </c>
      <c r="R1605" s="20" t="n">
        <f aca="false">EXP(-6+7*O1605)</f>
        <v>0.0926654114087591</v>
      </c>
      <c r="S1605" s="23" t="n">
        <v>0.0884691808352842</v>
      </c>
    </row>
    <row r="1606" customFormat="false" ht="12.75" hidden="false" customHeight="false" outlineLevel="0" collapsed="false">
      <c r="M1606" s="19" t="n">
        <v>0.066916</v>
      </c>
      <c r="N1606" s="19" t="n">
        <v>0.7962</v>
      </c>
      <c r="O1606" s="19" t="n">
        <v>0.046143</v>
      </c>
      <c r="P1606" s="20" t="n">
        <f aca="false">EXP(-2+7*M1606)</f>
        <v>0.216192081555606</v>
      </c>
      <c r="Q1606" s="20" t="n">
        <f aca="false">0.3+0.6*N1606</f>
        <v>0.77772</v>
      </c>
      <c r="R1606" s="20" t="n">
        <f aca="false">EXP(-6+7*O1606)</f>
        <v>0.00342381791892736</v>
      </c>
      <c r="S1606" s="23" t="n">
        <v>0.318006853717459</v>
      </c>
    </row>
    <row r="1607" customFormat="false" ht="12.75" hidden="false" customHeight="false" outlineLevel="0" collapsed="false">
      <c r="M1607" s="19" t="n">
        <v>0.63267</v>
      </c>
      <c r="N1607" s="19" t="n">
        <v>0.56413</v>
      </c>
      <c r="O1607" s="19" t="n">
        <v>0.55447</v>
      </c>
      <c r="P1607" s="20" t="n">
        <f aca="false">EXP(-2+7*M1607)</f>
        <v>11.3440116867108</v>
      </c>
      <c r="Q1607" s="20" t="n">
        <f aca="false">0.3+0.6*N1607</f>
        <v>0.638478</v>
      </c>
      <c r="R1607" s="20" t="n">
        <f aca="false">EXP(-6+7*O1607)</f>
        <v>0.120186569227512</v>
      </c>
      <c r="S1607" s="23" t="n">
        <v>0.108713443675915</v>
      </c>
    </row>
    <row r="1608" customFormat="false" ht="12.75" hidden="false" customHeight="false" outlineLevel="0" collapsed="false">
      <c r="M1608" s="19" t="n">
        <v>0.75374</v>
      </c>
      <c r="N1608" s="19" t="n">
        <v>0.90992</v>
      </c>
      <c r="O1608" s="19" t="n">
        <v>0.6999</v>
      </c>
      <c r="P1608" s="20" t="n">
        <f aca="false">EXP(-2+7*M1608)</f>
        <v>26.4744469036468</v>
      </c>
      <c r="Q1608" s="20" t="n">
        <f aca="false">0.3+0.6*N1608</f>
        <v>0.845952</v>
      </c>
      <c r="R1608" s="20" t="n">
        <f aca="false">EXP(-6+7*O1608)</f>
        <v>0.332638155473881</v>
      </c>
      <c r="S1608" s="23" t="n">
        <v>0.122392927795581</v>
      </c>
    </row>
    <row r="1609" customFormat="false" ht="12.75" hidden="false" customHeight="false" outlineLevel="0" collapsed="false">
      <c r="M1609" s="19" t="n">
        <v>0.76966</v>
      </c>
      <c r="N1609" s="19" t="n">
        <v>0.28567</v>
      </c>
      <c r="O1609" s="19" t="n">
        <v>0.83724</v>
      </c>
      <c r="P1609" s="20" t="n">
        <f aca="false">EXP(-2+7*M1609)</f>
        <v>29.5954312572592</v>
      </c>
      <c r="Q1609" s="20" t="n">
        <f aca="false">0.3+0.6*N1609</f>
        <v>0.471402</v>
      </c>
      <c r="R1609" s="20" t="n">
        <f aca="false">EXP(-6+7*O1609)</f>
        <v>0.869949600040068</v>
      </c>
      <c r="S1609" s="23" t="n">
        <v>0.0722737877279871</v>
      </c>
    </row>
    <row r="1610" customFormat="false" ht="12.75" hidden="false" customHeight="false" outlineLevel="0" collapsed="false">
      <c r="M1610" s="19" t="n">
        <v>0.80804</v>
      </c>
      <c r="N1610" s="19" t="n">
        <v>0.35666</v>
      </c>
      <c r="O1610" s="19" t="n">
        <v>0.6229</v>
      </c>
      <c r="P1610" s="20" t="n">
        <f aca="false">EXP(-2+7*M1610)</f>
        <v>38.7170472321417</v>
      </c>
      <c r="Q1610" s="20" t="n">
        <f aca="false">0.3+0.6*N1610</f>
        <v>0.513996</v>
      </c>
      <c r="R1610" s="20" t="n">
        <f aca="false">EXP(-6+7*O1610)</f>
        <v>0.194038245033554</v>
      </c>
      <c r="S1610" s="23" t="n">
        <v>0.0469659238273349</v>
      </c>
    </row>
    <row r="1611" customFormat="false" ht="12.75" hidden="false" customHeight="false" outlineLevel="0" collapsed="false">
      <c r="M1611" s="19" t="n">
        <v>0.54333</v>
      </c>
      <c r="N1611" s="19" t="n">
        <v>0.65753</v>
      </c>
      <c r="O1611" s="19" t="n">
        <v>0.039338</v>
      </c>
      <c r="P1611" s="20" t="n">
        <f aca="false">EXP(-2+7*M1611)</f>
        <v>6.06970497438649</v>
      </c>
      <c r="Q1611" s="20" t="n">
        <f aca="false">0.3+0.6*N1611</f>
        <v>0.694518</v>
      </c>
      <c r="R1611" s="20" t="n">
        <f aca="false">EXP(-6+7*O1611)</f>
        <v>0.0032645478818747</v>
      </c>
      <c r="S1611" s="23" t="n">
        <v>0.197676286956111</v>
      </c>
    </row>
    <row r="1612" customFormat="false" ht="12.75" hidden="false" customHeight="false" outlineLevel="0" collapsed="false">
      <c r="M1612" s="19" t="n">
        <v>0.48508</v>
      </c>
      <c r="N1612" s="19" t="n">
        <v>0.9808</v>
      </c>
      <c r="O1612" s="19" t="n">
        <v>0.21249</v>
      </c>
      <c r="P1612" s="20" t="n">
        <f aca="false">EXP(-2+7*M1612)</f>
        <v>4.03723479119501</v>
      </c>
      <c r="Q1612" s="20" t="n">
        <f aca="false">0.3+0.6*N1612</f>
        <v>0.88848</v>
      </c>
      <c r="R1612" s="20" t="n">
        <f aca="false">EXP(-6+7*O1612)</f>
        <v>0.0109702304239241</v>
      </c>
      <c r="S1612" s="23" t="n">
        <v>0.280779572474441</v>
      </c>
    </row>
    <row r="1613" customFormat="false" ht="12.75" hidden="false" customHeight="false" outlineLevel="0" collapsed="false">
      <c r="M1613" s="19" t="n">
        <v>0.44122</v>
      </c>
      <c r="N1613" s="19" t="n">
        <v>0.96532</v>
      </c>
      <c r="O1613" s="19" t="n">
        <v>0.048244</v>
      </c>
      <c r="P1613" s="20" t="n">
        <f aca="false">EXP(-2+7*M1613)</f>
        <v>2.96993480085627</v>
      </c>
      <c r="Q1613" s="20" t="n">
        <f aca="false">0.3+0.6*N1613</f>
        <v>0.879192</v>
      </c>
      <c r="R1613" s="20" t="n">
        <f aca="false">EXP(-6+7*O1613)</f>
        <v>0.00347454410978676</v>
      </c>
      <c r="S1613" s="23" t="n">
        <v>0.295349027832727</v>
      </c>
    </row>
    <row r="1614" customFormat="false" ht="12.75" hidden="false" customHeight="false" outlineLevel="0" collapsed="false">
      <c r="M1614" s="19" t="n">
        <v>0.6265</v>
      </c>
      <c r="N1614" s="19" t="n">
        <v>0.51982</v>
      </c>
      <c r="O1614" s="19" t="n">
        <v>0.29196</v>
      </c>
      <c r="P1614" s="20" t="n">
        <f aca="false">EXP(-2+7*M1614)</f>
        <v>10.8644935538621</v>
      </c>
      <c r="Q1614" s="20" t="n">
        <f aca="false">0.3+0.6*N1614</f>
        <v>0.611892</v>
      </c>
      <c r="R1614" s="20" t="n">
        <f aca="false">EXP(-6+7*O1614)</f>
        <v>0.0191341611419869</v>
      </c>
      <c r="S1614" s="23" t="n">
        <v>0.125879831871896</v>
      </c>
    </row>
    <row r="1615" customFormat="false" ht="12.75" hidden="false" customHeight="false" outlineLevel="0" collapsed="false">
      <c r="M1615" s="19" t="n">
        <v>0.077783</v>
      </c>
      <c r="N1615" s="19" t="n">
        <v>0.74578</v>
      </c>
      <c r="O1615" s="19" t="n">
        <v>0.85692</v>
      </c>
      <c r="P1615" s="20" t="n">
        <f aca="false">EXP(-2+7*M1615)</f>
        <v>0.233279260541327</v>
      </c>
      <c r="Q1615" s="20" t="n">
        <f aca="false">0.3+0.6*N1615</f>
        <v>0.747468</v>
      </c>
      <c r="R1615" s="20" t="n">
        <f aca="false">EXP(-6+7*O1615)</f>
        <v>0.998441216167511</v>
      </c>
      <c r="S1615" s="23" t="n">
        <v>0.313847574712836</v>
      </c>
    </row>
    <row r="1616" customFormat="false" ht="12.75" hidden="false" customHeight="false" outlineLevel="0" collapsed="false">
      <c r="M1616" s="19" t="n">
        <v>0.54406</v>
      </c>
      <c r="N1616" s="19" t="n">
        <v>0.39178</v>
      </c>
      <c r="O1616" s="19" t="n">
        <v>0.29178</v>
      </c>
      <c r="P1616" s="20" t="n">
        <f aca="false">EXP(-2+7*M1616)</f>
        <v>6.10080054833284</v>
      </c>
      <c r="Q1616" s="20" t="n">
        <f aca="false">0.3+0.6*N1616</f>
        <v>0.535068</v>
      </c>
      <c r="R1616" s="20" t="n">
        <f aca="false">EXP(-6+7*O1616)</f>
        <v>0.0191100672812679</v>
      </c>
      <c r="S1616" s="23" t="n">
        <v>0.143817277425267</v>
      </c>
    </row>
    <row r="1617" customFormat="false" ht="12.75" hidden="false" customHeight="false" outlineLevel="0" collapsed="false">
      <c r="M1617" s="19" t="n">
        <v>0.2091</v>
      </c>
      <c r="N1617" s="19" t="n">
        <v>0.02647</v>
      </c>
      <c r="O1617" s="19" t="n">
        <v>0.91485</v>
      </c>
      <c r="P1617" s="20" t="n">
        <f aca="false">EXP(-2+7*M1617)</f>
        <v>0.584908414743773</v>
      </c>
      <c r="Q1617" s="20" t="n">
        <f aca="false">0.3+0.6*N1617</f>
        <v>0.315882</v>
      </c>
      <c r="R1617" s="20" t="n">
        <f aca="false">EXP(-6+7*O1617)</f>
        <v>1.49772905863301</v>
      </c>
      <c r="S1617" s="23" t="n">
        <v>0.143181411196568</v>
      </c>
    </row>
    <row r="1618" customFormat="false" ht="12.75" hidden="false" customHeight="false" outlineLevel="0" collapsed="false">
      <c r="M1618" s="19" t="n">
        <v>0.27</v>
      </c>
      <c r="N1618" s="19" t="n">
        <v>0.25083</v>
      </c>
      <c r="O1618" s="19" t="n">
        <v>0.45498</v>
      </c>
      <c r="P1618" s="20" t="n">
        <f aca="false">EXP(-2+7*M1618)</f>
        <v>0.895834135296528</v>
      </c>
      <c r="Q1618" s="20" t="n">
        <f aca="false">0.3+0.6*N1618</f>
        <v>0.450498</v>
      </c>
      <c r="R1618" s="20" t="n">
        <f aca="false">EXP(-6+7*O1618)</f>
        <v>0.0598963326665274</v>
      </c>
      <c r="S1618" s="23" t="n">
        <v>0.176662794441005</v>
      </c>
    </row>
    <row r="1619" customFormat="false" ht="12.75" hidden="false" customHeight="false" outlineLevel="0" collapsed="false">
      <c r="M1619" s="19" t="n">
        <v>0.29168</v>
      </c>
      <c r="N1619" s="19" t="n">
        <v>0.73827</v>
      </c>
      <c r="O1619" s="19" t="n">
        <v>0.51721</v>
      </c>
      <c r="P1619" s="20" t="n">
        <f aca="false">EXP(-2+7*M1619)</f>
        <v>1.04264421410882</v>
      </c>
      <c r="Q1619" s="20" t="n">
        <f aca="false">0.3+0.6*N1619</f>
        <v>0.742962</v>
      </c>
      <c r="R1619" s="20" t="n">
        <f aca="false">EXP(-6+7*O1619)</f>
        <v>0.0925940865055861</v>
      </c>
      <c r="S1619" s="23" t="n">
        <v>0.259215385121766</v>
      </c>
    </row>
    <row r="1620" customFormat="false" ht="12.75" hidden="false" customHeight="false" outlineLevel="0" collapsed="false">
      <c r="M1620" s="19" t="n">
        <v>0.82222</v>
      </c>
      <c r="N1620" s="19" t="n">
        <v>0.076685</v>
      </c>
      <c r="O1620" s="19" t="n">
        <v>0.28171</v>
      </c>
      <c r="P1620" s="20" t="n">
        <f aca="false">EXP(-2+7*M1620)</f>
        <v>42.757302521021</v>
      </c>
      <c r="Q1620" s="20" t="n">
        <f aca="false">0.3+0.6*N1620</f>
        <v>0.346011</v>
      </c>
      <c r="R1620" s="20" t="n">
        <f aca="false">EXP(-6+7*O1620)</f>
        <v>0.0178093798965265</v>
      </c>
      <c r="S1620" s="23" t="n">
        <v>0.138307695253949</v>
      </c>
    </row>
    <row r="1621" customFormat="false" ht="12.75" hidden="false" customHeight="false" outlineLevel="0" collapsed="false">
      <c r="M1621" s="19" t="n">
        <v>0.4115</v>
      </c>
      <c r="N1621" s="19" t="n">
        <v>0.82888</v>
      </c>
      <c r="O1621" s="19" t="n">
        <v>0.07919</v>
      </c>
      <c r="P1621" s="20" t="n">
        <f aca="false">EXP(-2+7*M1621)</f>
        <v>2.41210545768311</v>
      </c>
      <c r="Q1621" s="20" t="n">
        <f aca="false">0.3+0.6*N1621</f>
        <v>0.797328</v>
      </c>
      <c r="R1621" s="20" t="n">
        <f aca="false">EXP(-6+7*O1621)</f>
        <v>0.00431494802375075</v>
      </c>
      <c r="S1621" s="23" t="n">
        <v>0.276118745163972</v>
      </c>
    </row>
    <row r="1622" customFormat="false" ht="12.75" hidden="false" customHeight="false" outlineLevel="0" collapsed="false">
      <c r="M1622" s="19" t="n">
        <v>0.52696</v>
      </c>
      <c r="N1622" s="19" t="n">
        <v>0.48378</v>
      </c>
      <c r="O1622" s="19" t="n">
        <v>0.72056</v>
      </c>
      <c r="P1622" s="20" t="n">
        <f aca="false">EXP(-2+7*M1622)</f>
        <v>5.41254820757359</v>
      </c>
      <c r="Q1622" s="20" t="n">
        <f aca="false">0.3+0.6*N1622</f>
        <v>0.590268</v>
      </c>
      <c r="R1622" s="20" t="n">
        <f aca="false">EXP(-6+7*O1622)</f>
        <v>0.384396771778534</v>
      </c>
      <c r="S1622" s="23" t="n">
        <v>0.133877947052032</v>
      </c>
    </row>
    <row r="1623" customFormat="false" ht="12.75" hidden="false" customHeight="false" outlineLevel="0" collapsed="false">
      <c r="M1623" s="19" t="n">
        <v>0.92021</v>
      </c>
      <c r="N1623" s="19" t="n">
        <v>0.48589</v>
      </c>
      <c r="O1623" s="19" t="n">
        <v>0.85341</v>
      </c>
      <c r="P1623" s="20" t="n">
        <f aca="false">EXP(-2+7*M1623)</f>
        <v>84.8996524780723</v>
      </c>
      <c r="Q1623" s="20" t="n">
        <f aca="false">0.3+0.6*N1623</f>
        <v>0.591534</v>
      </c>
      <c r="R1623" s="20" t="n">
        <f aca="false">EXP(-6+7*O1623)</f>
        <v>0.974208434279875</v>
      </c>
      <c r="S1623" s="23" t="n">
        <v>0.0832791033385124</v>
      </c>
    </row>
    <row r="1624" customFormat="false" ht="12.75" hidden="false" customHeight="false" outlineLevel="0" collapsed="false">
      <c r="M1624" s="19" t="n">
        <v>0.37914</v>
      </c>
      <c r="N1624" s="19" t="n">
        <v>0.93008</v>
      </c>
      <c r="O1624" s="19" t="n">
        <v>0.36685</v>
      </c>
      <c r="P1624" s="20" t="n">
        <f aca="false">EXP(-2+7*M1624)</f>
        <v>1.92317987312737</v>
      </c>
      <c r="Q1624" s="20" t="n">
        <f aca="false">0.3+0.6*N1624</f>
        <v>0.858048</v>
      </c>
      <c r="R1624" s="20" t="n">
        <f aca="false">EXP(-6+7*O1624)</f>
        <v>0.0323206155509028</v>
      </c>
      <c r="S1624" s="23" t="n">
        <v>0.297120394295315</v>
      </c>
    </row>
    <row r="1625" customFormat="false" ht="12.75" hidden="false" customHeight="false" outlineLevel="0" collapsed="false">
      <c r="M1625" s="19" t="n">
        <v>0.6389</v>
      </c>
      <c r="N1625" s="19" t="n">
        <v>0.44001</v>
      </c>
      <c r="O1625" s="19" t="n">
        <v>0.55224</v>
      </c>
      <c r="P1625" s="20" t="n">
        <f aca="false">EXP(-2+7*M1625)</f>
        <v>11.8496697737648</v>
      </c>
      <c r="Q1625" s="20" t="n">
        <f aca="false">0.3+0.6*N1625</f>
        <v>0.564006</v>
      </c>
      <c r="R1625" s="20" t="n">
        <f aca="false">EXP(-6+7*O1625)</f>
        <v>0.118325024042439</v>
      </c>
      <c r="S1625" s="23" t="n">
        <v>0.0790005187907646</v>
      </c>
    </row>
    <row r="1626" customFormat="false" ht="12.75" hidden="false" customHeight="false" outlineLevel="0" collapsed="false">
      <c r="M1626" s="19" t="n">
        <v>0.17374</v>
      </c>
      <c r="N1626" s="19" t="n">
        <v>0.9746</v>
      </c>
      <c r="O1626" s="19" t="n">
        <v>0.36773</v>
      </c>
      <c r="P1626" s="20" t="n">
        <f aca="false">EXP(-2+7*M1626)</f>
        <v>0.456658240709223</v>
      </c>
      <c r="Q1626" s="20" t="n">
        <f aca="false">0.3+0.6*N1626</f>
        <v>0.88476</v>
      </c>
      <c r="R1626" s="20" t="n">
        <f aca="false">EXP(-6+7*O1626)</f>
        <v>0.0325203250163423</v>
      </c>
      <c r="S1626" s="23" t="n">
        <v>0.342021681998117</v>
      </c>
    </row>
    <row r="1627" customFormat="false" ht="12.75" hidden="false" customHeight="false" outlineLevel="0" collapsed="false">
      <c r="M1627" s="19" t="n">
        <v>0.7858</v>
      </c>
      <c r="N1627" s="19" t="n">
        <v>0.67215</v>
      </c>
      <c r="O1627" s="19" t="n">
        <v>0.45273</v>
      </c>
      <c r="P1627" s="20" t="n">
        <f aca="false">EXP(-2+7*M1627)</f>
        <v>33.1353271918412</v>
      </c>
      <c r="Q1627" s="20" t="n">
        <f aca="false">0.3+0.6*N1627</f>
        <v>0.70329</v>
      </c>
      <c r="R1627" s="20" t="n">
        <f aca="false">EXP(-6+7*O1627)</f>
        <v>0.0589603555947906</v>
      </c>
      <c r="S1627" s="23" t="n">
        <v>0.0422380583362726</v>
      </c>
    </row>
    <row r="1628" customFormat="false" ht="12.75" hidden="false" customHeight="false" outlineLevel="0" collapsed="false">
      <c r="M1628" s="19" t="n">
        <v>0.36563</v>
      </c>
      <c r="N1628" s="19" t="n">
        <v>0.40544</v>
      </c>
      <c r="O1628" s="19" t="n">
        <v>0.4315</v>
      </c>
      <c r="P1628" s="20" t="n">
        <f aca="false">EXP(-2+7*M1628)</f>
        <v>1.74963990816556</v>
      </c>
      <c r="Q1628" s="20" t="n">
        <f aca="false">0.3+0.6*N1628</f>
        <v>0.543264</v>
      </c>
      <c r="R1628" s="20" t="n">
        <f aca="false">EXP(-6+7*O1628)</f>
        <v>0.0508182366319935</v>
      </c>
      <c r="S1628" s="23" t="n">
        <v>0.187431569785821</v>
      </c>
    </row>
    <row r="1629" customFormat="false" ht="12.75" hidden="false" customHeight="false" outlineLevel="0" collapsed="false">
      <c r="M1629" s="19" t="n">
        <v>0.77694</v>
      </c>
      <c r="N1629" s="19" t="n">
        <v>0.96036</v>
      </c>
      <c r="O1629" s="19" t="n">
        <v>0.48797</v>
      </c>
      <c r="P1629" s="20" t="n">
        <f aca="false">EXP(-2+7*M1629)</f>
        <v>31.1427041155241</v>
      </c>
      <c r="Q1629" s="20" t="n">
        <f aca="false">0.3+0.6*N1629</f>
        <v>0.876216</v>
      </c>
      <c r="R1629" s="20" t="n">
        <f aca="false">EXP(-6+7*O1629)</f>
        <v>0.0754556660375561</v>
      </c>
      <c r="S1629" s="23" t="n">
        <v>0.0990918585359194</v>
      </c>
    </row>
    <row r="1630" customFormat="false" ht="12.75" hidden="false" customHeight="false" outlineLevel="0" collapsed="false">
      <c r="M1630" s="19" t="n">
        <v>0.34215</v>
      </c>
      <c r="N1630" s="19" t="n">
        <v>0.94248</v>
      </c>
      <c r="O1630" s="19" t="n">
        <v>0.44952</v>
      </c>
      <c r="P1630" s="20" t="n">
        <f aca="false">EXP(-2+7*M1630)</f>
        <v>1.48445841198597</v>
      </c>
      <c r="Q1630" s="20" t="n">
        <f aca="false">0.3+0.6*N1630</f>
        <v>0.865488</v>
      </c>
      <c r="R1630" s="20" t="n">
        <f aca="false">EXP(-6+7*O1630)</f>
        <v>0.0576502901109265</v>
      </c>
      <c r="S1630" s="23" t="n">
        <v>0.303541453221116</v>
      </c>
    </row>
    <row r="1631" customFormat="false" ht="12.75" hidden="false" customHeight="false" outlineLevel="0" collapsed="false">
      <c r="M1631" s="19" t="n">
        <v>0.77418</v>
      </c>
      <c r="N1631" s="19" t="n">
        <v>0.41625</v>
      </c>
      <c r="O1631" s="19" t="n">
        <v>0.44973</v>
      </c>
      <c r="P1631" s="20" t="n">
        <f aca="false">EXP(-2+7*M1631)</f>
        <v>30.5468020217763</v>
      </c>
      <c r="Q1631" s="20" t="n">
        <f aca="false">0.3+0.6*N1631</f>
        <v>0.54975</v>
      </c>
      <c r="R1631" s="20" t="n">
        <f aca="false">EXP(-6+7*O1631)</f>
        <v>0.057735098356178</v>
      </c>
      <c r="S1631" s="23" t="n">
        <v>0.0327559894802006</v>
      </c>
    </row>
    <row r="1632" customFormat="false" ht="12.75" hidden="false" customHeight="false" outlineLevel="0" collapsed="false">
      <c r="M1632" s="19" t="n">
        <v>0.14783</v>
      </c>
      <c r="N1632" s="19" t="n">
        <v>0.54202</v>
      </c>
      <c r="O1632" s="19" t="n">
        <v>0.56027</v>
      </c>
      <c r="P1632" s="20" t="n">
        <f aca="false">EXP(-2+7*M1632)</f>
        <v>0.380910819807698</v>
      </c>
      <c r="Q1632" s="20" t="n">
        <f aca="false">0.3+0.6*N1632</f>
        <v>0.625212</v>
      </c>
      <c r="R1632" s="20" t="n">
        <f aca="false">EXP(-6+7*O1632)</f>
        <v>0.125166553571883</v>
      </c>
      <c r="S1632" s="23" t="n">
        <v>0.221461096885423</v>
      </c>
    </row>
    <row r="1633" customFormat="false" ht="12.75" hidden="false" customHeight="false" outlineLevel="0" collapsed="false">
      <c r="M1633" s="19" t="n">
        <v>0.14824</v>
      </c>
      <c r="N1633" s="19" t="n">
        <v>0.66386</v>
      </c>
      <c r="O1633" s="19" t="n">
        <v>0.059236</v>
      </c>
      <c r="P1633" s="20" t="n">
        <f aca="false">EXP(-2+7*M1633)</f>
        <v>0.382005604124572</v>
      </c>
      <c r="Q1633" s="20" t="n">
        <f aca="false">0.3+0.6*N1633</f>
        <v>0.698316</v>
      </c>
      <c r="R1633" s="20" t="n">
        <f aca="false">EXP(-6+7*O1633)</f>
        <v>0.00375244369212107</v>
      </c>
      <c r="S1633" s="23" t="n">
        <v>0.288496710697837</v>
      </c>
    </row>
    <row r="1634" customFormat="false" ht="12.75" hidden="false" customHeight="false" outlineLevel="0" collapsed="false">
      <c r="M1634" s="19" t="n">
        <v>0.63905</v>
      </c>
      <c r="N1634" s="19" t="n">
        <v>0.63008</v>
      </c>
      <c r="O1634" s="19" t="n">
        <v>0.051476</v>
      </c>
      <c r="P1634" s="20" t="n">
        <f aca="false">EXP(-2+7*M1634)</f>
        <v>11.8621184614446</v>
      </c>
      <c r="Q1634" s="20" t="n">
        <f aca="false">0.3+0.6*N1634</f>
        <v>0.678048</v>
      </c>
      <c r="R1634" s="20" t="n">
        <f aca="false">EXP(-6+7*O1634)</f>
        <v>0.00355404815435958</v>
      </c>
      <c r="S1634" s="23" t="n">
        <v>0.142830984753162</v>
      </c>
    </row>
    <row r="1635" customFormat="false" ht="12.75" hidden="false" customHeight="false" outlineLevel="0" collapsed="false">
      <c r="M1635" s="19" t="n">
        <v>0.093373</v>
      </c>
      <c r="N1635" s="19" t="n">
        <v>0.42709</v>
      </c>
      <c r="O1635" s="19" t="n">
        <v>0.19496</v>
      </c>
      <c r="P1635" s="20" t="n">
        <f aca="false">EXP(-2+7*M1635)</f>
        <v>0.260178069421796</v>
      </c>
      <c r="Q1635" s="20" t="n">
        <f aca="false">0.3+0.6*N1635</f>
        <v>0.556254</v>
      </c>
      <c r="R1635" s="20" t="n">
        <f aca="false">EXP(-6+7*O1635)</f>
        <v>0.00970338970882275</v>
      </c>
      <c r="S1635" s="23" t="n">
        <v>0.253718970401741</v>
      </c>
    </row>
    <row r="1636" customFormat="false" ht="12.75" hidden="false" customHeight="false" outlineLevel="0" collapsed="false">
      <c r="M1636" s="19" t="n">
        <v>0.92879</v>
      </c>
      <c r="N1636" s="19" t="n">
        <v>0.70913</v>
      </c>
      <c r="O1636" s="19" t="n">
        <v>0.84022</v>
      </c>
      <c r="P1636" s="20" t="n">
        <f aca="false">EXP(-2+7*M1636)</f>
        <v>90.1549629257174</v>
      </c>
      <c r="Q1636" s="20" t="n">
        <f aca="false">0.3+0.6*N1636</f>
        <v>0.725478</v>
      </c>
      <c r="R1636" s="20" t="n">
        <f aca="false">EXP(-6+7*O1636)</f>
        <v>0.888287346440041</v>
      </c>
      <c r="S1636" s="23" t="n">
        <v>0.0678910434691959</v>
      </c>
    </row>
    <row r="1637" customFormat="false" ht="12.75" hidden="false" customHeight="false" outlineLevel="0" collapsed="false">
      <c r="M1637" s="19" t="n">
        <v>0.48514</v>
      </c>
      <c r="N1637" s="19" t="n">
        <v>0.20018</v>
      </c>
      <c r="O1637" s="19" t="n">
        <v>0.6261</v>
      </c>
      <c r="P1637" s="20" t="n">
        <f aca="false">EXP(-2+7*M1637)</f>
        <v>4.03893078594128</v>
      </c>
      <c r="Q1637" s="20" t="n">
        <f aca="false">0.3+0.6*N1637</f>
        <v>0.420108</v>
      </c>
      <c r="R1637" s="20" t="n">
        <f aca="false">EXP(-6+7*O1637)</f>
        <v>0.198433747561544</v>
      </c>
      <c r="S1637" s="23" t="n">
        <v>0.0805409924068593</v>
      </c>
    </row>
    <row r="1638" customFormat="false" ht="12.75" hidden="false" customHeight="false" outlineLevel="0" collapsed="false">
      <c r="M1638" s="19" t="n">
        <v>0.16325</v>
      </c>
      <c r="N1638" s="19" t="n">
        <v>0.10998</v>
      </c>
      <c r="O1638" s="19" t="n">
        <v>0.35103</v>
      </c>
      <c r="P1638" s="20" t="n">
        <f aca="false">EXP(-2+7*M1638)</f>
        <v>0.424327379593497</v>
      </c>
      <c r="Q1638" s="20" t="n">
        <f aca="false">0.3+0.6*N1638</f>
        <v>0.365988</v>
      </c>
      <c r="R1638" s="20" t="n">
        <f aca="false">EXP(-6+7*O1638)</f>
        <v>0.0289324927160138</v>
      </c>
      <c r="S1638" s="23" t="n">
        <v>0.191614515137143</v>
      </c>
    </row>
    <row r="1639" customFormat="false" ht="12.75" hidden="false" customHeight="false" outlineLevel="0" collapsed="false">
      <c r="M1639" s="19" t="n">
        <v>0.27634</v>
      </c>
      <c r="N1639" s="19" t="n">
        <v>0.67667</v>
      </c>
      <c r="O1639" s="19" t="n">
        <v>0.24547</v>
      </c>
      <c r="P1639" s="20" t="n">
        <f aca="false">EXP(-2+7*M1639)</f>
        <v>0.93648666161726</v>
      </c>
      <c r="Q1639" s="20" t="n">
        <f aca="false">0.3+0.6*N1639</f>
        <v>0.706002</v>
      </c>
      <c r="R1639" s="20" t="n">
        <f aca="false">EXP(-6+7*O1639)</f>
        <v>0.0138190113614446</v>
      </c>
      <c r="S1639" s="23" t="n">
        <v>0.268835514083362</v>
      </c>
    </row>
    <row r="1640" customFormat="false" ht="12.75" hidden="false" customHeight="false" outlineLevel="0" collapsed="false">
      <c r="M1640" s="19" t="n">
        <v>0.13097</v>
      </c>
      <c r="N1640" s="19" t="n">
        <v>0.74709</v>
      </c>
      <c r="O1640" s="19" t="n">
        <v>0.37751</v>
      </c>
      <c r="P1640" s="20" t="n">
        <f aca="false">EXP(-2+7*M1640)</f>
        <v>0.338507171750162</v>
      </c>
      <c r="Q1640" s="20" t="n">
        <f aca="false">0.3+0.6*N1640</f>
        <v>0.748254</v>
      </c>
      <c r="R1640" s="20" t="n">
        <f aca="false">EXP(-6+7*O1640)</f>
        <v>0.0348246433700151</v>
      </c>
      <c r="S1640" s="23" t="n">
        <v>0.295454663677464</v>
      </c>
    </row>
    <row r="1641" customFormat="false" ht="12.75" hidden="false" customHeight="false" outlineLevel="0" collapsed="false">
      <c r="M1641" s="19" t="n">
        <v>0.02322</v>
      </c>
      <c r="N1641" s="19" t="n">
        <v>0.74063</v>
      </c>
      <c r="O1641" s="19" t="n">
        <v>0.87288</v>
      </c>
      <c r="P1641" s="20" t="n">
        <f aca="false">EXP(-2+7*M1641)</f>
        <v>0.15922133511652</v>
      </c>
      <c r="Q1641" s="20" t="n">
        <f aca="false">0.3+0.6*N1641</f>
        <v>0.744378</v>
      </c>
      <c r="R1641" s="20" t="n">
        <f aca="false">EXP(-6+7*O1641)</f>
        <v>1.11645668923927</v>
      </c>
      <c r="S1641" s="23" t="n">
        <v>0.31825078315489</v>
      </c>
    </row>
    <row r="1642" customFormat="false" ht="12.75" hidden="false" customHeight="false" outlineLevel="0" collapsed="false">
      <c r="M1642" s="19" t="n">
        <v>0.2313</v>
      </c>
      <c r="N1642" s="19" t="n">
        <v>0.0073517</v>
      </c>
      <c r="O1642" s="19" t="n">
        <v>0.77405</v>
      </c>
      <c r="P1642" s="20" t="n">
        <f aca="false">EXP(-2+7*M1642)</f>
        <v>0.683246210824865</v>
      </c>
      <c r="Q1642" s="20" t="n">
        <f aca="false">0.3+0.6*N1642</f>
        <v>0.30441102</v>
      </c>
      <c r="R1642" s="20" t="n">
        <f aca="false">EXP(-6+7*O1642)</f>
        <v>0.558975296003205</v>
      </c>
      <c r="S1642" s="23" t="n">
        <v>0.0608450446548679</v>
      </c>
    </row>
    <row r="1643" customFormat="false" ht="12.75" hidden="false" customHeight="false" outlineLevel="0" collapsed="false">
      <c r="M1643" s="19" t="n">
        <v>0.84526</v>
      </c>
      <c r="N1643" s="19" t="n">
        <v>0.99848</v>
      </c>
      <c r="O1643" s="19" t="n">
        <v>0.044928</v>
      </c>
      <c r="P1643" s="20" t="n">
        <f aca="false">EXP(-2+7*M1643)</f>
        <v>50.24042592849</v>
      </c>
      <c r="Q1643" s="20" t="n">
        <f aca="false">0.3+0.6*N1643</f>
        <v>0.899088</v>
      </c>
      <c r="R1643" s="20" t="n">
        <f aca="false">EXP(-6+7*O1643)</f>
        <v>0.00339482182818862</v>
      </c>
      <c r="S1643" s="23" t="n">
        <v>0.057875619611042</v>
      </c>
    </row>
    <row r="1644" customFormat="false" ht="12.75" hidden="false" customHeight="false" outlineLevel="0" collapsed="false">
      <c r="M1644" s="19" t="n">
        <v>0.72636</v>
      </c>
      <c r="N1644" s="19" t="n">
        <v>0.9807</v>
      </c>
      <c r="O1644" s="19" t="n">
        <v>0.49018</v>
      </c>
      <c r="P1644" s="20" t="n">
        <f aca="false">EXP(-2+7*M1644)</f>
        <v>21.8569729767202</v>
      </c>
      <c r="Q1644" s="20" t="n">
        <f aca="false">0.3+0.6*N1644</f>
        <v>0.88842</v>
      </c>
      <c r="R1644" s="20" t="n">
        <f aca="false">EXP(-6+7*O1644)</f>
        <v>0.0766320409905863</v>
      </c>
      <c r="S1644" s="23" t="n">
        <v>0.138314886953256</v>
      </c>
    </row>
    <row r="1645" customFormat="false" ht="12.75" hidden="false" customHeight="false" outlineLevel="0" collapsed="false">
      <c r="M1645" s="19" t="n">
        <v>0.69469</v>
      </c>
      <c r="N1645" s="19" t="n">
        <v>0.42591</v>
      </c>
      <c r="O1645" s="19" t="n">
        <v>0.78019</v>
      </c>
      <c r="P1645" s="20" t="n">
        <f aca="false">EXP(-2+7*M1645)</f>
        <v>17.5110130476302</v>
      </c>
      <c r="Q1645" s="20" t="n">
        <f aca="false">0.3+0.6*N1645</f>
        <v>0.555546</v>
      </c>
      <c r="R1645" s="20" t="n">
        <f aca="false">EXP(-6+7*O1645)</f>
        <v>0.583523823189914</v>
      </c>
      <c r="S1645" s="23" t="n">
        <v>0.0796190088254981</v>
      </c>
    </row>
    <row r="1646" customFormat="false" ht="12.75" hidden="false" customHeight="false" outlineLevel="0" collapsed="false">
      <c r="M1646" s="19" t="n">
        <v>0.38311</v>
      </c>
      <c r="N1646" s="19" t="n">
        <v>0.046475</v>
      </c>
      <c r="O1646" s="19" t="n">
        <v>0.38945</v>
      </c>
      <c r="P1646" s="20" t="n">
        <f aca="false">EXP(-2+7*M1646)</f>
        <v>1.97737458962235</v>
      </c>
      <c r="Q1646" s="20" t="n">
        <f aca="false">0.3+0.6*N1646</f>
        <v>0.327885</v>
      </c>
      <c r="R1646" s="20" t="n">
        <f aca="false">EXP(-6+7*O1646)</f>
        <v>0.0378603836449321</v>
      </c>
      <c r="S1646" s="23" t="n">
        <v>0.163314278429984</v>
      </c>
    </row>
    <row r="1647" customFormat="false" ht="12.75" hidden="false" customHeight="false" outlineLevel="0" collapsed="false">
      <c r="M1647" s="19" t="n">
        <v>0.47984</v>
      </c>
      <c r="N1647" s="19" t="n">
        <v>0.4271</v>
      </c>
      <c r="O1647" s="19" t="n">
        <v>0.66171</v>
      </c>
      <c r="P1647" s="20" t="n">
        <f aca="false">EXP(-2+7*M1647)</f>
        <v>3.89183200807759</v>
      </c>
      <c r="Q1647" s="20" t="n">
        <f aca="false">0.3+0.6*N1647</f>
        <v>0.55626</v>
      </c>
      <c r="R1647" s="20" t="n">
        <f aca="false">EXP(-6+7*O1647)</f>
        <v>0.254608043668919</v>
      </c>
      <c r="S1647" s="23" t="n">
        <v>0.126300422264195</v>
      </c>
    </row>
    <row r="1648" customFormat="false" ht="12.75" hidden="false" customHeight="false" outlineLevel="0" collapsed="false">
      <c r="M1648" s="19" t="n">
        <v>0.96708</v>
      </c>
      <c r="N1648" s="19" t="n">
        <v>0.12439</v>
      </c>
      <c r="O1648" s="19" t="n">
        <v>0.91763</v>
      </c>
      <c r="P1648" s="20" t="n">
        <f aca="false">EXP(-2+7*M1648)</f>
        <v>117.867368907117</v>
      </c>
      <c r="Q1648" s="20" t="n">
        <f aca="false">0.3+0.6*N1648</f>
        <v>0.374634</v>
      </c>
      <c r="R1648" s="20" t="n">
        <f aca="false">EXP(-6+7*O1648)</f>
        <v>1.52716030335055</v>
      </c>
      <c r="S1648" s="23" t="n">
        <v>0.13004914661797</v>
      </c>
    </row>
    <row r="1649" customFormat="false" ht="12.75" hidden="false" customHeight="false" outlineLevel="0" collapsed="false">
      <c r="M1649" s="19" t="n">
        <v>0.78354</v>
      </c>
      <c r="N1649" s="19" t="n">
        <v>0.92938</v>
      </c>
      <c r="O1649" s="19" t="n">
        <v>0.84227</v>
      </c>
      <c r="P1649" s="20" t="n">
        <f aca="false">EXP(-2+7*M1649)</f>
        <v>32.6152509653001</v>
      </c>
      <c r="Q1649" s="20" t="n">
        <f aca="false">0.3+0.6*N1649</f>
        <v>0.857628</v>
      </c>
      <c r="R1649" s="20" t="n">
        <f aca="false">EXP(-6+7*O1649)</f>
        <v>0.901126168090701</v>
      </c>
      <c r="S1649" s="23" t="n">
        <v>0.117142277067876</v>
      </c>
    </row>
    <row r="1650" customFormat="false" ht="12.75" hidden="false" customHeight="false" outlineLevel="0" collapsed="false">
      <c r="M1650" s="19" t="n">
        <v>0.40974</v>
      </c>
      <c r="N1650" s="19" t="n">
        <v>0.60862</v>
      </c>
      <c r="O1650" s="19" t="n">
        <v>0.41283</v>
      </c>
      <c r="P1650" s="20" t="n">
        <f aca="false">EXP(-2+7*M1650)</f>
        <v>2.38257062657543</v>
      </c>
      <c r="Q1650" s="20" t="n">
        <f aca="false">0.3+0.6*N1650</f>
        <v>0.665172</v>
      </c>
      <c r="R1650" s="20" t="n">
        <f aca="false">EXP(-6+7*O1650)</f>
        <v>0.0445924819637561</v>
      </c>
      <c r="S1650" s="23" t="n">
        <v>0.218518918507738</v>
      </c>
    </row>
    <row r="1651" customFormat="false" ht="12.75" hidden="false" customHeight="false" outlineLevel="0" collapsed="false">
      <c r="M1651" s="19" t="n">
        <v>0.95737</v>
      </c>
      <c r="N1651" s="19" t="n">
        <v>0.9107</v>
      </c>
      <c r="O1651" s="19" t="n">
        <v>0.72905</v>
      </c>
      <c r="P1651" s="20" t="n">
        <f aca="false">EXP(-2+7*M1651)</f>
        <v>110.122127508734</v>
      </c>
      <c r="Q1651" s="20" t="n">
        <f aca="false">0.3+0.6*N1651</f>
        <v>0.84642</v>
      </c>
      <c r="R1651" s="20" t="n">
        <f aca="false">EXP(-6+7*O1651)</f>
        <v>0.407933952014391</v>
      </c>
      <c r="S1651" s="23" t="n">
        <v>0.0684952240476508</v>
      </c>
    </row>
    <row r="1652" customFormat="false" ht="12.75" hidden="false" customHeight="false" outlineLevel="0" collapsed="false">
      <c r="M1652" s="19" t="n">
        <v>0.19698</v>
      </c>
      <c r="N1652" s="19" t="n">
        <v>0.44551</v>
      </c>
      <c r="O1652" s="19" t="n">
        <v>0.6391</v>
      </c>
      <c r="P1652" s="20" t="n">
        <f aca="false">EXP(-2+7*M1652)</f>
        <v>0.537331530359319</v>
      </c>
      <c r="Q1652" s="20" t="n">
        <f aca="false">0.3+0.6*N1652</f>
        <v>0.567306</v>
      </c>
      <c r="R1652" s="20" t="n">
        <f aca="false">EXP(-6+7*O1652)</f>
        <v>0.217338333301441</v>
      </c>
      <c r="S1652" s="23" t="n">
        <v>0.187907819053524</v>
      </c>
    </row>
    <row r="1653" customFormat="false" ht="12.75" hidden="false" customHeight="false" outlineLevel="0" collapsed="false">
      <c r="M1653" s="19" t="n">
        <v>0.52934</v>
      </c>
      <c r="N1653" s="19" t="n">
        <v>0.97937</v>
      </c>
      <c r="O1653" s="19" t="n">
        <v>0.52111</v>
      </c>
      <c r="P1653" s="20" t="n">
        <f aca="false">EXP(-2+7*M1653)</f>
        <v>5.5034765910154</v>
      </c>
      <c r="Q1653" s="20" t="n">
        <f aca="false">0.3+0.6*N1653</f>
        <v>0.887622</v>
      </c>
      <c r="R1653" s="20" t="n">
        <f aca="false">EXP(-6+7*O1653)</f>
        <v>0.0951567259382934</v>
      </c>
      <c r="S1653" s="23" t="n">
        <v>0.254201772000382</v>
      </c>
    </row>
    <row r="1654" customFormat="false" ht="12.75" hidden="false" customHeight="false" outlineLevel="0" collapsed="false">
      <c r="M1654" s="19" t="n">
        <v>0.50419</v>
      </c>
      <c r="N1654" s="19" t="n">
        <v>0.44695</v>
      </c>
      <c r="O1654" s="19" t="n">
        <v>0.11891</v>
      </c>
      <c r="P1654" s="20" t="n">
        <f aca="false">EXP(-2+7*M1654)</f>
        <v>4.61508368014717</v>
      </c>
      <c r="Q1654" s="20" t="n">
        <f aca="false">0.3+0.6*N1654</f>
        <v>0.56817</v>
      </c>
      <c r="R1654" s="20" t="n">
        <f aca="false">EXP(-6+7*O1654)</f>
        <v>0.00569805722476814</v>
      </c>
      <c r="S1654" s="23" t="n">
        <v>0.17341988228143</v>
      </c>
    </row>
    <row r="1655" customFormat="false" ht="12.75" hidden="false" customHeight="false" outlineLevel="0" collapsed="false">
      <c r="M1655" s="19" t="n">
        <v>0.48341</v>
      </c>
      <c r="N1655" s="19" t="n">
        <v>0.80867</v>
      </c>
      <c r="O1655" s="19" t="n">
        <v>0.95201</v>
      </c>
      <c r="P1655" s="20" t="n">
        <f aca="false">EXP(-2+7*M1655)</f>
        <v>3.99031430108037</v>
      </c>
      <c r="Q1655" s="20" t="n">
        <f aca="false">0.3+0.6*N1655</f>
        <v>0.785202</v>
      </c>
      <c r="R1655" s="20" t="n">
        <f aca="false">EXP(-6+7*O1655)</f>
        <v>1.9426829857863</v>
      </c>
      <c r="S1655" s="23" t="n">
        <v>0.293694151527128</v>
      </c>
    </row>
    <row r="1656" customFormat="false" ht="12.75" hidden="false" customHeight="false" outlineLevel="0" collapsed="false">
      <c r="M1656" s="19" t="n">
        <v>0.37761</v>
      </c>
      <c r="N1656" s="19" t="n">
        <v>0.29583</v>
      </c>
      <c r="O1656" s="19" t="n">
        <v>0.80683</v>
      </c>
      <c r="P1656" s="20" t="n">
        <f aca="false">EXP(-2+7*M1656)</f>
        <v>1.90269252228151</v>
      </c>
      <c r="Q1656" s="20" t="n">
        <f aca="false">0.3+0.6*N1656</f>
        <v>0.477498</v>
      </c>
      <c r="R1656" s="20" t="n">
        <f aca="false">EXP(-6+7*O1656)</f>
        <v>0.703146511446568</v>
      </c>
      <c r="S1656" s="23" t="n">
        <v>0.136285421818153</v>
      </c>
    </row>
    <row r="1657" customFormat="false" ht="12.75" hidden="false" customHeight="false" outlineLevel="0" collapsed="false">
      <c r="M1657" s="19" t="n">
        <v>0.51972</v>
      </c>
      <c r="N1657" s="19" t="n">
        <v>0.52424</v>
      </c>
      <c r="O1657" s="19" t="n">
        <v>0.37776</v>
      </c>
      <c r="P1657" s="20" t="n">
        <f aca="false">EXP(-2+7*M1657)</f>
        <v>5.14507527557413</v>
      </c>
      <c r="Q1657" s="20" t="n">
        <f aca="false">0.3+0.6*N1657</f>
        <v>0.614544</v>
      </c>
      <c r="R1657" s="20" t="n">
        <f aca="false">EXP(-6+7*O1657)</f>
        <v>0.0348856398522678</v>
      </c>
      <c r="S1657" s="23" t="n">
        <v>0.170724121383073</v>
      </c>
    </row>
    <row r="1658" customFormat="false" ht="12.75" hidden="false" customHeight="false" outlineLevel="0" collapsed="false">
      <c r="M1658" s="19" t="n">
        <v>0.81577</v>
      </c>
      <c r="N1658" s="19" t="n">
        <v>0.61294</v>
      </c>
      <c r="O1658" s="19" t="n">
        <v>0.063359</v>
      </c>
      <c r="P1658" s="20" t="n">
        <f aca="false">EXP(-2+7*M1658)</f>
        <v>40.8697426188717</v>
      </c>
      <c r="Q1658" s="20" t="n">
        <f aca="false">0.3+0.6*N1658</f>
        <v>0.667764</v>
      </c>
      <c r="R1658" s="20" t="n">
        <f aca="false">EXP(-6+7*O1658)</f>
        <v>0.00386232092613009</v>
      </c>
      <c r="S1658" s="23" t="n">
        <v>0.029741986015284</v>
      </c>
    </row>
    <row r="1659" customFormat="false" ht="12.75" hidden="false" customHeight="false" outlineLevel="0" collapsed="false">
      <c r="M1659" s="19" t="n">
        <v>0.20863</v>
      </c>
      <c r="N1659" s="19" t="n">
        <v>0.54661</v>
      </c>
      <c r="O1659" s="19" t="n">
        <v>0.50998</v>
      </c>
      <c r="P1659" s="20" t="n">
        <f aca="false">EXP(-2+7*M1659)</f>
        <v>0.582987228144148</v>
      </c>
      <c r="Q1659" s="20" t="n">
        <f aca="false">0.3+0.6*N1659</f>
        <v>0.627966</v>
      </c>
      <c r="R1659" s="20" t="n">
        <f aca="false">EXP(-6+7*O1659)</f>
        <v>0.0880245082885317</v>
      </c>
      <c r="S1659" s="23" t="n">
        <v>0.227158304248968</v>
      </c>
    </row>
    <row r="1660" customFormat="false" ht="12.75" hidden="false" customHeight="false" outlineLevel="0" collapsed="false">
      <c r="M1660" s="19" t="n">
        <v>0.3888</v>
      </c>
      <c r="N1660" s="19" t="n">
        <v>0.252</v>
      </c>
      <c r="O1660" s="19" t="n">
        <v>0.58334</v>
      </c>
      <c r="P1660" s="20" t="n">
        <f aca="false">EXP(-2+7*M1660)</f>
        <v>2.05772293485848</v>
      </c>
      <c r="Q1660" s="20" t="n">
        <f aca="false">0.3+0.6*N1660</f>
        <v>0.4512</v>
      </c>
      <c r="R1660" s="20" t="n">
        <f aca="false">EXP(-6+7*O1660)</f>
        <v>0.147103332054963</v>
      </c>
      <c r="S1660" s="23" t="n">
        <v>0.126241622410523</v>
      </c>
    </row>
    <row r="1661" customFormat="false" ht="12.75" hidden="false" customHeight="false" outlineLevel="0" collapsed="false">
      <c r="M1661" s="19" t="n">
        <v>0.046143</v>
      </c>
      <c r="N1661" s="19" t="n">
        <v>0.59927</v>
      </c>
      <c r="O1661" s="19" t="n">
        <v>0.68335</v>
      </c>
      <c r="P1661" s="20" t="n">
        <f aca="false">EXP(-2+7*M1661)</f>
        <v>0.186934124423764</v>
      </c>
      <c r="Q1661" s="20" t="n">
        <f aca="false">0.3+0.6*N1661</f>
        <v>0.659562</v>
      </c>
      <c r="R1661" s="20" t="n">
        <f aca="false">EXP(-6+7*O1661)</f>
        <v>0.296250470010714</v>
      </c>
      <c r="S1661" s="23" t="n">
        <v>0.232758470524818</v>
      </c>
    </row>
    <row r="1662" customFormat="false" ht="12.75" hidden="false" customHeight="false" outlineLevel="0" collapsed="false">
      <c r="M1662" s="19" t="n">
        <v>0.3048</v>
      </c>
      <c r="N1662" s="19" t="n">
        <v>0.22011</v>
      </c>
      <c r="O1662" s="19" t="n">
        <v>0.31447</v>
      </c>
      <c r="P1662" s="20" t="n">
        <f aca="false">EXP(-2+7*M1662)</f>
        <v>1.14293555397602</v>
      </c>
      <c r="Q1662" s="20" t="n">
        <f aca="false">0.3+0.6*N1662</f>
        <v>0.432066</v>
      </c>
      <c r="R1662" s="20" t="n">
        <f aca="false">EXP(-6+7*O1662)</f>
        <v>0.0223996487734672</v>
      </c>
      <c r="S1662" s="23" t="n">
        <v>0.185203613306002</v>
      </c>
    </row>
    <row r="1663" customFormat="false" ht="12.75" hidden="false" customHeight="false" outlineLevel="0" collapsed="false">
      <c r="M1663" s="19" t="n">
        <v>0.81384</v>
      </c>
      <c r="N1663" s="19" t="n">
        <v>0.10328</v>
      </c>
      <c r="O1663" s="19" t="n">
        <v>0.1407</v>
      </c>
      <c r="P1663" s="20" t="n">
        <f aca="false">EXP(-2+7*M1663)</f>
        <v>40.3213054310036</v>
      </c>
      <c r="Q1663" s="20" t="n">
        <f aca="false">0.3+0.6*N1663</f>
        <v>0.361968</v>
      </c>
      <c r="R1663" s="20" t="n">
        <f aca="false">EXP(-6+7*O1663)</f>
        <v>0.00663696830719505</v>
      </c>
      <c r="S1663" s="23" t="n">
        <v>0.128798273394759</v>
      </c>
    </row>
    <row r="1664" customFormat="false" ht="12.75" hidden="false" customHeight="false" outlineLevel="0" collapsed="false">
      <c r="M1664" s="19" t="n">
        <v>0.68209</v>
      </c>
      <c r="N1664" s="19" t="n">
        <v>0.26391</v>
      </c>
      <c r="O1664" s="19" t="n">
        <v>0.081147</v>
      </c>
      <c r="P1664" s="20" t="n">
        <f aca="false">EXP(-2+7*M1664)</f>
        <v>16.0326938013759</v>
      </c>
      <c r="Q1664" s="20" t="n">
        <f aca="false">0.3+0.6*N1664</f>
        <v>0.458346</v>
      </c>
      <c r="R1664" s="20" t="n">
        <f aca="false">EXP(-6+7*O1664)</f>
        <v>0.00437446522906603</v>
      </c>
      <c r="S1664" s="23" t="n">
        <v>0.0888603990032735</v>
      </c>
    </row>
    <row r="1665" customFormat="false" ht="12.75" hidden="false" customHeight="false" outlineLevel="0" collapsed="false">
      <c r="M1665" s="19" t="n">
        <v>0.88244</v>
      </c>
      <c r="N1665" s="19" t="n">
        <v>0.62739</v>
      </c>
      <c r="O1665" s="19" t="n">
        <v>0.22397</v>
      </c>
      <c r="P1665" s="20" t="n">
        <f aca="false">EXP(-2+7*M1665)</f>
        <v>65.1752633192918</v>
      </c>
      <c r="Q1665" s="20" t="n">
        <f aca="false">0.3+0.6*N1665</f>
        <v>0.676434</v>
      </c>
      <c r="R1665" s="20" t="n">
        <f aca="false">EXP(-6+7*O1665)</f>
        <v>0.0118881877249702</v>
      </c>
      <c r="S1665" s="23" t="n">
        <v>0.043317697499231</v>
      </c>
    </row>
    <row r="1666" customFormat="false" ht="12.75" hidden="false" customHeight="false" outlineLevel="0" collapsed="false">
      <c r="M1666" s="19" t="n">
        <v>0.081799</v>
      </c>
      <c r="N1666" s="19" t="n">
        <v>0.51115</v>
      </c>
      <c r="O1666" s="19" t="n">
        <v>0.93318</v>
      </c>
      <c r="P1666" s="20" t="n">
        <f aca="false">EXP(-2+7*M1666)</f>
        <v>0.23993025548955</v>
      </c>
      <c r="Q1666" s="20" t="n">
        <f aca="false">0.3+0.6*N1666</f>
        <v>0.60669</v>
      </c>
      <c r="R1666" s="20" t="n">
        <f aca="false">EXP(-6+7*O1666)</f>
        <v>1.70277623763972</v>
      </c>
      <c r="S1666" s="23" t="n">
        <v>0.281933493068115</v>
      </c>
    </row>
    <row r="1667" customFormat="false" ht="12.75" hidden="false" customHeight="false" outlineLevel="0" collapsed="false">
      <c r="M1667" s="19" t="n">
        <v>0.49483</v>
      </c>
      <c r="N1667" s="19" t="n">
        <v>0.56844</v>
      </c>
      <c r="O1667" s="19" t="n">
        <v>0.24808</v>
      </c>
      <c r="P1667" s="20" t="n">
        <f aca="false">EXP(-2+7*M1667)</f>
        <v>4.32239652674674</v>
      </c>
      <c r="Q1667" s="20" t="n">
        <f aca="false">0.3+0.6*N1667</f>
        <v>0.641064</v>
      </c>
      <c r="R1667" s="20" t="n">
        <f aca="false">EXP(-6+7*O1667)</f>
        <v>0.0140738051529801</v>
      </c>
      <c r="S1667" s="23" t="n">
        <v>0.195608851868076</v>
      </c>
    </row>
    <row r="1668" customFormat="false" ht="12.75" hidden="false" customHeight="false" outlineLevel="0" collapsed="false">
      <c r="M1668" s="19" t="n">
        <v>0.43033</v>
      </c>
      <c r="N1668" s="19" t="n">
        <v>0.74236</v>
      </c>
      <c r="O1668" s="19" t="n">
        <v>0.90306</v>
      </c>
      <c r="P1668" s="20" t="n">
        <f aca="false">EXP(-2+7*M1668)</f>
        <v>2.75195068440621</v>
      </c>
      <c r="Q1668" s="20" t="n">
        <f aca="false">0.3+0.6*N1668</f>
        <v>0.745416</v>
      </c>
      <c r="R1668" s="20" t="n">
        <f aca="false">EXP(-6+7*O1668)</f>
        <v>1.37908467483895</v>
      </c>
      <c r="S1668" s="23" t="n">
        <v>0.28898975490085</v>
      </c>
    </row>
    <row r="1669" customFormat="false" ht="12.75" hidden="false" customHeight="false" outlineLevel="0" collapsed="false">
      <c r="M1669" s="19" t="n">
        <v>0.34546</v>
      </c>
      <c r="N1669" s="19" t="n">
        <v>0.80152</v>
      </c>
      <c r="O1669" s="19" t="n">
        <v>0.67481</v>
      </c>
      <c r="P1669" s="20" t="n">
        <f aca="false">EXP(-2+7*M1669)</f>
        <v>1.51925487371118</v>
      </c>
      <c r="Q1669" s="20" t="n">
        <f aca="false">0.3+0.6*N1669</f>
        <v>0.780912</v>
      </c>
      <c r="R1669" s="20" t="n">
        <f aca="false">EXP(-6+7*O1669)</f>
        <v>0.279059572066863</v>
      </c>
      <c r="S1669" s="23" t="n">
        <v>0.263542663976732</v>
      </c>
    </row>
    <row r="1670" customFormat="false" ht="12.75" hidden="false" customHeight="false" outlineLevel="0" collapsed="false">
      <c r="M1670" s="19" t="n">
        <v>0.91366</v>
      </c>
      <c r="N1670" s="19" t="n">
        <v>0.98093</v>
      </c>
      <c r="O1670" s="19" t="n">
        <v>0.043902</v>
      </c>
      <c r="P1670" s="20" t="n">
        <f aca="false">EXP(-2+7*M1670)</f>
        <v>81.0948940137981</v>
      </c>
      <c r="Q1670" s="20" t="n">
        <f aca="false">0.3+0.6*N1670</f>
        <v>0.888558</v>
      </c>
      <c r="R1670" s="20" t="n">
        <f aca="false">EXP(-6+7*O1670)</f>
        <v>0.00337052756295207</v>
      </c>
      <c r="S1670" s="23" t="n">
        <v>0.0397075028537901</v>
      </c>
    </row>
    <row r="1671" customFormat="false" ht="12.75" hidden="false" customHeight="false" outlineLevel="0" collapsed="false">
      <c r="M1671" s="19" t="n">
        <v>0.16017</v>
      </c>
      <c r="N1671" s="19" t="n">
        <v>0.99166</v>
      </c>
      <c r="O1671" s="19" t="n">
        <v>0.34907</v>
      </c>
      <c r="P1671" s="20" t="n">
        <f aca="false">EXP(-2+7*M1671)</f>
        <v>0.415276797150054</v>
      </c>
      <c r="Q1671" s="20" t="n">
        <f aca="false">0.3+0.6*N1671</f>
        <v>0.894996</v>
      </c>
      <c r="R1671" s="20" t="n">
        <f aca="false">EXP(-6+7*O1671)</f>
        <v>0.0285382496079596</v>
      </c>
      <c r="S1671" s="23" t="n">
        <v>0.348423528506061</v>
      </c>
    </row>
    <row r="1672" customFormat="false" ht="12.75" hidden="false" customHeight="false" outlineLevel="0" collapsed="false">
      <c r="M1672" s="19" t="n">
        <v>0.38787</v>
      </c>
      <c r="N1672" s="19" t="n">
        <v>0.80219</v>
      </c>
      <c r="O1672" s="19" t="n">
        <v>0.70193</v>
      </c>
      <c r="P1672" s="20" t="n">
        <f aca="false">EXP(-2+7*M1672)</f>
        <v>2.04437066733916</v>
      </c>
      <c r="Q1672" s="20" t="n">
        <f aca="false">0.3+0.6*N1672</f>
        <v>0.781314</v>
      </c>
      <c r="R1672" s="20" t="n">
        <f aca="false">EXP(-6+7*O1672)</f>
        <v>0.337398687135383</v>
      </c>
      <c r="S1672" s="23" t="n">
        <v>0.259941521913855</v>
      </c>
    </row>
    <row r="1673" customFormat="false" ht="12.75" hidden="false" customHeight="false" outlineLevel="0" collapsed="false">
      <c r="M1673" s="19" t="n">
        <v>0.96722</v>
      </c>
      <c r="N1673" s="19" t="n">
        <v>0.67871</v>
      </c>
      <c r="O1673" s="19" t="n">
        <v>0.39293</v>
      </c>
      <c r="P1673" s="20" t="n">
        <f aca="false">EXP(-2+7*M1673)</f>
        <v>117.98293554705</v>
      </c>
      <c r="Q1673" s="20" t="n">
        <f aca="false">0.3+0.6*N1673</f>
        <v>0.707226</v>
      </c>
      <c r="R1673" s="20" t="n">
        <f aca="false">EXP(-6+7*O1673)</f>
        <v>0.0387939877211593</v>
      </c>
      <c r="S1673" s="23" t="n">
        <v>0.0944615751435153</v>
      </c>
    </row>
    <row r="1674" customFormat="false" ht="12.75" hidden="false" customHeight="false" outlineLevel="0" collapsed="false">
      <c r="M1674" s="19" t="n">
        <v>0.066725</v>
      </c>
      <c r="N1674" s="19" t="n">
        <v>0.75757</v>
      </c>
      <c r="O1674" s="19" t="n">
        <v>0.58851</v>
      </c>
      <c r="P1674" s="20" t="n">
        <f aca="false">EXP(-2+7*M1674)</f>
        <v>0.215903225885611</v>
      </c>
      <c r="Q1674" s="20" t="n">
        <f aca="false">0.3+0.6*N1674</f>
        <v>0.754542</v>
      </c>
      <c r="R1674" s="20" t="n">
        <f aca="false">EXP(-6+7*O1674)</f>
        <v>0.152524506116342</v>
      </c>
      <c r="S1674" s="23" t="n">
        <v>0.279297245181828</v>
      </c>
    </row>
    <row r="1675" customFormat="false" ht="12.75" hidden="false" customHeight="false" outlineLevel="0" collapsed="false">
      <c r="M1675" s="19" t="n">
        <v>0.31673</v>
      </c>
      <c r="N1675" s="19" t="n">
        <v>0.81415</v>
      </c>
      <c r="O1675" s="19" t="n">
        <v>0.65849</v>
      </c>
      <c r="P1675" s="20" t="n">
        <f aca="false">EXP(-2+7*M1675)</f>
        <v>1.24248076750546</v>
      </c>
      <c r="Q1675" s="20" t="n">
        <f aca="false">0.3+0.6*N1675</f>
        <v>0.78849</v>
      </c>
      <c r="R1675" s="20" t="n">
        <f aca="false">EXP(-6+7*O1675)</f>
        <v>0.248933372162625</v>
      </c>
      <c r="S1675" s="23" t="n">
        <v>0.270427287215008</v>
      </c>
    </row>
    <row r="1676" customFormat="false" ht="12.75" hidden="false" customHeight="false" outlineLevel="0" collapsed="false">
      <c r="M1676" s="19" t="n">
        <v>0.12672</v>
      </c>
      <c r="N1676" s="19" t="n">
        <v>0.5526</v>
      </c>
      <c r="O1676" s="19" t="n">
        <v>0.40177</v>
      </c>
      <c r="P1676" s="20" t="n">
        <f aca="false">EXP(-2+7*M1676)</f>
        <v>0.328584908858875</v>
      </c>
      <c r="Q1676" s="20" t="n">
        <f aca="false">0.3+0.6*N1676</f>
        <v>0.63156</v>
      </c>
      <c r="R1676" s="20" t="n">
        <f aca="false">EXP(-6+7*O1676)</f>
        <v>0.0412703893932693</v>
      </c>
      <c r="S1676" s="23" t="n">
        <v>0.246805554950461</v>
      </c>
    </row>
    <row r="1677" customFormat="false" ht="12.75" hidden="false" customHeight="false" outlineLevel="0" collapsed="false">
      <c r="M1677" s="19" t="n">
        <v>0.1158</v>
      </c>
      <c r="N1677" s="19" t="n">
        <v>0.069783</v>
      </c>
      <c r="O1677" s="19" t="n">
        <v>0.59493</v>
      </c>
      <c r="P1677" s="20" t="n">
        <f aca="false">EXP(-2+7*M1677)</f>
        <v>0.304403851595925</v>
      </c>
      <c r="Q1677" s="20" t="n">
        <f aca="false">0.3+0.6*N1677</f>
        <v>0.3418698</v>
      </c>
      <c r="R1677" s="20" t="n">
        <f aca="false">EXP(-6+7*O1677)</f>
        <v>0.159535310310723</v>
      </c>
      <c r="S1677" s="23" t="n">
        <v>0.138470689451292</v>
      </c>
    </row>
    <row r="1678" customFormat="false" ht="12.75" hidden="false" customHeight="false" outlineLevel="0" collapsed="false">
      <c r="M1678" s="19" t="n">
        <v>0.16436</v>
      </c>
      <c r="N1678" s="19" t="n">
        <v>0.098923</v>
      </c>
      <c r="O1678" s="19" t="n">
        <v>0.036894</v>
      </c>
      <c r="P1678" s="20" t="n">
        <f aca="false">EXP(-2+7*M1678)</f>
        <v>0.427637245509856</v>
      </c>
      <c r="Q1678" s="20" t="n">
        <f aca="false">0.3+0.6*N1678</f>
        <v>0.3593538</v>
      </c>
      <c r="R1678" s="20" t="n">
        <f aca="false">EXP(-6+7*O1678)</f>
        <v>0.00320917302385023</v>
      </c>
      <c r="S1678" s="23" t="n">
        <v>0.200277235902553</v>
      </c>
    </row>
    <row r="1679" customFormat="false" ht="12.75" hidden="false" customHeight="false" outlineLevel="0" collapsed="false">
      <c r="M1679" s="19" t="n">
        <v>0.093948</v>
      </c>
      <c r="N1679" s="19" t="n">
        <v>0.14916</v>
      </c>
      <c r="O1679" s="19" t="n">
        <v>0.46653</v>
      </c>
      <c r="P1679" s="20" t="n">
        <f aca="false">EXP(-2+7*M1679)</f>
        <v>0.261227396505329</v>
      </c>
      <c r="Q1679" s="20" t="n">
        <f aca="false">0.3+0.6*N1679</f>
        <v>0.389496</v>
      </c>
      <c r="R1679" s="20" t="n">
        <f aca="false">EXP(-6+7*O1679)</f>
        <v>0.0649400982093192</v>
      </c>
      <c r="S1679" s="23" t="n">
        <v>0.193761543736817</v>
      </c>
    </row>
    <row r="1680" customFormat="false" ht="12.75" hidden="false" customHeight="false" outlineLevel="0" collapsed="false">
      <c r="M1680" s="19" t="n">
        <v>0.53213</v>
      </c>
      <c r="N1680" s="19" t="n">
        <v>0.87022</v>
      </c>
      <c r="O1680" s="19" t="n">
        <v>0.48707</v>
      </c>
      <c r="P1680" s="20" t="n">
        <f aca="false">EXP(-2+7*M1680)</f>
        <v>5.61201592553051</v>
      </c>
      <c r="Q1680" s="20" t="n">
        <f aca="false">0.3+0.6*N1680</f>
        <v>0.822132</v>
      </c>
      <c r="R1680" s="20" t="n">
        <f aca="false">EXP(-6+7*O1680)</f>
        <v>0.0749817896195813</v>
      </c>
      <c r="S1680" s="23" t="n">
        <v>0.228910917501913</v>
      </c>
    </row>
    <row r="1681" customFormat="false" ht="12.75" hidden="false" customHeight="false" outlineLevel="0" collapsed="false">
      <c r="M1681" s="19" t="n">
        <v>0.7624</v>
      </c>
      <c r="N1681" s="19" t="n">
        <v>0.36663</v>
      </c>
      <c r="O1681" s="19" t="n">
        <v>0.64949</v>
      </c>
      <c r="P1681" s="20" t="n">
        <f aca="false">EXP(-2+7*M1681)</f>
        <v>28.1289698278892</v>
      </c>
      <c r="Q1681" s="20" t="n">
        <f aca="false">0.3+0.6*N1681</f>
        <v>0.519978</v>
      </c>
      <c r="R1681" s="20" t="n">
        <f aca="false">EXP(-6+7*O1681)</f>
        <v>0.233734365175525</v>
      </c>
      <c r="S1681" s="23" t="n">
        <v>0.0219554255882904</v>
      </c>
    </row>
    <row r="1682" customFormat="false" ht="12.75" hidden="false" customHeight="false" outlineLevel="0" collapsed="false">
      <c r="M1682" s="19" t="n">
        <v>0.4175</v>
      </c>
      <c r="N1682" s="19" t="n">
        <v>0.33237</v>
      </c>
      <c r="O1682" s="19" t="n">
        <v>0.46318</v>
      </c>
      <c r="P1682" s="20" t="n">
        <f aca="false">EXP(-2+7*M1682)</f>
        <v>2.5155714639823</v>
      </c>
      <c r="Q1682" s="20" t="n">
        <f aca="false">0.3+0.6*N1682</f>
        <v>0.499422</v>
      </c>
      <c r="R1682" s="20" t="n">
        <f aca="false">EXP(-6+7*O1682)</f>
        <v>0.063434969512485</v>
      </c>
      <c r="S1682" s="23" t="n">
        <v>0.158459686809896</v>
      </c>
    </row>
    <row r="1683" customFormat="false" ht="12.75" hidden="false" customHeight="false" outlineLevel="0" collapsed="false">
      <c r="M1683" s="19" t="n">
        <v>0.83553</v>
      </c>
      <c r="N1683" s="19" t="n">
        <v>0.58839</v>
      </c>
      <c r="O1683" s="19" t="n">
        <v>0.81113</v>
      </c>
      <c r="P1683" s="20" t="n">
        <f aca="false">EXP(-2+7*M1683)</f>
        <v>46.932481263781</v>
      </c>
      <c r="Q1683" s="20" t="n">
        <f aca="false">0.3+0.6*N1683</f>
        <v>0.653034</v>
      </c>
      <c r="R1683" s="20" t="n">
        <f aca="false">EXP(-6+7*O1683)</f>
        <v>0.724632970427713</v>
      </c>
      <c r="S1683" s="23" t="n">
        <v>0.0654444282608265</v>
      </c>
    </row>
    <row r="1684" customFormat="false" ht="12.75" hidden="false" customHeight="false" outlineLevel="0" collapsed="false">
      <c r="M1684" s="19" t="n">
        <v>0.80473</v>
      </c>
      <c r="N1684" s="19" t="n">
        <v>0.16136</v>
      </c>
      <c r="O1684" s="19" t="n">
        <v>0.35195</v>
      </c>
      <c r="P1684" s="20" t="n">
        <f aca="false">EXP(-2+7*M1684)</f>
        <v>37.8302860471434</v>
      </c>
      <c r="Q1684" s="20" t="n">
        <f aca="false">0.3+0.6*N1684</f>
        <v>0.396816</v>
      </c>
      <c r="R1684" s="20" t="n">
        <f aca="false">EXP(-6+7*O1684)</f>
        <v>0.0291194192264259</v>
      </c>
      <c r="S1684" s="23" t="n">
        <v>0.106461565668909</v>
      </c>
    </row>
    <row r="1685" customFormat="false" ht="12.75" hidden="false" customHeight="false" outlineLevel="0" collapsed="false">
      <c r="M1685" s="19" t="n">
        <v>0.0091712</v>
      </c>
      <c r="N1685" s="19" t="n">
        <v>0.63859</v>
      </c>
      <c r="O1685" s="19" t="n">
        <v>0.48945</v>
      </c>
      <c r="P1685" s="20" t="n">
        <f aca="false">EXP(-2+7*M1685)</f>
        <v>0.144308544718071</v>
      </c>
      <c r="Q1685" s="20" t="n">
        <f aca="false">0.3+0.6*N1685</f>
        <v>0.683154</v>
      </c>
      <c r="R1685" s="20" t="n">
        <f aca="false">EXP(-6+7*O1685)</f>
        <v>0.076241450070853</v>
      </c>
      <c r="S1685" s="23" t="n">
        <v>0.27637273642494</v>
      </c>
    </row>
    <row r="1686" customFormat="false" ht="12.75" hidden="false" customHeight="false" outlineLevel="0" collapsed="false">
      <c r="M1686" s="19" t="n">
        <v>0.64471</v>
      </c>
      <c r="N1686" s="19" t="n">
        <v>0.1375</v>
      </c>
      <c r="O1686" s="19" t="n">
        <v>0.98497</v>
      </c>
      <c r="P1686" s="20" t="n">
        <f aca="false">EXP(-2+7*M1686)</f>
        <v>12.3415300268364</v>
      </c>
      <c r="Q1686" s="20" t="n">
        <f aca="false">0.3+0.6*N1686</f>
        <v>0.3825</v>
      </c>
      <c r="R1686" s="20" t="n">
        <f aca="false">EXP(-6+7*O1686)</f>
        <v>2.4468219029065</v>
      </c>
      <c r="S1686" s="23" t="n">
        <v>0.148430501618317</v>
      </c>
    </row>
    <row r="1687" customFormat="false" ht="12.75" hidden="false" customHeight="false" outlineLevel="0" collapsed="false">
      <c r="M1687" s="19" t="n">
        <v>0.11235</v>
      </c>
      <c r="N1687" s="19" t="n">
        <v>0.53933</v>
      </c>
      <c r="O1687" s="19" t="n">
        <v>0.71331</v>
      </c>
      <c r="P1687" s="20" t="n">
        <f aca="false">EXP(-2+7*M1687)</f>
        <v>0.297140555881988</v>
      </c>
      <c r="Q1687" s="20" t="n">
        <f aca="false">0.3+0.6*N1687</f>
        <v>0.623598</v>
      </c>
      <c r="R1687" s="20" t="n">
        <f aca="false">EXP(-6+7*O1687)</f>
        <v>0.36537538567205</v>
      </c>
      <c r="S1687" s="23" t="n">
        <v>0.207551588136781</v>
      </c>
    </row>
    <row r="1688" customFormat="false" ht="12.75" hidden="false" customHeight="false" outlineLevel="0" collapsed="false">
      <c r="M1688" s="19" t="n">
        <v>0.2157</v>
      </c>
      <c r="N1688" s="19" t="n">
        <v>0.64905</v>
      </c>
      <c r="O1688" s="19" t="n">
        <v>0.86384</v>
      </c>
      <c r="P1688" s="20" t="n">
        <f aca="false">EXP(-2+7*M1688)</f>
        <v>0.612565134608028</v>
      </c>
      <c r="Q1688" s="20" t="n">
        <f aca="false">0.3+0.6*N1688</f>
        <v>0.68943</v>
      </c>
      <c r="R1688" s="20" t="n">
        <f aca="false">EXP(-6+7*O1688)</f>
        <v>1.04799624198474</v>
      </c>
      <c r="S1688" s="23" t="n">
        <v>0.282768259180634</v>
      </c>
    </row>
    <row r="1689" customFormat="false" ht="12.75" hidden="false" customHeight="false" outlineLevel="0" collapsed="false">
      <c r="M1689" s="19" t="n">
        <v>0.90929</v>
      </c>
      <c r="N1689" s="19" t="n">
        <v>0.61871</v>
      </c>
      <c r="O1689" s="19" t="n">
        <v>0.30671</v>
      </c>
      <c r="P1689" s="20" t="n">
        <f aca="false">EXP(-2+7*M1689)</f>
        <v>78.6517594591678</v>
      </c>
      <c r="Q1689" s="20" t="n">
        <f aca="false">0.3+0.6*N1689</f>
        <v>0.671226</v>
      </c>
      <c r="R1689" s="20" t="n">
        <f aca="false">EXP(-6+7*O1689)</f>
        <v>0.0212153564219493</v>
      </c>
      <c r="S1689" s="23" t="n">
        <v>0.0619194912195386</v>
      </c>
    </row>
    <row r="1690" customFormat="false" ht="12.75" hidden="false" customHeight="false" outlineLevel="0" collapsed="false">
      <c r="M1690" s="19" t="n">
        <v>0.14468</v>
      </c>
      <c r="N1690" s="19" t="n">
        <v>0.032182</v>
      </c>
      <c r="O1690" s="19" t="n">
        <v>0.76351</v>
      </c>
      <c r="P1690" s="20" t="n">
        <f aca="false">EXP(-2+7*M1690)</f>
        <v>0.372603659253507</v>
      </c>
      <c r="Q1690" s="20" t="n">
        <f aca="false">0.3+0.6*N1690</f>
        <v>0.3193092</v>
      </c>
      <c r="R1690" s="20" t="n">
        <f aca="false">EXP(-6+7*O1690)</f>
        <v>0.519218750515672</v>
      </c>
      <c r="S1690" s="23" t="n">
        <v>0.0688753783382537</v>
      </c>
    </row>
    <row r="1691" customFormat="false" ht="12.75" hidden="false" customHeight="false" outlineLevel="0" collapsed="false">
      <c r="M1691" s="19" t="n">
        <v>0.20748</v>
      </c>
      <c r="N1691" s="19" t="n">
        <v>0.88099</v>
      </c>
      <c r="O1691" s="19" t="n">
        <v>0.31707</v>
      </c>
      <c r="P1691" s="20" t="n">
        <f aca="false">EXP(-2+7*M1691)</f>
        <v>0.578313019887492</v>
      </c>
      <c r="Q1691" s="20" t="n">
        <f aca="false">0.3+0.6*N1691</f>
        <v>0.828594</v>
      </c>
      <c r="R1691" s="20" t="n">
        <f aca="false">EXP(-6+7*O1691)</f>
        <v>0.0228110548200527</v>
      </c>
      <c r="S1691" s="23" t="n">
        <v>0.319293237813562</v>
      </c>
    </row>
    <row r="1692" customFormat="false" ht="12.75" hidden="false" customHeight="false" outlineLevel="0" collapsed="false">
      <c r="M1692" s="19" t="n">
        <v>0.85064</v>
      </c>
      <c r="N1692" s="19" t="n">
        <v>0.85361</v>
      </c>
      <c r="O1692" s="19" t="n">
        <v>0.1184</v>
      </c>
      <c r="P1692" s="20" t="n">
        <f aca="false">EXP(-2+7*M1692)</f>
        <v>52.1685592392153</v>
      </c>
      <c r="Q1692" s="20" t="n">
        <f aca="false">0.3+0.6*N1692</f>
        <v>0.812166</v>
      </c>
      <c r="R1692" s="20" t="n">
        <f aca="false">EXP(-6+7*O1692)</f>
        <v>0.00567775142788942</v>
      </c>
      <c r="S1692" s="23" t="n">
        <v>0.0366586281911828</v>
      </c>
    </row>
    <row r="1693" customFormat="false" ht="12.75" hidden="false" customHeight="false" outlineLevel="0" collapsed="false">
      <c r="M1693" s="19" t="n">
        <v>0.71311</v>
      </c>
      <c r="N1693" s="19" t="n">
        <v>0.39291</v>
      </c>
      <c r="O1693" s="19" t="n">
        <v>0.64251</v>
      </c>
      <c r="P1693" s="20" t="n">
        <f aca="false">EXP(-2+7*M1693)</f>
        <v>19.9209113178887</v>
      </c>
      <c r="Q1693" s="20" t="n">
        <f aca="false">0.3+0.6*N1693</f>
        <v>0.535746</v>
      </c>
      <c r="R1693" s="20" t="n">
        <f aca="false">EXP(-6+7*O1693)</f>
        <v>0.222588612106622</v>
      </c>
      <c r="S1693" s="23" t="n">
        <v>0.0222074429816183</v>
      </c>
    </row>
    <row r="1694" customFormat="false" ht="12.75" hidden="false" customHeight="false" outlineLevel="0" collapsed="false">
      <c r="M1694" s="19" t="n">
        <v>0.080425</v>
      </c>
      <c r="N1694" s="19" t="n">
        <v>0.54566</v>
      </c>
      <c r="O1694" s="19" t="n">
        <v>0.19585</v>
      </c>
      <c r="P1694" s="20" t="n">
        <f aca="false">EXP(-2+7*M1694)</f>
        <v>0.237633668284089</v>
      </c>
      <c r="Q1694" s="20" t="n">
        <f aca="false">0.3+0.6*N1694</f>
        <v>0.627396</v>
      </c>
      <c r="R1694" s="20" t="n">
        <f aca="false">EXP(-6+7*O1694)</f>
        <v>0.00976403052671942</v>
      </c>
      <c r="S1694" s="23" t="n">
        <v>0.258470561801696</v>
      </c>
    </row>
    <row r="1695" customFormat="false" ht="12.75" hidden="false" customHeight="false" outlineLevel="0" collapsed="false">
      <c r="M1695" s="19" t="n">
        <v>0.8187</v>
      </c>
      <c r="N1695" s="19" t="n">
        <v>0.89091</v>
      </c>
      <c r="O1695" s="19" t="n">
        <v>0.94822</v>
      </c>
      <c r="P1695" s="20" t="n">
        <f aca="false">EXP(-2+7*M1695)</f>
        <v>41.7166362464809</v>
      </c>
      <c r="Q1695" s="20" t="n">
        <f aca="false">0.3+0.6*N1695</f>
        <v>0.834546</v>
      </c>
      <c r="R1695" s="20" t="n">
        <f aca="false">EXP(-6+7*O1695)</f>
        <v>1.89182127001113</v>
      </c>
      <c r="S1695" s="23" t="n">
        <v>0.0953954816222341</v>
      </c>
    </row>
    <row r="1696" customFormat="false" ht="12.75" hidden="false" customHeight="false" outlineLevel="0" collapsed="false">
      <c r="M1696" s="19" t="n">
        <v>0.34896</v>
      </c>
      <c r="N1696" s="19" t="n">
        <v>0.40652</v>
      </c>
      <c r="O1696" s="19" t="n">
        <v>0.96793</v>
      </c>
      <c r="P1696" s="20" t="n">
        <f aca="false">EXP(-2+7*M1696)</f>
        <v>1.55693633113146</v>
      </c>
      <c r="Q1696" s="20" t="n">
        <f aca="false">0.3+0.6*N1696</f>
        <v>0.543912</v>
      </c>
      <c r="R1696" s="20" t="n">
        <f aca="false">EXP(-6+7*O1696)</f>
        <v>2.17169941150181</v>
      </c>
      <c r="S1696" s="23" t="n">
        <v>0.260598998824907</v>
      </c>
    </row>
    <row r="1697" customFormat="false" ht="12.75" hidden="false" customHeight="false" outlineLevel="0" collapsed="false">
      <c r="M1697" s="19" t="n">
        <v>0.16255</v>
      </c>
      <c r="N1697" s="19" t="n">
        <v>0.24471</v>
      </c>
      <c r="O1697" s="19" t="n">
        <v>0.42411</v>
      </c>
      <c r="P1697" s="20" t="n">
        <f aca="false">EXP(-2+7*M1697)</f>
        <v>0.422253261173581</v>
      </c>
      <c r="Q1697" s="20" t="n">
        <f aca="false">0.3+0.6*N1697</f>
        <v>0.446826</v>
      </c>
      <c r="R1697" s="20" t="n">
        <f aca="false">EXP(-6+7*O1697)</f>
        <v>0.048256246424557</v>
      </c>
      <c r="S1697" s="23" t="n">
        <v>0.190449814004543</v>
      </c>
    </row>
    <row r="1698" customFormat="false" ht="12.75" hidden="false" customHeight="false" outlineLevel="0" collapsed="false">
      <c r="M1698" s="19" t="n">
        <v>0.53975</v>
      </c>
      <c r="N1698" s="19" t="n">
        <v>0.39283</v>
      </c>
      <c r="O1698" s="19" t="n">
        <v>0.38198</v>
      </c>
      <c r="P1698" s="20" t="n">
        <f aca="false">EXP(-2+7*M1698)</f>
        <v>5.91948824465685</v>
      </c>
      <c r="Q1698" s="20" t="n">
        <f aca="false">0.3+0.6*N1698</f>
        <v>0.535698</v>
      </c>
      <c r="R1698" s="20" t="n">
        <f aca="false">EXP(-6+7*O1698)</f>
        <v>0.0359315334481135</v>
      </c>
      <c r="S1698" s="23" t="n">
        <v>0.139040188761545</v>
      </c>
    </row>
    <row r="1699" customFormat="false" ht="12.75" hidden="false" customHeight="false" outlineLevel="0" collapsed="false">
      <c r="M1699" s="19" t="n">
        <v>0.92333</v>
      </c>
      <c r="N1699" s="19" t="n">
        <v>0.84854</v>
      </c>
      <c r="O1699" s="19" t="n">
        <v>0.13712</v>
      </c>
      <c r="P1699" s="20" t="n">
        <f aca="false">EXP(-2+7*M1699)</f>
        <v>86.7742570575108</v>
      </c>
      <c r="Q1699" s="20" t="n">
        <f aca="false">0.3+0.6*N1699</f>
        <v>0.809124</v>
      </c>
      <c r="R1699" s="20" t="n">
        <f aca="false">EXP(-6+7*O1699)</f>
        <v>0.00647271260141804</v>
      </c>
      <c r="S1699" s="23" t="n">
        <v>0.0481570743026702</v>
      </c>
    </row>
    <row r="1700" customFormat="false" ht="12.75" hidden="false" customHeight="false" outlineLevel="0" collapsed="false">
      <c r="M1700" s="19" t="n">
        <v>0.43712</v>
      </c>
      <c r="N1700" s="19" t="n">
        <v>0.56056</v>
      </c>
      <c r="O1700" s="19" t="n">
        <v>0.16987</v>
      </c>
      <c r="P1700" s="20" t="n">
        <f aca="false">EXP(-2+7*M1700)</f>
        <v>2.88590920685325</v>
      </c>
      <c r="Q1700" s="20" t="n">
        <f aca="false">0.3+0.6*N1700</f>
        <v>0.636336</v>
      </c>
      <c r="R1700" s="20" t="n">
        <f aca="false">EXP(-6+7*O1700)</f>
        <v>0.00814044851795331</v>
      </c>
      <c r="S1700" s="23" t="n">
        <v>0.214452666623028</v>
      </c>
    </row>
    <row r="1701" customFormat="false" ht="12.75" hidden="false" customHeight="false" outlineLevel="0" collapsed="false">
      <c r="M1701" s="19" t="n">
        <v>0.54013</v>
      </c>
      <c r="N1701" s="19" t="n">
        <v>0.090669</v>
      </c>
      <c r="O1701" s="19" t="n">
        <v>0.56112</v>
      </c>
      <c r="P1701" s="20" t="n">
        <f aca="false">EXP(-2+7*M1701)</f>
        <v>5.93525504393405</v>
      </c>
      <c r="Q1701" s="20" t="n">
        <f aca="false">0.3+0.6*N1701</f>
        <v>0.3544014</v>
      </c>
      <c r="R1701" s="20" t="n">
        <f aca="false">EXP(-6+7*O1701)</f>
        <v>0.125913514570918</v>
      </c>
      <c r="S1701" s="23" t="n">
        <v>0.100700857918199</v>
      </c>
    </row>
    <row r="1702" customFormat="false" ht="12.75" hidden="false" customHeight="false" outlineLevel="0" collapsed="false">
      <c r="M1702" s="19" t="n">
        <v>0.69835</v>
      </c>
      <c r="N1702" s="19" t="n">
        <v>0.10139</v>
      </c>
      <c r="O1702" s="19" t="n">
        <v>0.34654</v>
      </c>
      <c r="P1702" s="20" t="n">
        <f aca="false">EXP(-2+7*M1702)</f>
        <v>17.9654415749679</v>
      </c>
      <c r="Q1702" s="20" t="n">
        <f aca="false">0.3+0.6*N1702</f>
        <v>0.360834</v>
      </c>
      <c r="R1702" s="20" t="n">
        <f aca="false">EXP(-6+7*O1702)</f>
        <v>0.0280372863308345</v>
      </c>
      <c r="S1702" s="23" t="n">
        <v>0.114142383071346</v>
      </c>
    </row>
    <row r="1703" customFormat="false" ht="12.75" hidden="false" customHeight="false" outlineLevel="0" collapsed="false">
      <c r="M1703" s="19" t="n">
        <v>0.0020544</v>
      </c>
      <c r="N1703" s="19" t="n">
        <v>0.4611</v>
      </c>
      <c r="O1703" s="19" t="n">
        <v>0.057469</v>
      </c>
      <c r="P1703" s="20" t="n">
        <f aca="false">EXP(-2+7*M1703)</f>
        <v>0.137295574371715</v>
      </c>
      <c r="Q1703" s="20" t="n">
        <f aca="false">0.3+0.6*N1703</f>
        <v>0.57666</v>
      </c>
      <c r="R1703" s="20" t="n">
        <f aca="false">EXP(-6+7*O1703)</f>
        <v>0.00370631558348285</v>
      </c>
      <c r="S1703" s="23" t="n">
        <v>0.261632902262487</v>
      </c>
    </row>
    <row r="1704" customFormat="false" ht="12.75" hidden="false" customHeight="false" outlineLevel="0" collapsed="false">
      <c r="M1704" s="19" t="n">
        <v>0.8366</v>
      </c>
      <c r="N1704" s="19" t="n">
        <v>0.8826</v>
      </c>
      <c r="O1704" s="19" t="n">
        <v>0.28879</v>
      </c>
      <c r="P1704" s="20" t="n">
        <f aca="false">EXP(-2+7*M1704)</f>
        <v>47.2853252998144</v>
      </c>
      <c r="Q1704" s="20" t="n">
        <f aca="false">0.3+0.6*N1704</f>
        <v>0.82956</v>
      </c>
      <c r="R1704" s="20" t="n">
        <f aca="false">EXP(-6+7*O1704)</f>
        <v>0.0187142502476843</v>
      </c>
      <c r="S1704" s="23" t="n">
        <v>0.0466482664736133</v>
      </c>
    </row>
    <row r="1705" customFormat="false" ht="12.75" hidden="false" customHeight="false" outlineLevel="0" collapsed="false">
      <c r="M1705" s="19" t="n">
        <v>0.88942</v>
      </c>
      <c r="N1705" s="19" t="n">
        <v>0.38155</v>
      </c>
      <c r="O1705" s="19" t="n">
        <v>0.5155</v>
      </c>
      <c r="P1705" s="20" t="n">
        <f aca="false">EXP(-2+7*M1705)</f>
        <v>68.4388057992168</v>
      </c>
      <c r="Q1705" s="20" t="n">
        <f aca="false">0.3+0.6*N1705</f>
        <v>0.52893</v>
      </c>
      <c r="R1705" s="20" t="n">
        <f aca="false">EXP(-6+7*O1705)</f>
        <v>0.0914923423835606</v>
      </c>
      <c r="S1705" s="23" t="n">
        <v>0.0888992134977449</v>
      </c>
    </row>
    <row r="1706" customFormat="false" ht="12.75" hidden="false" customHeight="false" outlineLevel="0" collapsed="false">
      <c r="M1706" s="19" t="n">
        <v>0.019751</v>
      </c>
      <c r="N1706" s="19" t="n">
        <v>0.43594</v>
      </c>
      <c r="O1706" s="19" t="n">
        <v>0.57282</v>
      </c>
      <c r="P1706" s="20" t="n">
        <f aca="false">EXP(-2+7*M1706)</f>
        <v>0.155401529306476</v>
      </c>
      <c r="Q1706" s="20" t="n">
        <f aca="false">0.3+0.6*N1706</f>
        <v>0.561564</v>
      </c>
      <c r="R1706" s="20" t="n">
        <f aca="false">EXP(-6+7*O1706)</f>
        <v>0.136659889254813</v>
      </c>
      <c r="S1706" s="23" t="n">
        <v>0.217902508140931</v>
      </c>
    </row>
    <row r="1707" customFormat="false" ht="12.75" hidden="false" customHeight="false" outlineLevel="0" collapsed="false">
      <c r="M1707" s="19" t="n">
        <v>0.09842</v>
      </c>
      <c r="N1707" s="19" t="n">
        <v>0.10764</v>
      </c>
      <c r="O1707" s="19" t="n">
        <v>0.82912</v>
      </c>
      <c r="P1707" s="20" t="n">
        <f aca="false">EXP(-2+7*M1707)</f>
        <v>0.269534198656281</v>
      </c>
      <c r="Q1707" s="20" t="n">
        <f aca="false">0.3+0.6*N1707</f>
        <v>0.364584</v>
      </c>
      <c r="R1707" s="20" t="n">
        <f aca="false">EXP(-6+7*O1707)</f>
        <v>0.821880723241834</v>
      </c>
      <c r="S1707" s="23" t="n">
        <v>0.112621244444155</v>
      </c>
    </row>
    <row r="1708" customFormat="false" ht="12.75" hidden="false" customHeight="false" outlineLevel="0" collapsed="false">
      <c r="M1708" s="19" t="n">
        <v>0.37416</v>
      </c>
      <c r="N1708" s="19" t="n">
        <v>0.20446</v>
      </c>
      <c r="O1708" s="19" t="n">
        <v>0.53786</v>
      </c>
      <c r="P1708" s="20" t="n">
        <f aca="false">EXP(-2+7*M1708)</f>
        <v>1.85729290473537</v>
      </c>
      <c r="Q1708" s="20" t="n">
        <f aca="false">0.3+0.6*N1708</f>
        <v>0.422676</v>
      </c>
      <c r="R1708" s="20" t="n">
        <f aca="false">EXP(-6+7*O1708)</f>
        <v>0.10699426971711</v>
      </c>
      <c r="S1708" s="23" t="n">
        <v>0.136202144055091</v>
      </c>
    </row>
    <row r="1709" customFormat="false" ht="12.75" hidden="false" customHeight="false" outlineLevel="0" collapsed="false">
      <c r="M1709" s="19" t="n">
        <v>0.96748</v>
      </c>
      <c r="N1709" s="19" t="n">
        <v>0.71964</v>
      </c>
      <c r="O1709" s="19" t="n">
        <v>0.90681</v>
      </c>
      <c r="P1709" s="20" t="n">
        <f aca="false">EXP(-2+7*M1709)</f>
        <v>118.197860011682</v>
      </c>
      <c r="Q1709" s="20" t="n">
        <f aca="false">0.3+0.6*N1709</f>
        <v>0.731784</v>
      </c>
      <c r="R1709" s="20" t="n">
        <f aca="false">EXP(-6+7*O1709)</f>
        <v>1.41576497020297</v>
      </c>
      <c r="S1709" s="23" t="n">
        <v>0.0767101216281395</v>
      </c>
    </row>
    <row r="1710" customFormat="false" ht="12.75" hidden="false" customHeight="false" outlineLevel="0" collapsed="false">
      <c r="M1710" s="19" t="n">
        <v>0.61959</v>
      </c>
      <c r="N1710" s="19" t="n">
        <v>0.63431</v>
      </c>
      <c r="O1710" s="19" t="n">
        <v>0.99682</v>
      </c>
      <c r="P1710" s="20" t="n">
        <f aca="false">EXP(-2+7*M1710)</f>
        <v>10.351485127528</v>
      </c>
      <c r="Q1710" s="20" t="n">
        <f aca="false">0.3+0.6*N1710</f>
        <v>0.680586</v>
      </c>
      <c r="R1710" s="20" t="n">
        <f aca="false">EXP(-6+7*O1710)</f>
        <v>2.65844137018786</v>
      </c>
      <c r="S1710" s="23" t="n">
        <v>0.217567332359977</v>
      </c>
    </row>
    <row r="1711" customFormat="false" ht="12.75" hidden="false" customHeight="false" outlineLevel="0" collapsed="false">
      <c r="M1711" s="19" t="n">
        <v>0.67004</v>
      </c>
      <c r="N1711" s="19" t="n">
        <v>0.47485</v>
      </c>
      <c r="O1711" s="19" t="n">
        <v>0.55905</v>
      </c>
      <c r="P1711" s="20" t="n">
        <f aca="false">EXP(-2+7*M1711)</f>
        <v>14.7358013672359</v>
      </c>
      <c r="Q1711" s="20" t="n">
        <f aca="false">0.3+0.6*N1711</f>
        <v>0.58491</v>
      </c>
      <c r="R1711" s="20" t="n">
        <f aca="false">EXP(-6+7*O1711)</f>
        <v>0.124102182537544</v>
      </c>
      <c r="S1711" s="23" t="n">
        <v>0.0685139522499073</v>
      </c>
    </row>
    <row r="1712" customFormat="false" ht="12.75" hidden="false" customHeight="false" outlineLevel="0" collapsed="false">
      <c r="M1712" s="19" t="n">
        <v>0.45617</v>
      </c>
      <c r="N1712" s="19" t="n">
        <v>0.91266</v>
      </c>
      <c r="O1712" s="19" t="n">
        <v>0.69366</v>
      </c>
      <c r="P1712" s="20" t="n">
        <f aca="false">EXP(-2+7*M1712)</f>
        <v>3.29758373906647</v>
      </c>
      <c r="Q1712" s="20" t="n">
        <f aca="false">0.3+0.6*N1712</f>
        <v>0.847596</v>
      </c>
      <c r="R1712" s="20" t="n">
        <f aca="false">EXP(-6+7*O1712)</f>
        <v>0.318421277794728</v>
      </c>
      <c r="S1712" s="23" t="n">
        <v>0.275387318347316</v>
      </c>
    </row>
    <row r="1713" customFormat="false" ht="12.75" hidden="false" customHeight="false" outlineLevel="0" collapsed="false">
      <c r="M1713" s="19" t="n">
        <v>0.83804</v>
      </c>
      <c r="N1713" s="19" t="n">
        <v>0.91792</v>
      </c>
      <c r="O1713" s="19" t="n">
        <v>0.85093</v>
      </c>
      <c r="P1713" s="20" t="n">
        <f aca="false">EXP(-2+7*M1713)</f>
        <v>47.7643717166022</v>
      </c>
      <c r="Q1713" s="20" t="n">
        <f aca="false">0.3+0.6*N1713</f>
        <v>0.850752</v>
      </c>
      <c r="R1713" s="20" t="n">
        <f aca="false">EXP(-6+7*O1713)</f>
        <v>0.957442128464379</v>
      </c>
      <c r="S1713" s="23" t="n">
        <v>0.08057344187903</v>
      </c>
    </row>
    <row r="1714" customFormat="false" ht="12.75" hidden="false" customHeight="false" outlineLevel="0" collapsed="false">
      <c r="M1714" s="19" t="n">
        <v>0.8231</v>
      </c>
      <c r="N1714" s="19" t="n">
        <v>0.2672</v>
      </c>
      <c r="O1714" s="19" t="n">
        <v>0.46965</v>
      </c>
      <c r="P1714" s="20" t="n">
        <f aca="false">EXP(-2+7*M1714)</f>
        <v>43.021500398585</v>
      </c>
      <c r="Q1714" s="20" t="n">
        <f aca="false">0.3+0.6*N1714</f>
        <v>0.46032</v>
      </c>
      <c r="R1714" s="20" t="n">
        <f aca="false">EXP(-6+7*O1714)</f>
        <v>0.066373991069173</v>
      </c>
      <c r="S1714" s="23" t="n">
        <v>0.0800152383851605</v>
      </c>
    </row>
    <row r="1715" customFormat="false" ht="12.75" hidden="false" customHeight="false" outlineLevel="0" collapsed="false">
      <c r="M1715" s="19" t="n">
        <v>0.54211</v>
      </c>
      <c r="N1715" s="19" t="n">
        <v>0.57791</v>
      </c>
      <c r="O1715" s="19" t="n">
        <v>0.49601</v>
      </c>
      <c r="P1715" s="20" t="n">
        <f aca="false">EXP(-2+7*M1715)</f>
        <v>6.01809040182413</v>
      </c>
      <c r="Q1715" s="20" t="n">
        <f aca="false">0.3+0.6*N1715</f>
        <v>0.646746</v>
      </c>
      <c r="R1715" s="20" t="n">
        <f aca="false">EXP(-6+7*O1715)</f>
        <v>0.079824085241178</v>
      </c>
      <c r="S1715" s="23" t="n">
        <v>0.160684300606735</v>
      </c>
    </row>
    <row r="1716" customFormat="false" ht="12.75" hidden="false" customHeight="false" outlineLevel="0" collapsed="false">
      <c r="M1716" s="19" t="n">
        <v>0.092391</v>
      </c>
      <c r="N1716" s="19" t="n">
        <v>0.87771</v>
      </c>
      <c r="O1716" s="19" t="n">
        <v>0.95212</v>
      </c>
      <c r="P1716" s="20" t="n">
        <f aca="false">EXP(-2+7*M1716)</f>
        <v>0.258395738262986</v>
      </c>
      <c r="Q1716" s="20" t="n">
        <f aca="false">0.3+0.6*N1716</f>
        <v>0.826626</v>
      </c>
      <c r="R1716" s="20" t="n">
        <f aca="false">EXP(-6+7*O1716)</f>
        <v>1.94417942774157</v>
      </c>
      <c r="S1716" s="23" t="n">
        <v>0.368060685229177</v>
      </c>
    </row>
    <row r="1717" customFormat="false" ht="12.75" hidden="false" customHeight="false" outlineLevel="0" collapsed="false">
      <c r="M1717" s="19" t="n">
        <v>0.29528</v>
      </c>
      <c r="N1717" s="19" t="n">
        <v>0.29244</v>
      </c>
      <c r="O1717" s="19" t="n">
        <v>0.5832</v>
      </c>
      <c r="P1717" s="20" t="n">
        <f aca="false">EXP(-2+7*M1717)</f>
        <v>1.0692527072109</v>
      </c>
      <c r="Q1717" s="20" t="n">
        <f aca="false">0.3+0.6*N1717</f>
        <v>0.475464</v>
      </c>
      <c r="R1717" s="20" t="n">
        <f aca="false">EXP(-6+7*O1717)</f>
        <v>0.146959241405499</v>
      </c>
      <c r="S1717" s="23" t="n">
        <v>0.149730577935038</v>
      </c>
    </row>
    <row r="1718" customFormat="false" ht="12.75" hidden="false" customHeight="false" outlineLevel="0" collapsed="false">
      <c r="M1718" s="19" t="n">
        <v>0.60224</v>
      </c>
      <c r="N1718" s="19" t="n">
        <v>0.34937</v>
      </c>
      <c r="O1718" s="19" t="n">
        <v>0.34945</v>
      </c>
      <c r="P1718" s="20" t="n">
        <f aca="false">EXP(-2+7*M1718)</f>
        <v>9.16764098840267</v>
      </c>
      <c r="Q1718" s="20" t="n">
        <f aca="false">0.3+0.6*N1718</f>
        <v>0.509622</v>
      </c>
      <c r="R1718" s="20" t="n">
        <f aca="false">EXP(-6+7*O1718)</f>
        <v>0.028614262404116</v>
      </c>
      <c r="S1718" s="23" t="n">
        <v>0.110406781472483</v>
      </c>
    </row>
    <row r="1719" customFormat="false" ht="12.75" hidden="false" customHeight="false" outlineLevel="0" collapsed="false">
      <c r="M1719" s="19" t="n">
        <v>0.18284</v>
      </c>
      <c r="N1719" s="19" t="n">
        <v>0.24163</v>
      </c>
      <c r="O1719" s="19" t="n">
        <v>0.30477</v>
      </c>
      <c r="P1719" s="20" t="n">
        <f aca="false">EXP(-2+7*M1719)</f>
        <v>0.486693849193733</v>
      </c>
      <c r="Q1719" s="20" t="n">
        <f aca="false">0.3+0.6*N1719</f>
        <v>0.444978</v>
      </c>
      <c r="R1719" s="20" t="n">
        <f aca="false">EXP(-6+7*O1719)</f>
        <v>0.0209291992863488</v>
      </c>
      <c r="S1719" s="23" t="n">
        <v>0.201191579053472</v>
      </c>
    </row>
    <row r="1720" customFormat="false" ht="12.75" hidden="false" customHeight="false" outlineLevel="0" collapsed="false">
      <c r="M1720" s="19" t="n">
        <v>0.73317</v>
      </c>
      <c r="N1720" s="19" t="n">
        <v>0.99745</v>
      </c>
      <c r="O1720" s="19" t="n">
        <v>0.02188</v>
      </c>
      <c r="P1720" s="20" t="n">
        <f aca="false">EXP(-2+7*M1720)</f>
        <v>22.92412845065</v>
      </c>
      <c r="Q1720" s="20" t="n">
        <f aca="false">0.3+0.6*N1720</f>
        <v>0.89847</v>
      </c>
      <c r="R1720" s="20" t="n">
        <f aca="false">EXP(-6+7*O1720)</f>
        <v>0.00288901403334592</v>
      </c>
      <c r="S1720" s="23" t="n">
        <v>0.1386853526756</v>
      </c>
    </row>
    <row r="1721" customFormat="false" ht="12.75" hidden="false" customHeight="false" outlineLevel="0" collapsed="false">
      <c r="M1721" s="19" t="n">
        <v>0.54889</v>
      </c>
      <c r="N1721" s="19" t="n">
        <v>0.18506</v>
      </c>
      <c r="O1721" s="19" t="n">
        <v>0.64423</v>
      </c>
      <c r="P1721" s="20" t="n">
        <f aca="false">EXP(-2+7*M1721)</f>
        <v>6.31059520902044</v>
      </c>
      <c r="Q1721" s="20" t="n">
        <f aca="false">0.3+0.6*N1721</f>
        <v>0.411036</v>
      </c>
      <c r="R1721" s="20" t="n">
        <f aca="false">EXP(-6+7*O1721)</f>
        <v>0.225284777341141</v>
      </c>
      <c r="S1721" s="23" t="n">
        <v>0.0565440983078847</v>
      </c>
    </row>
    <row r="1722" customFormat="false" ht="12.75" hidden="false" customHeight="false" outlineLevel="0" collapsed="false">
      <c r="M1722" s="19" t="n">
        <v>0.15616</v>
      </c>
      <c r="N1722" s="19" t="n">
        <v>0.014745</v>
      </c>
      <c r="O1722" s="19" t="n">
        <v>0.74122</v>
      </c>
      <c r="P1722" s="20" t="n">
        <f aca="false">EXP(-2+7*M1722)</f>
        <v>0.403782060817647</v>
      </c>
      <c r="Q1722" s="20" t="n">
        <f aca="false">0.3+0.6*N1722</f>
        <v>0.308847</v>
      </c>
      <c r="R1722" s="20" t="n">
        <f aca="false">EXP(-6+7*O1722)</f>
        <v>0.444209047345324</v>
      </c>
      <c r="S1722" s="23" t="n">
        <v>0.0759401702486599</v>
      </c>
    </row>
    <row r="1723" customFormat="false" ht="12.75" hidden="false" customHeight="false" outlineLevel="0" collapsed="false">
      <c r="M1723" s="19" t="n">
        <v>0.92507</v>
      </c>
      <c r="N1723" s="19" t="n">
        <v>0.0091747</v>
      </c>
      <c r="O1723" s="19" t="n">
        <v>0.11215</v>
      </c>
      <c r="P1723" s="20" t="n">
        <f aca="false">EXP(-2+7*M1723)</f>
        <v>87.837630305419</v>
      </c>
      <c r="Q1723" s="20" t="n">
        <f aca="false">0.3+0.6*N1723</f>
        <v>0.30550482</v>
      </c>
      <c r="R1723" s="20" t="n">
        <f aca="false">EXP(-6+7*O1723)</f>
        <v>0.00543470520494787</v>
      </c>
      <c r="S1723" s="23" t="n">
        <v>0.188629669502974</v>
      </c>
    </row>
    <row r="1724" customFormat="false" ht="12.75" hidden="false" customHeight="false" outlineLevel="0" collapsed="false">
      <c r="M1724" s="19" t="n">
        <v>0.20216</v>
      </c>
      <c r="N1724" s="19" t="n">
        <v>0.63649</v>
      </c>
      <c r="O1724" s="19" t="n">
        <v>0.90378</v>
      </c>
      <c r="P1724" s="20" t="n">
        <f aca="false">EXP(-2+7*M1724)</f>
        <v>0.557172718526914</v>
      </c>
      <c r="Q1724" s="20" t="n">
        <f aca="false">0.3+0.6*N1724</f>
        <v>0.681894</v>
      </c>
      <c r="R1724" s="20" t="n">
        <f aca="false">EXP(-6+7*O1724)</f>
        <v>1.38605280654189</v>
      </c>
      <c r="S1724" s="23" t="n">
        <v>0.296423268474754</v>
      </c>
    </row>
    <row r="1725" customFormat="false" ht="12.75" hidden="false" customHeight="false" outlineLevel="0" collapsed="false">
      <c r="M1725" s="19" t="n">
        <v>0.0084486</v>
      </c>
      <c r="N1725" s="19" t="n">
        <v>0.47766</v>
      </c>
      <c r="O1725" s="19" t="n">
        <v>0.52527</v>
      </c>
      <c r="P1725" s="20" t="n">
        <f aca="false">EXP(-2+7*M1725)</f>
        <v>0.14358044622347</v>
      </c>
      <c r="Q1725" s="20" t="n">
        <f aca="false">0.3+0.6*N1725</f>
        <v>0.586596</v>
      </c>
      <c r="R1725" s="20" t="n">
        <f aca="false">EXP(-6+7*O1725)</f>
        <v>0.0979684295168064</v>
      </c>
      <c r="S1725" s="23" t="n">
        <v>0.225738096653418</v>
      </c>
    </row>
    <row r="1726" customFormat="false" ht="12.75" hidden="false" customHeight="false" outlineLevel="0" collapsed="false">
      <c r="M1726" s="19" t="n">
        <v>0.68911</v>
      </c>
      <c r="N1726" s="19" t="n">
        <v>0.59257</v>
      </c>
      <c r="O1726" s="19" t="n">
        <v>0.17539</v>
      </c>
      <c r="P1726" s="20" t="n">
        <f aca="false">EXP(-2+7*M1726)</f>
        <v>16.8402187729902</v>
      </c>
      <c r="Q1726" s="20" t="n">
        <f aca="false">0.3+0.6*N1726</f>
        <v>0.655542</v>
      </c>
      <c r="R1726" s="20" t="n">
        <f aca="false">EXP(-6+7*O1726)</f>
        <v>0.0084611515297424</v>
      </c>
      <c r="S1726" s="23" t="n">
        <v>0.103773179254011</v>
      </c>
    </row>
    <row r="1727" customFormat="false" ht="12.75" hidden="false" customHeight="false" outlineLevel="0" collapsed="false">
      <c r="M1727" s="19" t="n">
        <v>0.40097</v>
      </c>
      <c r="N1727" s="19" t="n">
        <v>0.55826</v>
      </c>
      <c r="O1727" s="19" t="n">
        <v>0.26855</v>
      </c>
      <c r="P1727" s="20" t="n">
        <f aca="false">EXP(-2+7*M1727)</f>
        <v>2.24070377099149</v>
      </c>
      <c r="Q1727" s="20" t="n">
        <f aca="false">0.3+0.6*N1727</f>
        <v>0.634956</v>
      </c>
      <c r="R1727" s="20" t="n">
        <f aca="false">EXP(-6+7*O1727)</f>
        <v>0.0162420779475252</v>
      </c>
      <c r="S1727" s="23" t="n">
        <v>0.220352027667483</v>
      </c>
    </row>
    <row r="1728" customFormat="false" ht="12.75" hidden="false" customHeight="false" outlineLevel="0" collapsed="false">
      <c r="M1728" s="19" t="n">
        <v>0.37958</v>
      </c>
      <c r="N1728" s="19" t="n">
        <v>0.83411</v>
      </c>
      <c r="O1728" s="19" t="n">
        <v>0.056997</v>
      </c>
      <c r="P1728" s="20" t="n">
        <f aca="false">EXP(-2+7*M1728)</f>
        <v>1.92911239853587</v>
      </c>
      <c r="Q1728" s="20" t="n">
        <f aca="false">0.3+0.6*N1728</f>
        <v>0.800466</v>
      </c>
      <c r="R1728" s="20" t="n">
        <f aca="false">EXP(-6+7*O1728)</f>
        <v>0.00369409012437498</v>
      </c>
      <c r="S1728" s="23" t="n">
        <v>0.285342710374252</v>
      </c>
    </row>
    <row r="1729" customFormat="false" ht="12.75" hidden="false" customHeight="false" outlineLevel="0" collapsed="false">
      <c r="M1729" s="19" t="n">
        <v>0.90319</v>
      </c>
      <c r="N1729" s="19" t="n">
        <v>0.24883</v>
      </c>
      <c r="O1729" s="19" t="n">
        <v>0.85446</v>
      </c>
      <c r="P1729" s="20" t="n">
        <f aca="false">EXP(-2+7*M1729)</f>
        <v>75.3640220503223</v>
      </c>
      <c r="Q1729" s="20" t="n">
        <f aca="false">0.3+0.6*N1729</f>
        <v>0.449298</v>
      </c>
      <c r="R1729" s="20" t="n">
        <f aca="false">EXP(-6+7*O1729)</f>
        <v>0.981395245448782</v>
      </c>
      <c r="S1729" s="23" t="n">
        <v>0.10325394365973</v>
      </c>
    </row>
    <row r="1730" customFormat="false" ht="12.75" hidden="false" customHeight="false" outlineLevel="0" collapsed="false">
      <c r="M1730" s="19" t="n">
        <v>0.94335</v>
      </c>
      <c r="N1730" s="19" t="n">
        <v>0.1172</v>
      </c>
      <c r="O1730" s="19" t="n">
        <v>0.46165</v>
      </c>
      <c r="P1730" s="20" t="n">
        <f aca="false">EXP(-2+7*M1730)</f>
        <v>99.8281292683841</v>
      </c>
      <c r="Q1730" s="20" t="n">
        <f aca="false">0.3+0.6*N1730</f>
        <v>0.37032</v>
      </c>
      <c r="R1730" s="20" t="n">
        <f aca="false">EXP(-6+7*O1730)</f>
        <v>0.0627592061611427</v>
      </c>
      <c r="S1730" s="23" t="n">
        <v>0.169853466251873</v>
      </c>
    </row>
    <row r="1731" customFormat="false" ht="12.75" hidden="false" customHeight="false" outlineLevel="0" collapsed="false">
      <c r="M1731" s="19" t="n">
        <v>0.47398</v>
      </c>
      <c r="N1731" s="19" t="n">
        <v>0.47178</v>
      </c>
      <c r="O1731" s="19" t="n">
        <v>0.11308</v>
      </c>
      <c r="P1731" s="20" t="n">
        <f aca="false">EXP(-2+7*M1731)</f>
        <v>3.73541902108859</v>
      </c>
      <c r="Q1731" s="20" t="n">
        <f aca="false">0.3+0.6*N1731</f>
        <v>0.583068</v>
      </c>
      <c r="R1731" s="20" t="n">
        <f aca="false">EXP(-6+7*O1731)</f>
        <v>0.00547020054781519</v>
      </c>
      <c r="S1731" s="23" t="n">
        <v>0.188127550208912</v>
      </c>
    </row>
    <row r="1732" customFormat="false" ht="12.75" hidden="false" customHeight="false" outlineLevel="0" collapsed="false">
      <c r="M1732" s="19" t="n">
        <v>0.01776</v>
      </c>
      <c r="N1732" s="19" t="n">
        <v>0.28938</v>
      </c>
      <c r="O1732" s="19" t="n">
        <v>0.24243</v>
      </c>
      <c r="P1732" s="20" t="n">
        <f aca="false">EXP(-2+7*M1732)</f>
        <v>0.153250720915107</v>
      </c>
      <c r="Q1732" s="20" t="n">
        <f aca="false">0.3+0.6*N1732</f>
        <v>0.473628</v>
      </c>
      <c r="R1732" s="20" t="n">
        <f aca="false">EXP(-6+7*O1732)</f>
        <v>0.0135280496124869</v>
      </c>
      <c r="S1732" s="23" t="n">
        <v>0.21187069430457</v>
      </c>
    </row>
    <row r="1733" customFormat="false" ht="12.75" hidden="false" customHeight="false" outlineLevel="0" collapsed="false">
      <c r="M1733" s="19" t="n">
        <v>0.81995</v>
      </c>
      <c r="N1733" s="19" t="n">
        <v>0.63927</v>
      </c>
      <c r="O1733" s="19" t="n">
        <v>0.585</v>
      </c>
      <c r="P1733" s="20" t="n">
        <f aca="false">EXP(-2+7*M1733)</f>
        <v>42.0832584466402</v>
      </c>
      <c r="Q1733" s="20" t="n">
        <f aca="false">0.3+0.6*N1733</f>
        <v>0.683562</v>
      </c>
      <c r="R1733" s="20" t="n">
        <f aca="false">EXP(-6+7*O1733)</f>
        <v>0.14882264262214</v>
      </c>
      <c r="S1733" s="23" t="n">
        <v>0.0278439471779907</v>
      </c>
    </row>
    <row r="1734" customFormat="false" ht="12.75" hidden="false" customHeight="false" outlineLevel="0" collapsed="false">
      <c r="M1734" s="19" t="n">
        <v>0.057388</v>
      </c>
      <c r="N1734" s="19" t="n">
        <v>0.59337</v>
      </c>
      <c r="O1734" s="19" t="n">
        <v>0.28024</v>
      </c>
      <c r="P1734" s="20" t="n">
        <f aca="false">EXP(-2+7*M1734)</f>
        <v>0.202243269847535</v>
      </c>
      <c r="Q1734" s="20" t="n">
        <f aca="false">0.3+0.6*N1734</f>
        <v>0.656022</v>
      </c>
      <c r="R1734" s="20" t="n">
        <f aca="false">EXP(-6+7*O1734)</f>
        <v>0.0176270610167473</v>
      </c>
      <c r="S1734" s="23" t="n">
        <v>0.272025960751522</v>
      </c>
    </row>
    <row r="1735" customFormat="false" ht="12.75" hidden="false" customHeight="false" outlineLevel="0" collapsed="false">
      <c r="M1735" s="19" t="n">
        <v>0.090128</v>
      </c>
      <c r="N1735" s="19" t="n">
        <v>0.5612</v>
      </c>
      <c r="O1735" s="19" t="n">
        <v>0.27811</v>
      </c>
      <c r="P1735" s="20" t="n">
        <f aca="false">EXP(-2+7*M1735)</f>
        <v>0.254334741419597</v>
      </c>
      <c r="Q1735" s="20" t="n">
        <f aca="false">0.3+0.6*N1735</f>
        <v>0.63672</v>
      </c>
      <c r="R1735" s="20" t="n">
        <f aca="false">EXP(-6+7*O1735)</f>
        <v>0.0173661911545825</v>
      </c>
      <c r="S1735" s="23" t="n">
        <v>0.259034300286975</v>
      </c>
    </row>
    <row r="1736" customFormat="false" ht="12.75" hidden="false" customHeight="false" outlineLevel="0" collapsed="false">
      <c r="M1736" s="19" t="n">
        <v>0.69665</v>
      </c>
      <c r="N1736" s="19" t="n">
        <v>0.019402</v>
      </c>
      <c r="O1736" s="19" t="n">
        <v>0.54518</v>
      </c>
      <c r="P1736" s="20" t="n">
        <f aca="false">EXP(-2+7*M1736)</f>
        <v>17.7529198325211</v>
      </c>
      <c r="Q1736" s="20" t="n">
        <f aca="false">0.3+0.6*N1736</f>
        <v>0.3116412</v>
      </c>
      <c r="R1736" s="20" t="n">
        <f aca="false">EXP(-6+7*O1736)</f>
        <v>0.11261954492103</v>
      </c>
      <c r="S1736" s="23" t="n">
        <v>0.124539347438109</v>
      </c>
    </row>
    <row r="1737" customFormat="false" ht="12.75" hidden="false" customHeight="false" outlineLevel="0" collapsed="false">
      <c r="M1737" s="19" t="n">
        <v>0.14715</v>
      </c>
      <c r="N1737" s="19" t="n">
        <v>0.93076</v>
      </c>
      <c r="O1737" s="19" t="n">
        <v>0.90423</v>
      </c>
      <c r="P1737" s="20" t="n">
        <f aca="false">EXP(-2+7*M1737)</f>
        <v>0.379101992729166</v>
      </c>
      <c r="Q1737" s="20" t="n">
        <f aca="false">0.3+0.6*N1737</f>
        <v>0.858456</v>
      </c>
      <c r="R1737" s="20" t="n">
        <f aca="false">EXP(-6+7*O1737)</f>
        <v>1.39042575666305</v>
      </c>
      <c r="S1737" s="23" t="n">
        <v>0.367194892443057</v>
      </c>
    </row>
    <row r="1738" customFormat="false" ht="12.75" hidden="false" customHeight="false" outlineLevel="0" collapsed="false">
      <c r="M1738" s="19" t="n">
        <v>0.057579</v>
      </c>
      <c r="N1738" s="19" t="n">
        <v>0.2015</v>
      </c>
      <c r="O1738" s="19" t="n">
        <v>0.32597</v>
      </c>
      <c r="P1738" s="20" t="n">
        <f aca="false">EXP(-2+7*M1738)</f>
        <v>0.202513849941808</v>
      </c>
      <c r="Q1738" s="20" t="n">
        <f aca="false">0.3+0.6*N1738</f>
        <v>0.4209</v>
      </c>
      <c r="R1738" s="20" t="n">
        <f aca="false">EXP(-6+7*O1738)</f>
        <v>0.0242773854953385</v>
      </c>
      <c r="S1738" s="23" t="n">
        <v>0.21550674854414</v>
      </c>
    </row>
    <row r="1739" customFormat="false" ht="12.75" hidden="false" customHeight="false" outlineLevel="0" collapsed="false">
      <c r="M1739" s="19" t="n">
        <v>0.063358</v>
      </c>
      <c r="N1739" s="19" t="n">
        <v>0.77499</v>
      </c>
      <c r="O1739" s="19" t="n">
        <v>0.36641</v>
      </c>
      <c r="P1739" s="20" t="n">
        <f aca="false">EXP(-2+7*M1739)</f>
        <v>0.210874101277128</v>
      </c>
      <c r="Q1739" s="20" t="n">
        <f aca="false">0.3+0.6*N1739</f>
        <v>0.764994</v>
      </c>
      <c r="R1739" s="20" t="n">
        <f aca="false">EXP(-6+7*O1739)</f>
        <v>0.0322212212008796</v>
      </c>
      <c r="S1739" s="23" t="n">
        <v>0.304194109515051</v>
      </c>
    </row>
    <row r="1740" customFormat="false" ht="12.75" hidden="false" customHeight="false" outlineLevel="0" collapsed="false">
      <c r="M1740" s="19" t="n">
        <v>0.72283</v>
      </c>
      <c r="N1740" s="19" t="n">
        <v>0.82841</v>
      </c>
      <c r="O1740" s="19" t="n">
        <v>0.057373</v>
      </c>
      <c r="P1740" s="20" t="n">
        <f aca="false">EXP(-2+7*M1740)</f>
        <v>21.3235053111041</v>
      </c>
      <c r="Q1740" s="20" t="n">
        <f aca="false">0.3+0.6*N1740</f>
        <v>0.797046</v>
      </c>
      <c r="R1740" s="20" t="n">
        <f aca="false">EXP(-6+7*O1740)</f>
        <v>0.00370382577607974</v>
      </c>
      <c r="S1740" s="23" t="n">
        <v>0.119883477767244</v>
      </c>
    </row>
    <row r="1741" customFormat="false" ht="12.75" hidden="false" customHeight="false" outlineLevel="0" collapsed="false">
      <c r="M1741" s="19" t="n">
        <v>0.033708</v>
      </c>
      <c r="N1741" s="19" t="n">
        <v>0.90826</v>
      </c>
      <c r="O1741" s="19" t="n">
        <v>0.12567</v>
      </c>
      <c r="P1741" s="20" t="n">
        <f aca="false">EXP(-2+7*M1741)</f>
        <v>0.171350519304638</v>
      </c>
      <c r="Q1741" s="20" t="n">
        <f aca="false">0.3+0.6*N1741</f>
        <v>0.844956</v>
      </c>
      <c r="R1741" s="20" t="n">
        <f aca="false">EXP(-6+7*O1741)</f>
        <v>0.00597417061502672</v>
      </c>
      <c r="S1741" s="23" t="n">
        <v>0.352091167742878</v>
      </c>
    </row>
    <row r="1742" customFormat="false" ht="12.75" hidden="false" customHeight="false" outlineLevel="0" collapsed="false">
      <c r="M1742" s="19" t="n">
        <v>0.69572</v>
      </c>
      <c r="N1742" s="19" t="n">
        <v>0.62735</v>
      </c>
      <c r="O1742" s="19" t="n">
        <v>0.51635</v>
      </c>
      <c r="P1742" s="20" t="n">
        <f aca="false">EXP(-2+7*M1742)</f>
        <v>17.6377236946751</v>
      </c>
      <c r="Q1742" s="20" t="n">
        <f aca="false">0.3+0.6*N1742</f>
        <v>0.67641</v>
      </c>
      <c r="R1742" s="20" t="n">
        <f aca="false">EXP(-6+7*O1742)</f>
        <v>0.0920383445664175</v>
      </c>
      <c r="S1742" s="23" t="n">
        <v>0.0888332855321552</v>
      </c>
    </row>
    <row r="1743" customFormat="false" ht="12.75" hidden="false" customHeight="false" outlineLevel="0" collapsed="false">
      <c r="M1743" s="19" t="n">
        <v>0.22118</v>
      </c>
      <c r="N1743" s="19" t="n">
        <v>0.45258</v>
      </c>
      <c r="O1743" s="19" t="n">
        <v>0.17553</v>
      </c>
      <c r="P1743" s="20" t="n">
        <f aca="false">EXP(-2+7*M1743)</f>
        <v>0.636519643319851</v>
      </c>
      <c r="Q1743" s="20" t="n">
        <f aca="false">0.3+0.6*N1743</f>
        <v>0.571548</v>
      </c>
      <c r="R1743" s="20" t="n">
        <f aca="false">EXP(-6+7*O1743)</f>
        <v>0.00846944752261409</v>
      </c>
      <c r="S1743" s="23" t="n">
        <v>0.239045422508731</v>
      </c>
    </row>
    <row r="1744" customFormat="false" ht="12.75" hidden="false" customHeight="false" outlineLevel="0" collapsed="false">
      <c r="M1744" s="19" t="n">
        <v>0.62539</v>
      </c>
      <c r="N1744" s="19" t="n">
        <v>0.11046</v>
      </c>
      <c r="O1744" s="19" t="n">
        <v>0.31421</v>
      </c>
      <c r="P1744" s="20" t="n">
        <f aca="false">EXP(-2+7*M1744)</f>
        <v>10.7804035516698</v>
      </c>
      <c r="Q1744" s="20" t="n">
        <f aca="false">0.3+0.6*N1744</f>
        <v>0.366276</v>
      </c>
      <c r="R1744" s="20" t="n">
        <f aca="false">EXP(-6+7*O1744)</f>
        <v>0.0223589184885017</v>
      </c>
      <c r="S1744" s="23" t="n">
        <v>0.1201635985837</v>
      </c>
    </row>
    <row r="1745" customFormat="false" ht="12.75" hidden="false" customHeight="false" outlineLevel="0" collapsed="false">
      <c r="M1745" s="19" t="n">
        <v>0.51329</v>
      </c>
      <c r="N1745" s="19" t="n">
        <v>0.24538</v>
      </c>
      <c r="O1745" s="19" t="n">
        <v>0.35901</v>
      </c>
      <c r="P1745" s="20" t="n">
        <f aca="false">EXP(-2+7*M1745)</f>
        <v>4.91862982074647</v>
      </c>
      <c r="Q1745" s="20" t="n">
        <f aca="false">0.3+0.6*N1745</f>
        <v>0.447228</v>
      </c>
      <c r="R1745" s="20" t="n">
        <f aca="false">EXP(-6+7*O1745)</f>
        <v>0.0305946537298188</v>
      </c>
      <c r="S1745" s="23" t="n">
        <v>0.13324255894589</v>
      </c>
    </row>
    <row r="1746" customFormat="false" ht="12.75" hidden="false" customHeight="false" outlineLevel="0" collapsed="false">
      <c r="M1746" s="19" t="n">
        <v>0.57571</v>
      </c>
      <c r="N1746" s="19" t="n">
        <v>0.52841</v>
      </c>
      <c r="O1746" s="19" t="n">
        <v>0.022439</v>
      </c>
      <c r="P1746" s="20" t="n">
        <f aca="false">EXP(-2+7*M1746)</f>
        <v>7.61385793961552</v>
      </c>
      <c r="Q1746" s="20" t="n">
        <f aca="false">0.3+0.6*N1746</f>
        <v>0.617046</v>
      </c>
      <c r="R1746" s="20" t="n">
        <f aca="false">EXP(-6+7*O1746)</f>
        <v>0.00290034089180432</v>
      </c>
      <c r="S1746" s="23" t="n">
        <v>0.159232007493782</v>
      </c>
    </row>
    <row r="1747" customFormat="false" ht="12.75" hidden="false" customHeight="false" outlineLevel="0" collapsed="false">
      <c r="M1747" s="19" t="n">
        <v>0.28724</v>
      </c>
      <c r="N1747" s="19" t="n">
        <v>0.01864</v>
      </c>
      <c r="O1747" s="19" t="n">
        <v>0.24786</v>
      </c>
      <c r="P1747" s="20" t="n">
        <f aca="false">EXP(-2+7*M1747)</f>
        <v>1.01073723477432</v>
      </c>
      <c r="Q1747" s="20" t="n">
        <f aca="false">0.3+0.6*N1747</f>
        <v>0.311184</v>
      </c>
      <c r="R1747" s="20" t="n">
        <f aca="false">EXP(-6+7*O1747)</f>
        <v>0.0140521481731991</v>
      </c>
      <c r="S1747" s="23" t="n">
        <v>0.18793935835354</v>
      </c>
    </row>
    <row r="1748" customFormat="false" ht="12.75" hidden="false" customHeight="false" outlineLevel="0" collapsed="false">
      <c r="M1748" s="19" t="n">
        <v>0.89268</v>
      </c>
      <c r="N1748" s="19" t="n">
        <v>0.51074</v>
      </c>
      <c r="O1748" s="19" t="n">
        <v>0.1988</v>
      </c>
      <c r="P1748" s="20" t="n">
        <f aca="false">EXP(-2+7*M1748)</f>
        <v>70.0185355101484</v>
      </c>
      <c r="Q1748" s="20" t="n">
        <f aca="false">0.3+0.6*N1748</f>
        <v>0.606444</v>
      </c>
      <c r="R1748" s="20" t="n">
        <f aca="false">EXP(-6+7*O1748)</f>
        <v>0.00996775396226491</v>
      </c>
      <c r="S1748" s="23" t="n">
        <v>0.0663470520435436</v>
      </c>
    </row>
    <row r="1749" customFormat="false" ht="12.75" hidden="false" customHeight="false" outlineLevel="0" collapsed="false">
      <c r="M1749" s="19" t="n">
        <v>0.092593</v>
      </c>
      <c r="N1749" s="19" t="n">
        <v>0.99233</v>
      </c>
      <c r="O1749" s="19" t="n">
        <v>0.5835</v>
      </c>
      <c r="P1749" s="20" t="n">
        <f aca="false">EXP(-2+7*M1749)</f>
        <v>0.258761368276389</v>
      </c>
      <c r="Q1749" s="20" t="n">
        <f aca="false">0.3+0.6*N1749</f>
        <v>0.895398</v>
      </c>
      <c r="R1749" s="20" t="n">
        <f aca="false">EXP(-6+7*O1749)</f>
        <v>0.147268180084529</v>
      </c>
      <c r="S1749" s="23" t="n">
        <v>0.348174829770673</v>
      </c>
    </row>
    <row r="1750" customFormat="false" ht="12.75" hidden="false" customHeight="false" outlineLevel="0" collapsed="false">
      <c r="M1750" s="19" t="n">
        <v>0.29248</v>
      </c>
      <c r="N1750" s="19" t="n">
        <v>0.12654</v>
      </c>
      <c r="O1750" s="19" t="n">
        <v>0.43953</v>
      </c>
      <c r="P1750" s="20" t="n">
        <f aca="false">EXP(-2+7*M1750)</f>
        <v>1.04849940092938</v>
      </c>
      <c r="Q1750" s="20" t="n">
        <f aca="false">0.3+0.6*N1750</f>
        <v>0.375924</v>
      </c>
      <c r="R1750" s="20" t="n">
        <f aca="false">EXP(-6+7*O1750)</f>
        <v>0.0537565370411053</v>
      </c>
      <c r="S1750" s="23" t="n">
        <v>0.166590647625924</v>
      </c>
    </row>
    <row r="1751" customFormat="false" ht="12.75" hidden="false" customHeight="false" outlineLevel="0" collapsed="false">
      <c r="M1751" s="19" t="n">
        <v>0.8219</v>
      </c>
      <c r="N1751" s="19" t="n">
        <v>0.66357</v>
      </c>
      <c r="O1751" s="19" t="n">
        <v>0.51405</v>
      </c>
      <c r="P1751" s="20" t="n">
        <f aca="false">EXP(-2+7*M1751)</f>
        <v>42.6616333528447</v>
      </c>
      <c r="Q1751" s="20" t="n">
        <f aca="false">0.3+0.6*N1751</f>
        <v>0.698142</v>
      </c>
      <c r="R1751" s="20" t="n">
        <f aca="false">EXP(-6+7*O1751)</f>
        <v>0.0905683920884075</v>
      </c>
      <c r="S1751" s="23" t="n">
        <v>0.0240300879562595</v>
      </c>
    </row>
    <row r="1752" customFormat="false" ht="12.75" hidden="false" customHeight="false" outlineLevel="0" collapsed="false">
      <c r="M1752" s="19" t="n">
        <v>0.99402</v>
      </c>
      <c r="N1752" s="19" t="n">
        <v>0.65555</v>
      </c>
      <c r="O1752" s="19" t="n">
        <v>0.25892</v>
      </c>
      <c r="P1752" s="20" t="n">
        <f aca="false">EXP(-2+7*M1752)</f>
        <v>142.328817942512</v>
      </c>
      <c r="Q1752" s="20" t="n">
        <f aca="false">0.3+0.6*N1752</f>
        <v>0.69333</v>
      </c>
      <c r="R1752" s="20" t="n">
        <f aca="false">EXP(-6+7*O1752)</f>
        <v>0.0151832869322915</v>
      </c>
      <c r="S1752" s="23" t="n">
        <v>0.113137342318294</v>
      </c>
    </row>
    <row r="1753" customFormat="false" ht="12.75" hidden="false" customHeight="false" outlineLevel="0" collapsed="false">
      <c r="M1753" s="19" t="n">
        <v>0.067816</v>
      </c>
      <c r="N1753" s="19" t="n">
        <v>0.066411</v>
      </c>
      <c r="O1753" s="19" t="n">
        <v>0.049984</v>
      </c>
      <c r="P1753" s="20" t="n">
        <f aca="false">EXP(-2+7*M1753)</f>
        <v>0.21755839102517</v>
      </c>
      <c r="Q1753" s="20" t="n">
        <f aca="false">0.3+0.6*N1753</f>
        <v>0.3398466</v>
      </c>
      <c r="R1753" s="20" t="n">
        <f aca="false">EXP(-6+7*O1753)</f>
        <v>0.00351712283509438</v>
      </c>
      <c r="S1753" s="23" t="n">
        <v>0.20067040235465</v>
      </c>
    </row>
    <row r="1754" customFormat="false" ht="12.75" hidden="false" customHeight="false" outlineLevel="0" collapsed="false">
      <c r="M1754" s="19" t="n">
        <v>0.97309</v>
      </c>
      <c r="N1754" s="19" t="n">
        <v>0.94002</v>
      </c>
      <c r="O1754" s="19" t="n">
        <v>0.52103</v>
      </c>
      <c r="P1754" s="20" t="n">
        <f aca="false">EXP(-2+7*M1754)</f>
        <v>122.931833185258</v>
      </c>
      <c r="Q1754" s="20" t="n">
        <f aca="false">0.3+0.6*N1754</f>
        <v>0.864012</v>
      </c>
      <c r="R1754" s="20" t="n">
        <f aca="false">EXP(-6+7*O1754)</f>
        <v>0.0951034530895578</v>
      </c>
      <c r="S1754" s="23" t="n">
        <v>0.0769597469337995</v>
      </c>
    </row>
    <row r="1755" customFormat="false" ht="12.75" hidden="false" customHeight="false" outlineLevel="0" collapsed="false">
      <c r="M1755" s="19" t="n">
        <v>0.92279</v>
      </c>
      <c r="N1755" s="19" t="n">
        <v>0.55992</v>
      </c>
      <c r="O1755" s="19" t="n">
        <v>0.14277</v>
      </c>
      <c r="P1755" s="20" t="n">
        <f aca="false">EXP(-2+7*M1755)</f>
        <v>86.4468695181031</v>
      </c>
      <c r="Q1755" s="20" t="n">
        <f aca="false">0.3+0.6*N1755</f>
        <v>0.635952</v>
      </c>
      <c r="R1755" s="20" t="n">
        <f aca="false">EXP(-6+7*O1755)</f>
        <v>0.00673383810475621</v>
      </c>
      <c r="S1755" s="23" t="n">
        <v>0.0778115728705195</v>
      </c>
    </row>
    <row r="1756" customFormat="false" ht="12.75" hidden="false" customHeight="false" outlineLevel="0" collapsed="false">
      <c r="M1756" s="19" t="n">
        <v>0.95873</v>
      </c>
      <c r="N1756" s="19" t="n">
        <v>0.58852</v>
      </c>
      <c r="O1756" s="19" t="n">
        <v>0.52556</v>
      </c>
      <c r="P1756" s="20" t="n">
        <f aca="false">EXP(-2+7*M1756)</f>
        <v>111.175496242198</v>
      </c>
      <c r="Q1756" s="20" t="n">
        <f aca="false">0.3+0.6*N1756</f>
        <v>0.653112</v>
      </c>
      <c r="R1756" s="20" t="n">
        <f aca="false">EXP(-6+7*O1756)</f>
        <v>0.0981675074244368</v>
      </c>
      <c r="S1756" s="23" t="n">
        <v>0.101517194634059</v>
      </c>
    </row>
    <row r="1757" customFormat="false" ht="12.75" hidden="false" customHeight="false" outlineLevel="0" collapsed="false">
      <c r="M1757" s="19" t="n">
        <v>0.56316</v>
      </c>
      <c r="N1757" s="19" t="n">
        <v>0.13987</v>
      </c>
      <c r="O1757" s="19" t="n">
        <v>0.19428</v>
      </c>
      <c r="P1757" s="20" t="n">
        <f aca="false">EXP(-2+7*M1757)</f>
        <v>6.97351917145671</v>
      </c>
      <c r="Q1757" s="20" t="n">
        <f aca="false">0.3+0.6*N1757</f>
        <v>0.383922</v>
      </c>
      <c r="R1757" s="20" t="n">
        <f aca="false">EXP(-6+7*O1757)</f>
        <v>0.00965731132735873</v>
      </c>
      <c r="S1757" s="23" t="n">
        <v>0.131889611932261</v>
      </c>
    </row>
    <row r="1758" customFormat="false" ht="12.75" hidden="false" customHeight="false" outlineLevel="0" collapsed="false">
      <c r="M1758" s="19" t="n">
        <v>0.95053</v>
      </c>
      <c r="N1758" s="19" t="n">
        <v>0.36329</v>
      </c>
      <c r="O1758" s="19" t="n">
        <v>0.6683</v>
      </c>
      <c r="P1758" s="20" t="n">
        <f aca="false">EXP(-2+7*M1758)</f>
        <v>104.973716523634</v>
      </c>
      <c r="Q1758" s="20" t="n">
        <f aca="false">0.3+0.6*N1758</f>
        <v>0.517974</v>
      </c>
      <c r="R1758" s="20" t="n">
        <f aca="false">EXP(-6+7*O1758)</f>
        <v>0.2666282267661</v>
      </c>
      <c r="S1758" s="23" t="n">
        <v>0.127565901390881</v>
      </c>
    </row>
    <row r="1759" customFormat="false" ht="12.75" hidden="false" customHeight="false" outlineLevel="0" collapsed="false">
      <c r="M1759" s="19" t="n">
        <v>0.31822</v>
      </c>
      <c r="N1759" s="19" t="n">
        <v>0.53377</v>
      </c>
      <c r="O1759" s="19" t="n">
        <v>0.83049</v>
      </c>
      <c r="P1759" s="20" t="n">
        <f aca="false">EXP(-2+7*M1759)</f>
        <v>1.2555076590561</v>
      </c>
      <c r="Q1759" s="20" t="n">
        <f aca="false">0.3+0.6*N1759</f>
        <v>0.620262</v>
      </c>
      <c r="R1759" s="20" t="n">
        <f aca="false">EXP(-6+7*O1759)</f>
        <v>0.829800473885115</v>
      </c>
      <c r="S1759" s="23" t="n">
        <v>0.227003477137304</v>
      </c>
    </row>
    <row r="1760" customFormat="false" ht="12.75" hidden="false" customHeight="false" outlineLevel="0" collapsed="false">
      <c r="M1760" s="19" t="n">
        <v>0.2659</v>
      </c>
      <c r="N1760" s="19" t="n">
        <v>0.24018</v>
      </c>
      <c r="O1760" s="19" t="n">
        <v>0.36282</v>
      </c>
      <c r="P1760" s="20" t="n">
        <f aca="false">EXP(-2+7*M1760)</f>
        <v>0.870489136030967</v>
      </c>
      <c r="Q1760" s="20" t="n">
        <f aca="false">0.3+0.6*N1760</f>
        <v>0.444108</v>
      </c>
      <c r="R1760" s="20" t="n">
        <f aca="false">EXP(-6+7*O1760)</f>
        <v>0.0314215913424768</v>
      </c>
      <c r="S1760" s="23" t="n">
        <v>0.188371068250356</v>
      </c>
    </row>
    <row r="1761" customFormat="false" ht="12.75" hidden="false" customHeight="false" outlineLevel="0" collapsed="false">
      <c r="M1761" s="19" t="n">
        <v>0.061084</v>
      </c>
      <c r="N1761" s="19" t="n">
        <v>0.69703</v>
      </c>
      <c r="O1761" s="19" t="n">
        <v>0.37117</v>
      </c>
      <c r="P1761" s="20" t="n">
        <f aca="false">EXP(-2+7*M1761)</f>
        <v>0.207543982067712</v>
      </c>
      <c r="Q1761" s="20" t="n">
        <f aca="false">0.3+0.6*N1761</f>
        <v>0.718218</v>
      </c>
      <c r="R1761" s="20" t="n">
        <f aca="false">EXP(-6+7*O1761)</f>
        <v>0.0333129189758152</v>
      </c>
      <c r="S1761" s="23" t="n">
        <v>0.295530702700907</v>
      </c>
    </row>
    <row r="1762" customFormat="false" ht="12.75" hidden="false" customHeight="false" outlineLevel="0" collapsed="false">
      <c r="M1762" s="19" t="n">
        <v>0.33277</v>
      </c>
      <c r="N1762" s="19" t="n">
        <v>0.45475</v>
      </c>
      <c r="O1762" s="19" t="n">
        <v>0.10926</v>
      </c>
      <c r="P1762" s="20" t="n">
        <f aca="false">EXP(-2+7*M1762)</f>
        <v>1.39011989664243</v>
      </c>
      <c r="Q1762" s="20" t="n">
        <f aca="false">0.3+0.6*N1762</f>
        <v>0.57285</v>
      </c>
      <c r="R1762" s="20" t="n">
        <f aca="false">EXP(-6+7*O1762)</f>
        <v>0.00532586574170268</v>
      </c>
      <c r="S1762" s="23" t="n">
        <v>0.220909343871862</v>
      </c>
    </row>
    <row r="1763" customFormat="false" ht="12.75" hidden="false" customHeight="false" outlineLevel="0" collapsed="false">
      <c r="M1763" s="19" t="n">
        <v>0.29242</v>
      </c>
      <c r="N1763" s="19" t="n">
        <v>0.85722</v>
      </c>
      <c r="O1763" s="19" t="n">
        <v>0.75138</v>
      </c>
      <c r="P1763" s="20" t="n">
        <f aca="false">EXP(-2+7*M1763)</f>
        <v>1.04805912364569</v>
      </c>
      <c r="Q1763" s="20" t="n">
        <f aca="false">0.3+0.6*N1763</f>
        <v>0.814332</v>
      </c>
      <c r="R1763" s="20" t="n">
        <f aca="false">EXP(-6+7*O1763)</f>
        <v>0.476951724363817</v>
      </c>
      <c r="S1763" s="23" t="n">
        <v>0.302848633354369</v>
      </c>
    </row>
    <row r="1764" customFormat="false" ht="12.75" hidden="false" customHeight="false" outlineLevel="0" collapsed="false">
      <c r="M1764" s="19" t="n">
        <v>0.40248</v>
      </c>
      <c r="N1764" s="19" t="n">
        <v>0.90322</v>
      </c>
      <c r="O1764" s="19" t="n">
        <v>0.75382</v>
      </c>
      <c r="P1764" s="20" t="n">
        <f aca="false">EXP(-2+7*M1764)</f>
        <v>2.26451362324098</v>
      </c>
      <c r="Q1764" s="20" t="n">
        <f aca="false">0.3+0.6*N1764</f>
        <v>0.841932</v>
      </c>
      <c r="R1764" s="20" t="n">
        <f aca="false">EXP(-6+7*O1764)</f>
        <v>0.485168027301301</v>
      </c>
      <c r="S1764" s="23" t="n">
        <v>0.297828220427452</v>
      </c>
    </row>
    <row r="1765" customFormat="false" ht="12.75" hidden="false" customHeight="false" outlineLevel="0" collapsed="false">
      <c r="M1765" s="19" t="n">
        <v>0.034112</v>
      </c>
      <c r="N1765" s="19" t="n">
        <v>0.83844</v>
      </c>
      <c r="O1765" s="19" t="n">
        <v>0.77694</v>
      </c>
      <c r="P1765" s="20" t="n">
        <f aca="false">EXP(-2+7*M1765)</f>
        <v>0.171835784414685</v>
      </c>
      <c r="Q1765" s="20" t="n">
        <f aca="false">0.3+0.6*N1765</f>
        <v>0.803064</v>
      </c>
      <c r="R1765" s="20" t="n">
        <f aca="false">EXP(-6+7*O1765)</f>
        <v>0.570398522598635</v>
      </c>
      <c r="S1765" s="23" t="n">
        <v>0.321258239007563</v>
      </c>
    </row>
    <row r="1766" customFormat="false" ht="12.75" hidden="false" customHeight="false" outlineLevel="0" collapsed="false">
      <c r="M1766" s="19" t="n">
        <v>0.28747</v>
      </c>
      <c r="N1766" s="19" t="n">
        <v>0.13812</v>
      </c>
      <c r="O1766" s="19" t="n">
        <v>0.19207</v>
      </c>
      <c r="P1766" s="20" t="n">
        <f aca="false">EXP(-2+7*M1766)</f>
        <v>1.0123658323916</v>
      </c>
      <c r="Q1766" s="20" t="n">
        <f aca="false">0.3+0.6*N1766</f>
        <v>0.382872</v>
      </c>
      <c r="R1766" s="20" t="n">
        <f aca="false">EXP(-6+7*O1766)</f>
        <v>0.00950906238328434</v>
      </c>
      <c r="S1766" s="23" t="n">
        <v>0.187954281285075</v>
      </c>
    </row>
    <row r="1767" customFormat="false" ht="12.75" hidden="false" customHeight="false" outlineLevel="0" collapsed="false">
      <c r="M1767" s="19" t="n">
        <v>0.21962</v>
      </c>
      <c r="N1767" s="19" t="n">
        <v>0.62294</v>
      </c>
      <c r="O1767" s="19" t="n">
        <v>0.1054</v>
      </c>
      <c r="P1767" s="20" t="n">
        <f aca="false">EXP(-2+7*M1767)</f>
        <v>0.629606662386233</v>
      </c>
      <c r="Q1767" s="20" t="n">
        <f aca="false">0.3+0.6*N1767</f>
        <v>0.673764</v>
      </c>
      <c r="R1767" s="20" t="n">
        <f aca="false">EXP(-6+7*O1767)</f>
        <v>0.00518388761174663</v>
      </c>
      <c r="S1767" s="23" t="n">
        <v>0.268791356669393</v>
      </c>
    </row>
    <row r="1768" customFormat="false" ht="12.75" hidden="false" customHeight="false" outlineLevel="0" collapsed="false">
      <c r="M1768" s="19" t="n">
        <v>0.56593</v>
      </c>
      <c r="N1768" s="19" t="n">
        <v>0.74858</v>
      </c>
      <c r="O1768" s="19" t="n">
        <v>0.79436</v>
      </c>
      <c r="P1768" s="20" t="n">
        <f aca="false">EXP(-2+7*M1768)</f>
        <v>7.11005514668815</v>
      </c>
      <c r="Q1768" s="20" t="n">
        <f aca="false">0.3+0.6*N1768</f>
        <v>0.749148</v>
      </c>
      <c r="R1768" s="20" t="n">
        <f aca="false">EXP(-6+7*O1768)</f>
        <v>0.644371407110923</v>
      </c>
      <c r="S1768" s="23" t="n">
        <v>0.214050828185039</v>
      </c>
    </row>
    <row r="1769" customFormat="false" ht="12.75" hidden="false" customHeight="false" outlineLevel="0" collapsed="false">
      <c r="M1769" s="19" t="n">
        <v>0.87009</v>
      </c>
      <c r="N1769" s="19" t="n">
        <v>0.9692</v>
      </c>
      <c r="O1769" s="19" t="n">
        <v>0.42159</v>
      </c>
      <c r="P1769" s="20" t="n">
        <f aca="false">EXP(-2+7*M1769)</f>
        <v>59.7775396937903</v>
      </c>
      <c r="Q1769" s="20" t="n">
        <f aca="false">0.3+0.6*N1769</f>
        <v>0.88152</v>
      </c>
      <c r="R1769" s="20" t="n">
        <f aca="false">EXP(-6+7*O1769)</f>
        <v>0.0474124702234004</v>
      </c>
      <c r="S1769" s="23" t="n">
        <v>0.0438466393647126</v>
      </c>
    </row>
    <row r="1770" customFormat="false" ht="12.75" hidden="false" customHeight="false" outlineLevel="0" collapsed="false">
      <c r="M1770" s="19" t="n">
        <v>0.25499</v>
      </c>
      <c r="N1770" s="19" t="n">
        <v>0.78642</v>
      </c>
      <c r="O1770" s="19" t="n">
        <v>0.98767</v>
      </c>
      <c r="P1770" s="20" t="n">
        <f aca="false">EXP(-2+7*M1770)</f>
        <v>0.806484984252495</v>
      </c>
      <c r="Q1770" s="20" t="n">
        <f aca="false">0.3+0.6*N1770</f>
        <v>0.771852</v>
      </c>
      <c r="R1770" s="20" t="n">
        <f aca="false">EXP(-6+7*O1770)</f>
        <v>2.49350661774771</v>
      </c>
      <c r="S1770" s="23" t="n">
        <v>0.347390537315087</v>
      </c>
    </row>
    <row r="1771" customFormat="false" ht="12.75" hidden="false" customHeight="false" outlineLevel="0" collapsed="false">
      <c r="M1771" s="19" t="n">
        <v>0.59181</v>
      </c>
      <c r="N1771" s="19" t="n">
        <v>0.91765</v>
      </c>
      <c r="O1771" s="19" t="n">
        <v>0.90131</v>
      </c>
      <c r="P1771" s="20" t="n">
        <f aca="false">EXP(-2+7*M1771)</f>
        <v>8.52216145015699</v>
      </c>
      <c r="Q1771" s="20" t="n">
        <f aca="false">0.3+0.6*N1771</f>
        <v>0.85059</v>
      </c>
      <c r="R1771" s="20" t="n">
        <f aca="false">EXP(-6+7*O1771)</f>
        <v>1.36229394078932</v>
      </c>
      <c r="S1771" s="23" t="n">
        <v>0.248999910296544</v>
      </c>
    </row>
    <row r="1772" customFormat="false" ht="12.75" hidden="false" customHeight="false" outlineLevel="0" collapsed="false">
      <c r="M1772" s="19" t="n">
        <v>0.52269</v>
      </c>
      <c r="N1772" s="19" t="n">
        <v>0.86367</v>
      </c>
      <c r="O1772" s="19" t="n">
        <v>0.65723</v>
      </c>
      <c r="P1772" s="20" t="n">
        <f aca="false">EXP(-2+7*M1772)</f>
        <v>5.25316104909072</v>
      </c>
      <c r="Q1772" s="20" t="n">
        <f aca="false">0.3+0.6*N1772</f>
        <v>0.818202</v>
      </c>
      <c r="R1772" s="20" t="n">
        <f aca="false">EXP(-6+7*O1772)</f>
        <v>0.246747433978306</v>
      </c>
      <c r="S1772" s="23" t="n">
        <v>0.234013580802518</v>
      </c>
    </row>
    <row r="1773" customFormat="false" ht="12.75" hidden="false" customHeight="false" outlineLevel="0" collapsed="false">
      <c r="M1773" s="19" t="n">
        <v>0.12915</v>
      </c>
      <c r="N1773" s="19" t="n">
        <v>0.98802</v>
      </c>
      <c r="O1773" s="19" t="n">
        <v>0.3754</v>
      </c>
      <c r="P1773" s="20" t="n">
        <f aca="false">EXP(-2+7*M1773)</f>
        <v>0.334221945235211</v>
      </c>
      <c r="Q1773" s="20" t="n">
        <f aca="false">0.3+0.6*N1773</f>
        <v>0.892812</v>
      </c>
      <c r="R1773" s="20" t="n">
        <f aca="false">EXP(-6+7*O1773)</f>
        <v>0.0343140633032429</v>
      </c>
      <c r="S1773" s="23" t="n">
        <v>0.350012510867837</v>
      </c>
    </row>
    <row r="1774" customFormat="false" ht="12.75" hidden="false" customHeight="false" outlineLevel="0" collapsed="false">
      <c r="M1774" s="19" t="n">
        <v>0.003776</v>
      </c>
      <c r="N1774" s="19" t="n">
        <v>0.41864</v>
      </c>
      <c r="O1774" s="19" t="n">
        <v>0.69339</v>
      </c>
      <c r="P1774" s="20" t="n">
        <f aca="false">EXP(-2+7*M1774)</f>
        <v>0.138960160783662</v>
      </c>
      <c r="Q1774" s="20" t="n">
        <f aca="false">0.3+0.6*N1774</f>
        <v>0.551184</v>
      </c>
      <c r="R1774" s="20" t="n">
        <f aca="false">EXP(-6+7*O1774)</f>
        <v>0.317820029937897</v>
      </c>
      <c r="S1774" s="23" t="n">
        <v>0.193384711497587</v>
      </c>
    </row>
    <row r="1775" customFormat="false" ht="12.75" hidden="false" customHeight="false" outlineLevel="0" collapsed="false">
      <c r="M1775" s="19" t="n">
        <v>0.32582</v>
      </c>
      <c r="N1775" s="19" t="n">
        <v>0.95418</v>
      </c>
      <c r="O1775" s="19" t="n">
        <v>0.76134</v>
      </c>
      <c r="P1775" s="20" t="n">
        <f aca="false">EXP(-2+7*M1775)</f>
        <v>1.32410929076089</v>
      </c>
      <c r="Q1775" s="20" t="n">
        <f aca="false">0.3+0.6*N1775</f>
        <v>0.872508</v>
      </c>
      <c r="R1775" s="20" t="n">
        <f aca="false">EXP(-6+7*O1775)</f>
        <v>0.511391416798381</v>
      </c>
      <c r="S1775" s="23" t="n">
        <v>0.329256241223144</v>
      </c>
    </row>
    <row r="1776" customFormat="false" ht="12.75" hidden="false" customHeight="false" outlineLevel="0" collapsed="false">
      <c r="M1776" s="19" t="n">
        <v>0.36076</v>
      </c>
      <c r="N1776" s="19" t="n">
        <v>0.32285</v>
      </c>
      <c r="O1776" s="19" t="n">
        <v>0.80437</v>
      </c>
      <c r="P1776" s="20" t="n">
        <f aca="false">EXP(-2+7*M1776)</f>
        <v>1.6909998817713</v>
      </c>
      <c r="Q1776" s="20" t="n">
        <f aca="false">0.3+0.6*N1776</f>
        <v>0.49371</v>
      </c>
      <c r="R1776" s="20" t="n">
        <f aca="false">EXP(-6+7*O1776)</f>
        <v>0.691141984138388</v>
      </c>
      <c r="S1776" s="23" t="n">
        <v>0.145738153088139</v>
      </c>
    </row>
    <row r="1777" customFormat="false" ht="12.75" hidden="false" customHeight="false" outlineLevel="0" collapsed="false">
      <c r="M1777" s="19" t="n">
        <v>0.99403</v>
      </c>
      <c r="N1777" s="19" t="n">
        <v>0.77335</v>
      </c>
      <c r="O1777" s="19" t="n">
        <v>0.35732</v>
      </c>
      <c r="P1777" s="20" t="n">
        <f aca="false">EXP(-2+7*M1777)</f>
        <v>142.338781308481</v>
      </c>
      <c r="Q1777" s="20" t="n">
        <f aca="false">0.3+0.6*N1777</f>
        <v>0.76401</v>
      </c>
      <c r="R1777" s="20" t="n">
        <f aca="false">EXP(-6+7*O1777)</f>
        <v>0.0302348514031094</v>
      </c>
      <c r="S1777" s="23" t="n">
        <v>0.102268204614635</v>
      </c>
    </row>
    <row r="1778" customFormat="false" ht="12.75" hidden="false" customHeight="false" outlineLevel="0" collapsed="false">
      <c r="M1778" s="19" t="n">
        <v>0.93996</v>
      </c>
      <c r="N1778" s="19" t="n">
        <v>0.38602</v>
      </c>
      <c r="O1778" s="19" t="n">
        <v>0.95483</v>
      </c>
      <c r="P1778" s="20" t="n">
        <f aca="false">EXP(-2+7*M1778)</f>
        <v>97.4870939988835</v>
      </c>
      <c r="Q1778" s="20" t="n">
        <f aca="false">0.3+0.6*N1778</f>
        <v>0.531612</v>
      </c>
      <c r="R1778" s="20" t="n">
        <f aca="false">EXP(-6+7*O1778)</f>
        <v>1.98141255110552</v>
      </c>
      <c r="S1778" s="23" t="n">
        <v>0.0852254090986506</v>
      </c>
    </row>
    <row r="1779" customFormat="false" ht="12.75" hidden="false" customHeight="false" outlineLevel="0" collapsed="false">
      <c r="M1779" s="19" t="n">
        <v>0.43414</v>
      </c>
      <c r="N1779" s="19" t="n">
        <v>0.19919</v>
      </c>
      <c r="O1779" s="19" t="n">
        <v>0.85529</v>
      </c>
      <c r="P1779" s="20" t="n">
        <f aca="false">EXP(-2+7*M1779)</f>
        <v>2.82633268425534</v>
      </c>
      <c r="Q1779" s="20" t="n">
        <f aca="false">0.3+0.6*N1779</f>
        <v>0.419514</v>
      </c>
      <c r="R1779" s="20" t="n">
        <f aca="false">EXP(-6+7*O1779)</f>
        <v>0.98711374798853</v>
      </c>
      <c r="S1779" s="23" t="n">
        <v>0.128245533864961</v>
      </c>
    </row>
    <row r="1780" customFormat="false" ht="12.75" hidden="false" customHeight="false" outlineLevel="0" collapsed="false">
      <c r="M1780" s="19" t="n">
        <v>0.93551</v>
      </c>
      <c r="N1780" s="19" t="n">
        <v>0.96354</v>
      </c>
      <c r="O1780" s="19" t="n">
        <v>0.99625</v>
      </c>
      <c r="P1780" s="20" t="n">
        <f aca="false">EXP(-2+7*M1780)</f>
        <v>94.4971806818353</v>
      </c>
      <c r="Q1780" s="20" t="n">
        <f aca="false">0.3+0.6*N1780</f>
        <v>0.878124</v>
      </c>
      <c r="R1780" s="20" t="n">
        <f aca="false">EXP(-6+7*O1780)</f>
        <v>2.64785532233052</v>
      </c>
      <c r="S1780" s="23" t="n">
        <v>0.0495646522815942</v>
      </c>
    </row>
    <row r="1781" customFormat="false" ht="12.75" hidden="false" customHeight="false" outlineLevel="0" collapsed="false">
      <c r="M1781" s="19" t="n">
        <v>0.49683</v>
      </c>
      <c r="N1781" s="19" t="n">
        <v>0.73738</v>
      </c>
      <c r="O1781" s="19" t="n">
        <v>0.5772</v>
      </c>
      <c r="P1781" s="20" t="n">
        <f aca="false">EXP(-2+7*M1781)</f>
        <v>4.38333565669496</v>
      </c>
      <c r="Q1781" s="20" t="n">
        <f aca="false">0.3+0.6*N1781</f>
        <v>0.742428</v>
      </c>
      <c r="R1781" s="20" t="n">
        <f aca="false">EXP(-6+7*O1781)</f>
        <v>0.14091477555959</v>
      </c>
      <c r="S1781" s="23" t="n">
        <v>0.206869531172906</v>
      </c>
    </row>
    <row r="1782" customFormat="false" ht="12.75" hidden="false" customHeight="false" outlineLevel="0" collapsed="false">
      <c r="M1782" s="19" t="n">
        <v>0.97107</v>
      </c>
      <c r="N1782" s="19" t="n">
        <v>0.48822</v>
      </c>
      <c r="O1782" s="19" t="n">
        <v>0.96167</v>
      </c>
      <c r="P1782" s="20" t="n">
        <f aca="false">EXP(-2+7*M1782)</f>
        <v>121.205808814609</v>
      </c>
      <c r="Q1782" s="20" t="n">
        <f aca="false">0.3+0.6*N1782</f>
        <v>0.592932</v>
      </c>
      <c r="R1782" s="20" t="n">
        <f aca="false">EXP(-6+7*O1782)</f>
        <v>2.07859045889</v>
      </c>
      <c r="S1782" s="23" t="n">
        <v>0.0886090958978158</v>
      </c>
    </row>
    <row r="1783" customFormat="false" ht="12.75" hidden="false" customHeight="false" outlineLevel="0" collapsed="false">
      <c r="M1783" s="19" t="n">
        <v>0.95767</v>
      </c>
      <c r="N1783" s="19" t="n">
        <v>0.64741</v>
      </c>
      <c r="O1783" s="19" t="n">
        <v>0.85124</v>
      </c>
      <c r="P1783" s="20" t="n">
        <f aca="false">EXP(-2+7*M1783)</f>
        <v>110.353626965856</v>
      </c>
      <c r="Q1783" s="20" t="n">
        <f aca="false">0.3+0.6*N1783</f>
        <v>0.688446</v>
      </c>
      <c r="R1783" s="20" t="n">
        <f aca="false">EXP(-6+7*O1783)</f>
        <v>0.959522033764226</v>
      </c>
      <c r="S1783" s="23" t="n">
        <v>0.0835971655386352</v>
      </c>
    </row>
    <row r="1784" customFormat="false" ht="12.75" hidden="false" customHeight="false" outlineLevel="0" collapsed="false">
      <c r="M1784" s="19" t="n">
        <v>0.72073</v>
      </c>
      <c r="N1784" s="19" t="n">
        <v>0.67478</v>
      </c>
      <c r="O1784" s="19" t="n">
        <v>0.73013</v>
      </c>
      <c r="P1784" s="20" t="n">
        <f aca="false">EXP(-2+7*M1784)</f>
        <v>21.0123424334272</v>
      </c>
      <c r="Q1784" s="20" t="n">
        <f aca="false">0.3+0.6*N1784</f>
        <v>0.704868</v>
      </c>
      <c r="R1784" s="20" t="n">
        <f aca="false">EXP(-6+7*O1784)</f>
        <v>0.411029619570953</v>
      </c>
      <c r="S1784" s="23" t="n">
        <v>0.103793265004671</v>
      </c>
    </row>
    <row r="1785" customFormat="false" ht="12.75" hidden="false" customHeight="false" outlineLevel="0" collapsed="false">
      <c r="M1785" s="19" t="n">
        <v>0.64796</v>
      </c>
      <c r="N1785" s="19" t="n">
        <v>0.75086</v>
      </c>
      <c r="O1785" s="19" t="n">
        <v>0.41881</v>
      </c>
      <c r="P1785" s="20" t="n">
        <f aca="false">EXP(-2+7*M1785)</f>
        <v>12.6255179492113</v>
      </c>
      <c r="Q1785" s="20" t="n">
        <f aca="false">0.3+0.6*N1785</f>
        <v>0.750516</v>
      </c>
      <c r="R1785" s="20" t="n">
        <f aca="false">EXP(-6+7*O1785)</f>
        <v>0.0464987429540718</v>
      </c>
      <c r="S1785" s="23" t="n">
        <v>0.148512376269157</v>
      </c>
    </row>
    <row r="1786" customFormat="false" ht="12.75" hidden="false" customHeight="false" outlineLevel="0" collapsed="false">
      <c r="M1786" s="19" t="n">
        <v>0.8626</v>
      </c>
      <c r="N1786" s="19" t="n">
        <v>0.7601</v>
      </c>
      <c r="O1786" s="19" t="n">
        <v>0.95052</v>
      </c>
      <c r="P1786" s="20" t="n">
        <f aca="false">EXP(-2+7*M1786)</f>
        <v>56.7241473918842</v>
      </c>
      <c r="Q1786" s="20" t="n">
        <f aca="false">0.3+0.6*N1786</f>
        <v>0.75606</v>
      </c>
      <c r="R1786" s="20" t="n">
        <f aca="false">EXP(-6+7*O1786)</f>
        <v>1.9225261031177</v>
      </c>
      <c r="S1786" s="23" t="n">
        <v>0.0680818253056765</v>
      </c>
    </row>
    <row r="1787" customFormat="false" ht="12.75" hidden="false" customHeight="false" outlineLevel="0" collapsed="false">
      <c r="M1787" s="19" t="n">
        <v>0.030909</v>
      </c>
      <c r="N1787" s="19" t="n">
        <v>0.95948</v>
      </c>
      <c r="O1787" s="19" t="n">
        <v>0.43551</v>
      </c>
      <c r="P1787" s="20" t="n">
        <f aca="false">EXP(-2+7*M1787)</f>
        <v>0.168025924329257</v>
      </c>
      <c r="Q1787" s="20" t="n">
        <f aca="false">0.3+0.6*N1787</f>
        <v>0.875688</v>
      </c>
      <c r="R1787" s="20" t="n">
        <f aca="false">EXP(-6+7*O1787)</f>
        <v>0.0522649136581589</v>
      </c>
      <c r="S1787" s="23" t="n">
        <v>0.351088140936204</v>
      </c>
    </row>
    <row r="1788" customFormat="false" ht="12.75" hidden="false" customHeight="false" outlineLevel="0" collapsed="false">
      <c r="M1788" s="19" t="n">
        <v>0.36588</v>
      </c>
      <c r="N1788" s="19" t="n">
        <v>0.83176</v>
      </c>
      <c r="O1788" s="19" t="n">
        <v>0.14099</v>
      </c>
      <c r="P1788" s="20" t="n">
        <f aca="false">EXP(-2+7*M1788)</f>
        <v>1.75270445870447</v>
      </c>
      <c r="Q1788" s="20" t="n">
        <f aca="false">0.3+0.6*N1788</f>
        <v>0.799056</v>
      </c>
      <c r="R1788" s="20" t="n">
        <f aca="false">EXP(-6+7*O1788)</f>
        <v>0.00665045503725822</v>
      </c>
      <c r="S1788" s="23" t="n">
        <v>0.286921796060187</v>
      </c>
    </row>
    <row r="1789" customFormat="false" ht="12.75" hidden="false" customHeight="false" outlineLevel="0" collapsed="false">
      <c r="M1789" s="19" t="n">
        <v>0.093821</v>
      </c>
      <c r="N1789" s="19" t="n">
        <v>0.27718</v>
      </c>
      <c r="O1789" s="19" t="n">
        <v>0.13278</v>
      </c>
      <c r="P1789" s="20" t="n">
        <f aca="false">EXP(-2+7*M1789)</f>
        <v>0.260995268546002</v>
      </c>
      <c r="Q1789" s="20" t="n">
        <f aca="false">0.3+0.6*N1789</f>
        <v>0.466308</v>
      </c>
      <c r="R1789" s="20" t="n">
        <f aca="false">EXP(-6+7*O1789)</f>
        <v>0.00627902854973709</v>
      </c>
      <c r="S1789" s="23" t="n">
        <v>0.211058428817019</v>
      </c>
    </row>
    <row r="1790" customFormat="false" ht="12.75" hidden="false" customHeight="false" outlineLevel="0" collapsed="false">
      <c r="M1790" s="19" t="n">
        <v>0.33465</v>
      </c>
      <c r="N1790" s="19" t="n">
        <v>0.97594</v>
      </c>
      <c r="O1790" s="19" t="n">
        <v>0.82926</v>
      </c>
      <c r="P1790" s="20" t="n">
        <f aca="false">EXP(-2+7*M1790)</f>
        <v>1.40853477864052</v>
      </c>
      <c r="Q1790" s="20" t="n">
        <f aca="false">0.3+0.6*N1790</f>
        <v>0.885564</v>
      </c>
      <c r="R1790" s="20" t="n">
        <f aca="false">EXP(-6+7*O1790)</f>
        <v>0.82268656114669</v>
      </c>
      <c r="S1790" s="23" t="n">
        <v>0.343387454732617</v>
      </c>
    </row>
    <row r="1791" customFormat="false" ht="12.75" hidden="false" customHeight="false" outlineLevel="0" collapsed="false">
      <c r="M1791" s="19" t="n">
        <v>0.0073275</v>
      </c>
      <c r="N1791" s="19" t="n">
        <v>0.24723</v>
      </c>
      <c r="O1791" s="19" t="n">
        <v>0.045104</v>
      </c>
      <c r="P1791" s="20" t="n">
        <f aca="false">EXP(-2+7*M1791)</f>
        <v>0.142458079713675</v>
      </c>
      <c r="Q1791" s="20" t="n">
        <f aca="false">0.3+0.6*N1791</f>
        <v>0.448338</v>
      </c>
      <c r="R1791" s="20" t="n">
        <f aca="false">EXP(-6+7*O1791)</f>
        <v>0.00339900682611032</v>
      </c>
      <c r="S1791" s="23" t="n">
        <v>0.217203400065935</v>
      </c>
    </row>
    <row r="1792" customFormat="false" ht="12.75" hidden="false" customHeight="false" outlineLevel="0" collapsed="false">
      <c r="M1792" s="19" t="n">
        <v>0.81553</v>
      </c>
      <c r="N1792" s="19" t="n">
        <v>0.50802</v>
      </c>
      <c r="O1792" s="19" t="n">
        <v>0.63807</v>
      </c>
      <c r="P1792" s="20" t="n">
        <f aca="false">EXP(-2+7*M1792)</f>
        <v>40.8011390943681</v>
      </c>
      <c r="Q1792" s="20" t="n">
        <f aca="false">0.3+0.6*N1792</f>
        <v>0.604812</v>
      </c>
      <c r="R1792" s="20" t="n">
        <f aca="false">EXP(-6+7*O1792)</f>
        <v>0.215776959435005</v>
      </c>
      <c r="S1792" s="23" t="n">
        <v>0.0312206688931124</v>
      </c>
    </row>
    <row r="1793" customFormat="false" ht="12.75" hidden="false" customHeight="false" outlineLevel="0" collapsed="false">
      <c r="M1793" s="19" t="n">
        <v>0.02501</v>
      </c>
      <c r="N1793" s="19" t="n">
        <v>0.25861</v>
      </c>
      <c r="O1793" s="19" t="n">
        <v>0.6642</v>
      </c>
      <c r="P1793" s="20" t="n">
        <f aca="false">EXP(-2+7*M1793)</f>
        <v>0.161228929759858</v>
      </c>
      <c r="Q1793" s="20" t="n">
        <f aca="false">0.3+0.6*N1793</f>
        <v>0.455166</v>
      </c>
      <c r="R1793" s="20" t="n">
        <f aca="false">EXP(-6+7*O1793)</f>
        <v>0.25908476314342</v>
      </c>
      <c r="S1793" s="23" t="n">
        <v>0.133250180325155</v>
      </c>
    </row>
    <row r="1794" customFormat="false" ht="12.75" hidden="false" customHeight="false" outlineLevel="0" collapsed="false">
      <c r="M1794" s="19" t="n">
        <v>0.4242</v>
      </c>
      <c r="N1794" s="19" t="n">
        <v>0.64026</v>
      </c>
      <c r="O1794" s="19" t="n">
        <v>0.68275</v>
      </c>
      <c r="P1794" s="20" t="n">
        <f aca="false">EXP(-2+7*M1794)</f>
        <v>2.63636216741359</v>
      </c>
      <c r="Q1794" s="20" t="n">
        <f aca="false">0.3+0.6*N1794</f>
        <v>0.684156</v>
      </c>
      <c r="R1794" s="20" t="n">
        <f aca="false">EXP(-6+7*O1794)</f>
        <v>0.295008827311551</v>
      </c>
      <c r="S1794" s="23" t="n">
        <v>0.201655672366361</v>
      </c>
    </row>
    <row r="1795" customFormat="false" ht="12.75" hidden="false" customHeight="false" outlineLevel="0" collapsed="false">
      <c r="M1795" s="19" t="n">
        <v>0.033802</v>
      </c>
      <c r="N1795" s="19" t="n">
        <v>0.54094</v>
      </c>
      <c r="O1795" s="19" t="n">
        <v>0.24009</v>
      </c>
      <c r="P1795" s="20" t="n">
        <f aca="false">EXP(-2+7*M1795)</f>
        <v>0.171463305048781</v>
      </c>
      <c r="Q1795" s="20" t="n">
        <f aca="false">0.3+0.6*N1795</f>
        <v>0.624564</v>
      </c>
      <c r="R1795" s="20" t="n">
        <f aca="false">EXP(-6+7*O1795)</f>
        <v>0.0133082651089918</v>
      </c>
      <c r="S1795" s="23" t="n">
        <v>0.256709143799294</v>
      </c>
    </row>
    <row r="1796" customFormat="false" ht="12.75" hidden="false" customHeight="false" outlineLevel="0" collapsed="false">
      <c r="M1796" s="19" t="n">
        <v>0.6767</v>
      </c>
      <c r="N1796" s="19" t="n">
        <v>0.15092</v>
      </c>
      <c r="O1796" s="19" t="n">
        <v>0.40034</v>
      </c>
      <c r="P1796" s="20" t="n">
        <f aca="false">EXP(-2+7*M1796)</f>
        <v>15.4390497806688</v>
      </c>
      <c r="Q1796" s="20" t="n">
        <f aca="false">0.3+0.6*N1796</f>
        <v>0.390552</v>
      </c>
      <c r="R1796" s="20" t="n">
        <f aca="false">EXP(-6+7*O1796)</f>
        <v>0.0408593335621911</v>
      </c>
      <c r="S1796" s="23" t="n">
        <v>0.097289548545789</v>
      </c>
    </row>
    <row r="1797" customFormat="false" ht="12.75" hidden="false" customHeight="false" outlineLevel="0" collapsed="false">
      <c r="M1797" s="19" t="n">
        <v>0.32796</v>
      </c>
      <c r="N1797" s="19" t="n">
        <v>0.98928</v>
      </c>
      <c r="O1797" s="19" t="n">
        <v>0.70892</v>
      </c>
      <c r="P1797" s="20" t="n">
        <f aca="false">EXP(-2+7*M1797)</f>
        <v>1.34409375788645</v>
      </c>
      <c r="Q1797" s="20" t="n">
        <f aca="false">0.3+0.6*N1797</f>
        <v>0.893568</v>
      </c>
      <c r="R1797" s="20" t="n">
        <f aca="false">EXP(-6+7*O1797)</f>
        <v>0.354318164402939</v>
      </c>
      <c r="S1797" s="23" t="n">
        <v>0.330906019591121</v>
      </c>
    </row>
    <row r="1798" customFormat="false" ht="12.75" hidden="false" customHeight="false" outlineLevel="0" collapsed="false">
      <c r="M1798" s="19" t="n">
        <v>0.56007</v>
      </c>
      <c r="N1798" s="19" t="n">
        <v>0.14928</v>
      </c>
      <c r="O1798" s="19" t="n">
        <v>0.13742</v>
      </c>
      <c r="P1798" s="20" t="n">
        <f aca="false">EXP(-2+7*M1798)</f>
        <v>6.82430155793053</v>
      </c>
      <c r="Q1798" s="20" t="n">
        <f aca="false">0.3+0.6*N1798</f>
        <v>0.389568</v>
      </c>
      <c r="R1798" s="20" t="n">
        <f aca="false">EXP(-6+7*O1798)</f>
        <v>0.00648631958020818</v>
      </c>
      <c r="S1798" s="23" t="n">
        <v>0.132866340244382</v>
      </c>
    </row>
    <row r="1799" customFormat="false" ht="12.75" hidden="false" customHeight="false" outlineLevel="0" collapsed="false">
      <c r="M1799" s="19" t="n">
        <v>0.42481</v>
      </c>
      <c r="N1799" s="19" t="n">
        <v>0.91936</v>
      </c>
      <c r="O1799" s="19" t="n">
        <v>0.37433</v>
      </c>
      <c r="P1799" s="20" t="n">
        <f aca="false">EXP(-2+7*M1799)</f>
        <v>2.64764350237765</v>
      </c>
      <c r="Q1799" s="20" t="n">
        <f aca="false">0.3+0.6*N1799</f>
        <v>0.851616</v>
      </c>
      <c r="R1799" s="20" t="n">
        <f aca="false">EXP(-6+7*O1799)</f>
        <v>0.0340580110817163</v>
      </c>
      <c r="S1799" s="23" t="n">
        <v>0.282695219505094</v>
      </c>
    </row>
    <row r="1800" customFormat="false" ht="12.75" hidden="false" customHeight="false" outlineLevel="0" collapsed="false">
      <c r="M1800" s="19" t="n">
        <v>0.1501</v>
      </c>
      <c r="N1800" s="19" t="n">
        <v>0.93551</v>
      </c>
      <c r="O1800" s="19" t="n">
        <v>0.75333</v>
      </c>
      <c r="P1800" s="20" t="n">
        <f aca="false">EXP(-2+7*M1800)</f>
        <v>0.387011836944583</v>
      </c>
      <c r="Q1800" s="20" t="n">
        <f aca="false">0.3+0.6*N1800</f>
        <v>0.861306</v>
      </c>
      <c r="R1800" s="20" t="n">
        <f aca="false">EXP(-6+7*O1800)</f>
        <v>0.48350675168407</v>
      </c>
      <c r="S1800" s="23" t="n">
        <v>0.342779852434738</v>
      </c>
    </row>
    <row r="1801" customFormat="false" ht="12.75" hidden="false" customHeight="false" outlineLevel="0" collapsed="false">
      <c r="M1801" s="19" t="n">
        <v>0.064363</v>
      </c>
      <c r="N1801" s="19" t="n">
        <v>0.65113</v>
      </c>
      <c r="O1801" s="19" t="n">
        <v>0.27582</v>
      </c>
      <c r="P1801" s="20" t="n">
        <f aca="false">EXP(-2+7*M1801)</f>
        <v>0.21236283104666</v>
      </c>
      <c r="Q1801" s="20" t="n">
        <f aca="false">0.3+0.6*N1801</f>
        <v>0.690678</v>
      </c>
      <c r="R1801" s="20" t="n">
        <f aca="false">EXP(-6+7*O1801)</f>
        <v>0.0170900304519229</v>
      </c>
      <c r="S1801" s="23" t="n">
        <v>0.291951293594111</v>
      </c>
    </row>
    <row r="1802" customFormat="false" ht="12.75" hidden="false" customHeight="false" outlineLevel="0" collapsed="false">
      <c r="M1802" s="19" t="n">
        <v>0.61644</v>
      </c>
      <c r="N1802" s="19" t="n">
        <v>0.69426</v>
      </c>
      <c r="O1802" s="19" t="n">
        <v>0.037125</v>
      </c>
      <c r="P1802" s="20" t="n">
        <f aca="false">EXP(-2+7*M1802)</f>
        <v>10.1257329449774</v>
      </c>
      <c r="Q1802" s="20" t="n">
        <f aca="false">0.3+0.6*N1802</f>
        <v>0.716556</v>
      </c>
      <c r="R1802" s="20" t="n">
        <f aca="false">EXP(-6+7*O1802)</f>
        <v>0.00321436645438679</v>
      </c>
      <c r="S1802" s="23" t="n">
        <v>0.167493874107583</v>
      </c>
    </row>
    <row r="1803" customFormat="false" ht="12.75" hidden="false" customHeight="false" outlineLevel="0" collapsed="false">
      <c r="M1803" s="19" t="n">
        <v>0.62901</v>
      </c>
      <c r="N1803" s="19" t="n">
        <v>0.57654</v>
      </c>
      <c r="O1803" s="19" t="n">
        <v>0.36214</v>
      </c>
      <c r="P1803" s="20" t="n">
        <f aca="false">EXP(-2+7*M1803)</f>
        <v>11.0570695314968</v>
      </c>
      <c r="Q1803" s="20" t="n">
        <f aca="false">0.3+0.6*N1803</f>
        <v>0.645924</v>
      </c>
      <c r="R1803" s="20" t="n">
        <f aca="false">EXP(-6+7*O1803)</f>
        <v>0.0312723799724781</v>
      </c>
      <c r="S1803" s="23" t="n">
        <v>0.130499360293637</v>
      </c>
    </row>
    <row r="1804" customFormat="false" ht="12.75" hidden="false" customHeight="false" outlineLevel="0" collapsed="false">
      <c r="M1804" s="19" t="n">
        <v>0.17664</v>
      </c>
      <c r="N1804" s="19" t="n">
        <v>0.48068</v>
      </c>
      <c r="O1804" s="19" t="n">
        <v>0.71978</v>
      </c>
      <c r="P1804" s="20" t="n">
        <f aca="false">EXP(-2+7*M1804)</f>
        <v>0.466023135077389</v>
      </c>
      <c r="Q1804" s="20" t="n">
        <f aca="false">0.3+0.6*N1804</f>
        <v>0.588408</v>
      </c>
      <c r="R1804" s="20" t="n">
        <f aca="false">EXP(-6+7*O1804)</f>
        <v>0.382303684732113</v>
      </c>
      <c r="S1804" s="23" t="n">
        <v>0.191851493903571</v>
      </c>
    </row>
    <row r="1805" customFormat="false" ht="12.75" hidden="false" customHeight="false" outlineLevel="0" collapsed="false">
      <c r="M1805" s="19" t="n">
        <v>0.40792</v>
      </c>
      <c r="N1805" s="19" t="n">
        <v>0.038775</v>
      </c>
      <c r="O1805" s="19" t="n">
        <v>0.56377</v>
      </c>
      <c r="P1805" s="20" t="n">
        <f aca="false">EXP(-2+7*M1805)</f>
        <v>2.35240921294878</v>
      </c>
      <c r="Q1805" s="20" t="n">
        <f aca="false">0.3+0.6*N1805</f>
        <v>0.323265</v>
      </c>
      <c r="R1805" s="20" t="n">
        <f aca="false">EXP(-6+7*O1805)</f>
        <v>0.128271008420423</v>
      </c>
      <c r="S1805" s="23" t="n">
        <v>0.128115025486446</v>
      </c>
    </row>
    <row r="1806" customFormat="false" ht="12.75" hidden="false" customHeight="false" outlineLevel="0" collapsed="false">
      <c r="M1806" s="19" t="n">
        <v>0.70614</v>
      </c>
      <c r="N1806" s="19" t="n">
        <v>0.30419</v>
      </c>
      <c r="O1806" s="19" t="n">
        <v>0.80923</v>
      </c>
      <c r="P1806" s="20" t="n">
        <f aca="false">EXP(-2+7*M1806)</f>
        <v>18.9722996078988</v>
      </c>
      <c r="Q1806" s="20" t="n">
        <f aca="false">0.3+0.6*N1806</f>
        <v>0.482514</v>
      </c>
      <c r="R1806" s="20" t="n">
        <f aca="false">EXP(-6+7*O1806)</f>
        <v>0.715059158893272</v>
      </c>
      <c r="S1806" s="23" t="n">
        <v>0.0697139746883256</v>
      </c>
    </row>
    <row r="1807" customFormat="false" ht="12.75" hidden="false" customHeight="false" outlineLevel="0" collapsed="false">
      <c r="M1807" s="19" t="n">
        <v>0.42979</v>
      </c>
      <c r="N1807" s="19" t="n">
        <v>0.79227</v>
      </c>
      <c r="O1807" s="19" t="n">
        <v>0.65013</v>
      </c>
      <c r="P1807" s="20" t="n">
        <f aca="false">EXP(-2+7*M1807)</f>
        <v>2.74156794655642</v>
      </c>
      <c r="Q1807" s="20" t="n">
        <f aca="false">0.3+0.6*N1807</f>
        <v>0.775362</v>
      </c>
      <c r="R1807" s="20" t="n">
        <f aca="false">EXP(-6+7*O1807)</f>
        <v>0.234783844209258</v>
      </c>
      <c r="S1807" s="23" t="n">
        <v>0.241384196941891</v>
      </c>
    </row>
    <row r="1808" customFormat="false" ht="12.75" hidden="false" customHeight="false" outlineLevel="0" collapsed="false">
      <c r="M1808" s="19" t="n">
        <v>0.21093</v>
      </c>
      <c r="N1808" s="19" t="n">
        <v>0.41439</v>
      </c>
      <c r="O1808" s="19" t="n">
        <v>0.85009</v>
      </c>
      <c r="P1808" s="20" t="n">
        <f aca="false">EXP(-2+7*M1808)</f>
        <v>0.59244928770928</v>
      </c>
      <c r="Q1808" s="20" t="n">
        <f aca="false">0.3+0.6*N1808</f>
        <v>0.548634</v>
      </c>
      <c r="R1808" s="20" t="n">
        <f aca="false">EXP(-6+7*O1808)</f>
        <v>0.951828887849277</v>
      </c>
      <c r="S1808" s="23" t="n">
        <v>0.210349122332786</v>
      </c>
    </row>
    <row r="1809" customFormat="false" ht="12.75" hidden="false" customHeight="false" outlineLevel="0" collapsed="false">
      <c r="M1809" s="19" t="n">
        <v>0.59099</v>
      </c>
      <c r="N1809" s="19" t="n">
        <v>0.34761</v>
      </c>
      <c r="O1809" s="19" t="n">
        <v>0.11312</v>
      </c>
      <c r="P1809" s="20" t="n">
        <f aca="false">EXP(-2+7*M1809)</f>
        <v>8.47338436758399</v>
      </c>
      <c r="Q1809" s="20" t="n">
        <f aca="false">0.3+0.6*N1809</f>
        <v>0.508566</v>
      </c>
      <c r="R1809" s="20" t="n">
        <f aca="false">EXP(-6+7*O1809)</f>
        <v>0.00547173241842045</v>
      </c>
      <c r="S1809" s="23" t="n">
        <v>0.124772529826635</v>
      </c>
    </row>
    <row r="1810" customFormat="false" ht="12.75" hidden="false" customHeight="false" outlineLevel="0" collapsed="false">
      <c r="M1810" s="19" t="n">
        <v>0.8372</v>
      </c>
      <c r="N1810" s="19" t="n">
        <v>0.89761</v>
      </c>
      <c r="O1810" s="19" t="n">
        <v>0.40977</v>
      </c>
      <c r="P1810" s="20" t="n">
        <f aca="false">EXP(-2+7*M1810)</f>
        <v>47.4843413071355</v>
      </c>
      <c r="Q1810" s="20" t="n">
        <f aca="false">0.3+0.6*N1810</f>
        <v>0.838566</v>
      </c>
      <c r="R1810" s="20" t="n">
        <f aca="false">EXP(-6+7*O1810)</f>
        <v>0.0436474682292296</v>
      </c>
      <c r="S1810" s="23" t="n">
        <v>0.0485924591952362</v>
      </c>
    </row>
    <row r="1811" customFormat="false" ht="12.75" hidden="false" customHeight="false" outlineLevel="0" collapsed="false">
      <c r="M1811" s="19" t="n">
        <v>0.88829</v>
      </c>
      <c r="N1811" s="19" t="n">
        <v>0.10313</v>
      </c>
      <c r="O1811" s="19" t="n">
        <v>0.73953</v>
      </c>
      <c r="P1811" s="20" t="n">
        <f aca="false">EXP(-2+7*M1811)</f>
        <v>67.8995902542966</v>
      </c>
      <c r="Q1811" s="20" t="n">
        <f aca="false">0.3+0.6*N1811</f>
        <v>0.361878</v>
      </c>
      <c r="R1811" s="20" t="n">
        <f aca="false">EXP(-6+7*O1811)</f>
        <v>0.438985015388902</v>
      </c>
      <c r="S1811" s="23" t="n">
        <v>0.137197885696442</v>
      </c>
    </row>
    <row r="1812" customFormat="false" ht="12.75" hidden="false" customHeight="false" outlineLevel="0" collapsed="false">
      <c r="M1812" s="19" t="n">
        <v>0.8856</v>
      </c>
      <c r="N1812" s="19" t="n">
        <v>0.42411</v>
      </c>
      <c r="O1812" s="19" t="n">
        <v>0.39715</v>
      </c>
      <c r="P1812" s="20" t="n">
        <f aca="false">EXP(-2+7*M1812)</f>
        <v>66.6330033100289</v>
      </c>
      <c r="Q1812" s="20" t="n">
        <f aca="false">0.3+0.6*N1812</f>
        <v>0.554466</v>
      </c>
      <c r="R1812" s="20" t="n">
        <f aca="false">EXP(-6+7*O1812)</f>
        <v>0.0399570560635116</v>
      </c>
      <c r="S1812" s="23" t="n">
        <v>0.0777863038158738</v>
      </c>
    </row>
    <row r="1813" customFormat="false" ht="12.75" hidden="false" customHeight="false" outlineLevel="0" collapsed="false">
      <c r="M1813" s="19" t="n">
        <v>0.96291</v>
      </c>
      <c r="N1813" s="19" t="n">
        <v>0.18407</v>
      </c>
      <c r="O1813" s="19" t="n">
        <v>0.67983</v>
      </c>
      <c r="P1813" s="20" t="n">
        <f aca="false">EXP(-2+7*M1813)</f>
        <v>114.476550168768</v>
      </c>
      <c r="Q1813" s="20" t="n">
        <f aca="false">0.3+0.6*N1813</f>
        <v>0.410442</v>
      </c>
      <c r="R1813" s="20" t="n">
        <f aca="false">EXP(-6+7*O1813)</f>
        <v>0.289040055536947</v>
      </c>
      <c r="S1813" s="23" t="n">
        <v>0.162448352799118</v>
      </c>
    </row>
    <row r="1814" customFormat="false" ht="12.75" hidden="false" customHeight="false" outlineLevel="0" collapsed="false">
      <c r="M1814" s="19" t="n">
        <v>0.76963</v>
      </c>
      <c r="N1814" s="19" t="n">
        <v>0.008598</v>
      </c>
      <c r="O1814" s="19" t="n">
        <v>0.66173</v>
      </c>
      <c r="P1814" s="20" t="n">
        <f aca="false">EXP(-2+7*M1814)</f>
        <v>29.5892168692288</v>
      </c>
      <c r="Q1814" s="20" t="n">
        <f aca="false">0.3+0.6*N1814</f>
        <v>0.3051588</v>
      </c>
      <c r="R1814" s="20" t="n">
        <f aca="false">EXP(-6+7*O1814)</f>
        <v>0.254643691290308</v>
      </c>
      <c r="S1814" s="23" t="n">
        <v>0.125106586842297</v>
      </c>
    </row>
    <row r="1815" customFormat="false" ht="12.75" hidden="false" customHeight="false" outlineLevel="0" collapsed="false">
      <c r="M1815" s="19" t="n">
        <v>0.36794</v>
      </c>
      <c r="N1815" s="19" t="n">
        <v>0.04715</v>
      </c>
      <c r="O1815" s="19" t="n">
        <v>0.18534</v>
      </c>
      <c r="P1815" s="20" t="n">
        <f aca="false">EXP(-2+7*M1815)</f>
        <v>1.7781615615908</v>
      </c>
      <c r="Q1815" s="20" t="n">
        <f aca="false">0.3+0.6*N1815</f>
        <v>0.32829</v>
      </c>
      <c r="R1815" s="20" t="n">
        <f aca="false">EXP(-6+7*O1815)</f>
        <v>0.00907147866525461</v>
      </c>
      <c r="S1815" s="23" t="n">
        <v>0.176914349300589</v>
      </c>
    </row>
    <row r="1816" customFormat="false" ht="12.75" hidden="false" customHeight="false" outlineLevel="0" collapsed="false">
      <c r="M1816" s="19" t="n">
        <v>0.068135</v>
      </c>
      <c r="N1816" s="19" t="n">
        <v>0.67673</v>
      </c>
      <c r="O1816" s="19" t="n">
        <v>0.29815</v>
      </c>
      <c r="P1816" s="20" t="n">
        <f aca="false">EXP(-2+7*M1816)</f>
        <v>0.21804474172079</v>
      </c>
      <c r="Q1816" s="20" t="n">
        <f aca="false">0.3+0.6*N1816</f>
        <v>0.706038</v>
      </c>
      <c r="R1816" s="20" t="n">
        <f aca="false">EXP(-6+7*O1816)</f>
        <v>0.0199814686990976</v>
      </c>
      <c r="S1816" s="23" t="n">
        <v>0.296230355745385</v>
      </c>
    </row>
    <row r="1817" customFormat="false" ht="12.75" hidden="false" customHeight="false" outlineLevel="0" collapsed="false">
      <c r="M1817" s="19" t="n">
        <v>0.1089</v>
      </c>
      <c r="N1817" s="19" t="n">
        <v>0.4699</v>
      </c>
      <c r="O1817" s="19" t="n">
        <v>0.16373</v>
      </c>
      <c r="P1817" s="20" t="n">
        <f aca="false">EXP(-2+7*M1817)</f>
        <v>0.290050567648727</v>
      </c>
      <c r="Q1817" s="20" t="n">
        <f aca="false">0.3+0.6*N1817</f>
        <v>0.58194</v>
      </c>
      <c r="R1817" s="20" t="n">
        <f aca="false">EXP(-6+7*O1817)</f>
        <v>0.00779798431372844</v>
      </c>
      <c r="S1817" s="23" t="n">
        <v>0.253400964566161</v>
      </c>
    </row>
    <row r="1818" customFormat="false" ht="12.75" hidden="false" customHeight="false" outlineLevel="0" collapsed="false">
      <c r="M1818" s="19" t="n">
        <v>0.93682</v>
      </c>
      <c r="N1818" s="19" t="n">
        <v>0.23483</v>
      </c>
      <c r="O1818" s="19" t="n">
        <v>0.93989</v>
      </c>
      <c r="P1818" s="20" t="n">
        <f aca="false">EXP(-2+7*M1818)</f>
        <v>95.3677050829555</v>
      </c>
      <c r="Q1818" s="20" t="n">
        <f aca="false">0.3+0.6*N1818</f>
        <v>0.440898</v>
      </c>
      <c r="R1818" s="20" t="n">
        <f aca="false">EXP(-6+7*O1818)</f>
        <v>1.78466371049362</v>
      </c>
      <c r="S1818" s="23" t="n">
        <v>0.100665031838578</v>
      </c>
    </row>
    <row r="1819" customFormat="false" ht="12.75" hidden="false" customHeight="false" outlineLevel="0" collapsed="false">
      <c r="M1819" s="19" t="n">
        <v>0.51106</v>
      </c>
      <c r="N1819" s="19" t="n">
        <v>0.69998</v>
      </c>
      <c r="O1819" s="19" t="n">
        <v>0.59367</v>
      </c>
      <c r="P1819" s="20" t="n">
        <f aca="false">EXP(-2+7*M1819)</f>
        <v>4.84244616962122</v>
      </c>
      <c r="Q1819" s="20" t="n">
        <f aca="false">0.3+0.6*N1819</f>
        <v>0.719988</v>
      </c>
      <c r="R1819" s="20" t="n">
        <f aca="false">EXP(-6+7*O1819)</f>
        <v>0.158134395987643</v>
      </c>
      <c r="S1819" s="23" t="n">
        <v>0.192061476474496</v>
      </c>
    </row>
    <row r="1820" customFormat="false" ht="12.75" hidden="false" customHeight="false" outlineLevel="0" collapsed="false">
      <c r="M1820" s="19" t="n">
        <v>0.21128</v>
      </c>
      <c r="N1820" s="19" t="n">
        <v>0.8734</v>
      </c>
      <c r="O1820" s="19" t="n">
        <v>0.0163</v>
      </c>
      <c r="P1820" s="20" t="n">
        <f aca="false">EXP(-2+7*M1820)</f>
        <v>0.593902568005588</v>
      </c>
      <c r="Q1820" s="20" t="n">
        <f aca="false">0.3+0.6*N1820</f>
        <v>0.82404</v>
      </c>
      <c r="R1820" s="20" t="n">
        <f aca="false">EXP(-6+7*O1820)</f>
        <v>0.00277834458962774</v>
      </c>
      <c r="S1820" s="23" t="n">
        <v>0.324040563965155</v>
      </c>
    </row>
    <row r="1821" customFormat="false" ht="12.75" hidden="false" customHeight="false" outlineLevel="0" collapsed="false">
      <c r="M1821" s="19" t="n">
        <v>0.42111</v>
      </c>
      <c r="N1821" s="19" t="n">
        <v>0.95062</v>
      </c>
      <c r="O1821" s="19" t="n">
        <v>0.51479</v>
      </c>
      <c r="P1821" s="20" t="n">
        <f aca="false">EXP(-2+7*M1821)</f>
        <v>2.57994995123695</v>
      </c>
      <c r="Q1821" s="20" t="n">
        <f aca="false">0.3+0.6*N1821</f>
        <v>0.870372</v>
      </c>
      <c r="R1821" s="20" t="n">
        <f aca="false">EXP(-6+7*O1821)</f>
        <v>0.0910387535438516</v>
      </c>
      <c r="S1821" s="23" t="n">
        <v>0.284557959911345</v>
      </c>
    </row>
    <row r="1822" customFormat="false" ht="12.75" hidden="false" customHeight="false" outlineLevel="0" collapsed="false">
      <c r="M1822" s="19" t="n">
        <v>0.82954</v>
      </c>
      <c r="N1822" s="19" t="n">
        <v>0.64011</v>
      </c>
      <c r="O1822" s="19" t="n">
        <v>0.12577</v>
      </c>
      <c r="P1822" s="20" t="n">
        <f aca="false">EXP(-2+7*M1822)</f>
        <v>45.0052882710425</v>
      </c>
      <c r="Q1822" s="20" t="n">
        <f aca="false">0.3+0.6*N1822</f>
        <v>0.684066</v>
      </c>
      <c r="R1822" s="20" t="n">
        <f aca="false">EXP(-6+7*O1822)</f>
        <v>0.00597835399847063</v>
      </c>
      <c r="S1822" s="23" t="n">
        <v>0.026213699507126</v>
      </c>
    </row>
    <row r="1823" customFormat="false" ht="12.75" hidden="false" customHeight="false" outlineLevel="0" collapsed="false">
      <c r="M1823" s="19" t="n">
        <v>0.14247</v>
      </c>
      <c r="N1823" s="19" t="n">
        <v>0.66714</v>
      </c>
      <c r="O1823" s="19" t="n">
        <v>0.81192</v>
      </c>
      <c r="P1823" s="20" t="n">
        <f aca="false">EXP(-2+7*M1823)</f>
        <v>0.366883837538109</v>
      </c>
      <c r="Q1823" s="20" t="n">
        <f aca="false">0.3+0.6*N1823</f>
        <v>0.700284</v>
      </c>
      <c r="R1823" s="20" t="n">
        <f aca="false">EXP(-6+7*O1823)</f>
        <v>0.728651291170716</v>
      </c>
      <c r="S1823" s="23" t="n">
        <v>0.27366603306854</v>
      </c>
    </row>
    <row r="1824" customFormat="false" ht="12.75" hidden="false" customHeight="false" outlineLevel="0" collapsed="false">
      <c r="M1824" s="19" t="n">
        <v>0.32163</v>
      </c>
      <c r="N1824" s="19" t="n">
        <v>0.72395</v>
      </c>
      <c r="O1824" s="19" t="n">
        <v>0.95581</v>
      </c>
      <c r="P1824" s="20" t="n">
        <f aca="false">EXP(-2+7*M1824)</f>
        <v>1.28583716951085</v>
      </c>
      <c r="Q1824" s="20" t="n">
        <f aca="false">0.3+0.6*N1824</f>
        <v>0.73437</v>
      </c>
      <c r="R1824" s="20" t="n">
        <f aca="false">EXP(-6+7*O1824)</f>
        <v>1.99505177023976</v>
      </c>
      <c r="S1824" s="23" t="n">
        <v>0.321355889044446</v>
      </c>
    </row>
    <row r="1825" customFormat="false" ht="12.75" hidden="false" customHeight="false" outlineLevel="0" collapsed="false">
      <c r="M1825" s="19" t="n">
        <v>0.81791</v>
      </c>
      <c r="N1825" s="19" t="n">
        <v>0.75725</v>
      </c>
      <c r="O1825" s="19" t="n">
        <v>0.49164</v>
      </c>
      <c r="P1825" s="20" t="n">
        <f aca="false">EXP(-2+7*M1825)</f>
        <v>41.4865799400024</v>
      </c>
      <c r="Q1825" s="20" t="n">
        <f aca="false">0.3+0.6*N1825</f>
        <v>0.75435</v>
      </c>
      <c r="R1825" s="20" t="n">
        <f aca="false">EXP(-6+7*O1825)</f>
        <v>0.0774192361650907</v>
      </c>
      <c r="S1825" s="23" t="n">
        <v>0.0384266579979226</v>
      </c>
    </row>
    <row r="1826" customFormat="false" ht="12.75" hidden="false" customHeight="false" outlineLevel="0" collapsed="false">
      <c r="M1826" s="19" t="n">
        <v>0.29338</v>
      </c>
      <c r="N1826" s="19" t="n">
        <v>0.20239</v>
      </c>
      <c r="O1826" s="19" t="n">
        <v>0.23352</v>
      </c>
      <c r="P1826" s="20" t="n">
        <f aca="false">EXP(-2+7*M1826)</f>
        <v>1.05512579839044</v>
      </c>
      <c r="Q1826" s="20" t="n">
        <f aca="false">0.3+0.6*N1826</f>
        <v>0.421434</v>
      </c>
      <c r="R1826" s="20" t="n">
        <f aca="false">EXP(-6+7*O1826)</f>
        <v>0.0127100787231974</v>
      </c>
      <c r="S1826" s="23" t="n">
        <v>0.190461314466642</v>
      </c>
    </row>
    <row r="1827" customFormat="false" ht="12.75" hidden="false" customHeight="false" outlineLevel="0" collapsed="false">
      <c r="M1827" s="19" t="n">
        <v>0.079951</v>
      </c>
      <c r="N1827" s="19" t="n">
        <v>0.22544</v>
      </c>
      <c r="O1827" s="19" t="n">
        <v>0.25633</v>
      </c>
      <c r="P1827" s="20" t="n">
        <f aca="false">EXP(-2+7*M1827)</f>
        <v>0.236846506396457</v>
      </c>
      <c r="Q1827" s="20" t="n">
        <f aca="false">0.3+0.6*N1827</f>
        <v>0.435264</v>
      </c>
      <c r="R1827" s="20" t="n">
        <f aca="false">EXP(-6+7*O1827)</f>
        <v>0.0149104942777565</v>
      </c>
      <c r="S1827" s="23" t="n">
        <v>0.213187814546351</v>
      </c>
    </row>
    <row r="1828" customFormat="false" ht="12.75" hidden="false" customHeight="false" outlineLevel="0" collapsed="false">
      <c r="M1828" s="19" t="n">
        <v>0.92831</v>
      </c>
      <c r="N1828" s="19" t="n">
        <v>0.040655</v>
      </c>
      <c r="O1828" s="19" t="n">
        <v>0.099962</v>
      </c>
      <c r="P1828" s="20" t="n">
        <f aca="false">EXP(-2+7*M1828)</f>
        <v>89.8525505875246</v>
      </c>
      <c r="Q1828" s="20" t="n">
        <f aca="false">0.3+0.6*N1828</f>
        <v>0.324393</v>
      </c>
      <c r="R1828" s="20" t="n">
        <f aca="false">EXP(-6+7*O1828)</f>
        <v>0.00499026631950793</v>
      </c>
      <c r="S1828" s="23" t="n">
        <v>0.181376837427697</v>
      </c>
    </row>
    <row r="1829" customFormat="false" ht="12.75" hidden="false" customHeight="false" outlineLevel="0" collapsed="false">
      <c r="M1829" s="19" t="n">
        <v>0.16677</v>
      </c>
      <c r="N1829" s="19" t="n">
        <v>0.99504</v>
      </c>
      <c r="O1829" s="19" t="n">
        <v>0.12702</v>
      </c>
      <c r="P1829" s="20" t="n">
        <f aca="false">EXP(-2+7*M1829)</f>
        <v>0.434912681598622</v>
      </c>
      <c r="Q1829" s="20" t="n">
        <f aca="false">0.3+0.6*N1829</f>
        <v>0.897024</v>
      </c>
      <c r="R1829" s="20" t="n">
        <f aca="false">EXP(-6+7*O1829)</f>
        <v>0.00603089412378899</v>
      </c>
      <c r="S1829" s="23" t="n">
        <v>0.354889249685034</v>
      </c>
    </row>
    <row r="1830" customFormat="false" ht="12.75" hidden="false" customHeight="false" outlineLevel="0" collapsed="false">
      <c r="M1830" s="19" t="n">
        <v>0.38677</v>
      </c>
      <c r="N1830" s="19" t="n">
        <v>0.28568</v>
      </c>
      <c r="O1830" s="19" t="n">
        <v>0.43837</v>
      </c>
      <c r="P1830" s="20" t="n">
        <f aca="false">EXP(-2+7*M1830)</f>
        <v>2.02868946331429</v>
      </c>
      <c r="Q1830" s="20" t="n">
        <f aca="false">0.3+0.6*N1830</f>
        <v>0.471408</v>
      </c>
      <c r="R1830" s="20" t="n">
        <f aca="false">EXP(-6+7*O1830)</f>
        <v>0.0533218013757996</v>
      </c>
      <c r="S1830" s="23" t="n">
        <v>0.162915625244249</v>
      </c>
    </row>
    <row r="1831" customFormat="false" ht="12.75" hidden="false" customHeight="false" outlineLevel="0" collapsed="false">
      <c r="M1831" s="19" t="n">
        <v>0.48601</v>
      </c>
      <c r="N1831" s="19" t="n">
        <v>0.56692</v>
      </c>
      <c r="O1831" s="19" t="n">
        <v>0.019018</v>
      </c>
      <c r="P1831" s="20" t="n">
        <f aca="false">EXP(-2+7*M1831)</f>
        <v>4.06360292483708</v>
      </c>
      <c r="Q1831" s="20" t="n">
        <f aca="false">0.3+0.6*N1831</f>
        <v>0.640152</v>
      </c>
      <c r="R1831" s="20" t="n">
        <f aca="false">EXP(-6+7*O1831)</f>
        <v>0.00283171144282446</v>
      </c>
      <c r="S1831" s="23" t="n">
        <v>0.202682830991713</v>
      </c>
    </row>
    <row r="1832" customFormat="false" ht="12.75" hidden="false" customHeight="false" outlineLevel="0" collapsed="false">
      <c r="M1832" s="19" t="n">
        <v>0.81087</v>
      </c>
      <c r="N1832" s="19" t="n">
        <v>0.50414</v>
      </c>
      <c r="O1832" s="19" t="n">
        <v>0.090878</v>
      </c>
      <c r="P1832" s="20" t="n">
        <f aca="false">EXP(-2+7*M1832)</f>
        <v>39.4916793361663</v>
      </c>
      <c r="Q1832" s="20" t="n">
        <f aca="false">0.3+0.6*N1832</f>
        <v>0.602484</v>
      </c>
      <c r="R1832" s="20" t="n">
        <f aca="false">EXP(-6+7*O1832)</f>
        <v>0.00468282368265947</v>
      </c>
      <c r="S1832" s="23" t="n">
        <v>0.0344367541939671</v>
      </c>
    </row>
    <row r="1833" customFormat="false" ht="12.75" hidden="false" customHeight="false" outlineLevel="0" collapsed="false">
      <c r="M1833" s="19" t="n">
        <v>0.40571</v>
      </c>
      <c r="N1833" s="19" t="n">
        <v>0.27062</v>
      </c>
      <c r="O1833" s="19" t="n">
        <v>0.76117</v>
      </c>
      <c r="P1833" s="20" t="n">
        <f aca="false">EXP(-2+7*M1833)</f>
        <v>2.31629748681414</v>
      </c>
      <c r="Q1833" s="20" t="n">
        <f aca="false">0.3+0.6*N1833</f>
        <v>0.462372</v>
      </c>
      <c r="R1833" s="20" t="n">
        <f aca="false">EXP(-6+7*O1833)</f>
        <v>0.510783222959497</v>
      </c>
      <c r="S1833" s="23" t="n">
        <v>0.105280184967349</v>
      </c>
    </row>
    <row r="1834" customFormat="false" ht="12.75" hidden="false" customHeight="false" outlineLevel="0" collapsed="false">
      <c r="M1834" s="19" t="n">
        <v>0.79503</v>
      </c>
      <c r="N1834" s="19" t="n">
        <v>0.54572</v>
      </c>
      <c r="O1834" s="19" t="n">
        <v>0.26723</v>
      </c>
      <c r="P1834" s="20" t="n">
        <f aca="false">EXP(-2+7*M1834)</f>
        <v>35.3468754687841</v>
      </c>
      <c r="Q1834" s="20" t="n">
        <f aca="false">0.3+0.6*N1834</f>
        <v>0.627432</v>
      </c>
      <c r="R1834" s="20" t="n">
        <f aca="false">EXP(-6+7*O1834)</f>
        <v>0.0160926923714983</v>
      </c>
      <c r="S1834" s="23" t="n">
        <v>0.0320836459288501</v>
      </c>
    </row>
    <row r="1835" customFormat="false" ht="12.75" hidden="false" customHeight="false" outlineLevel="0" collapsed="false">
      <c r="M1835" s="19" t="n">
        <v>0.019377</v>
      </c>
      <c r="N1835" s="19" t="n">
        <v>0.45659</v>
      </c>
      <c r="O1835" s="19" t="n">
        <v>0.82181</v>
      </c>
      <c r="P1835" s="20" t="n">
        <f aca="false">EXP(-2+7*M1835)</f>
        <v>0.154995220193448</v>
      </c>
      <c r="Q1835" s="20" t="n">
        <f aca="false">0.3+0.6*N1835</f>
        <v>0.573954</v>
      </c>
      <c r="R1835" s="20" t="n">
        <f aca="false">EXP(-6+7*O1835)</f>
        <v>0.780882959630944</v>
      </c>
      <c r="S1835" s="23" t="n">
        <v>0.213642304227406</v>
      </c>
    </row>
    <row r="1836" customFormat="false" ht="12.75" hidden="false" customHeight="false" outlineLevel="0" collapsed="false">
      <c r="M1836" s="19" t="n">
        <v>0.95666</v>
      </c>
      <c r="N1836" s="19" t="n">
        <v>0.27384</v>
      </c>
      <c r="O1836" s="19" t="n">
        <v>0.27904</v>
      </c>
      <c r="P1836" s="20" t="n">
        <f aca="false">EXP(-2+7*M1836)</f>
        <v>109.576178342479</v>
      </c>
      <c r="Q1836" s="20" t="n">
        <f aca="false">0.3+0.6*N1836</f>
        <v>0.464304</v>
      </c>
      <c r="R1836" s="20" t="n">
        <f aca="false">EXP(-6+7*O1836)</f>
        <v>0.0174796138492983</v>
      </c>
      <c r="S1836" s="23" t="n">
        <v>0.144054289065218</v>
      </c>
    </row>
    <row r="1837" customFormat="false" ht="12.75" hidden="false" customHeight="false" outlineLevel="0" collapsed="false">
      <c r="M1837" s="19" t="n">
        <v>0.85492</v>
      </c>
      <c r="N1837" s="19" t="n">
        <v>0.33929</v>
      </c>
      <c r="O1837" s="19" t="n">
        <v>0.752</v>
      </c>
      <c r="P1837" s="20" t="n">
        <f aca="false">EXP(-2+7*M1837)</f>
        <v>53.7551781477415</v>
      </c>
      <c r="Q1837" s="20" t="n">
        <f aca="false">0.3+0.6*N1837</f>
        <v>0.503574</v>
      </c>
      <c r="R1837" s="20" t="n">
        <f aca="false">EXP(-6+7*O1837)</f>
        <v>0.479026193188751</v>
      </c>
      <c r="S1837" s="23" t="n">
        <v>0.078568172874587</v>
      </c>
    </row>
    <row r="1838" customFormat="false" ht="12.75" hidden="false" customHeight="false" outlineLevel="0" collapsed="false">
      <c r="M1838" s="19" t="n">
        <v>0.98631</v>
      </c>
      <c r="N1838" s="19" t="n">
        <v>0.12311</v>
      </c>
      <c r="O1838" s="19" t="n">
        <v>0.4843</v>
      </c>
      <c r="P1838" s="20" t="n">
        <f aca="false">EXP(-2+7*M1838)</f>
        <v>134.85093726662</v>
      </c>
      <c r="Q1838" s="20" t="n">
        <f aca="false">0.3+0.6*N1838</f>
        <v>0.373866</v>
      </c>
      <c r="R1838" s="20" t="n">
        <f aca="false">EXP(-6+7*O1838)</f>
        <v>0.0735418975851184</v>
      </c>
      <c r="S1838" s="23" t="n">
        <v>0.187716748502646</v>
      </c>
    </row>
    <row r="1839" customFormat="false" ht="12.75" hidden="false" customHeight="false" outlineLevel="0" collapsed="false">
      <c r="M1839" s="19" t="n">
        <v>0.2507</v>
      </c>
      <c r="N1839" s="19" t="n">
        <v>0.79223</v>
      </c>
      <c r="O1839" s="19" t="n">
        <v>0.10614</v>
      </c>
      <c r="P1839" s="20" t="n">
        <f aca="false">EXP(-2+7*M1839)</f>
        <v>0.782626271701436</v>
      </c>
      <c r="Q1839" s="20" t="n">
        <f aca="false">0.3+0.6*N1839</f>
        <v>0.775338</v>
      </c>
      <c r="R1839" s="20" t="n">
        <f aca="false">EXP(-6+7*O1839)</f>
        <v>0.00521080981789047</v>
      </c>
      <c r="S1839" s="23" t="n">
        <v>0.300462617045704</v>
      </c>
    </row>
    <row r="1840" customFormat="false" ht="12.75" hidden="false" customHeight="false" outlineLevel="0" collapsed="false">
      <c r="M1840" s="19" t="n">
        <v>0.48251</v>
      </c>
      <c r="N1840" s="19" t="n">
        <v>0.52563</v>
      </c>
      <c r="O1840" s="19" t="n">
        <v>0.62392</v>
      </c>
      <c r="P1840" s="20" t="n">
        <f aca="false">EXP(-2+7*M1840)</f>
        <v>3.9652543427381</v>
      </c>
      <c r="Q1840" s="20" t="n">
        <f aca="false">0.3+0.6*N1840</f>
        <v>0.615378</v>
      </c>
      <c r="R1840" s="20" t="n">
        <f aca="false">EXP(-6+7*O1840)</f>
        <v>0.195428635891665</v>
      </c>
      <c r="S1840" s="23" t="n">
        <v>0.154623540123905</v>
      </c>
    </row>
    <row r="1841" customFormat="false" ht="12.75" hidden="false" customHeight="false" outlineLevel="0" collapsed="false">
      <c r="M1841" s="19" t="n">
        <v>0.32461</v>
      </c>
      <c r="N1841" s="19" t="n">
        <v>0.73809</v>
      </c>
      <c r="O1841" s="19" t="n">
        <v>0.41832</v>
      </c>
      <c r="P1841" s="20" t="n">
        <f aca="false">EXP(-2+7*M1841)</f>
        <v>1.31294144764956</v>
      </c>
      <c r="Q1841" s="20" t="n">
        <f aca="false">0.3+0.6*N1841</f>
        <v>0.742854</v>
      </c>
      <c r="R1841" s="20" t="n">
        <f aca="false">EXP(-6+7*O1841)</f>
        <v>0.0463395254798058</v>
      </c>
      <c r="S1841" s="23" t="n">
        <v>0.263311451450082</v>
      </c>
    </row>
    <row r="1842" customFormat="false" ht="12.75" hidden="false" customHeight="false" outlineLevel="0" collapsed="false">
      <c r="M1842" s="19" t="n">
        <v>0.057402</v>
      </c>
      <c r="N1842" s="19" t="n">
        <v>0.43178</v>
      </c>
      <c r="O1842" s="19" t="n">
        <v>0.49522</v>
      </c>
      <c r="P1842" s="20" t="n">
        <f aca="false">EXP(-2+7*M1842)</f>
        <v>0.202263090659184</v>
      </c>
      <c r="Q1842" s="20" t="n">
        <f aca="false">0.3+0.6*N1842</f>
        <v>0.559068</v>
      </c>
      <c r="R1842" s="20" t="n">
        <f aca="false">EXP(-6+7*O1842)</f>
        <v>0.079383876349212</v>
      </c>
      <c r="S1842" s="23" t="n">
        <v>0.231298565673664</v>
      </c>
    </row>
    <row r="1843" customFormat="false" ht="12.75" hidden="false" customHeight="false" outlineLevel="0" collapsed="false">
      <c r="M1843" s="19" t="n">
        <v>0.29097</v>
      </c>
      <c r="N1843" s="19" t="n">
        <v>0.936</v>
      </c>
      <c r="O1843" s="19" t="n">
        <v>0.89428</v>
      </c>
      <c r="P1843" s="20" t="n">
        <f aca="false">EXP(-2+7*M1843)</f>
        <v>1.03747512818331</v>
      </c>
      <c r="Q1843" s="20" t="n">
        <f aca="false">0.3+0.6*N1843</f>
        <v>0.8616</v>
      </c>
      <c r="R1843" s="20" t="n">
        <f aca="false">EXP(-6+7*O1843)</f>
        <v>1.29687821049983</v>
      </c>
      <c r="S1843" s="23" t="n">
        <v>0.351670911057362</v>
      </c>
    </row>
    <row r="1844" customFormat="false" ht="12.75" hidden="false" customHeight="false" outlineLevel="0" collapsed="false">
      <c r="M1844" s="19" t="n">
        <v>0.67608</v>
      </c>
      <c r="N1844" s="19" t="n">
        <v>0.78993</v>
      </c>
      <c r="O1844" s="19" t="n">
        <v>0.8077</v>
      </c>
      <c r="P1844" s="20" t="n">
        <f aca="false">EXP(-2+7*M1844)</f>
        <v>15.3721894963837</v>
      </c>
      <c r="Q1844" s="20" t="n">
        <f aca="false">0.3+0.6*N1844</f>
        <v>0.773958</v>
      </c>
      <c r="R1844" s="20" t="n">
        <f aca="false">EXP(-6+7*O1844)</f>
        <v>0.707441739395236</v>
      </c>
      <c r="S1844" s="23" t="n">
        <v>0.168643355236115</v>
      </c>
    </row>
    <row r="1845" customFormat="false" ht="12.75" hidden="false" customHeight="false" outlineLevel="0" collapsed="false">
      <c r="M1845" s="19" t="n">
        <v>0.95215</v>
      </c>
      <c r="N1845" s="19" t="n">
        <v>0.3634</v>
      </c>
      <c r="O1845" s="19" t="n">
        <v>0.59289</v>
      </c>
      <c r="P1845" s="20" t="n">
        <f aca="false">EXP(-2+7*M1845)</f>
        <v>106.170893633946</v>
      </c>
      <c r="Q1845" s="20" t="n">
        <f aca="false">0.3+0.6*N1845</f>
        <v>0.51804</v>
      </c>
      <c r="R1845" s="20" t="n">
        <f aca="false">EXP(-6+7*O1845)</f>
        <v>0.157273335021122</v>
      </c>
      <c r="S1845" s="23" t="n">
        <v>0.129322016484726</v>
      </c>
    </row>
    <row r="1846" customFormat="false" ht="12.75" hidden="false" customHeight="false" outlineLevel="0" collapsed="false">
      <c r="M1846" s="19" t="n">
        <v>0.040273</v>
      </c>
      <c r="N1846" s="19" t="n">
        <v>0.075614</v>
      </c>
      <c r="O1846" s="19" t="n">
        <v>0.71301</v>
      </c>
      <c r="P1846" s="20" t="n">
        <f aca="false">EXP(-2+7*M1846)</f>
        <v>0.179408670496243</v>
      </c>
      <c r="Q1846" s="20" t="n">
        <f aca="false">0.3+0.6*N1846</f>
        <v>0.3453684</v>
      </c>
      <c r="R1846" s="20" t="n">
        <f aca="false">EXP(-6+7*O1846)</f>
        <v>0.364608902451204</v>
      </c>
      <c r="S1846" s="23" t="n">
        <v>0.0968618781962295</v>
      </c>
    </row>
    <row r="1847" customFormat="false" ht="12.75" hidden="false" customHeight="false" outlineLevel="0" collapsed="false">
      <c r="M1847" s="19" t="n">
        <v>0.82162</v>
      </c>
      <c r="N1847" s="19" t="n">
        <v>0.88345</v>
      </c>
      <c r="O1847" s="19" t="n">
        <v>0.67571</v>
      </c>
      <c r="P1847" s="20" t="n">
        <f aca="false">EXP(-2+7*M1847)</f>
        <v>42.5780984424277</v>
      </c>
      <c r="Q1847" s="20" t="n">
        <f aca="false">0.3+0.6*N1847</f>
        <v>0.83007</v>
      </c>
      <c r="R1847" s="20" t="n">
        <f aca="false">EXP(-6+7*O1847)</f>
        <v>0.280823196956099</v>
      </c>
      <c r="S1847" s="23" t="n">
        <v>0.0733706414959989</v>
      </c>
    </row>
    <row r="1848" customFormat="false" ht="12.75" hidden="false" customHeight="false" outlineLevel="0" collapsed="false">
      <c r="M1848" s="19" t="n">
        <v>0.22362</v>
      </c>
      <c r="N1848" s="19" t="n">
        <v>0.97773</v>
      </c>
      <c r="O1848" s="19" t="n">
        <v>0.55777</v>
      </c>
      <c r="P1848" s="20" t="n">
        <f aca="false">EXP(-2+7*M1848)</f>
        <v>0.647484774480979</v>
      </c>
      <c r="Q1848" s="20" t="n">
        <f aca="false">0.3+0.6*N1848</f>
        <v>0.886638</v>
      </c>
      <c r="R1848" s="20" t="n">
        <f aca="false">EXP(-6+7*O1848)</f>
        <v>0.122995193697903</v>
      </c>
      <c r="S1848" s="23" t="n">
        <v>0.328985925446777</v>
      </c>
    </row>
    <row r="1849" customFormat="false" ht="12.75" hidden="false" customHeight="false" outlineLevel="0" collapsed="false">
      <c r="M1849" s="19" t="n">
        <v>0.9997</v>
      </c>
      <c r="N1849" s="19" t="n">
        <v>0.86707</v>
      </c>
      <c r="O1849" s="19" t="n">
        <v>0.94916</v>
      </c>
      <c r="P1849" s="20" t="n">
        <f aca="false">EXP(-2+7*M1849)</f>
        <v>148.101818490522</v>
      </c>
      <c r="Q1849" s="20" t="n">
        <f aca="false">0.3+0.6*N1849</f>
        <v>0.820242</v>
      </c>
      <c r="R1849" s="20" t="n">
        <f aca="false">EXP(-6+7*O1849)</f>
        <v>1.90431049846791</v>
      </c>
      <c r="S1849" s="23" t="n">
        <v>0.0821851578447366</v>
      </c>
    </row>
    <row r="1850" customFormat="false" ht="12.75" hidden="false" customHeight="false" outlineLevel="0" collapsed="false">
      <c r="M1850" s="19" t="n">
        <v>0.26053</v>
      </c>
      <c r="N1850" s="19" t="n">
        <v>0.13524</v>
      </c>
      <c r="O1850" s="19" t="n">
        <v>0.7584</v>
      </c>
      <c r="P1850" s="20" t="n">
        <f aca="false">EXP(-2+7*M1850)</f>
        <v>0.838374819382384</v>
      </c>
      <c r="Q1850" s="20" t="n">
        <f aca="false">0.3+0.6*N1850</f>
        <v>0.381144</v>
      </c>
      <c r="R1850" s="20" t="n">
        <f aca="false">EXP(-6+7*O1850)</f>
        <v>0.500974538773535</v>
      </c>
      <c r="S1850" s="23" t="n">
        <v>0.0856622115022592</v>
      </c>
    </row>
    <row r="1851" customFormat="false" ht="12.75" hidden="false" customHeight="false" outlineLevel="0" collapsed="false">
      <c r="M1851" s="19" t="n">
        <v>0.23028</v>
      </c>
      <c r="N1851" s="19" t="n">
        <v>0.2141</v>
      </c>
      <c r="O1851" s="19" t="n">
        <v>0.69075</v>
      </c>
      <c r="P1851" s="20" t="n">
        <f aca="false">EXP(-2+7*M1851)</f>
        <v>0.678385207313096</v>
      </c>
      <c r="Q1851" s="20" t="n">
        <f aca="false">0.3+0.6*N1851</f>
        <v>0.42846</v>
      </c>
      <c r="R1851" s="20" t="n">
        <f aca="false">EXP(-6+7*O1851)</f>
        <v>0.312000652446551</v>
      </c>
      <c r="S1851" s="23" t="n">
        <v>0.116112273761974</v>
      </c>
    </row>
    <row r="1852" customFormat="false" ht="12.75" hidden="false" customHeight="false" outlineLevel="0" collapsed="false">
      <c r="M1852" s="19" t="n">
        <v>0.52509</v>
      </c>
      <c r="N1852" s="19" t="n">
        <v>0.9547</v>
      </c>
      <c r="O1852" s="19" t="n">
        <v>0.44301</v>
      </c>
      <c r="P1852" s="20" t="n">
        <f aca="false">EXP(-2+7*M1852)</f>
        <v>5.34215964972351</v>
      </c>
      <c r="Q1852" s="20" t="n">
        <f aca="false">0.3+0.6*N1852</f>
        <v>0.87282</v>
      </c>
      <c r="R1852" s="20" t="n">
        <f aca="false">EXP(-6+7*O1852)</f>
        <v>0.0550821264111472</v>
      </c>
      <c r="S1852" s="23" t="n">
        <v>0.251762461637517</v>
      </c>
    </row>
    <row r="1853" customFormat="false" ht="12.75" hidden="false" customHeight="false" outlineLevel="0" collapsed="false">
      <c r="M1853" s="19" t="n">
        <v>0.56067</v>
      </c>
      <c r="N1853" s="19" t="n">
        <v>0.43828</v>
      </c>
      <c r="O1853" s="19" t="n">
        <v>0.17897</v>
      </c>
      <c r="P1853" s="20" t="n">
        <f aca="false">EXP(-2+7*M1853)</f>
        <v>6.85302389916861</v>
      </c>
      <c r="Q1853" s="20" t="n">
        <f aca="false">0.3+0.6*N1853</f>
        <v>0.562968</v>
      </c>
      <c r="R1853" s="20" t="n">
        <f aca="false">EXP(-6+7*O1853)</f>
        <v>0.00867586713690524</v>
      </c>
      <c r="S1853" s="23" t="n">
        <v>0.148474766940721</v>
      </c>
    </row>
    <row r="1854" customFormat="false" ht="12.75" hidden="false" customHeight="false" outlineLevel="0" collapsed="false">
      <c r="M1854" s="19" t="n">
        <v>0.82603</v>
      </c>
      <c r="N1854" s="19" t="n">
        <v>0.077893</v>
      </c>
      <c r="O1854" s="19" t="n">
        <v>0.56913</v>
      </c>
      <c r="P1854" s="20" t="n">
        <f aca="false">EXP(-2+7*M1854)</f>
        <v>43.9129822676419</v>
      </c>
      <c r="Q1854" s="20" t="n">
        <f aca="false">0.3+0.6*N1854</f>
        <v>0.3467358</v>
      </c>
      <c r="R1854" s="20" t="n">
        <f aca="false">EXP(-6+7*O1854)</f>
        <v>0.133175163296498</v>
      </c>
      <c r="S1854" s="23" t="n">
        <v>0.130995744176257</v>
      </c>
    </row>
    <row r="1855" customFormat="false" ht="12.75" hidden="false" customHeight="false" outlineLevel="0" collapsed="false">
      <c r="M1855" s="19" t="n">
        <v>0.28846</v>
      </c>
      <c r="N1855" s="19" t="n">
        <v>0.89699</v>
      </c>
      <c r="O1855" s="19" t="n">
        <v>0.41213</v>
      </c>
      <c r="P1855" s="20" t="n">
        <f aca="false">EXP(-2+7*M1855)</f>
        <v>1.01940589324611</v>
      </c>
      <c r="Q1855" s="20" t="n">
        <f aca="false">0.3+0.6*N1855</f>
        <v>0.838194</v>
      </c>
      <c r="R1855" s="20" t="n">
        <f aca="false">EXP(-6+7*O1855)</f>
        <v>0.044374513261573</v>
      </c>
      <c r="S1855" s="23" t="n">
        <v>0.30532666720835</v>
      </c>
    </row>
    <row r="1856" customFormat="false" ht="12.75" hidden="false" customHeight="false" outlineLevel="0" collapsed="false">
      <c r="M1856" s="19" t="n">
        <v>0.25271</v>
      </c>
      <c r="N1856" s="19" t="n">
        <v>0.53994</v>
      </c>
      <c r="O1856" s="19" t="n">
        <v>0.83746</v>
      </c>
      <c r="P1856" s="20" t="n">
        <f aca="false">EXP(-2+7*M1856)</f>
        <v>0.793715654208441</v>
      </c>
      <c r="Q1856" s="20" t="n">
        <f aca="false">0.3+0.6*N1856</f>
        <v>0.623964</v>
      </c>
      <c r="R1856" s="20" t="n">
        <f aca="false">EXP(-6+7*O1856)</f>
        <v>0.871290354540117</v>
      </c>
      <c r="S1856" s="23" t="n">
        <v>0.237555852694269</v>
      </c>
    </row>
    <row r="1857" customFormat="false" ht="12.75" hidden="false" customHeight="false" outlineLevel="0" collapsed="false">
      <c r="M1857" s="19" t="n">
        <v>0.24025</v>
      </c>
      <c r="N1857" s="19" t="n">
        <v>0.50235</v>
      </c>
      <c r="O1857" s="19" t="n">
        <v>0.40349</v>
      </c>
      <c r="P1857" s="20" t="n">
        <f aca="false">EXP(-2+7*M1857)</f>
        <v>0.727420910453184</v>
      </c>
      <c r="Q1857" s="20" t="n">
        <f aca="false">0.3+0.6*N1857</f>
        <v>0.60141</v>
      </c>
      <c r="R1857" s="20" t="n">
        <f aca="false">EXP(-6+7*O1857)</f>
        <v>0.0417702882337539</v>
      </c>
      <c r="S1857" s="23" t="n">
        <v>0.230483424711441</v>
      </c>
    </row>
    <row r="1858" customFormat="false" ht="12.75" hidden="false" customHeight="false" outlineLevel="0" collapsed="false">
      <c r="M1858" s="19" t="n">
        <v>0.55149</v>
      </c>
      <c r="N1858" s="19" t="n">
        <v>0.4859</v>
      </c>
      <c r="O1858" s="19" t="n">
        <v>0.86394</v>
      </c>
      <c r="P1858" s="20" t="n">
        <f aca="false">EXP(-2+7*M1858)</f>
        <v>6.42649957220044</v>
      </c>
      <c r="Q1858" s="20" t="n">
        <f aca="false">0.3+0.6*N1858</f>
        <v>0.59154</v>
      </c>
      <c r="R1858" s="20" t="n">
        <f aca="false">EXP(-6+7*O1858)</f>
        <v>1.04873009617313</v>
      </c>
      <c r="S1858" s="23" t="n">
        <v>0.182469845164343</v>
      </c>
    </row>
    <row r="1859" customFormat="false" ht="12.75" hidden="false" customHeight="false" outlineLevel="0" collapsed="false">
      <c r="M1859" s="19" t="n">
        <v>0.21534</v>
      </c>
      <c r="N1859" s="19" t="n">
        <v>0.66012</v>
      </c>
      <c r="O1859" s="19" t="n">
        <v>0.8391</v>
      </c>
      <c r="P1859" s="20" t="n">
        <f aca="false">EXP(-2+7*M1859)</f>
        <v>0.611023413852845</v>
      </c>
      <c r="Q1859" s="20" t="n">
        <f aca="false">0.3+0.6*N1859</f>
        <v>0.696072</v>
      </c>
      <c r="R1859" s="20" t="n">
        <f aca="false">EXP(-6+7*O1859)</f>
        <v>0.881350401998082</v>
      </c>
      <c r="S1859" s="23" t="n">
        <v>0.276303778255278</v>
      </c>
    </row>
    <row r="1860" customFormat="false" ht="12.75" hidden="false" customHeight="false" outlineLevel="0" collapsed="false">
      <c r="M1860" s="19" t="n">
        <v>0.66549</v>
      </c>
      <c r="N1860" s="19" t="n">
        <v>0.093818</v>
      </c>
      <c r="O1860" s="19" t="n">
        <v>0.095715</v>
      </c>
      <c r="P1860" s="20" t="n">
        <f aca="false">EXP(-2+7*M1860)</f>
        <v>14.2738615350369</v>
      </c>
      <c r="Q1860" s="20" t="n">
        <f aca="false">0.3+0.6*N1860</f>
        <v>0.3562908</v>
      </c>
      <c r="R1860" s="20" t="n">
        <f aca="false">EXP(-6+7*O1860)</f>
        <v>0.00484409423265958</v>
      </c>
      <c r="S1860" s="23" t="n">
        <v>0.125351195842246</v>
      </c>
    </row>
    <row r="1861" customFormat="false" ht="12.75" hidden="false" customHeight="false" outlineLevel="0" collapsed="false">
      <c r="M1861" s="19" t="n">
        <v>0.30886</v>
      </c>
      <c r="N1861" s="19" t="n">
        <v>0.76</v>
      </c>
      <c r="O1861" s="19" t="n">
        <v>0.48436</v>
      </c>
      <c r="P1861" s="20" t="n">
        <f aca="false">EXP(-2+7*M1861)</f>
        <v>1.175883758761</v>
      </c>
      <c r="Q1861" s="20" t="n">
        <f aca="false">0.3+0.6*N1861</f>
        <v>0.756</v>
      </c>
      <c r="R1861" s="20" t="n">
        <f aca="false">EXP(-6+7*O1861)</f>
        <v>0.0735727916694077</v>
      </c>
      <c r="S1861" s="23" t="n">
        <v>0.264797761608767</v>
      </c>
    </row>
    <row r="1862" customFormat="false" ht="12.75" hidden="false" customHeight="false" outlineLevel="0" collapsed="false">
      <c r="M1862" s="19" t="n">
        <v>0.46978</v>
      </c>
      <c r="N1862" s="19" t="n">
        <v>0.72723</v>
      </c>
      <c r="O1862" s="19" t="n">
        <v>0.88517</v>
      </c>
      <c r="P1862" s="20" t="n">
        <f aca="false">EXP(-2+7*M1862)</f>
        <v>3.62719637000478</v>
      </c>
      <c r="Q1862" s="20" t="n">
        <f aca="false">0.3+0.6*N1862</f>
        <v>0.736338</v>
      </c>
      <c r="R1862" s="20" t="n">
        <f aca="false">EXP(-6+7*O1862)</f>
        <v>1.21675806740603</v>
      </c>
      <c r="S1862" s="23" t="n">
        <v>0.269882476653825</v>
      </c>
    </row>
    <row r="1863" customFormat="false" ht="12.75" hidden="false" customHeight="false" outlineLevel="0" collapsed="false">
      <c r="M1863" s="19" t="n">
        <v>0.5058</v>
      </c>
      <c r="N1863" s="19" t="n">
        <v>0.97597</v>
      </c>
      <c r="O1863" s="19" t="n">
        <v>0.13864</v>
      </c>
      <c r="P1863" s="20" t="n">
        <f aca="false">EXP(-2+7*M1863)</f>
        <v>4.66738986494492</v>
      </c>
      <c r="Q1863" s="20" t="n">
        <f aca="false">0.3+0.6*N1863</f>
        <v>0.885582</v>
      </c>
      <c r="R1863" s="20" t="n">
        <f aca="false">EXP(-6+7*O1863)</f>
        <v>0.00654194995301445</v>
      </c>
      <c r="S1863" s="23" t="n">
        <v>0.272788228834375</v>
      </c>
    </row>
    <row r="1864" customFormat="false" ht="12.75" hidden="false" customHeight="false" outlineLevel="0" collapsed="false">
      <c r="M1864" s="19" t="n">
        <v>0.68839</v>
      </c>
      <c r="N1864" s="19" t="n">
        <v>0.50158</v>
      </c>
      <c r="O1864" s="19" t="n">
        <v>0.27647</v>
      </c>
      <c r="P1864" s="20" t="n">
        <f aca="false">EXP(-2+7*M1864)</f>
        <v>16.7555575957517</v>
      </c>
      <c r="Q1864" s="20" t="n">
        <f aca="false">0.3+0.6*N1864</f>
        <v>0.600948</v>
      </c>
      <c r="R1864" s="20" t="n">
        <f aca="false">EXP(-6+7*O1864)</f>
        <v>0.0171679672622655</v>
      </c>
      <c r="S1864" s="23" t="n">
        <v>0.088151149202888</v>
      </c>
    </row>
    <row r="1865" customFormat="false" ht="12.75" hidden="false" customHeight="false" outlineLevel="0" collapsed="false">
      <c r="M1865" s="19" t="n">
        <v>0.19287</v>
      </c>
      <c r="N1865" s="19" t="n">
        <v>0.48811</v>
      </c>
      <c r="O1865" s="19" t="n">
        <v>0.68111</v>
      </c>
      <c r="P1865" s="20" t="n">
        <f aca="false">EXP(-2+7*M1865)</f>
        <v>0.522092762995273</v>
      </c>
      <c r="Q1865" s="20" t="n">
        <f aca="false">0.3+0.6*N1865</f>
        <v>0.592866</v>
      </c>
      <c r="R1865" s="20" t="n">
        <f aca="false">EXP(-6+7*O1865)</f>
        <v>0.291641491463579</v>
      </c>
      <c r="S1865" s="23" t="n">
        <v>0.192158809785342</v>
      </c>
    </row>
    <row r="1866" customFormat="false" ht="12.75" hidden="false" customHeight="false" outlineLevel="0" collapsed="false">
      <c r="M1866" s="19" t="n">
        <v>0.27357</v>
      </c>
      <c r="N1866" s="19" t="n">
        <v>0.16223</v>
      </c>
      <c r="O1866" s="19" t="n">
        <v>0.92295</v>
      </c>
      <c r="P1866" s="20" t="n">
        <f aca="false">EXP(-2+7*M1866)</f>
        <v>0.918503099324539</v>
      </c>
      <c r="Q1866" s="20" t="n">
        <f aca="false">0.3+0.6*N1866</f>
        <v>0.397338</v>
      </c>
      <c r="R1866" s="20" t="n">
        <f aca="false">EXP(-6+7*O1866)</f>
        <v>1.58510396779287</v>
      </c>
      <c r="S1866" s="23" t="n">
        <v>0.182855037733314</v>
      </c>
    </row>
    <row r="1867" customFormat="false" ht="12.75" hidden="false" customHeight="false" outlineLevel="0" collapsed="false">
      <c r="M1867" s="19" t="n">
        <v>0.92633</v>
      </c>
      <c r="N1867" s="19" t="n">
        <v>0.64018</v>
      </c>
      <c r="O1867" s="19" t="n">
        <v>0.99306</v>
      </c>
      <c r="P1867" s="20" t="n">
        <f aca="false">EXP(-2+7*M1867)</f>
        <v>88.6157848215934</v>
      </c>
      <c r="Q1867" s="20" t="n">
        <f aca="false">0.3+0.6*N1867</f>
        <v>0.684108</v>
      </c>
      <c r="R1867" s="20" t="n">
        <f aca="false">EXP(-6+7*O1867)</f>
        <v>2.58938397517893</v>
      </c>
      <c r="S1867" s="23" t="n">
        <v>0.0603464623403779</v>
      </c>
    </row>
    <row r="1868" customFormat="false" ht="12.75" hidden="false" customHeight="false" outlineLevel="0" collapsed="false">
      <c r="M1868" s="19" t="n">
        <v>0.23474</v>
      </c>
      <c r="N1868" s="19" t="n">
        <v>0.41952</v>
      </c>
      <c r="O1868" s="19" t="n">
        <v>0.13204</v>
      </c>
      <c r="P1868" s="20" t="n">
        <f aca="false">EXP(-2+7*M1868)</f>
        <v>0.699898468121198</v>
      </c>
      <c r="Q1868" s="20" t="n">
        <f aca="false">0.3+0.6*N1868</f>
        <v>0.551712</v>
      </c>
      <c r="R1868" s="20" t="n">
        <f aca="false">EXP(-6+7*O1868)</f>
        <v>0.00624658727728483</v>
      </c>
      <c r="S1868" s="23" t="n">
        <v>0.232490983880461</v>
      </c>
    </row>
    <row r="1869" customFormat="false" ht="12.75" hidden="false" customHeight="false" outlineLevel="0" collapsed="false">
      <c r="M1869" s="19" t="n">
        <v>0.12798</v>
      </c>
      <c r="N1869" s="19" t="n">
        <v>0.72658</v>
      </c>
      <c r="O1869" s="19" t="n">
        <v>0.13791</v>
      </c>
      <c r="P1869" s="20" t="n">
        <f aca="false">EXP(-2+7*M1869)</f>
        <v>0.331495846117612</v>
      </c>
      <c r="Q1869" s="20" t="n">
        <f aca="false">0.3+0.6*N1869</f>
        <v>0.735948</v>
      </c>
      <c r="R1869" s="20" t="n">
        <f aca="false">EXP(-6+7*O1869)</f>
        <v>0.00650860585548074</v>
      </c>
      <c r="S1869" s="23" t="n">
        <v>0.302384693961558</v>
      </c>
    </row>
    <row r="1870" customFormat="false" ht="12.75" hidden="false" customHeight="false" outlineLevel="0" collapsed="false">
      <c r="M1870" s="19" t="n">
        <v>0.41262</v>
      </c>
      <c r="N1870" s="19" t="n">
        <v>0.9019</v>
      </c>
      <c r="O1870" s="19" t="n">
        <v>0.19619</v>
      </c>
      <c r="P1870" s="20" t="n">
        <f aca="false">EXP(-2+7*M1870)</f>
        <v>2.43109068933464</v>
      </c>
      <c r="Q1870" s="20" t="n">
        <f aca="false">0.3+0.6*N1870</f>
        <v>0.84114</v>
      </c>
      <c r="R1870" s="20" t="n">
        <f aca="false">EXP(-6+7*O1870)</f>
        <v>0.00978729659501192</v>
      </c>
      <c r="S1870" s="23" t="n">
        <v>0.28887930018546</v>
      </c>
    </row>
    <row r="1871" customFormat="false" ht="12.75" hidden="false" customHeight="false" outlineLevel="0" collapsed="false">
      <c r="M1871" s="19" t="n">
        <v>0.63472</v>
      </c>
      <c r="N1871" s="19" t="n">
        <v>0.18796</v>
      </c>
      <c r="O1871" s="19" t="n">
        <v>0.052026</v>
      </c>
      <c r="P1871" s="20" t="n">
        <f aca="false">EXP(-2+7*M1871)</f>
        <v>11.5079718550419</v>
      </c>
      <c r="Q1871" s="20" t="n">
        <f aca="false">0.3+0.6*N1871</f>
        <v>0.412776</v>
      </c>
      <c r="R1871" s="20" t="n">
        <f aca="false">EXP(-6+7*O1871)</f>
        <v>0.00356775761352873</v>
      </c>
      <c r="S1871" s="23" t="n">
        <v>0.111150047906193</v>
      </c>
    </row>
    <row r="1872" customFormat="false" ht="12.75" hidden="false" customHeight="false" outlineLevel="0" collapsed="false">
      <c r="M1872" s="19" t="n">
        <v>0.18155</v>
      </c>
      <c r="N1872" s="19" t="n">
        <v>0.69719</v>
      </c>
      <c r="O1872" s="19" t="n">
        <v>0.16343</v>
      </c>
      <c r="P1872" s="20" t="n">
        <f aca="false">EXP(-2+7*M1872)</f>
        <v>0.482318786870738</v>
      </c>
      <c r="Q1872" s="20" t="n">
        <f aca="false">0.3+0.6*N1872</f>
        <v>0.718314</v>
      </c>
      <c r="R1872" s="20" t="n">
        <f aca="false">EXP(-6+7*O1872)</f>
        <v>0.00778162572919515</v>
      </c>
      <c r="S1872" s="23" t="n">
        <v>0.289487120655674</v>
      </c>
    </row>
    <row r="1873" customFormat="false" ht="12.75" hidden="false" customHeight="false" outlineLevel="0" collapsed="false">
      <c r="M1873" s="19" t="n">
        <v>0.40323</v>
      </c>
      <c r="N1873" s="19" t="n">
        <v>0.99805</v>
      </c>
      <c r="O1873" s="19" t="n">
        <v>0.49222</v>
      </c>
      <c r="P1873" s="20" t="n">
        <f aca="false">EXP(-2+7*M1873)</f>
        <v>2.27643358227682</v>
      </c>
      <c r="Q1873" s="20" t="n">
        <f aca="false">0.3+0.6*N1873</f>
        <v>0.89883</v>
      </c>
      <c r="R1873" s="20" t="n">
        <f aca="false">EXP(-6+7*O1873)</f>
        <v>0.0777341972021854</v>
      </c>
      <c r="S1873" s="23" t="n">
        <v>0.301866082702232</v>
      </c>
    </row>
    <row r="1874" customFormat="false" ht="12.75" hidden="false" customHeight="false" outlineLevel="0" collapsed="false">
      <c r="M1874" s="19" t="n">
        <v>0.68876</v>
      </c>
      <c r="N1874" s="19" t="n">
        <v>0.071184</v>
      </c>
      <c r="O1874" s="19" t="n">
        <v>0.73153</v>
      </c>
      <c r="P1874" s="20" t="n">
        <f aca="false">EXP(-2+7*M1874)</f>
        <v>16.7990107374526</v>
      </c>
      <c r="Q1874" s="20" t="n">
        <f aca="false">0.3+0.6*N1874</f>
        <v>0.3427104</v>
      </c>
      <c r="R1874" s="20" t="n">
        <f aca="false">EXP(-6+7*O1874)</f>
        <v>0.415077512119655</v>
      </c>
      <c r="S1874" s="23" t="n">
        <v>0.0660768975879754</v>
      </c>
    </row>
    <row r="1875" customFormat="false" ht="12.75" hidden="false" customHeight="false" outlineLevel="0" collapsed="false">
      <c r="M1875" s="19" t="n">
        <v>0.32589</v>
      </c>
      <c r="N1875" s="19" t="n">
        <v>0.41668</v>
      </c>
      <c r="O1875" s="19" t="n">
        <v>0.3235</v>
      </c>
      <c r="P1875" s="20" t="n">
        <f aca="false">EXP(-2+7*M1875)</f>
        <v>1.32475826329865</v>
      </c>
      <c r="Q1875" s="20" t="n">
        <f aca="false">0.3+0.6*N1875</f>
        <v>0.550008</v>
      </c>
      <c r="R1875" s="20" t="n">
        <f aca="false">EXP(-6+7*O1875)</f>
        <v>0.0238612374668617</v>
      </c>
      <c r="S1875" s="23" t="n">
        <v>0.207812706763087</v>
      </c>
    </row>
    <row r="1876" customFormat="false" ht="12.75" hidden="false" customHeight="false" outlineLevel="0" collapsed="false">
      <c r="M1876" s="19" t="n">
        <v>0.92328</v>
      </c>
      <c r="N1876" s="19" t="n">
        <v>0.66235</v>
      </c>
      <c r="O1876" s="19" t="n">
        <v>0.89839</v>
      </c>
      <c r="P1876" s="20" t="n">
        <f aca="false">EXP(-2+7*M1876)</f>
        <v>86.7438913818439</v>
      </c>
      <c r="Q1876" s="20" t="n">
        <f aca="false">0.3+0.6*N1876</f>
        <v>0.69741</v>
      </c>
      <c r="R1876" s="20" t="n">
        <f aca="false">EXP(-6+7*O1876)</f>
        <v>1.33473130242152</v>
      </c>
      <c r="S1876" s="23" t="n">
        <v>0.0657676505083815</v>
      </c>
    </row>
    <row r="1877" customFormat="false" ht="12.75" hidden="false" customHeight="false" outlineLevel="0" collapsed="false">
      <c r="M1877" s="19" t="n">
        <v>0.75713</v>
      </c>
      <c r="N1877" s="19" t="n">
        <v>0.24114</v>
      </c>
      <c r="O1877" s="19" t="n">
        <v>0.93309</v>
      </c>
      <c r="P1877" s="20" t="n">
        <f aca="false">EXP(-2+7*M1877)</f>
        <v>27.1101988929579</v>
      </c>
      <c r="Q1877" s="20" t="n">
        <f aca="false">0.3+0.6*N1877</f>
        <v>0.444684</v>
      </c>
      <c r="R1877" s="20" t="n">
        <f aca="false">EXP(-6+7*O1877)</f>
        <v>1.701703826455</v>
      </c>
      <c r="S1877" s="23" t="n">
        <v>0.0978603017927269</v>
      </c>
    </row>
    <row r="1878" customFormat="false" ht="12.75" hidden="false" customHeight="false" outlineLevel="0" collapsed="false">
      <c r="M1878" s="19" t="n">
        <v>0.40111</v>
      </c>
      <c r="N1878" s="19" t="n">
        <v>0.028632</v>
      </c>
      <c r="O1878" s="19" t="n">
        <v>0.14014</v>
      </c>
      <c r="P1878" s="20" t="n">
        <f aca="false">EXP(-2+7*M1878)</f>
        <v>2.24290073702459</v>
      </c>
      <c r="Q1878" s="20" t="n">
        <f aca="false">0.3+0.6*N1878</f>
        <v>0.3171792</v>
      </c>
      <c r="R1878" s="20" t="n">
        <f aca="false">EXP(-6+7*O1878)</f>
        <v>0.00661100231801994</v>
      </c>
      <c r="S1878" s="23" t="n">
        <v>0.178134687037151</v>
      </c>
    </row>
    <row r="1879" customFormat="false" ht="12.75" hidden="false" customHeight="false" outlineLevel="0" collapsed="false">
      <c r="M1879" s="19" t="n">
        <v>0.19611</v>
      </c>
      <c r="N1879" s="19" t="n">
        <v>0.62109</v>
      </c>
      <c r="O1879" s="19" t="n">
        <v>0.82138</v>
      </c>
      <c r="P1879" s="20" t="n">
        <f aca="false">EXP(-2+7*M1879)</f>
        <v>0.53406912544542</v>
      </c>
      <c r="Q1879" s="20" t="n">
        <f aca="false">0.3+0.6*N1879</f>
        <v>0.672654</v>
      </c>
      <c r="R1879" s="20" t="n">
        <f aca="false">EXP(-6+7*O1879)</f>
        <v>0.778536035814745</v>
      </c>
      <c r="S1879" s="23" t="n">
        <v>0.258776722104091</v>
      </c>
    </row>
    <row r="1880" customFormat="false" ht="12.75" hidden="false" customHeight="false" outlineLevel="0" collapsed="false">
      <c r="M1880" s="19" t="n">
        <v>0.40028</v>
      </c>
      <c r="N1880" s="19" t="n">
        <v>0.67939</v>
      </c>
      <c r="O1880" s="19" t="n">
        <v>0.78401</v>
      </c>
      <c r="P1880" s="20" t="n">
        <f aca="false">EXP(-2+7*M1880)</f>
        <v>2.22990726632558</v>
      </c>
      <c r="Q1880" s="20" t="n">
        <f aca="false">0.3+0.6*N1880</f>
        <v>0.707634</v>
      </c>
      <c r="R1880" s="20" t="n">
        <f aca="false">EXP(-6+7*O1880)</f>
        <v>0.599337740018996</v>
      </c>
      <c r="S1880" s="23" t="n">
        <v>0.240603056773594</v>
      </c>
    </row>
    <row r="1881" customFormat="false" ht="12.75" hidden="false" customHeight="false" outlineLevel="0" collapsed="false">
      <c r="M1881" s="19" t="n">
        <v>0.15448</v>
      </c>
      <c r="N1881" s="19" t="n">
        <v>0.92996</v>
      </c>
      <c r="O1881" s="19" t="n">
        <v>0.4161</v>
      </c>
      <c r="P1881" s="20" t="n">
        <f aca="false">EXP(-2+7*M1881)</f>
        <v>0.399061395697931</v>
      </c>
      <c r="Q1881" s="20" t="n">
        <f aca="false">0.3+0.6*N1881</f>
        <v>0.857976</v>
      </c>
      <c r="R1881" s="20" t="n">
        <f aca="false">EXP(-6+7*O1881)</f>
        <v>0.0456249756855078</v>
      </c>
      <c r="S1881" s="23" t="n">
        <v>0.331228987333861</v>
      </c>
    </row>
    <row r="1882" customFormat="false" ht="12.75" hidden="false" customHeight="false" outlineLevel="0" collapsed="false">
      <c r="M1882" s="19" t="n">
        <v>0.064571</v>
      </c>
      <c r="N1882" s="19" t="n">
        <v>0.22635</v>
      </c>
      <c r="O1882" s="19" t="n">
        <v>0.5448</v>
      </c>
      <c r="P1882" s="20" t="n">
        <f aca="false">EXP(-2+7*M1882)</f>
        <v>0.212672256535756</v>
      </c>
      <c r="Q1882" s="20" t="n">
        <f aca="false">0.3+0.6*N1882</f>
        <v>0.43581</v>
      </c>
      <c r="R1882" s="20" t="n">
        <f aca="false">EXP(-6+7*O1882)</f>
        <v>0.112320375003931</v>
      </c>
      <c r="S1882" s="23" t="n">
        <v>0.174239382618428</v>
      </c>
    </row>
    <row r="1883" customFormat="false" ht="12.75" hidden="false" customHeight="false" outlineLevel="0" collapsed="false">
      <c r="M1883" s="19" t="n">
        <v>0.12035</v>
      </c>
      <c r="N1883" s="19" t="n">
        <v>0.17066</v>
      </c>
      <c r="O1883" s="19" t="n">
        <v>0.27048</v>
      </c>
      <c r="P1883" s="20" t="n">
        <f aca="false">EXP(-2+7*M1883)</f>
        <v>0.314255163645</v>
      </c>
      <c r="Q1883" s="20" t="n">
        <f aca="false">0.3+0.6*N1883</f>
        <v>0.402396</v>
      </c>
      <c r="R1883" s="20" t="n">
        <f aca="false">EXP(-6+7*O1883)</f>
        <v>0.0164629973711267</v>
      </c>
      <c r="S1883" s="23" t="n">
        <v>0.214633302851875</v>
      </c>
    </row>
    <row r="1884" customFormat="false" ht="12.75" hidden="false" customHeight="false" outlineLevel="0" collapsed="false">
      <c r="M1884" s="19" t="n">
        <v>0.029342</v>
      </c>
      <c r="N1884" s="19" t="n">
        <v>0.80794</v>
      </c>
      <c r="O1884" s="19" t="n">
        <v>0.91855</v>
      </c>
      <c r="P1884" s="20" t="n">
        <f aca="false">EXP(-2+7*M1884)</f>
        <v>0.166192919459232</v>
      </c>
      <c r="Q1884" s="20" t="n">
        <f aca="false">0.3+0.6*N1884</f>
        <v>0.784764</v>
      </c>
      <c r="R1884" s="20" t="n">
        <f aca="false">EXP(-6+7*O1884)</f>
        <v>1.53702695221303</v>
      </c>
      <c r="S1884" s="23" t="n">
        <v>0.349067922561425</v>
      </c>
    </row>
    <row r="1885" customFormat="false" ht="12.75" hidden="false" customHeight="false" outlineLevel="0" collapsed="false">
      <c r="M1885" s="19" t="n">
        <v>0.86519</v>
      </c>
      <c r="N1885" s="19" t="n">
        <v>0.081853</v>
      </c>
      <c r="O1885" s="19" t="n">
        <v>0.52504</v>
      </c>
      <c r="P1885" s="20" t="n">
        <f aca="false">EXP(-2+7*M1885)</f>
        <v>57.7619353052166</v>
      </c>
      <c r="Q1885" s="20" t="n">
        <f aca="false">0.3+0.6*N1885</f>
        <v>0.3491118</v>
      </c>
      <c r="R1885" s="20" t="n">
        <f aca="false">EXP(-6+7*O1885)</f>
        <v>0.0978108272491532</v>
      </c>
      <c r="S1885" s="23" t="n">
        <v>0.14604088822385</v>
      </c>
    </row>
    <row r="1886" customFormat="false" ht="12.75" hidden="false" customHeight="false" outlineLevel="0" collapsed="false">
      <c r="M1886" s="19" t="n">
        <v>0.4142</v>
      </c>
      <c r="N1886" s="19" t="n">
        <v>0.35845</v>
      </c>
      <c r="O1886" s="19" t="n">
        <v>0.020082</v>
      </c>
      <c r="P1886" s="20" t="n">
        <f aca="false">EXP(-2+7*M1886)</f>
        <v>2.45812779193028</v>
      </c>
      <c r="Q1886" s="20" t="n">
        <f aca="false">0.3+0.6*N1886</f>
        <v>0.51507</v>
      </c>
      <c r="R1886" s="20" t="n">
        <f aca="false">EXP(-6+7*O1886)</f>
        <v>0.00285288076635156</v>
      </c>
      <c r="S1886" s="23" t="n">
        <v>0.187876446706613</v>
      </c>
    </row>
    <row r="1887" customFormat="false" ht="12.75" hidden="false" customHeight="false" outlineLevel="0" collapsed="false">
      <c r="M1887" s="19" t="n">
        <v>0.79193</v>
      </c>
      <c r="N1887" s="19" t="n">
        <v>0.25195</v>
      </c>
      <c r="O1887" s="19" t="n">
        <v>0.21346</v>
      </c>
      <c r="P1887" s="20" t="n">
        <f aca="false">EXP(-2+7*M1887)</f>
        <v>34.588110643793</v>
      </c>
      <c r="Q1887" s="20" t="n">
        <f aca="false">0.3+0.6*N1887</f>
        <v>0.45117</v>
      </c>
      <c r="R1887" s="20" t="n">
        <f aca="false">EXP(-6+7*O1887)</f>
        <v>0.0110449717481417</v>
      </c>
      <c r="S1887" s="23" t="n">
        <v>0.0799438541295521</v>
      </c>
    </row>
    <row r="1888" customFormat="false" ht="12.75" hidden="false" customHeight="false" outlineLevel="0" collapsed="false">
      <c r="M1888" s="19" t="n">
        <v>0.8164</v>
      </c>
      <c r="N1888" s="19" t="n">
        <v>0.23288</v>
      </c>
      <c r="O1888" s="19" t="n">
        <v>0.2789</v>
      </c>
      <c r="P1888" s="20" t="n">
        <f aca="false">EXP(-2+7*M1888)</f>
        <v>41.0503761880929</v>
      </c>
      <c r="Q1888" s="20" t="n">
        <f aca="false">0.3+0.6*N1888</f>
        <v>0.439728</v>
      </c>
      <c r="R1888" s="20" t="n">
        <f aca="false">EXP(-6+7*O1888)</f>
        <v>0.0174624922186953</v>
      </c>
      <c r="S1888" s="23" t="n">
        <v>0.0903284618635001</v>
      </c>
    </row>
    <row r="1889" customFormat="false" ht="12.75" hidden="false" customHeight="false" outlineLevel="0" collapsed="false">
      <c r="M1889" s="19" t="n">
        <v>0.39532</v>
      </c>
      <c r="N1889" s="19" t="n">
        <v>0.66426</v>
      </c>
      <c r="O1889" s="19" t="n">
        <v>0.076456</v>
      </c>
      <c r="P1889" s="20" t="n">
        <f aca="false">EXP(-2+7*M1889)</f>
        <v>2.15381351747937</v>
      </c>
      <c r="Q1889" s="20" t="n">
        <f aca="false">0.3+0.6*N1889</f>
        <v>0.698556</v>
      </c>
      <c r="R1889" s="20" t="n">
        <f aca="false">EXP(-6+7*O1889)</f>
        <v>0.00423315373452931</v>
      </c>
      <c r="S1889" s="23" t="n">
        <v>0.24695356449492</v>
      </c>
    </row>
    <row r="1890" customFormat="false" ht="12.75" hidden="false" customHeight="false" outlineLevel="0" collapsed="false">
      <c r="M1890" s="19" t="n">
        <v>0.82595</v>
      </c>
      <c r="N1890" s="19" t="n">
        <v>0.14223</v>
      </c>
      <c r="O1890" s="19" t="n">
        <v>0.03276</v>
      </c>
      <c r="P1890" s="20" t="n">
        <f aca="false">EXP(-2+7*M1890)</f>
        <v>43.8883978818425</v>
      </c>
      <c r="Q1890" s="20" t="n">
        <f aca="false">0.3+0.6*N1890</f>
        <v>0.385338</v>
      </c>
      <c r="R1890" s="20" t="n">
        <f aca="false">EXP(-6+7*O1890)</f>
        <v>0.00311763680017983</v>
      </c>
      <c r="S1890" s="23" t="n">
        <v>0.120023118140404</v>
      </c>
    </row>
    <row r="1891" customFormat="false" ht="12.75" hidden="false" customHeight="false" outlineLevel="0" collapsed="false">
      <c r="M1891" s="19" t="n">
        <v>0.33762</v>
      </c>
      <c r="N1891" s="19" t="n">
        <v>0.3281</v>
      </c>
      <c r="O1891" s="19" t="n">
        <v>0.14681</v>
      </c>
      <c r="P1891" s="20" t="n">
        <f aca="false">EXP(-2+7*M1891)</f>
        <v>1.43812473853812</v>
      </c>
      <c r="Q1891" s="20" t="n">
        <f aca="false">0.3+0.6*N1891</f>
        <v>0.49686</v>
      </c>
      <c r="R1891" s="20" t="n">
        <f aca="false">EXP(-6+7*O1891)</f>
        <v>0.00692698933202416</v>
      </c>
      <c r="S1891" s="23" t="n">
        <v>0.198307036038054</v>
      </c>
    </row>
    <row r="1892" customFormat="false" ht="12.75" hidden="false" customHeight="false" outlineLevel="0" collapsed="false">
      <c r="M1892" s="19" t="n">
        <v>0.19735</v>
      </c>
      <c r="N1892" s="19" t="n">
        <v>0.50065</v>
      </c>
      <c r="O1892" s="19" t="n">
        <v>0.11119</v>
      </c>
      <c r="P1892" s="20" t="n">
        <f aca="false">EXP(-2+7*M1892)</f>
        <v>0.538725022816708</v>
      </c>
      <c r="Q1892" s="20" t="n">
        <f aca="false">0.3+0.6*N1892</f>
        <v>0.60039</v>
      </c>
      <c r="R1892" s="20" t="n">
        <f aca="false">EXP(-6+7*O1892)</f>
        <v>0.00539830642285425</v>
      </c>
      <c r="S1892" s="23" t="n">
        <v>0.249175944502398</v>
      </c>
    </row>
    <row r="1893" customFormat="false" ht="12.75" hidden="false" customHeight="false" outlineLevel="0" collapsed="false">
      <c r="M1893" s="19" t="n">
        <v>0.51007</v>
      </c>
      <c r="N1893" s="19" t="n">
        <v>0.35969</v>
      </c>
      <c r="O1893" s="19" t="n">
        <v>0.54632</v>
      </c>
      <c r="P1893" s="20" t="n">
        <f aca="false">EXP(-2+7*M1893)</f>
        <v>4.80900402852251</v>
      </c>
      <c r="Q1893" s="20" t="n">
        <f aca="false">0.3+0.6*N1893</f>
        <v>0.515814</v>
      </c>
      <c r="R1893" s="20" t="n">
        <f aca="false">EXP(-6+7*O1893)</f>
        <v>0.113521844275698</v>
      </c>
      <c r="S1893" s="23" t="n">
        <v>0.119359480456204</v>
      </c>
    </row>
    <row r="1894" customFormat="false" ht="12.75" hidden="false" customHeight="false" outlineLevel="0" collapsed="false">
      <c r="M1894" s="19" t="n">
        <v>0.20989</v>
      </c>
      <c r="N1894" s="19" t="n">
        <v>0.41685</v>
      </c>
      <c r="O1894" s="19" t="n">
        <v>0.50957</v>
      </c>
      <c r="P1894" s="20" t="n">
        <f aca="false">EXP(-2+7*M1894)</f>
        <v>0.588151918298869</v>
      </c>
      <c r="Q1894" s="20" t="n">
        <f aca="false">0.3+0.6*N1894</f>
        <v>0.55011</v>
      </c>
      <c r="R1894" s="20" t="n">
        <f aca="false">EXP(-6+7*O1894)</f>
        <v>0.0877722401277133</v>
      </c>
      <c r="S1894" s="23" t="n">
        <v>0.20623338000477</v>
      </c>
    </row>
    <row r="1895" customFormat="false" ht="12.75" hidden="false" customHeight="false" outlineLevel="0" collapsed="false">
      <c r="M1895" s="19" t="n">
        <v>0.57998</v>
      </c>
      <c r="N1895" s="19" t="n">
        <v>0.55534</v>
      </c>
      <c r="O1895" s="19" t="n">
        <v>0.19056</v>
      </c>
      <c r="P1895" s="20" t="n">
        <f aca="false">EXP(-2+7*M1895)</f>
        <v>7.84487145143192</v>
      </c>
      <c r="Q1895" s="20" t="n">
        <f aca="false">0.3+0.6*N1895</f>
        <v>0.633204</v>
      </c>
      <c r="R1895" s="20" t="n">
        <f aca="false">EXP(-6+7*O1895)</f>
        <v>0.00940908092675722</v>
      </c>
      <c r="S1895" s="23" t="n">
        <v>0.159505872529959</v>
      </c>
    </row>
    <row r="1896" customFormat="false" ht="12.75" hidden="false" customHeight="false" outlineLevel="0" collapsed="false">
      <c r="M1896" s="19" t="n">
        <v>0.97921</v>
      </c>
      <c r="N1896" s="19" t="n">
        <v>0.19948</v>
      </c>
      <c r="O1896" s="19" t="n">
        <v>0.49063</v>
      </c>
      <c r="P1896" s="20" t="n">
        <f aca="false">EXP(-2+7*M1896)</f>
        <v>128.312667476259</v>
      </c>
      <c r="Q1896" s="20" t="n">
        <f aca="false">0.3+0.6*N1896</f>
        <v>0.419688</v>
      </c>
      <c r="R1896" s="20" t="n">
        <f aca="false">EXP(-6+7*O1896)</f>
        <v>0.0768738125099348</v>
      </c>
      <c r="S1896" s="23" t="n">
        <v>0.170431296835894</v>
      </c>
    </row>
    <row r="1897" customFormat="false" ht="12.75" hidden="false" customHeight="false" outlineLevel="0" collapsed="false">
      <c r="M1897" s="19" t="n">
        <v>0.46712</v>
      </c>
      <c r="N1897" s="19" t="n">
        <v>0.32418</v>
      </c>
      <c r="O1897" s="19" t="n">
        <v>0.56483</v>
      </c>
      <c r="P1897" s="20" t="n">
        <f aca="false">EXP(-2+7*M1897)</f>
        <v>3.56028287152203</v>
      </c>
      <c r="Q1897" s="20" t="n">
        <f aca="false">0.3+0.6*N1897</f>
        <v>0.494508</v>
      </c>
      <c r="R1897" s="20" t="n">
        <f aca="false">EXP(-6+7*O1897)</f>
        <v>0.129226319122615</v>
      </c>
      <c r="S1897" s="23" t="n">
        <v>0.122583676348934</v>
      </c>
    </row>
    <row r="1898" customFormat="false" ht="12.75" hidden="false" customHeight="false" outlineLevel="0" collapsed="false">
      <c r="M1898" s="19" t="n">
        <v>0.80212</v>
      </c>
      <c r="N1898" s="19" t="n">
        <v>0.24359</v>
      </c>
      <c r="O1898" s="19" t="n">
        <v>0.68493</v>
      </c>
      <c r="P1898" s="20" t="n">
        <f aca="false">EXP(-2+7*M1898)</f>
        <v>37.1454021858103</v>
      </c>
      <c r="Q1898" s="20" t="n">
        <f aca="false">0.3+0.6*N1898</f>
        <v>0.446154</v>
      </c>
      <c r="R1898" s="20" t="n">
        <f aca="false">EXP(-6+7*O1898)</f>
        <v>0.299545186405634</v>
      </c>
      <c r="S1898" s="23" t="n">
        <v>0.0686522742169664</v>
      </c>
    </row>
    <row r="1899" customFormat="false" ht="12.75" hidden="false" customHeight="false" outlineLevel="0" collapsed="false">
      <c r="M1899" s="19" t="n">
        <v>0.43295</v>
      </c>
      <c r="N1899" s="19" t="n">
        <v>0.25831</v>
      </c>
      <c r="O1899" s="19" t="n">
        <v>0.069596</v>
      </c>
      <c r="P1899" s="20" t="n">
        <f aca="false">EXP(-2+7*M1899)</f>
        <v>2.80288711934502</v>
      </c>
      <c r="Q1899" s="20" t="n">
        <f aca="false">0.3+0.6*N1899</f>
        <v>0.454986</v>
      </c>
      <c r="R1899" s="20" t="n">
        <f aca="false">EXP(-6+7*O1899)</f>
        <v>0.00403468115584314</v>
      </c>
      <c r="S1899" s="23" t="n">
        <v>0.169333075093318</v>
      </c>
    </row>
    <row r="1900" customFormat="false" ht="12.75" hidden="false" customHeight="false" outlineLevel="0" collapsed="false">
      <c r="M1900" s="19" t="n">
        <v>0.24118</v>
      </c>
      <c r="N1900" s="19" t="n">
        <v>0.86732</v>
      </c>
      <c r="O1900" s="19" t="n">
        <v>0.78575</v>
      </c>
      <c r="P1900" s="20" t="n">
        <f aca="false">EXP(-2+7*M1900)</f>
        <v>0.732171868168772</v>
      </c>
      <c r="Q1900" s="20" t="n">
        <f aca="false">0.3+0.6*N1900</f>
        <v>0.820392</v>
      </c>
      <c r="R1900" s="20" t="n">
        <f aca="false">EXP(-6+7*O1900)</f>
        <v>0.606682311333224</v>
      </c>
      <c r="S1900" s="23" t="n">
        <v>0.32001087888063</v>
      </c>
    </row>
    <row r="1901" customFormat="false" ht="12.75" hidden="false" customHeight="false" outlineLevel="0" collapsed="false">
      <c r="M1901" s="19" t="n">
        <v>0.63462</v>
      </c>
      <c r="N1901" s="19" t="n">
        <v>0.97049</v>
      </c>
      <c r="O1901" s="19" t="n">
        <v>0.24062</v>
      </c>
      <c r="P1901" s="20" t="n">
        <f aca="false">EXP(-2+7*M1901)</f>
        <v>11.4999190935388</v>
      </c>
      <c r="Q1901" s="20" t="n">
        <f aca="false">0.3+0.6*N1901</f>
        <v>0.882294</v>
      </c>
      <c r="R1901" s="20" t="n">
        <f aca="false">EXP(-6+7*O1901)</f>
        <v>0.0133577304740611</v>
      </c>
      <c r="S1901" s="23" t="n">
        <v>0.201552494114292</v>
      </c>
    </row>
    <row r="1902" customFormat="false" ht="12.75" hidden="false" customHeight="false" outlineLevel="0" collapsed="false">
      <c r="M1902" s="19" t="n">
        <v>0.36718</v>
      </c>
      <c r="N1902" s="19" t="n">
        <v>0.67963</v>
      </c>
      <c r="O1902" s="19" t="n">
        <v>0.66194</v>
      </c>
      <c r="P1902" s="20" t="n">
        <f aca="false">EXP(-2+7*M1902)</f>
        <v>1.76872686063971</v>
      </c>
      <c r="Q1902" s="20" t="n">
        <f aca="false">0.3+0.6*N1902</f>
        <v>0.707778</v>
      </c>
      <c r="R1902" s="20" t="n">
        <f aca="false">EXP(-6+7*O1902)</f>
        <v>0.255018292781144</v>
      </c>
      <c r="S1902" s="23" t="n">
        <v>0.222838366247872</v>
      </c>
    </row>
    <row r="1903" customFormat="false" ht="12.75" hidden="false" customHeight="false" outlineLevel="0" collapsed="false">
      <c r="M1903" s="19" t="n">
        <v>0.43146</v>
      </c>
      <c r="N1903" s="19" t="n">
        <v>0.32163</v>
      </c>
      <c r="O1903" s="19" t="n">
        <v>0.76077</v>
      </c>
      <c r="P1903" s="20" t="n">
        <f aca="false">EXP(-2+7*M1903)</f>
        <v>2.77380493392861</v>
      </c>
      <c r="Q1903" s="20" t="n">
        <f aca="false">0.3+0.6*N1903</f>
        <v>0.492978</v>
      </c>
      <c r="R1903" s="20" t="n">
        <f aca="false">EXP(-6+7*O1903)</f>
        <v>0.509355030337966</v>
      </c>
      <c r="S1903" s="23" t="n">
        <v>0.11697417721059</v>
      </c>
    </row>
    <row r="1904" customFormat="false" ht="12.75" hidden="false" customHeight="false" outlineLevel="0" collapsed="false">
      <c r="M1904" s="19" t="n">
        <v>0.30192</v>
      </c>
      <c r="N1904" s="19" t="n">
        <v>0.46492</v>
      </c>
      <c r="O1904" s="19" t="n">
        <v>0.071426</v>
      </c>
      <c r="P1904" s="20" t="n">
        <f aca="false">EXP(-2+7*M1904)</f>
        <v>1.12012467939535</v>
      </c>
      <c r="Q1904" s="20" t="n">
        <f aca="false">0.3+0.6*N1904</f>
        <v>0.578952</v>
      </c>
      <c r="R1904" s="20" t="n">
        <f aca="false">EXP(-6+7*O1904)</f>
        <v>0.00408669787724023</v>
      </c>
      <c r="S1904" s="23" t="n">
        <v>0.229181990890773</v>
      </c>
    </row>
    <row r="1905" customFormat="false" ht="12.75" hidden="false" customHeight="false" outlineLevel="0" collapsed="false">
      <c r="M1905" s="19" t="n">
        <v>0.43218</v>
      </c>
      <c r="N1905" s="19" t="n">
        <v>0.44998</v>
      </c>
      <c r="O1905" s="19" t="n">
        <v>0.30554</v>
      </c>
      <c r="P1905" s="20" t="n">
        <f aca="false">EXP(-2+7*M1905)</f>
        <v>2.78782019959759</v>
      </c>
      <c r="Q1905" s="20" t="n">
        <f aca="false">0.3+0.6*N1905</f>
        <v>0.569988</v>
      </c>
      <c r="R1905" s="20" t="n">
        <f aca="false">EXP(-6+7*O1905)</f>
        <v>0.0210423122360545</v>
      </c>
      <c r="S1905" s="23" t="n">
        <v>0.190388911598279</v>
      </c>
    </row>
    <row r="1906" customFormat="false" ht="12.75" hidden="false" customHeight="false" outlineLevel="0" collapsed="false">
      <c r="M1906" s="19" t="n">
        <v>0.69052</v>
      </c>
      <c r="N1906" s="19" t="n">
        <v>0.85985</v>
      </c>
      <c r="O1906" s="19" t="n">
        <v>0.43269</v>
      </c>
      <c r="P1906" s="20" t="n">
        <f aca="false">EXP(-2+7*M1906)</f>
        <v>17.0072546985644</v>
      </c>
      <c r="Q1906" s="20" t="n">
        <f aca="false">0.3+0.6*N1906</f>
        <v>0.81591</v>
      </c>
      <c r="R1906" s="20" t="n">
        <f aca="false">EXP(-6+7*O1906)</f>
        <v>0.0512433205596909</v>
      </c>
      <c r="S1906" s="23" t="n">
        <v>0.140828074568721</v>
      </c>
    </row>
    <row r="1907" customFormat="false" ht="12.75" hidden="false" customHeight="false" outlineLevel="0" collapsed="false">
      <c r="M1907" s="19" t="n">
        <v>0.51229</v>
      </c>
      <c r="N1907" s="19" t="n">
        <v>0.024369</v>
      </c>
      <c r="O1907" s="19" t="n">
        <v>0.43689</v>
      </c>
      <c r="P1907" s="20" t="n">
        <f aca="false">EXP(-2+7*M1907)</f>
        <v>4.88431963774156</v>
      </c>
      <c r="Q1907" s="20" t="n">
        <f aca="false">0.3+0.6*N1907</f>
        <v>0.3146214</v>
      </c>
      <c r="R1907" s="20" t="n">
        <f aca="false">EXP(-6+7*O1907)</f>
        <v>0.0527722391611671</v>
      </c>
      <c r="S1907" s="23" t="n">
        <v>0.147490872313508</v>
      </c>
    </row>
    <row r="1908" customFormat="false" ht="12.75" hidden="false" customHeight="false" outlineLevel="0" collapsed="false">
      <c r="M1908" s="19" t="n">
        <v>0.99137</v>
      </c>
      <c r="N1908" s="19" t="n">
        <v>0.56478</v>
      </c>
      <c r="O1908" s="19" t="n">
        <v>0.12141</v>
      </c>
      <c r="P1908" s="20" t="n">
        <f aca="false">EXP(-2+7*M1908)</f>
        <v>139.712955503767</v>
      </c>
      <c r="Q1908" s="20" t="n">
        <f aca="false">0.3+0.6*N1908</f>
        <v>0.638868</v>
      </c>
      <c r="R1908" s="20" t="n">
        <f aca="false">EXP(-6+7*O1908)</f>
        <v>0.0057986508532305</v>
      </c>
      <c r="S1908" s="23" t="n">
        <v>0.121085805034215</v>
      </c>
    </row>
    <row r="1909" customFormat="false" ht="12.75" hidden="false" customHeight="false" outlineLevel="0" collapsed="false">
      <c r="M1909" s="19" t="n">
        <v>0.18407</v>
      </c>
      <c r="N1909" s="19" t="n">
        <v>0.1657</v>
      </c>
      <c r="O1909" s="19" t="n">
        <v>0.56736</v>
      </c>
      <c r="P1909" s="20" t="n">
        <f aca="false">EXP(-2+7*M1909)</f>
        <v>0.490902374939755</v>
      </c>
      <c r="Q1909" s="20" t="n">
        <f aca="false">0.3+0.6*N1909</f>
        <v>0.39942</v>
      </c>
      <c r="R1909" s="20" t="n">
        <f aca="false">EXP(-6+7*O1909)</f>
        <v>0.131535302936333</v>
      </c>
      <c r="S1909" s="23" t="n">
        <v>0.159922299440402</v>
      </c>
    </row>
    <row r="1910" customFormat="false" ht="12.75" hidden="false" customHeight="false" outlineLevel="0" collapsed="false">
      <c r="M1910" s="19" t="n">
        <v>0.55897</v>
      </c>
      <c r="N1910" s="19" t="n">
        <v>0.0040374</v>
      </c>
      <c r="O1910" s="19" t="n">
        <v>0.79274</v>
      </c>
      <c r="P1910" s="20" t="n">
        <f aca="false">EXP(-2+7*M1910)</f>
        <v>6.77195622409903</v>
      </c>
      <c r="Q1910" s="20" t="n">
        <f aca="false">0.3+0.6*N1910</f>
        <v>0.30242244</v>
      </c>
      <c r="R1910" s="20" t="n">
        <f aca="false">EXP(-6+7*O1910)</f>
        <v>0.637105510849445</v>
      </c>
      <c r="S1910" s="23" t="n">
        <v>0.0571638651936222</v>
      </c>
    </row>
    <row r="1911" customFormat="false" ht="12.75" hidden="false" customHeight="false" outlineLevel="0" collapsed="false">
      <c r="M1911" s="19" t="n">
        <v>0.48705</v>
      </c>
      <c r="N1911" s="19" t="n">
        <v>0.72036</v>
      </c>
      <c r="O1911" s="19" t="n">
        <v>0.3008</v>
      </c>
      <c r="P1911" s="20" t="n">
        <f aca="false">EXP(-2+7*M1911)</f>
        <v>4.09329389814166</v>
      </c>
      <c r="Q1911" s="20" t="n">
        <f aca="false">0.3+0.6*N1911</f>
        <v>0.732216</v>
      </c>
      <c r="R1911" s="20" t="n">
        <f aca="false">EXP(-6+7*O1911)</f>
        <v>0.02035558413637</v>
      </c>
      <c r="S1911" s="23" t="n">
        <v>0.226065933006544</v>
      </c>
    </row>
    <row r="1912" customFormat="false" ht="12.75" hidden="false" customHeight="false" outlineLevel="0" collapsed="false">
      <c r="M1912" s="19" t="n">
        <v>0.39749</v>
      </c>
      <c r="N1912" s="19" t="n">
        <v>0.54851</v>
      </c>
      <c r="O1912" s="19" t="n">
        <v>0.087126</v>
      </c>
      <c r="P1912" s="20" t="n">
        <f aca="false">EXP(-2+7*M1912)</f>
        <v>2.18677968901128</v>
      </c>
      <c r="Q1912" s="20" t="n">
        <f aca="false">0.3+0.6*N1912</f>
        <v>0.629106</v>
      </c>
      <c r="R1912" s="20" t="n">
        <f aca="false">EXP(-6+7*O1912)</f>
        <v>0.00456143505464069</v>
      </c>
      <c r="S1912" s="23" t="n">
        <v>0.223957889521506</v>
      </c>
    </row>
    <row r="1913" customFormat="false" ht="12.75" hidden="false" customHeight="false" outlineLevel="0" collapsed="false">
      <c r="M1913" s="19" t="n">
        <v>0.49285</v>
      </c>
      <c r="N1913" s="19" t="n">
        <v>0.095361</v>
      </c>
      <c r="O1913" s="19" t="n">
        <v>0.17725</v>
      </c>
      <c r="P1913" s="20" t="n">
        <f aca="false">EXP(-2+7*M1913)</f>
        <v>4.26290136477186</v>
      </c>
      <c r="Q1913" s="20" t="n">
        <f aca="false">0.3+0.6*N1913</f>
        <v>0.3572166</v>
      </c>
      <c r="R1913" s="20" t="n">
        <f aca="false">EXP(-6+7*O1913)</f>
        <v>0.00857203601422621</v>
      </c>
      <c r="S1913" s="23" t="n">
        <v>0.152234328441019</v>
      </c>
    </row>
    <row r="1914" customFormat="false" ht="12.75" hidden="false" customHeight="false" outlineLevel="0" collapsed="false">
      <c r="M1914" s="19" t="n">
        <v>0.96884</v>
      </c>
      <c r="N1914" s="19" t="n">
        <v>0.32692</v>
      </c>
      <c r="O1914" s="19" t="n">
        <v>0.25988</v>
      </c>
      <c r="P1914" s="20" t="n">
        <f aca="false">EXP(-2+7*M1914)</f>
        <v>119.328476836069</v>
      </c>
      <c r="Q1914" s="20" t="n">
        <f aca="false">0.3+0.6*N1914</f>
        <v>0.496152</v>
      </c>
      <c r="R1914" s="20" t="n">
        <f aca="false">EXP(-6+7*O1914)</f>
        <v>0.015285662216172</v>
      </c>
      <c r="S1914" s="23" t="n">
        <v>0.141418706976243</v>
      </c>
    </row>
    <row r="1915" customFormat="false" ht="12.75" hidden="false" customHeight="false" outlineLevel="0" collapsed="false">
      <c r="M1915" s="19" t="n">
        <v>0.82703</v>
      </c>
      <c r="N1915" s="19" t="n">
        <v>0.075821</v>
      </c>
      <c r="O1915" s="19" t="n">
        <v>0.49254</v>
      </c>
      <c r="P1915" s="20" t="n">
        <f aca="false">EXP(-2+7*M1915)</f>
        <v>44.2214515263391</v>
      </c>
      <c r="Q1915" s="20" t="n">
        <f aca="false">0.3+0.6*N1915</f>
        <v>0.3454926</v>
      </c>
      <c r="R1915" s="20" t="n">
        <f aca="false">EXP(-6+7*O1915)</f>
        <v>0.0779085169691684</v>
      </c>
      <c r="S1915" s="23" t="n">
        <v>0.135599763031634</v>
      </c>
    </row>
    <row r="1916" customFormat="false" ht="12.75" hidden="false" customHeight="false" outlineLevel="0" collapsed="false">
      <c r="M1916" s="19" t="n">
        <v>0.12839</v>
      </c>
      <c r="N1916" s="19" t="n">
        <v>0.78189</v>
      </c>
      <c r="O1916" s="19" t="n">
        <v>0.79684</v>
      </c>
      <c r="P1916" s="20" t="n">
        <f aca="false">EXP(-2+7*M1916)</f>
        <v>0.332448605752063</v>
      </c>
      <c r="Q1916" s="20" t="n">
        <f aca="false">0.3+0.6*N1916</f>
        <v>0.769134</v>
      </c>
      <c r="R1916" s="20" t="n">
        <f aca="false">EXP(-6+7*O1916)</f>
        <v>0.655655356029811</v>
      </c>
      <c r="S1916" s="23" t="n">
        <v>0.304343541559502</v>
      </c>
    </row>
    <row r="1917" customFormat="false" ht="12.75" hidden="false" customHeight="false" outlineLevel="0" collapsed="false">
      <c r="M1917" s="19" t="n">
        <v>0.84226</v>
      </c>
      <c r="N1917" s="19" t="n">
        <v>0.20271</v>
      </c>
      <c r="O1917" s="19" t="n">
        <v>0.31268</v>
      </c>
      <c r="P1917" s="20" t="n">
        <f aca="false">EXP(-2+7*M1917)</f>
        <v>49.1963778572246</v>
      </c>
      <c r="Q1917" s="20" t="n">
        <f aca="false">0.3+0.6*N1917</f>
        <v>0.421626</v>
      </c>
      <c r="R1917" s="20" t="n">
        <f aca="false">EXP(-6+7*O1917)</f>
        <v>0.0221207322356147</v>
      </c>
      <c r="S1917" s="23" t="n">
        <v>0.10684063133241</v>
      </c>
    </row>
    <row r="1918" customFormat="false" ht="12.75" hidden="false" customHeight="false" outlineLevel="0" collapsed="false">
      <c r="M1918" s="19" t="n">
        <v>0.78947</v>
      </c>
      <c r="N1918" s="19" t="n">
        <v>0.29363</v>
      </c>
      <c r="O1918" s="19" t="n">
        <v>0.076186</v>
      </c>
      <c r="P1918" s="20" t="n">
        <f aca="false">EXP(-2+7*M1918)</f>
        <v>33.9976022476018</v>
      </c>
      <c r="Q1918" s="20" t="n">
        <f aca="false">0.3+0.6*N1918</f>
        <v>0.476178</v>
      </c>
      <c r="R1918" s="20" t="n">
        <f aca="false">EXP(-6+7*O1918)</f>
        <v>0.00422516062983433</v>
      </c>
      <c r="S1918" s="23" t="n">
        <v>0.0702289091565912</v>
      </c>
    </row>
    <row r="1919" customFormat="false" ht="12.75" hidden="false" customHeight="false" outlineLevel="0" collapsed="false">
      <c r="M1919" s="19" t="n">
        <v>0.34483</v>
      </c>
      <c r="N1919" s="19" t="n">
        <v>0.43625</v>
      </c>
      <c r="O1919" s="19" t="n">
        <v>0.16085</v>
      </c>
      <c r="P1919" s="20" t="n">
        <f aca="false">EXP(-2+7*M1919)</f>
        <v>1.51256971133563</v>
      </c>
      <c r="Q1919" s="20" t="n">
        <f aca="false">0.3+0.6*N1919</f>
        <v>0.56175</v>
      </c>
      <c r="R1919" s="20" t="n">
        <f aca="false">EXP(-6+7*O1919)</f>
        <v>0.00764235100479542</v>
      </c>
      <c r="S1919" s="23" t="n">
        <v>0.21421985541389</v>
      </c>
    </row>
    <row r="1920" customFormat="false" ht="12.75" hidden="false" customHeight="false" outlineLevel="0" collapsed="false">
      <c r="M1920" s="19" t="n">
        <v>0.7385</v>
      </c>
      <c r="N1920" s="19" t="n">
        <v>0.49194</v>
      </c>
      <c r="O1920" s="19" t="n">
        <v>0.48883</v>
      </c>
      <c r="P1920" s="20" t="n">
        <f aca="false">EXP(-2+7*M1920)</f>
        <v>23.7955835896901</v>
      </c>
      <c r="Q1920" s="20" t="n">
        <f aca="false">0.3+0.6*N1920</f>
        <v>0.595164</v>
      </c>
      <c r="R1920" s="20" t="n">
        <f aca="false">EXP(-6+7*O1920)</f>
        <v>0.0759112791666547</v>
      </c>
      <c r="S1920" s="23" t="n">
        <v>0.0406265875223173</v>
      </c>
    </row>
    <row r="1921" customFormat="false" ht="12.75" hidden="false" customHeight="false" outlineLevel="0" collapsed="false">
      <c r="M1921" s="19" t="n">
        <v>0.05951</v>
      </c>
      <c r="N1921" s="19" t="n">
        <v>0.73689</v>
      </c>
      <c r="O1921" s="19" t="n">
        <v>0.88805</v>
      </c>
      <c r="P1921" s="20" t="n">
        <f aca="false">EXP(-2+7*M1921)</f>
        <v>0.205269813872138</v>
      </c>
      <c r="Q1921" s="20" t="n">
        <f aca="false">0.3+0.6*N1921</f>
        <v>0.742134</v>
      </c>
      <c r="R1921" s="20" t="n">
        <f aca="false">EXP(-6+7*O1921)</f>
        <v>1.24153684085971</v>
      </c>
      <c r="S1921" s="23" t="n">
        <v>0.322120766110967</v>
      </c>
    </row>
    <row r="1922" customFormat="false" ht="12.75" hidden="false" customHeight="false" outlineLevel="0" collapsed="false">
      <c r="M1922" s="19" t="n">
        <v>0.55865</v>
      </c>
      <c r="N1922" s="19" t="n">
        <v>0.097542</v>
      </c>
      <c r="O1922" s="19" t="n">
        <v>0.42531</v>
      </c>
      <c r="P1922" s="20" t="n">
        <f aca="false">EXP(-2+7*M1922)</f>
        <v>6.75680401896244</v>
      </c>
      <c r="Q1922" s="20" t="n">
        <f aca="false">0.3+0.6*N1922</f>
        <v>0.3585252</v>
      </c>
      <c r="R1922" s="20" t="n">
        <f aca="false">EXP(-6+7*O1922)</f>
        <v>0.0486633061518696</v>
      </c>
      <c r="S1922" s="23" t="n">
        <v>0.124078973139798</v>
      </c>
    </row>
    <row r="1923" customFormat="false" ht="12.75" hidden="false" customHeight="false" outlineLevel="0" collapsed="false">
      <c r="M1923" s="19" t="n">
        <v>0.78272</v>
      </c>
      <c r="N1923" s="19" t="n">
        <v>0.40551</v>
      </c>
      <c r="O1923" s="19" t="n">
        <v>0.56465</v>
      </c>
      <c r="P1923" s="20" t="n">
        <f aca="false">EXP(-2+7*M1923)</f>
        <v>32.4285756953257</v>
      </c>
      <c r="Q1923" s="20" t="n">
        <f aca="false">0.3+0.6*N1923</f>
        <v>0.543306</v>
      </c>
      <c r="R1923" s="20" t="n">
        <f aca="false">EXP(-6+7*O1923)</f>
        <v>0.129063596497302</v>
      </c>
      <c r="S1923" s="23" t="n">
        <v>0.0243923205519391</v>
      </c>
    </row>
    <row r="1924" customFormat="false" ht="12.75" hidden="false" customHeight="false" outlineLevel="0" collapsed="false">
      <c r="M1924" s="19" t="n">
        <v>0.14077</v>
      </c>
      <c r="N1924" s="19" t="n">
        <v>0.21509</v>
      </c>
      <c r="O1924" s="19" t="n">
        <v>0.84501</v>
      </c>
      <c r="P1924" s="20" t="n">
        <f aca="false">EXP(-2+7*M1924)</f>
        <v>0.362543794344413</v>
      </c>
      <c r="Q1924" s="20" t="n">
        <f aca="false">0.3+0.6*N1924</f>
        <v>0.429054</v>
      </c>
      <c r="R1924" s="20" t="n">
        <f aca="false">EXP(-6+7*O1924)</f>
        <v>0.918576582511773</v>
      </c>
      <c r="S1924" s="23" t="n">
        <v>0.147191365014396</v>
      </c>
    </row>
    <row r="1925" customFormat="false" ht="12.75" hidden="false" customHeight="false" outlineLevel="0" collapsed="false">
      <c r="M1925" s="19" t="n">
        <v>0.55765</v>
      </c>
      <c r="N1925" s="19" t="n">
        <v>0.93705</v>
      </c>
      <c r="O1925" s="19" t="n">
        <v>0.15389</v>
      </c>
      <c r="P1925" s="20" t="n">
        <f aca="false">EXP(-2+7*M1925)</f>
        <v>6.70967154693923</v>
      </c>
      <c r="Q1925" s="20" t="n">
        <f aca="false">0.3+0.6*N1925</f>
        <v>0.86223</v>
      </c>
      <c r="R1925" s="20" t="n">
        <f aca="false">EXP(-6+7*O1925)</f>
        <v>0.00727894023125554</v>
      </c>
      <c r="S1925" s="23" t="n">
        <v>0.241535960109872</v>
      </c>
    </row>
    <row r="1926" customFormat="false" ht="12.75" hidden="false" customHeight="false" outlineLevel="0" collapsed="false">
      <c r="M1926" s="19" t="n">
        <v>0.20545</v>
      </c>
      <c r="N1926" s="19" t="n">
        <v>0.97965</v>
      </c>
      <c r="O1926" s="19" t="n">
        <v>0.44562</v>
      </c>
      <c r="P1926" s="20" t="n">
        <f aca="false">EXP(-2+7*M1926)</f>
        <v>0.570153303959704</v>
      </c>
      <c r="Q1926" s="20" t="n">
        <f aca="false">0.3+0.6*N1926</f>
        <v>0.88779</v>
      </c>
      <c r="R1926" s="20" t="n">
        <f aca="false">EXP(-6+7*O1926)</f>
        <v>0.0560977261141252</v>
      </c>
      <c r="S1926" s="23" t="n">
        <v>0.334949296499067</v>
      </c>
    </row>
    <row r="1927" customFormat="false" ht="12.75" hidden="false" customHeight="false" outlineLevel="0" collapsed="false">
      <c r="M1927" s="19" t="n">
        <v>0.86049</v>
      </c>
      <c r="N1927" s="19" t="n">
        <v>0.32389</v>
      </c>
      <c r="O1927" s="19" t="n">
        <v>0.49036</v>
      </c>
      <c r="P1927" s="20" t="n">
        <f aca="false">EXP(-2+7*M1927)</f>
        <v>55.8924886536963</v>
      </c>
      <c r="Q1927" s="20" t="n">
        <f aca="false">0.3+0.6*N1927</f>
        <v>0.494334</v>
      </c>
      <c r="R1927" s="20" t="n">
        <f aca="false">EXP(-6+7*O1927)</f>
        <v>0.0767286582183054</v>
      </c>
      <c r="S1927" s="23" t="n">
        <v>0.0840904957385455</v>
      </c>
    </row>
    <row r="1928" customFormat="false" ht="12.75" hidden="false" customHeight="false" outlineLevel="0" collapsed="false">
      <c r="M1928" s="19" t="n">
        <v>0.25735</v>
      </c>
      <c r="N1928" s="19" t="n">
        <v>0.19206</v>
      </c>
      <c r="O1928" s="19" t="n">
        <v>0.77504</v>
      </c>
      <c r="P1928" s="20" t="n">
        <f aca="false">EXP(-2+7*M1928)</f>
        <v>0.819918773776801</v>
      </c>
      <c r="Q1928" s="20" t="n">
        <f aca="false">0.3+0.6*N1928</f>
        <v>0.415236</v>
      </c>
      <c r="R1928" s="20" t="n">
        <f aca="false">EXP(-6+7*O1928)</f>
        <v>0.562862448230311</v>
      </c>
      <c r="S1928" s="23" t="n">
        <v>0.105459323580303</v>
      </c>
    </row>
    <row r="1929" customFormat="false" ht="12.75" hidden="false" customHeight="false" outlineLevel="0" collapsed="false">
      <c r="M1929" s="19" t="n">
        <v>0.27764</v>
      </c>
      <c r="N1929" s="19" t="n">
        <v>0.29861</v>
      </c>
      <c r="O1929" s="19" t="n">
        <v>0.96939</v>
      </c>
      <c r="P1929" s="20" t="n">
        <f aca="false">EXP(-2+7*M1929)</f>
        <v>0.945047583354469</v>
      </c>
      <c r="Q1929" s="20" t="n">
        <f aca="false">0.3+0.6*N1929</f>
        <v>0.479166</v>
      </c>
      <c r="R1929" s="20" t="n">
        <f aca="false">EXP(-6+7*O1929)</f>
        <v>2.19400798210895</v>
      </c>
      <c r="S1929" s="23" t="n">
        <v>0.245673130190255</v>
      </c>
    </row>
    <row r="1930" customFormat="false" ht="12.75" hidden="false" customHeight="false" outlineLevel="0" collapsed="false">
      <c r="M1930" s="19" t="n">
        <v>0.28817</v>
      </c>
      <c r="N1930" s="19" t="n">
        <v>0.73154</v>
      </c>
      <c r="O1930" s="19" t="n">
        <v>0.53064</v>
      </c>
      <c r="P1930" s="20" t="n">
        <f aca="false">EXP(-2+7*M1930)</f>
        <v>1.01733859829712</v>
      </c>
      <c r="Q1930" s="20" t="n">
        <f aca="false">0.3+0.6*N1930</f>
        <v>0.738924</v>
      </c>
      <c r="R1930" s="20" t="n">
        <f aca="false">EXP(-6+7*O1930)</f>
        <v>0.101721153351457</v>
      </c>
      <c r="S1930" s="23" t="n">
        <v>0.256744765951942</v>
      </c>
    </row>
    <row r="1931" customFormat="false" ht="12.75" hidden="false" customHeight="false" outlineLevel="0" collapsed="false">
      <c r="M1931" s="19" t="n">
        <v>0.73478</v>
      </c>
      <c r="N1931" s="19" t="n">
        <v>0.12793</v>
      </c>
      <c r="O1931" s="19" t="n">
        <v>0.078132</v>
      </c>
      <c r="P1931" s="20" t="n">
        <f aca="false">EXP(-2+7*M1931)</f>
        <v>23.1839446928181</v>
      </c>
      <c r="Q1931" s="20" t="n">
        <f aca="false">0.3+0.6*N1931</f>
        <v>0.376758</v>
      </c>
      <c r="R1931" s="20" t="n">
        <f aca="false">EXP(-6+7*O1931)</f>
        <v>0.00428310956203566</v>
      </c>
      <c r="S1931" s="23" t="n">
        <v>0.111629028180988</v>
      </c>
    </row>
    <row r="1932" customFormat="false" ht="12.75" hidden="false" customHeight="false" outlineLevel="0" collapsed="false">
      <c r="M1932" s="19" t="n">
        <v>0.49701</v>
      </c>
      <c r="N1932" s="19" t="n">
        <v>0.021487</v>
      </c>
      <c r="O1932" s="19" t="n">
        <v>0.10594</v>
      </c>
      <c r="P1932" s="20" t="n">
        <f aca="false">EXP(-2+7*M1932)</f>
        <v>4.38886214057608</v>
      </c>
      <c r="Q1932" s="20" t="n">
        <f aca="false">0.3+0.6*N1932</f>
        <v>0.3128922</v>
      </c>
      <c r="R1932" s="20" t="n">
        <f aca="false">EXP(-6+7*O1932)</f>
        <v>0.0052035197883568</v>
      </c>
      <c r="S1932" s="23" t="n">
        <v>0.168301270755604</v>
      </c>
    </row>
    <row r="1933" customFormat="false" ht="12.75" hidden="false" customHeight="false" outlineLevel="0" collapsed="false">
      <c r="M1933" s="19" t="n">
        <v>0.054673</v>
      </c>
      <c r="N1933" s="19" t="n">
        <v>0.39607</v>
      </c>
      <c r="O1933" s="19" t="n">
        <v>0.40914</v>
      </c>
      <c r="P1933" s="20" t="n">
        <f aca="false">EXP(-2+7*M1933)</f>
        <v>0.198435930344772</v>
      </c>
      <c r="Q1933" s="20" t="n">
        <f aca="false">0.3+0.6*N1933</f>
        <v>0.537642</v>
      </c>
      <c r="R1933" s="20" t="n">
        <f aca="false">EXP(-6+7*O1933)</f>
        <v>0.0434554067012771</v>
      </c>
      <c r="S1933" s="23" t="n">
        <v>0.240672535554994</v>
      </c>
    </row>
    <row r="1934" customFormat="false" ht="12.75" hidden="false" customHeight="false" outlineLevel="0" collapsed="false">
      <c r="M1934" s="19" t="n">
        <v>0.19129</v>
      </c>
      <c r="N1934" s="19" t="n">
        <v>0.088901</v>
      </c>
      <c r="O1934" s="19" t="n">
        <v>0.0093002</v>
      </c>
      <c r="P1934" s="20" t="n">
        <f aca="false">EXP(-2+7*M1934)</f>
        <v>0.516350231771352</v>
      </c>
      <c r="Q1934" s="20" t="n">
        <f aca="false">0.3+0.6*N1934</f>
        <v>0.3533406</v>
      </c>
      <c r="R1934" s="20" t="n">
        <f aca="false">EXP(-6+7*O1934)</f>
        <v>0.00264549099372827</v>
      </c>
      <c r="S1934" s="23" t="n">
        <v>0.196554192815934</v>
      </c>
    </row>
    <row r="1935" customFormat="false" ht="12.75" hidden="false" customHeight="false" outlineLevel="0" collapsed="false">
      <c r="M1935" s="19" t="n">
        <v>0.72457</v>
      </c>
      <c r="N1935" s="19" t="n">
        <v>0.54292</v>
      </c>
      <c r="O1935" s="19" t="n">
        <v>0.93999</v>
      </c>
      <c r="P1935" s="20" t="n">
        <f aca="false">EXP(-2+7*M1935)</f>
        <v>21.584813743678</v>
      </c>
      <c r="Q1935" s="20" t="n">
        <f aca="false">0.3+0.6*N1935</f>
        <v>0.625752</v>
      </c>
      <c r="R1935" s="20" t="n">
        <f aca="false">EXP(-6+7*O1935)</f>
        <v>1.78591341243561</v>
      </c>
      <c r="S1935" s="23" t="n">
        <v>0.136509397900118</v>
      </c>
    </row>
    <row r="1936" customFormat="false" ht="12.75" hidden="false" customHeight="false" outlineLevel="0" collapsed="false">
      <c r="M1936" s="19" t="n">
        <v>0.97366</v>
      </c>
      <c r="N1936" s="19" t="n">
        <v>0.012548</v>
      </c>
      <c r="O1936" s="19" t="n">
        <v>0.59662</v>
      </c>
      <c r="P1936" s="20" t="n">
        <f aca="false">EXP(-2+7*M1936)</f>
        <v>123.423311045968</v>
      </c>
      <c r="Q1936" s="20" t="n">
        <f aca="false">0.3+0.6*N1936</f>
        <v>0.3075288</v>
      </c>
      <c r="R1936" s="20" t="n">
        <f aca="false">EXP(-6+7*O1936)</f>
        <v>0.161433820578784</v>
      </c>
      <c r="S1936" s="23" t="n">
        <v>0.203983324856433</v>
      </c>
    </row>
    <row r="1937" customFormat="false" ht="12.75" hidden="false" customHeight="false" outlineLevel="0" collapsed="false">
      <c r="M1937" s="19" t="n">
        <v>0.70449</v>
      </c>
      <c r="N1937" s="19" t="n">
        <v>0.97559</v>
      </c>
      <c r="O1937" s="19" t="n">
        <v>0.54491</v>
      </c>
      <c r="P1937" s="20" t="n">
        <f aca="false">EXP(-2+7*M1937)</f>
        <v>18.7544301654795</v>
      </c>
      <c r="Q1937" s="20" t="n">
        <f aca="false">0.3+0.6*N1937</f>
        <v>0.885354</v>
      </c>
      <c r="R1937" s="20" t="n">
        <f aca="false">EXP(-6+7*O1937)</f>
        <v>0.112406894998607</v>
      </c>
      <c r="S1937" s="23" t="n">
        <v>0.154216384099954</v>
      </c>
    </row>
    <row r="1938" customFormat="false" ht="12.75" hidden="false" customHeight="false" outlineLevel="0" collapsed="false">
      <c r="M1938" s="19" t="n">
        <v>0.80153</v>
      </c>
      <c r="N1938" s="19" t="n">
        <v>0.48454</v>
      </c>
      <c r="O1938" s="19" t="n">
        <v>0.75317</v>
      </c>
      <c r="P1938" s="20" t="n">
        <f aca="false">EXP(-2+7*M1938)</f>
        <v>36.9923080318201</v>
      </c>
      <c r="Q1938" s="20" t="n">
        <f aca="false">0.3+0.6*N1938</f>
        <v>0.590724</v>
      </c>
      <c r="R1938" s="20" t="n">
        <f aca="false">EXP(-6+7*O1938)</f>
        <v>0.482965527264434</v>
      </c>
      <c r="S1938" s="23" t="n">
        <v>0.0535332517537092</v>
      </c>
    </row>
    <row r="1939" customFormat="false" ht="12.75" hidden="false" customHeight="false" outlineLevel="0" collapsed="false">
      <c r="M1939" s="19" t="n">
        <v>0.20625</v>
      </c>
      <c r="N1939" s="19" t="n">
        <v>0.64067</v>
      </c>
      <c r="O1939" s="19" t="n">
        <v>0.44882</v>
      </c>
      <c r="P1939" s="20" t="n">
        <f aca="false">EXP(-2+7*M1939)</f>
        <v>0.57335511917708</v>
      </c>
      <c r="Q1939" s="20" t="n">
        <f aca="false">0.3+0.6*N1939</f>
        <v>0.684402</v>
      </c>
      <c r="R1939" s="20" t="n">
        <f aca="false">EXP(-6+7*O1939)</f>
        <v>0.0573684946520826</v>
      </c>
      <c r="S1939" s="23" t="n">
        <v>0.256601674823166</v>
      </c>
    </row>
    <row r="1940" customFormat="false" ht="12.75" hidden="false" customHeight="false" outlineLevel="0" collapsed="false">
      <c r="M1940" s="19" t="n">
        <v>0.77267</v>
      </c>
      <c r="N1940" s="19" t="n">
        <v>0.078802</v>
      </c>
      <c r="O1940" s="19" t="n">
        <v>0.51768</v>
      </c>
      <c r="P1940" s="20" t="n">
        <f aca="false">EXP(-2+7*M1940)</f>
        <v>30.225622747177</v>
      </c>
      <c r="Q1940" s="20" t="n">
        <f aca="false">0.3+0.6*N1940</f>
        <v>0.3472812</v>
      </c>
      <c r="R1940" s="20" t="n">
        <f aca="false">EXP(-6+7*O1940)</f>
        <v>0.0928992227240335</v>
      </c>
      <c r="S1940" s="23" t="n">
        <v>0.118197658594441</v>
      </c>
    </row>
    <row r="1941" customFormat="false" ht="12.75" hidden="false" customHeight="false" outlineLevel="0" collapsed="false">
      <c r="M1941" s="19" t="n">
        <v>0.8727</v>
      </c>
      <c r="N1941" s="19" t="n">
        <v>0.60802</v>
      </c>
      <c r="O1941" s="19" t="n">
        <v>0.065023</v>
      </c>
      <c r="P1941" s="20" t="n">
        <f aca="false">EXP(-2+7*M1941)</f>
        <v>60.8797130395435</v>
      </c>
      <c r="Q1941" s="20" t="n">
        <f aca="false">0.3+0.6*N1941</f>
        <v>0.664812</v>
      </c>
      <c r="R1941" s="20" t="n">
        <f aca="false">EXP(-6+7*O1941)</f>
        <v>0.00390757227249358</v>
      </c>
      <c r="S1941" s="23" t="n">
        <v>0.0400976671790224</v>
      </c>
    </row>
    <row r="1942" customFormat="false" ht="12.75" hidden="false" customHeight="false" outlineLevel="0" collapsed="false">
      <c r="M1942" s="19" t="n">
        <v>0.80739</v>
      </c>
      <c r="N1942" s="19" t="n">
        <v>0.77443</v>
      </c>
      <c r="O1942" s="19" t="n">
        <v>0.14754</v>
      </c>
      <c r="P1942" s="20" t="n">
        <f aca="false">EXP(-2+7*M1942)</f>
        <v>38.5412848299272</v>
      </c>
      <c r="Q1942" s="20" t="n">
        <f aca="false">0.3+0.6*N1942</f>
        <v>0.764658</v>
      </c>
      <c r="R1942" s="20" t="n">
        <f aca="false">EXP(-6+7*O1942)</f>
        <v>0.00696247684087483</v>
      </c>
      <c r="S1942" s="23" t="n">
        <v>0.0505514234452462</v>
      </c>
    </row>
    <row r="1943" customFormat="false" ht="12.75" hidden="false" customHeight="false" outlineLevel="0" collapsed="false">
      <c r="M1943" s="19" t="n">
        <v>0.75663</v>
      </c>
      <c r="N1943" s="19" t="n">
        <v>0.40508</v>
      </c>
      <c r="O1943" s="19" t="n">
        <v>0.085772</v>
      </c>
      <c r="P1943" s="20" t="n">
        <f aca="false">EXP(-2+7*M1943)</f>
        <v>27.0154790532452</v>
      </c>
      <c r="Q1943" s="20" t="n">
        <f aca="false">0.3+0.6*N1943</f>
        <v>0.543048</v>
      </c>
      <c r="R1943" s="20" t="n">
        <f aca="false">EXP(-6+7*O1943)</f>
        <v>0.00451840600995226</v>
      </c>
      <c r="S1943" s="23" t="n">
        <v>0.0533822399472278</v>
      </c>
    </row>
    <row r="1944" customFormat="false" ht="12.75" hidden="false" customHeight="false" outlineLevel="0" collapsed="false">
      <c r="M1944" s="19" t="n">
        <v>0.90461</v>
      </c>
      <c r="N1944" s="19" t="n">
        <v>0.62936</v>
      </c>
      <c r="O1944" s="19" t="n">
        <v>0.56921</v>
      </c>
      <c r="P1944" s="20" t="n">
        <f aca="false">EXP(-2+7*M1944)</f>
        <v>76.116875914495</v>
      </c>
      <c r="Q1944" s="20" t="n">
        <f aca="false">0.3+0.6*N1944</f>
        <v>0.677616</v>
      </c>
      <c r="R1944" s="20" t="n">
        <f aca="false">EXP(-6+7*O1944)</f>
        <v>0.133249762273708</v>
      </c>
      <c r="S1944" s="23" t="n">
        <v>0.0632570498592925</v>
      </c>
    </row>
    <row r="1945" customFormat="false" ht="12.75" hidden="false" customHeight="false" outlineLevel="0" collapsed="false">
      <c r="M1945" s="19" t="n">
        <v>0.421</v>
      </c>
      <c r="N1945" s="19" t="n">
        <v>0.8283</v>
      </c>
      <c r="O1945" s="19" t="n">
        <v>0.37525</v>
      </c>
      <c r="P1945" s="20" t="n">
        <f aca="false">EXP(-2+7*M1945)</f>
        <v>2.57796415440439</v>
      </c>
      <c r="Q1945" s="20" t="n">
        <f aca="false">0.3+0.6*N1945</f>
        <v>0.79698</v>
      </c>
      <c r="R1945" s="20" t="n">
        <f aca="false">EXP(-6+7*O1945)</f>
        <v>0.0342780524457831</v>
      </c>
      <c r="S1945" s="23" t="n">
        <v>0.264394875045272</v>
      </c>
    </row>
    <row r="1946" customFormat="false" ht="12.75" hidden="false" customHeight="false" outlineLevel="0" collapsed="false">
      <c r="M1946" s="19" t="n">
        <v>0.6584</v>
      </c>
      <c r="N1946" s="19" t="n">
        <v>0.77427</v>
      </c>
      <c r="O1946" s="19" t="n">
        <v>0.73413</v>
      </c>
      <c r="P1946" s="20" t="n">
        <f aca="false">EXP(-2+7*M1946)</f>
        <v>13.58274177821</v>
      </c>
      <c r="Q1946" s="20" t="n">
        <f aca="false">0.3+0.6*N1946</f>
        <v>0.764562</v>
      </c>
      <c r="R1946" s="20" t="n">
        <f aca="false">EXP(-6+7*O1946)</f>
        <v>0.422701086936148</v>
      </c>
      <c r="S1946" s="23" t="n">
        <v>0.160360853995417</v>
      </c>
    </row>
    <row r="1947" customFormat="false" ht="12.75" hidden="false" customHeight="false" outlineLevel="0" collapsed="false">
      <c r="M1947" s="19" t="n">
        <v>0.0012966</v>
      </c>
      <c r="N1947" s="19" t="n">
        <v>0.32807</v>
      </c>
      <c r="O1947" s="19" t="n">
        <v>0.41782</v>
      </c>
      <c r="P1947" s="20" t="n">
        <f aca="false">EXP(-2+7*M1947)</f>
        <v>0.136569204521918</v>
      </c>
      <c r="Q1947" s="20" t="n">
        <f aca="false">0.3+0.6*N1947</f>
        <v>0.496842</v>
      </c>
      <c r="R1947" s="20" t="n">
        <f aca="false">EXP(-6+7*O1947)</f>
        <v>0.046177620639375</v>
      </c>
      <c r="S1947" s="23" t="n">
        <v>0.217693388393157</v>
      </c>
    </row>
    <row r="1948" customFormat="false" ht="12.75" hidden="false" customHeight="false" outlineLevel="0" collapsed="false">
      <c r="M1948" s="19" t="n">
        <v>0.982</v>
      </c>
      <c r="N1948" s="19" t="n">
        <v>0.17897</v>
      </c>
      <c r="O1948" s="19" t="n">
        <v>0.11753</v>
      </c>
      <c r="P1948" s="20" t="n">
        <f aca="false">EXP(-2+7*M1948)</f>
        <v>130.843244522861</v>
      </c>
      <c r="Q1948" s="20" t="n">
        <f aca="false">0.3+0.6*N1948</f>
        <v>0.407382</v>
      </c>
      <c r="R1948" s="20" t="n">
        <f aca="false">EXP(-6+7*O1948)</f>
        <v>0.00564327899678928</v>
      </c>
      <c r="S1948" s="23" t="n">
        <v>0.173331774874273</v>
      </c>
    </row>
    <row r="1949" customFormat="false" ht="12.75" hidden="false" customHeight="false" outlineLevel="0" collapsed="false">
      <c r="M1949" s="19" t="n">
        <v>0.41231</v>
      </c>
      <c r="N1949" s="19" t="n">
        <v>0.97762</v>
      </c>
      <c r="O1949" s="19" t="n">
        <v>0.38441</v>
      </c>
      <c r="P1949" s="20" t="n">
        <f aca="false">EXP(-2+7*M1949)</f>
        <v>2.42582094228222</v>
      </c>
      <c r="Q1949" s="20" t="n">
        <f aca="false">0.3+0.6*N1949</f>
        <v>0.886572</v>
      </c>
      <c r="R1949" s="20" t="n">
        <f aca="false">EXP(-6+7*O1949)</f>
        <v>0.0365479566484606</v>
      </c>
      <c r="S1949" s="23" t="n">
        <v>0.298224816323018</v>
      </c>
    </row>
    <row r="1950" customFormat="false" ht="12.75" hidden="false" customHeight="false" outlineLevel="0" collapsed="false">
      <c r="M1950" s="19" t="n">
        <v>0.3476</v>
      </c>
      <c r="N1950" s="19" t="n">
        <v>0.99492</v>
      </c>
      <c r="O1950" s="19" t="n">
        <v>0.01928</v>
      </c>
      <c r="P1950" s="20" t="n">
        <f aca="false">EXP(-2+7*M1950)</f>
        <v>1.54218462678435</v>
      </c>
      <c r="Q1950" s="20" t="n">
        <f aca="false">0.3+0.6*N1950</f>
        <v>0.896952</v>
      </c>
      <c r="R1950" s="20" t="n">
        <f aca="false">EXP(-6+7*O1950)</f>
        <v>0.00283690956683331</v>
      </c>
      <c r="S1950" s="23" t="n">
        <v>0.326215389301245</v>
      </c>
    </row>
    <row r="1951" customFormat="false" ht="12.75" hidden="false" customHeight="false" outlineLevel="0" collapsed="false">
      <c r="M1951" s="19" t="n">
        <v>0.66817</v>
      </c>
      <c r="N1951" s="19" t="n">
        <v>0.95694</v>
      </c>
      <c r="O1951" s="19" t="n">
        <v>0.94211</v>
      </c>
      <c r="P1951" s="20" t="n">
        <f aca="false">EXP(-2+7*M1951)</f>
        <v>14.5441667124991</v>
      </c>
      <c r="Q1951" s="20" t="n">
        <f aca="false">0.3+0.6*N1951</f>
        <v>0.874164</v>
      </c>
      <c r="R1951" s="20" t="n">
        <f aca="false">EXP(-6+7*O1951)</f>
        <v>1.81261399579381</v>
      </c>
      <c r="S1951" s="23" t="n">
        <v>0.205889102212118</v>
      </c>
    </row>
    <row r="1952" customFormat="false" ht="12.75" hidden="false" customHeight="false" outlineLevel="0" collapsed="false">
      <c r="M1952" s="19" t="n">
        <v>0.44368</v>
      </c>
      <c r="N1952" s="19" t="n">
        <v>0.46456</v>
      </c>
      <c r="O1952" s="19" t="n">
        <v>0.25024</v>
      </c>
      <c r="P1952" s="20" t="n">
        <f aca="false">EXP(-2+7*M1952)</f>
        <v>3.02151995157583</v>
      </c>
      <c r="Q1952" s="20" t="n">
        <f aca="false">0.3+0.6*N1952</f>
        <v>0.578736</v>
      </c>
      <c r="R1952" s="20" t="n">
        <f aca="false">EXP(-6+7*O1952)</f>
        <v>0.0142882179629306</v>
      </c>
      <c r="S1952" s="23" t="n">
        <v>0.192445261236455</v>
      </c>
    </row>
    <row r="1953" customFormat="false" ht="12.75" hidden="false" customHeight="false" outlineLevel="0" collapsed="false">
      <c r="M1953" s="19" t="n">
        <v>0.83987</v>
      </c>
      <c r="N1953" s="19" t="n">
        <v>0.65487</v>
      </c>
      <c r="O1953" s="19" t="n">
        <v>0.64531</v>
      </c>
      <c r="P1953" s="20" t="n">
        <f aca="false">EXP(-2+7*M1953)</f>
        <v>48.380169079596</v>
      </c>
      <c r="Q1953" s="20" t="n">
        <f aca="false">0.3+0.6*N1953</f>
        <v>0.692922</v>
      </c>
      <c r="R1953" s="20" t="n">
        <f aca="false">EXP(-6+7*O1953)</f>
        <v>0.226994384430127</v>
      </c>
      <c r="S1953" s="23" t="n">
        <v>0.0394325870983557</v>
      </c>
    </row>
    <row r="1954" customFormat="false" ht="12.75" hidden="false" customHeight="false" outlineLevel="0" collapsed="false">
      <c r="M1954" s="19" t="n">
        <v>0.52952</v>
      </c>
      <c r="N1954" s="19" t="n">
        <v>0.37675</v>
      </c>
      <c r="O1954" s="19" t="n">
        <v>0.62306</v>
      </c>
      <c r="P1954" s="20" t="n">
        <f aca="false">EXP(-2+7*M1954)</f>
        <v>5.51041534201521</v>
      </c>
      <c r="Q1954" s="20" t="n">
        <f aca="false">0.3+0.6*N1954</f>
        <v>0.52605</v>
      </c>
      <c r="R1954" s="20" t="n">
        <f aca="false">EXP(-6+7*O1954)</f>
        <v>0.194255689614227</v>
      </c>
      <c r="S1954" s="23" t="n">
        <v>0.100691879664728</v>
      </c>
    </row>
    <row r="1955" customFormat="false" ht="12.75" hidden="false" customHeight="false" outlineLevel="0" collapsed="false">
      <c r="M1955" s="19" t="n">
        <v>0.25714</v>
      </c>
      <c r="N1955" s="19" t="n">
        <v>0.1823</v>
      </c>
      <c r="O1955" s="19" t="n">
        <v>0.47272</v>
      </c>
      <c r="P1955" s="20" t="n">
        <f aca="false">EXP(-2+7*M1955)</f>
        <v>0.818714378626665</v>
      </c>
      <c r="Q1955" s="20" t="n">
        <f aca="false">0.3+0.6*N1955</f>
        <v>0.40938</v>
      </c>
      <c r="R1955" s="20" t="n">
        <f aca="false">EXP(-6+7*O1955)</f>
        <v>0.0678158049394944</v>
      </c>
      <c r="S1955" s="23" t="n">
        <v>0.172175331820079</v>
      </c>
    </row>
    <row r="1956" customFormat="false" ht="12.75" hidden="false" customHeight="false" outlineLevel="0" collapsed="false">
      <c r="M1956" s="19" t="n">
        <v>0.1563</v>
      </c>
      <c r="N1956" s="19" t="n">
        <v>0.4546</v>
      </c>
      <c r="O1956" s="19" t="n">
        <v>0.20068</v>
      </c>
      <c r="P1956" s="20" t="n">
        <f aca="false">EXP(-2+7*M1956)</f>
        <v>0.404177961196749</v>
      </c>
      <c r="Q1956" s="20" t="n">
        <f aca="false">0.3+0.6*N1956</f>
        <v>0.57276</v>
      </c>
      <c r="R1956" s="20" t="n">
        <f aca="false">EXP(-6+7*O1956)</f>
        <v>0.0100997965389121</v>
      </c>
      <c r="S1956" s="23" t="n">
        <v>0.247541916881304</v>
      </c>
    </row>
    <row r="1957" customFormat="false" ht="12.75" hidden="false" customHeight="false" outlineLevel="0" collapsed="false">
      <c r="M1957" s="19" t="n">
        <v>0.55782</v>
      </c>
      <c r="N1957" s="19" t="n">
        <v>0.050915</v>
      </c>
      <c r="O1957" s="19" t="n">
        <v>0.97058</v>
      </c>
      <c r="P1957" s="20" t="n">
        <f aca="false">EXP(-2+7*M1957)</f>
        <v>6.71766080874806</v>
      </c>
      <c r="Q1957" s="20" t="n">
        <f aca="false">0.3+0.6*N1957</f>
        <v>0.330549</v>
      </c>
      <c r="R1957" s="20" t="n">
        <f aca="false">EXP(-6+7*O1957)</f>
        <v>2.21236040030064</v>
      </c>
      <c r="S1957" s="23" t="n">
        <v>0.156738881674894</v>
      </c>
    </row>
    <row r="1958" customFormat="false" ht="12.75" hidden="false" customHeight="false" outlineLevel="0" collapsed="false">
      <c r="M1958" s="19" t="n">
        <v>0.9613</v>
      </c>
      <c r="N1958" s="19" t="n">
        <v>0.44709</v>
      </c>
      <c r="O1958" s="19" t="n">
        <v>0.64848</v>
      </c>
      <c r="P1958" s="20" t="n">
        <f aca="false">EXP(-2+7*M1958)</f>
        <v>113.193642213487</v>
      </c>
      <c r="Q1958" s="20" t="n">
        <f aca="false">0.3+0.6*N1958</f>
        <v>0.568254</v>
      </c>
      <c r="R1958" s="20" t="n">
        <f aca="false">EXP(-6+7*O1958)</f>
        <v>0.232087691065776</v>
      </c>
      <c r="S1958" s="23" t="n">
        <v>0.122128652027568</v>
      </c>
    </row>
    <row r="1959" customFormat="false" ht="12.75" hidden="false" customHeight="false" outlineLevel="0" collapsed="false">
      <c r="M1959" s="19" t="n">
        <v>0.95127</v>
      </c>
      <c r="N1959" s="19" t="n">
        <v>0.29918</v>
      </c>
      <c r="O1959" s="19" t="n">
        <v>0.48363</v>
      </c>
      <c r="P1959" s="20" t="n">
        <f aca="false">EXP(-2+7*M1959)</f>
        <v>105.518891158502</v>
      </c>
      <c r="Q1959" s="20" t="n">
        <f aca="false">0.3+0.6*N1959</f>
        <v>0.479508</v>
      </c>
      <c r="R1959" s="20" t="n">
        <f aca="false">EXP(-6+7*O1959)</f>
        <v>0.0731977936399408</v>
      </c>
      <c r="S1959" s="23" t="n">
        <v>0.138487246497706</v>
      </c>
    </row>
    <row r="1960" customFormat="false" ht="12.75" hidden="false" customHeight="false" outlineLevel="0" collapsed="false">
      <c r="M1960" s="19" t="n">
        <v>0.73487</v>
      </c>
      <c r="N1960" s="19" t="n">
        <v>0.78857</v>
      </c>
      <c r="O1960" s="19" t="n">
        <v>0.5944</v>
      </c>
      <c r="P1960" s="20" t="n">
        <f aca="false">EXP(-2+7*M1960)</f>
        <v>23.1985551797947</v>
      </c>
      <c r="Q1960" s="20" t="n">
        <f aca="false">0.3+0.6*N1960</f>
        <v>0.773142</v>
      </c>
      <c r="R1960" s="20" t="n">
        <f aca="false">EXP(-6+7*O1960)</f>
        <v>0.158944530882938</v>
      </c>
      <c r="S1960" s="23" t="n">
        <v>0.098782745480525</v>
      </c>
    </row>
    <row r="1961" customFormat="false" ht="12.75" hidden="false" customHeight="false" outlineLevel="0" collapsed="false">
      <c r="M1961" s="19" t="n">
        <v>0.22256</v>
      </c>
      <c r="N1961" s="19" t="n">
        <v>0.50129</v>
      </c>
      <c r="O1961" s="19" t="n">
        <v>0.46804</v>
      </c>
      <c r="P1961" s="20" t="n">
        <f aca="false">EXP(-2+7*M1961)</f>
        <v>0.642698217541439</v>
      </c>
      <c r="Q1961" s="20" t="n">
        <f aca="false">0.3+0.6*N1961</f>
        <v>0.600774</v>
      </c>
      <c r="R1961" s="20" t="n">
        <f aca="false">EXP(-6+7*O1961)</f>
        <v>0.0656301555758701</v>
      </c>
      <c r="S1961" s="23" t="n">
        <v>0.224581130906253</v>
      </c>
    </row>
    <row r="1962" customFormat="false" ht="12.75" hidden="false" customHeight="false" outlineLevel="0" collapsed="false">
      <c r="M1962" s="19" t="n">
        <v>0.49663</v>
      </c>
      <c r="N1962" s="19" t="n">
        <v>0.16634</v>
      </c>
      <c r="O1962" s="19" t="n">
        <v>0.2439</v>
      </c>
      <c r="P1962" s="20" t="n">
        <f aca="false">EXP(-2+7*M1962)</f>
        <v>4.37720328044058</v>
      </c>
      <c r="Q1962" s="20" t="n">
        <f aca="false">0.3+0.6*N1962</f>
        <v>0.399804</v>
      </c>
      <c r="R1962" s="20" t="n">
        <f aca="false">EXP(-6+7*O1962)</f>
        <v>0.0136679719085861</v>
      </c>
      <c r="S1962" s="23" t="n">
        <v>0.143550708196932</v>
      </c>
    </row>
    <row r="1963" customFormat="false" ht="12.75" hidden="false" customHeight="false" outlineLevel="0" collapsed="false">
      <c r="M1963" s="19" t="n">
        <v>0.0070242</v>
      </c>
      <c r="N1963" s="19" t="n">
        <v>0.61226</v>
      </c>
      <c r="O1963" s="19" t="n">
        <v>0.83399</v>
      </c>
      <c r="P1963" s="20" t="n">
        <f aca="false">EXP(-2+7*M1963)</f>
        <v>0.142155947806251</v>
      </c>
      <c r="Q1963" s="20" t="n">
        <f aca="false">0.3+0.6*N1963</f>
        <v>0.667356</v>
      </c>
      <c r="R1963" s="20" t="n">
        <f aca="false">EXP(-6+7*O1963)</f>
        <v>0.850381675739448</v>
      </c>
      <c r="S1963" s="23" t="n">
        <v>0.272137718352162</v>
      </c>
    </row>
    <row r="1964" customFormat="false" ht="12.75" hidden="false" customHeight="false" outlineLevel="0" collapsed="false">
      <c r="M1964" s="19" t="n">
        <v>0.31619</v>
      </c>
      <c r="N1964" s="19" t="n">
        <v>0.27571</v>
      </c>
      <c r="O1964" s="19" t="n">
        <v>0.91289</v>
      </c>
      <c r="P1964" s="20" t="n">
        <f aca="false">EXP(-2+7*M1964)</f>
        <v>1.23779305556152</v>
      </c>
      <c r="Q1964" s="20" t="n">
        <f aca="false">0.3+0.6*N1964</f>
        <v>0.465426</v>
      </c>
      <c r="R1964" s="20" t="n">
        <f aca="false">EXP(-6+7*O1964)</f>
        <v>1.47732053853437</v>
      </c>
      <c r="S1964" s="23" t="n">
        <v>0.201424083200246</v>
      </c>
    </row>
    <row r="1965" customFormat="false" ht="12.75" hidden="false" customHeight="false" outlineLevel="0" collapsed="false">
      <c r="M1965" s="19" t="n">
        <v>0.73842</v>
      </c>
      <c r="N1965" s="19" t="n">
        <v>0.7613</v>
      </c>
      <c r="O1965" s="19" t="n">
        <v>0.8167</v>
      </c>
      <c r="P1965" s="20" t="n">
        <f aca="false">EXP(-2+7*M1965)</f>
        <v>23.782261793331</v>
      </c>
      <c r="Q1965" s="20" t="n">
        <f aca="false">0.3+0.6*N1965</f>
        <v>0.75678</v>
      </c>
      <c r="R1965" s="20" t="n">
        <f aca="false">EXP(-6+7*O1965)</f>
        <v>0.753444439648405</v>
      </c>
      <c r="S1965" s="23" t="n">
        <v>0.127843956840156</v>
      </c>
    </row>
    <row r="1966" customFormat="false" ht="12.75" hidden="false" customHeight="false" outlineLevel="0" collapsed="false">
      <c r="M1966" s="19" t="n">
        <v>0.79034</v>
      </c>
      <c r="N1966" s="19" t="n">
        <v>0.38106</v>
      </c>
      <c r="O1966" s="19" t="n">
        <v>0.48173</v>
      </c>
      <c r="P1966" s="20" t="n">
        <f aca="false">EXP(-2+7*M1966)</f>
        <v>34.2052793802966</v>
      </c>
      <c r="Q1966" s="20" t="n">
        <f aca="false">0.3+0.6*N1966</f>
        <v>0.528636</v>
      </c>
      <c r="R1966" s="20" t="n">
        <f aca="false">EXP(-6+7*O1966)</f>
        <v>0.0722307083572603</v>
      </c>
      <c r="S1966" s="23" t="n">
        <v>0.0388543510729409</v>
      </c>
    </row>
    <row r="1967" customFormat="false" ht="12.75" hidden="false" customHeight="false" outlineLevel="0" collapsed="false">
      <c r="M1967" s="19" t="n">
        <v>0.40028</v>
      </c>
      <c r="N1967" s="19" t="n">
        <v>0.066829</v>
      </c>
      <c r="O1967" s="19" t="n">
        <v>0.87716</v>
      </c>
      <c r="P1967" s="20" t="n">
        <f aca="false">EXP(-2+7*M1967)</f>
        <v>2.22990726632558</v>
      </c>
      <c r="Q1967" s="20" t="n">
        <f aca="false">0.3+0.6*N1967</f>
        <v>0.3400974</v>
      </c>
      <c r="R1967" s="20" t="n">
        <f aca="false">EXP(-6+7*O1967)</f>
        <v>1.15041183999539</v>
      </c>
      <c r="S1967" s="23" t="n">
        <v>0.112964868801706</v>
      </c>
    </row>
    <row r="1968" customFormat="false" ht="12.75" hidden="false" customHeight="false" outlineLevel="0" collapsed="false">
      <c r="M1968" s="19" t="n">
        <v>0.39989</v>
      </c>
      <c r="N1968" s="19" t="n">
        <v>0.81833</v>
      </c>
      <c r="O1968" s="19" t="n">
        <v>0.018164</v>
      </c>
      <c r="P1968" s="20" t="n">
        <f aca="false">EXP(-2+7*M1968)</f>
        <v>2.22382792156983</v>
      </c>
      <c r="Q1968" s="20" t="n">
        <f aca="false">0.3+0.6*N1968</f>
        <v>0.790998</v>
      </c>
      <c r="R1968" s="20" t="n">
        <f aca="false">EXP(-6+7*O1968)</f>
        <v>0.00281483396885073</v>
      </c>
      <c r="S1968" s="23" t="n">
        <v>0.277495452391129</v>
      </c>
    </row>
    <row r="1969" customFormat="false" ht="12.75" hidden="false" customHeight="false" outlineLevel="0" collapsed="false">
      <c r="M1969" s="19" t="n">
        <v>0.25169</v>
      </c>
      <c r="N1969" s="19" t="n">
        <v>0.4564</v>
      </c>
      <c r="O1969" s="19" t="n">
        <v>0.75349</v>
      </c>
      <c r="P1969" s="20" t="n">
        <f aca="false">EXP(-2+7*M1969)</f>
        <v>0.788068708025168</v>
      </c>
      <c r="Q1969" s="20" t="n">
        <f aca="false">0.3+0.6*N1969</f>
        <v>0.57384</v>
      </c>
      <c r="R1969" s="20" t="n">
        <f aca="false">EXP(-6+7*O1969)</f>
        <v>0.484048582614637</v>
      </c>
      <c r="S1969" s="23" t="n">
        <v>0.183388200975361</v>
      </c>
    </row>
    <row r="1970" customFormat="false" ht="12.75" hidden="false" customHeight="false" outlineLevel="0" collapsed="false">
      <c r="M1970" s="19" t="n">
        <v>0.091912</v>
      </c>
      <c r="N1970" s="19" t="n">
        <v>0.69886</v>
      </c>
      <c r="O1970" s="19" t="n">
        <v>0.83041</v>
      </c>
      <c r="P1970" s="20" t="n">
        <f aca="false">EXP(-2+7*M1970)</f>
        <v>0.257530788251642</v>
      </c>
      <c r="Q1970" s="20" t="n">
        <f aca="false">0.3+0.6*N1970</f>
        <v>0.719316</v>
      </c>
      <c r="R1970" s="20" t="n">
        <f aca="false">EXP(-6+7*O1970)</f>
        <v>0.82933591570817</v>
      </c>
      <c r="S1970" s="23" t="n">
        <v>0.292181573182218</v>
      </c>
    </row>
    <row r="1971" customFormat="false" ht="12.75" hidden="false" customHeight="false" outlineLevel="0" collapsed="false">
      <c r="M1971" s="19" t="n">
        <v>0.6022</v>
      </c>
      <c r="N1971" s="19" t="n">
        <v>0.68813</v>
      </c>
      <c r="O1971" s="19" t="n">
        <v>0.93742</v>
      </c>
      <c r="P1971" s="20" t="n">
        <f aca="false">EXP(-2+7*M1971)</f>
        <v>9.16507440826391</v>
      </c>
      <c r="Q1971" s="20" t="n">
        <f aca="false">0.3+0.6*N1971</f>
        <v>0.712878</v>
      </c>
      <c r="R1971" s="20" t="n">
        <f aca="false">EXP(-6+7*O1971)</f>
        <v>1.75407210149361</v>
      </c>
      <c r="S1971" s="23" t="n">
        <v>0.221696739113048</v>
      </c>
    </row>
    <row r="1972" customFormat="false" ht="12.75" hidden="false" customHeight="false" outlineLevel="0" collapsed="false">
      <c r="M1972" s="19" t="n">
        <v>0.83245</v>
      </c>
      <c r="N1972" s="19" t="n">
        <v>0.71614</v>
      </c>
      <c r="O1972" s="19" t="n">
        <v>0.44213</v>
      </c>
      <c r="P1972" s="20" t="n">
        <f aca="false">EXP(-2+7*M1972)</f>
        <v>45.931446894139</v>
      </c>
      <c r="Q1972" s="20" t="n">
        <f aca="false">0.3+0.6*N1972</f>
        <v>0.729684</v>
      </c>
      <c r="R1972" s="20" t="n">
        <f aca="false">EXP(-6+7*O1972)</f>
        <v>0.0547438634320621</v>
      </c>
      <c r="S1972" s="23" t="n">
        <v>0.0260484961204127</v>
      </c>
    </row>
    <row r="1973" customFormat="false" ht="12.75" hidden="false" customHeight="false" outlineLevel="0" collapsed="false">
      <c r="M1973" s="19" t="n">
        <v>0.29348</v>
      </c>
      <c r="N1973" s="19" t="n">
        <v>0.091505</v>
      </c>
      <c r="O1973" s="19" t="n">
        <v>0.99793</v>
      </c>
      <c r="P1973" s="20" t="n">
        <f aca="false">EXP(-2+7*M1973)</f>
        <v>1.05586464501547</v>
      </c>
      <c r="Q1973" s="20" t="n">
        <f aca="false">0.3+0.6*N1973</f>
        <v>0.354903</v>
      </c>
      <c r="R1973" s="20" t="n">
        <f aca="false">EXP(-6+7*O1973)</f>
        <v>2.67917791679075</v>
      </c>
      <c r="S1973" s="23" t="n">
        <v>0.220341603537291</v>
      </c>
    </row>
    <row r="1974" customFormat="false" ht="12.75" hidden="false" customHeight="false" outlineLevel="0" collapsed="false">
      <c r="M1974" s="19" t="n">
        <v>0.46554</v>
      </c>
      <c r="N1974" s="19" t="n">
        <v>0.50872</v>
      </c>
      <c r="O1974" s="19" t="n">
        <v>0.6672</v>
      </c>
      <c r="P1974" s="20" t="n">
        <f aca="false">EXP(-2+7*M1974)</f>
        <v>3.52112309570286</v>
      </c>
      <c r="Q1974" s="20" t="n">
        <f aca="false">0.3+0.6*N1974</f>
        <v>0.605232</v>
      </c>
      <c r="R1974" s="20" t="n">
        <f aca="false">EXP(-6+7*O1974)</f>
        <v>0.264583073365346</v>
      </c>
      <c r="S1974" s="23" t="n">
        <v>0.153227201419007</v>
      </c>
    </row>
    <row r="1975" customFormat="false" ht="12.75" hidden="false" customHeight="false" outlineLevel="0" collapsed="false">
      <c r="M1975" s="19" t="n">
        <v>0.045527</v>
      </c>
      <c r="N1975" s="19" t="n">
        <v>0.61618</v>
      </c>
      <c r="O1975" s="19" t="n">
        <v>0.94682</v>
      </c>
      <c r="P1975" s="20" t="n">
        <f aca="false">EXP(-2+7*M1975)</f>
        <v>0.186129799849287</v>
      </c>
      <c r="Q1975" s="20" t="n">
        <f aca="false">0.3+0.6*N1975</f>
        <v>0.669708</v>
      </c>
      <c r="R1975" s="20" t="n">
        <f aca="false">EXP(-6+7*O1975)</f>
        <v>1.87337197078688</v>
      </c>
      <c r="S1975" s="23" t="n">
        <v>0.31600340677463</v>
      </c>
    </row>
    <row r="1976" customFormat="false" ht="12.75" hidden="false" customHeight="false" outlineLevel="0" collapsed="false">
      <c r="M1976" s="19" t="n">
        <v>0.085723</v>
      </c>
      <c r="N1976" s="19" t="n">
        <v>0.91277</v>
      </c>
      <c r="O1976" s="19" t="n">
        <v>0.31895</v>
      </c>
      <c r="P1976" s="20" t="n">
        <f aca="false">EXP(-2+7*M1976)</f>
        <v>0.24661200681521</v>
      </c>
      <c r="Q1976" s="20" t="n">
        <f aca="false">0.3+0.6*N1976</f>
        <v>0.847662</v>
      </c>
      <c r="R1976" s="20" t="n">
        <f aca="false">EXP(-6+7*O1976)</f>
        <v>0.0231132322680397</v>
      </c>
      <c r="S1976" s="23" t="n">
        <v>0.341052482379904</v>
      </c>
    </row>
    <row r="1977" customFormat="false" ht="12.75" hidden="false" customHeight="false" outlineLevel="0" collapsed="false">
      <c r="M1977" s="19" t="n">
        <v>0.51314</v>
      </c>
      <c r="N1977" s="19" t="n">
        <v>0.9045</v>
      </c>
      <c r="O1977" s="19" t="n">
        <v>0.78225</v>
      </c>
      <c r="P1977" s="20" t="n">
        <f aca="false">EXP(-2+7*M1977)</f>
        <v>4.91346796988064</v>
      </c>
      <c r="Q1977" s="20" t="n">
        <f aca="false">0.3+0.6*N1977</f>
        <v>0.8427</v>
      </c>
      <c r="R1977" s="20" t="n">
        <f aca="false">EXP(-6+7*O1977)</f>
        <v>0.591999197306638</v>
      </c>
      <c r="S1977" s="23" t="n">
        <v>0.26937903988482</v>
      </c>
    </row>
    <row r="1978" customFormat="false" ht="12.75" hidden="false" customHeight="false" outlineLevel="0" collapsed="false">
      <c r="M1978" s="19" t="n">
        <v>0.71543</v>
      </c>
      <c r="N1978" s="19" t="n">
        <v>0.74929</v>
      </c>
      <c r="O1978" s="19" t="n">
        <v>0.84669</v>
      </c>
      <c r="P1978" s="20" t="n">
        <f aca="false">EXP(-2+7*M1978)</f>
        <v>20.247068142823</v>
      </c>
      <c r="Q1978" s="20" t="n">
        <f aca="false">0.3+0.6*N1978</f>
        <v>0.749574</v>
      </c>
      <c r="R1978" s="20" t="n">
        <f aca="false">EXP(-6+7*O1978)</f>
        <v>0.92944281131666</v>
      </c>
      <c r="S1978" s="23" t="n">
        <v>0.145950937667851</v>
      </c>
    </row>
    <row r="1979" customFormat="false" ht="12.75" hidden="false" customHeight="false" outlineLevel="0" collapsed="false">
      <c r="M1979" s="19" t="n">
        <v>0.035436</v>
      </c>
      <c r="N1979" s="19" t="n">
        <v>0.83212</v>
      </c>
      <c r="O1979" s="19" t="n">
        <v>0.44881</v>
      </c>
      <c r="P1979" s="20" t="n">
        <f aca="false">EXP(-2+7*M1979)</f>
        <v>0.173435761304955</v>
      </c>
      <c r="Q1979" s="20" t="n">
        <f aca="false">0.3+0.6*N1979</f>
        <v>0.799272</v>
      </c>
      <c r="R1979" s="20" t="n">
        <f aca="false">EXP(-6+7*O1979)</f>
        <v>0.0573644789980065</v>
      </c>
      <c r="S1979" s="23" t="n">
        <v>0.31159917146184</v>
      </c>
    </row>
    <row r="1980" customFormat="false" ht="12.75" hidden="false" customHeight="false" outlineLevel="0" collapsed="false">
      <c r="M1980" s="19" t="n">
        <v>0.97958</v>
      </c>
      <c r="N1980" s="19" t="n">
        <v>0.89692</v>
      </c>
      <c r="O1980" s="19" t="n">
        <v>0.42803</v>
      </c>
      <c r="P1980" s="20" t="n">
        <f aca="false">EXP(-2+7*M1980)</f>
        <v>128.645428023916</v>
      </c>
      <c r="Q1980" s="20" t="n">
        <f aca="false">0.3+0.6*N1980</f>
        <v>0.838152</v>
      </c>
      <c r="R1980" s="20" t="n">
        <f aca="false">EXP(-6+7*O1980)</f>
        <v>0.0495987325006577</v>
      </c>
      <c r="S1980" s="23" t="n">
        <v>0.0831023825936595</v>
      </c>
    </row>
    <row r="1981" customFormat="false" ht="12.75" hidden="false" customHeight="false" outlineLevel="0" collapsed="false">
      <c r="M1981" s="19" t="n">
        <v>0.49745</v>
      </c>
      <c r="N1981" s="19" t="n">
        <v>0.99197</v>
      </c>
      <c r="O1981" s="19" t="n">
        <v>0.56249</v>
      </c>
      <c r="P1981" s="20" t="n">
        <f aca="false">EXP(-2+7*M1981)</f>
        <v>4.40240067460881</v>
      </c>
      <c r="Q1981" s="20" t="n">
        <f aca="false">0.3+0.6*N1981</f>
        <v>0.895182</v>
      </c>
      <c r="R1981" s="20" t="n">
        <f aca="false">EXP(-6+7*O1981)</f>
        <v>0.127126833742206</v>
      </c>
      <c r="S1981" s="23" t="n">
        <v>0.271484728805776</v>
      </c>
    </row>
    <row r="1982" customFormat="false" ht="12.75" hidden="false" customHeight="false" outlineLevel="0" collapsed="false">
      <c r="M1982" s="19" t="n">
        <v>0.70074</v>
      </c>
      <c r="N1982" s="19" t="n">
        <v>0.93694</v>
      </c>
      <c r="O1982" s="19" t="n">
        <v>0.46431</v>
      </c>
      <c r="P1982" s="20" t="n">
        <f aca="false">EXP(-2+7*M1982)</f>
        <v>18.2685316919813</v>
      </c>
      <c r="Q1982" s="20" t="n">
        <f aca="false">0.3+0.6*N1982</f>
        <v>0.862164</v>
      </c>
      <c r="R1982" s="20" t="n">
        <f aca="false">EXP(-6+7*O1982)</f>
        <v>0.0639387298669226</v>
      </c>
      <c r="S1982" s="23" t="n">
        <v>0.147565681488939</v>
      </c>
    </row>
    <row r="1983" customFormat="false" ht="12.75" hidden="false" customHeight="false" outlineLevel="0" collapsed="false">
      <c r="M1983" s="19" t="n">
        <v>0.80313</v>
      </c>
      <c r="N1983" s="19" t="n">
        <v>0.10828</v>
      </c>
      <c r="O1983" s="19" t="n">
        <v>0.38789</v>
      </c>
      <c r="P1983" s="20" t="n">
        <f aca="false">EXP(-2+7*M1983)</f>
        <v>37.4089507255656</v>
      </c>
      <c r="Q1983" s="20" t="n">
        <f aca="false">0.3+0.6*N1983</f>
        <v>0.364968</v>
      </c>
      <c r="R1983" s="20" t="n">
        <f aca="false">EXP(-6+7*O1983)</f>
        <v>0.0374491974183582</v>
      </c>
      <c r="S1983" s="23" t="n">
        <v>0.121788641949114</v>
      </c>
    </row>
    <row r="1984" customFormat="false" ht="12.75" hidden="false" customHeight="false" outlineLevel="0" collapsed="false">
      <c r="M1984" s="19" t="n">
        <v>0.51667</v>
      </c>
      <c r="N1984" s="19" t="n">
        <v>0.50619</v>
      </c>
      <c r="O1984" s="19" t="n">
        <v>0.77057</v>
      </c>
      <c r="P1984" s="20" t="n">
        <f aca="false">EXP(-2+7*M1984)</f>
        <v>5.03639223818125</v>
      </c>
      <c r="Q1984" s="20" t="n">
        <f aca="false">0.3+0.6*N1984</f>
        <v>0.603714</v>
      </c>
      <c r="R1984" s="20" t="n">
        <f aca="false">EXP(-6+7*O1984)</f>
        <v>0.545523169900318</v>
      </c>
      <c r="S1984" s="23" t="n">
        <v>0.158198477493475</v>
      </c>
    </row>
    <row r="1985" customFormat="false" ht="12.75" hidden="false" customHeight="false" outlineLevel="0" collapsed="false">
      <c r="M1985" s="19" t="n">
        <v>0.5027</v>
      </c>
      <c r="N1985" s="19" t="n">
        <v>0.51673</v>
      </c>
      <c r="O1985" s="19" t="n">
        <v>0.5663</v>
      </c>
      <c r="P1985" s="20" t="n">
        <f aca="false">EXP(-2+7*M1985)</f>
        <v>4.56719851260975</v>
      </c>
      <c r="Q1985" s="20" t="n">
        <f aca="false">0.3+0.6*N1985</f>
        <v>0.610038</v>
      </c>
      <c r="R1985" s="20" t="n">
        <f aca="false">EXP(-6+7*O1985)</f>
        <v>0.130562922979493</v>
      </c>
      <c r="S1985" s="23" t="n">
        <v>0.152486082966777</v>
      </c>
    </row>
    <row r="1986" customFormat="false" ht="12.75" hidden="false" customHeight="false" outlineLevel="0" collapsed="false">
      <c r="M1986" s="19" t="n">
        <v>0.75474</v>
      </c>
      <c r="N1986" s="19" t="n">
        <v>0.20052</v>
      </c>
      <c r="O1986" s="19" t="n">
        <v>0.40646</v>
      </c>
      <c r="P1986" s="20" t="n">
        <f aca="false">EXP(-2+7*M1986)</f>
        <v>26.6604181720296</v>
      </c>
      <c r="Q1986" s="20" t="n">
        <f aca="false">0.3+0.6*N1986</f>
        <v>0.420312</v>
      </c>
      <c r="R1986" s="20" t="n">
        <f aca="false">EXP(-6+7*O1986)</f>
        <v>0.0426477824727964</v>
      </c>
      <c r="S1986" s="23" t="n">
        <v>0.0829566257083164</v>
      </c>
    </row>
    <row r="1987" customFormat="false" ht="12.75" hidden="false" customHeight="false" outlineLevel="0" collapsed="false">
      <c r="M1987" s="19" t="n">
        <v>0.23811</v>
      </c>
      <c r="N1987" s="19" t="n">
        <v>0.71879</v>
      </c>
      <c r="O1987" s="19" t="n">
        <v>0.056122</v>
      </c>
      <c r="P1987" s="20" t="n">
        <f aca="false">EXP(-2+7*M1987)</f>
        <v>0.716605355968161</v>
      </c>
      <c r="Q1987" s="20" t="n">
        <f aca="false">0.3+0.6*N1987</f>
        <v>0.731274</v>
      </c>
      <c r="R1987" s="20" t="n">
        <f aca="false">EXP(-6+7*O1987)</f>
        <v>0.00367153297415615</v>
      </c>
      <c r="S1987" s="23" t="n">
        <v>0.287503137007798</v>
      </c>
    </row>
    <row r="1988" customFormat="false" ht="12.75" hidden="false" customHeight="false" outlineLevel="0" collapsed="false">
      <c r="M1988" s="19" t="n">
        <v>0.94308</v>
      </c>
      <c r="N1988" s="19" t="n">
        <v>0.90456</v>
      </c>
      <c r="O1988" s="19" t="n">
        <v>0.77898</v>
      </c>
      <c r="P1988" s="20" t="n">
        <f aca="false">EXP(-2+7*M1988)</f>
        <v>99.6396322898224</v>
      </c>
      <c r="Q1988" s="20" t="n">
        <f aca="false">0.3+0.6*N1988</f>
        <v>0.842736</v>
      </c>
      <c r="R1988" s="20" t="n">
        <f aca="false">EXP(-6+7*O1988)</f>
        <v>0.578602248698613</v>
      </c>
      <c r="S1988" s="23" t="n">
        <v>0.0612045317347856</v>
      </c>
    </row>
    <row r="1989" customFormat="false" ht="12.75" hidden="false" customHeight="false" outlineLevel="0" collapsed="false">
      <c r="M1989" s="19" t="n">
        <v>0.088625</v>
      </c>
      <c r="N1989" s="19" t="n">
        <v>0.29686</v>
      </c>
      <c r="O1989" s="19" t="n">
        <v>0.61241</v>
      </c>
      <c r="P1989" s="20" t="n">
        <f aca="false">EXP(-2+7*M1989)</f>
        <v>0.251672912708482</v>
      </c>
      <c r="Q1989" s="20" t="n">
        <f aca="false">0.3+0.6*N1989</f>
        <v>0.478116</v>
      </c>
      <c r="R1989" s="20" t="n">
        <f aca="false">EXP(-6+7*O1989)</f>
        <v>0.180300567724642</v>
      </c>
      <c r="S1989" s="23" t="n">
        <v>0.155538141840732</v>
      </c>
    </row>
    <row r="1990" customFormat="false" ht="12.75" hidden="false" customHeight="false" outlineLevel="0" collapsed="false">
      <c r="M1990" s="19" t="n">
        <v>0.54301</v>
      </c>
      <c r="N1990" s="19" t="n">
        <v>0.036273</v>
      </c>
      <c r="O1990" s="19" t="n">
        <v>0.93024</v>
      </c>
      <c r="P1990" s="20" t="n">
        <f aca="false">EXP(-2+7*M1990)</f>
        <v>6.05612405155607</v>
      </c>
      <c r="Q1990" s="20" t="n">
        <f aca="false">0.3+0.6*N1990</f>
        <v>0.3217638</v>
      </c>
      <c r="R1990" s="20" t="n">
        <f aca="false">EXP(-6+7*O1990)</f>
        <v>1.66809123552892</v>
      </c>
      <c r="S1990" s="23" t="n">
        <v>0.132095783061343</v>
      </c>
    </row>
    <row r="1991" customFormat="false" ht="12.75" hidden="false" customHeight="false" outlineLevel="0" collapsed="false">
      <c r="M1991" s="19" t="n">
        <v>0.90345</v>
      </c>
      <c r="N1991" s="19" t="n">
        <v>0.44993</v>
      </c>
      <c r="O1991" s="19" t="n">
        <v>0.61035</v>
      </c>
      <c r="P1991" s="20" t="n">
        <f aca="false">EXP(-2+7*M1991)</f>
        <v>75.5013094641045</v>
      </c>
      <c r="Q1991" s="20" t="n">
        <f aca="false">0.3+0.6*N1991</f>
        <v>0.569958</v>
      </c>
      <c r="R1991" s="20" t="n">
        <f aca="false">EXP(-6+7*O1991)</f>
        <v>0.177719289283933</v>
      </c>
      <c r="S1991" s="23" t="n">
        <v>0.087225800704966</v>
      </c>
    </row>
    <row r="1992" customFormat="false" ht="12.75" hidden="false" customHeight="false" outlineLevel="0" collapsed="false">
      <c r="M1992" s="19" t="n">
        <v>0.86132</v>
      </c>
      <c r="N1992" s="19" t="n">
        <v>0.20837</v>
      </c>
      <c r="O1992" s="19" t="n">
        <v>0.86679</v>
      </c>
      <c r="P1992" s="20" t="n">
        <f aca="false">EXP(-2+7*M1992)</f>
        <v>56.2181691986158</v>
      </c>
      <c r="Q1992" s="20" t="n">
        <f aca="false">0.3+0.6*N1992</f>
        <v>0.425022</v>
      </c>
      <c r="R1992" s="20" t="n">
        <f aca="false">EXP(-6+7*O1992)</f>
        <v>1.06986235498712</v>
      </c>
      <c r="S1992" s="23" t="n">
        <v>0.0925969696695108</v>
      </c>
    </row>
    <row r="1993" customFormat="false" ht="12.75" hidden="false" customHeight="false" outlineLevel="0" collapsed="false">
      <c r="M1993" s="19" t="n">
        <v>0.63148</v>
      </c>
      <c r="N1993" s="19" t="n">
        <v>0.31363</v>
      </c>
      <c r="O1993" s="19" t="n">
        <v>0.45263</v>
      </c>
      <c r="P1993" s="20" t="n">
        <f aca="false">EXP(-2+7*M1993)</f>
        <v>11.2499085530543</v>
      </c>
      <c r="Q1993" s="20" t="n">
        <f aca="false">0.3+0.6*N1993</f>
        <v>0.488178</v>
      </c>
      <c r="R1993" s="20" t="n">
        <f aca="false">EXP(-6+7*O1993)</f>
        <v>0.0589190977877913</v>
      </c>
      <c r="S1993" s="23" t="n">
        <v>0.08387958317398</v>
      </c>
    </row>
    <row r="1994" customFormat="false" ht="12.75" hidden="false" customHeight="false" outlineLevel="0" collapsed="false">
      <c r="M1994" s="19" t="n">
        <v>0.26236</v>
      </c>
      <c r="N1994" s="19" t="n">
        <v>0.92481</v>
      </c>
      <c r="O1994" s="19" t="n">
        <v>0.73598</v>
      </c>
      <c r="P1994" s="20" t="n">
        <f aca="false">EXP(-2+7*M1994)</f>
        <v>0.849183482501398</v>
      </c>
      <c r="Q1994" s="20" t="n">
        <f aca="false">0.3+0.6*N1994</f>
        <v>0.854886</v>
      </c>
      <c r="R1994" s="20" t="n">
        <f aca="false">EXP(-6+7*O1994)</f>
        <v>0.428210663523106</v>
      </c>
      <c r="S1994" s="23" t="n">
        <v>0.324970638747983</v>
      </c>
    </row>
    <row r="1995" customFormat="false" ht="12.75" hidden="false" customHeight="false" outlineLevel="0" collapsed="false">
      <c r="M1995" s="19" t="n">
        <v>0.37902</v>
      </c>
      <c r="N1995" s="19" t="n">
        <v>0.56237</v>
      </c>
      <c r="O1995" s="19" t="n">
        <v>0.31009</v>
      </c>
      <c r="P1995" s="20" t="n">
        <f aca="false">EXP(-2+7*M1995)</f>
        <v>1.92156508034186</v>
      </c>
      <c r="Q1995" s="20" t="n">
        <f aca="false">0.3+0.6*N1995</f>
        <v>0.637422</v>
      </c>
      <c r="R1995" s="20" t="n">
        <f aca="false">EXP(-6+7*O1995)</f>
        <v>0.0217232969968735</v>
      </c>
      <c r="S1995" s="23" t="n">
        <v>0.224254457695899</v>
      </c>
    </row>
    <row r="1996" customFormat="false" ht="12.75" hidden="false" customHeight="false" outlineLevel="0" collapsed="false">
      <c r="M1996" s="19" t="n">
        <v>0.33732</v>
      </c>
      <c r="N1996" s="19" t="n">
        <v>0.66985</v>
      </c>
      <c r="O1996" s="19" t="n">
        <v>0.57912</v>
      </c>
      <c r="P1996" s="20" t="n">
        <f aca="false">EXP(-2+7*M1996)</f>
        <v>1.43510784543366</v>
      </c>
      <c r="Q1996" s="20" t="n">
        <f aca="false">0.3+0.6*N1996</f>
        <v>0.70191</v>
      </c>
      <c r="R1996" s="20" t="n">
        <f aca="false">EXP(-6+7*O1996)</f>
        <v>0.142821454323637</v>
      </c>
      <c r="S1996" s="23" t="n">
        <v>0.22861902974037</v>
      </c>
    </row>
    <row r="1997" customFormat="false" ht="12.75" hidden="false" customHeight="false" outlineLevel="0" collapsed="false">
      <c r="M1997" s="19" t="n">
        <v>0.31459</v>
      </c>
      <c r="N1997" s="19" t="n">
        <v>0.67973</v>
      </c>
      <c r="O1997" s="19" t="n">
        <v>0.16288</v>
      </c>
      <c r="P1997" s="20" t="n">
        <f aca="false">EXP(-2+7*M1997)</f>
        <v>1.22400711869438</v>
      </c>
      <c r="Q1997" s="20" t="n">
        <f aca="false">0.3+0.6*N1997</f>
        <v>0.707838</v>
      </c>
      <c r="R1997" s="20" t="n">
        <f aca="false">EXP(-6+7*O1997)</f>
        <v>0.00775172406777076</v>
      </c>
      <c r="S1997" s="23" t="n">
        <v>0.265385939347472</v>
      </c>
    </row>
    <row r="1998" customFormat="false" ht="12.75" hidden="false" customHeight="false" outlineLevel="0" collapsed="false">
      <c r="M1998" s="19" t="n">
        <v>0.9471</v>
      </c>
      <c r="N1998" s="19" t="n">
        <v>0.85938</v>
      </c>
      <c r="O1998" s="19" t="n">
        <v>0.82326</v>
      </c>
      <c r="P1998" s="20" t="n">
        <f aca="false">EXP(-2+7*M1998)</f>
        <v>102.483314503932</v>
      </c>
      <c r="Q1998" s="20" t="n">
        <f aca="false">0.3+0.6*N1998</f>
        <v>0.815628</v>
      </c>
      <c r="R1998" s="20" t="n">
        <f aca="false">EXP(-6+7*O1998)</f>
        <v>0.788849282366658</v>
      </c>
      <c r="S1998" s="23" t="n">
        <v>0.0639412054359761</v>
      </c>
    </row>
    <row r="1999" customFormat="false" ht="12.75" hidden="false" customHeight="false" outlineLevel="0" collapsed="false">
      <c r="M1999" s="19" t="n">
        <v>0.53517</v>
      </c>
      <c r="N1999" s="19" t="n">
        <v>0.58044</v>
      </c>
      <c r="O1999" s="19" t="n">
        <v>0.69783</v>
      </c>
      <c r="P1999" s="20" t="n">
        <f aca="false">EXP(-2+7*M1999)</f>
        <v>5.73271935401025</v>
      </c>
      <c r="Q1999" s="20" t="n">
        <f aca="false">0.3+0.6*N1999</f>
        <v>0.648264</v>
      </c>
      <c r="R1999" s="20" t="n">
        <f aca="false">EXP(-6+7*O1999)</f>
        <v>0.327852980915094</v>
      </c>
      <c r="S1999" s="23" t="n">
        <v>0.155771901765227</v>
      </c>
    </row>
    <row r="2000" customFormat="false" ht="12.75" hidden="false" customHeight="false" outlineLevel="0" collapsed="false">
      <c r="M2000" s="19" t="n">
        <v>0.70196</v>
      </c>
      <c r="N2000" s="19" t="n">
        <v>0.79082</v>
      </c>
      <c r="O2000" s="19" t="n">
        <v>0.49869</v>
      </c>
      <c r="P2000" s="20" t="n">
        <f aca="false">EXP(-2+7*M2000)</f>
        <v>18.4252130296923</v>
      </c>
      <c r="Q2000" s="20" t="n">
        <f aca="false">0.3+0.6*N2000</f>
        <v>0.774492</v>
      </c>
      <c r="R2000" s="20" t="n">
        <f aca="false">EXP(-6+7*O2000)</f>
        <v>0.081335719880053</v>
      </c>
      <c r="S2000" s="23" t="n">
        <v>0.118491083860412</v>
      </c>
    </row>
    <row r="2001" customFormat="false" ht="12.75" hidden="false" customHeight="false" outlineLevel="0" collapsed="false">
      <c r="M2001" s="19" t="n">
        <v>0.87504</v>
      </c>
      <c r="N2001" s="19" t="n">
        <v>0.9604</v>
      </c>
      <c r="O2001" s="19" t="n">
        <v>0.61614</v>
      </c>
      <c r="P2001" s="20" t="n">
        <f aca="false">EXP(-2+7*M2001)</f>
        <v>61.8851346624025</v>
      </c>
      <c r="Q2001" s="20" t="n">
        <f aca="false">0.3+0.6*N2001</f>
        <v>0.87624</v>
      </c>
      <c r="R2001" s="20" t="n">
        <f aca="false">EXP(-6+7*O2001)</f>
        <v>0.185070212292527</v>
      </c>
      <c r="S2001" s="23" t="n">
        <v>0.0526193600142307</v>
      </c>
    </row>
    <row r="2002" customFormat="false" ht="12.75" hidden="false" customHeight="false" outlineLevel="0" collapsed="false">
      <c r="M2002" s="19" t="n">
        <v>0.98625</v>
      </c>
      <c r="N2002" s="19" t="n">
        <v>0.8214</v>
      </c>
      <c r="O2002" s="19" t="n">
        <v>0.34687</v>
      </c>
      <c r="P2002" s="20" t="n">
        <f aca="false">EXP(-2+7*M2002)</f>
        <v>134.794311765156</v>
      </c>
      <c r="Q2002" s="20" t="n">
        <f aca="false">0.3+0.6*N2002</f>
        <v>0.79284</v>
      </c>
      <c r="R2002" s="20" t="n">
        <f aca="false">EXP(-6+7*O2002)</f>
        <v>0.0281021273247735</v>
      </c>
      <c r="S2002" s="23" t="n">
        <v>0.0926755560341967</v>
      </c>
    </row>
    <row r="2003" customFormat="false" ht="12.75" hidden="false" customHeight="false" outlineLevel="0" collapsed="false">
      <c r="M2003" s="19" t="n">
        <v>0.8853</v>
      </c>
      <c r="N2003" s="19" t="n">
        <v>0.73634</v>
      </c>
      <c r="O2003" s="19" t="n">
        <v>0.51995</v>
      </c>
      <c r="P2003" s="20" t="n">
        <f aca="false">EXP(-2+7*M2003)</f>
        <v>66.4932208260561</v>
      </c>
      <c r="Q2003" s="20" t="n">
        <f aca="false">0.3+0.6*N2003</f>
        <v>0.741804</v>
      </c>
      <c r="R2003" s="20" t="n">
        <f aca="false">EXP(-6+7*O2003)</f>
        <v>0.0943871819007477</v>
      </c>
      <c r="S2003" s="23" t="n">
        <v>0.0406495120385204</v>
      </c>
    </row>
    <row r="2004" customFormat="false" ht="12.75" hidden="false" customHeight="false" outlineLevel="0" collapsed="false">
      <c r="M2004" s="19" t="n">
        <v>0.40484</v>
      </c>
      <c r="N2004" s="19" t="n">
        <v>0.9806</v>
      </c>
      <c r="O2004" s="19" t="n">
        <v>0.5465</v>
      </c>
      <c r="P2004" s="20" t="n">
        <f aca="false">EXP(-2+7*M2004)</f>
        <v>2.30223410159277</v>
      </c>
      <c r="Q2004" s="20" t="n">
        <f aca="false">0.3+0.6*N2004</f>
        <v>0.88836</v>
      </c>
      <c r="R2004" s="20" t="n">
        <f aca="false">EXP(-6+7*O2004)</f>
        <v>0.113664971950985</v>
      </c>
      <c r="S2004" s="23" t="n">
        <v>0.296813283183883</v>
      </c>
    </row>
    <row r="2005" customFormat="false" ht="12.75" hidden="false" customHeight="false" outlineLevel="0" collapsed="false">
      <c r="M2005" s="19" t="n">
        <v>0.62714</v>
      </c>
      <c r="N2005" s="19" t="n">
        <v>0.82442</v>
      </c>
      <c r="O2005" s="19" t="n">
        <v>0.90677</v>
      </c>
      <c r="P2005" s="20" t="n">
        <f aca="false">EXP(-2+7*M2005)</f>
        <v>10.9132756753458</v>
      </c>
      <c r="Q2005" s="20" t="n">
        <f aca="false">0.3+0.6*N2005</f>
        <v>0.794652</v>
      </c>
      <c r="R2005" s="20" t="n">
        <f aca="false">EXP(-6+7*O2005)</f>
        <v>1.41536861150412</v>
      </c>
      <c r="S2005" s="23" t="n">
        <v>0.219012254733632</v>
      </c>
    </row>
    <row r="2006" customFormat="false" ht="12.75" hidden="false" customHeight="false" outlineLevel="0" collapsed="false">
      <c r="M2006" s="19" t="n">
        <v>0.38546</v>
      </c>
      <c r="N2006" s="19" t="n">
        <v>0.67011</v>
      </c>
      <c r="O2006" s="19" t="n">
        <v>0.20514</v>
      </c>
      <c r="P2006" s="20" t="n">
        <f aca="false">EXP(-2+7*M2006)</f>
        <v>2.01017141594622</v>
      </c>
      <c r="Q2006" s="20" t="n">
        <f aca="false">0.3+0.6*N2006</f>
        <v>0.702066</v>
      </c>
      <c r="R2006" s="20" t="n">
        <f aca="false">EXP(-6+7*O2006)</f>
        <v>0.010420085888839</v>
      </c>
      <c r="S2006" s="23" t="n">
        <v>0.248095793181396</v>
      </c>
    </row>
    <row r="2007" customFormat="false" ht="12.75" hidden="false" customHeight="false" outlineLevel="0" collapsed="false">
      <c r="M2007" s="19" t="n">
        <v>0.84786</v>
      </c>
      <c r="N2007" s="19" t="n">
        <v>0.98732</v>
      </c>
      <c r="O2007" s="19" t="n">
        <v>0.10941</v>
      </c>
      <c r="P2007" s="20" t="n">
        <f aca="false">EXP(-2+7*M2007)</f>
        <v>51.163173209889</v>
      </c>
      <c r="Q2007" s="20" t="n">
        <f aca="false">0.3+0.6*N2007</f>
        <v>0.892392</v>
      </c>
      <c r="R2007" s="20" t="n">
        <f aca="false">EXP(-6+7*O2007)</f>
        <v>0.00533146083764278</v>
      </c>
      <c r="S2007" s="23" t="n">
        <v>0.0547493083165706</v>
      </c>
    </row>
    <row r="2008" customFormat="false" ht="12.75" hidden="false" customHeight="false" outlineLevel="0" collapsed="false">
      <c r="M2008" s="19" t="n">
        <v>0.52685</v>
      </c>
      <c r="N2008" s="19" t="n">
        <v>0.54824</v>
      </c>
      <c r="O2008" s="19" t="n">
        <v>0.09767</v>
      </c>
      <c r="P2008" s="20" t="n">
        <f aca="false">EXP(-2+7*M2008)</f>
        <v>5.40838214959192</v>
      </c>
      <c r="Q2008" s="20" t="n">
        <f aca="false">0.3+0.6*N2008</f>
        <v>0.628944</v>
      </c>
      <c r="R2008" s="20" t="n">
        <f aca="false">EXP(-6+7*O2008)</f>
        <v>0.00491084133760687</v>
      </c>
      <c r="S2008" s="23" t="n">
        <v>0.183324102944608</v>
      </c>
    </row>
    <row r="2009" customFormat="false" ht="12.75" hidden="false" customHeight="false" outlineLevel="0" collapsed="false">
      <c r="M2009" s="19" t="n">
        <v>0.8074</v>
      </c>
      <c r="N2009" s="19" t="n">
        <v>0.91142</v>
      </c>
      <c r="O2009" s="19" t="n">
        <v>0.69751</v>
      </c>
      <c r="P2009" s="20" t="n">
        <f aca="false">EXP(-2+7*M2009)</f>
        <v>38.5439828142936</v>
      </c>
      <c r="Q2009" s="20" t="n">
        <f aca="false">0.3+0.6*N2009</f>
        <v>0.846852</v>
      </c>
      <c r="R2009" s="20" t="n">
        <f aca="false">EXP(-6+7*O2009)</f>
        <v>0.327119412141599</v>
      </c>
      <c r="S2009" s="23" t="n">
        <v>0.0876036670163395</v>
      </c>
    </row>
    <row r="2010" customFormat="false" ht="12.75" hidden="false" customHeight="false" outlineLevel="0" collapsed="false">
      <c r="M2010" s="19" t="n">
        <v>0.3935</v>
      </c>
      <c r="N2010" s="19" t="n">
        <v>0.66211</v>
      </c>
      <c r="O2010" s="19" t="n">
        <v>0.3707</v>
      </c>
      <c r="P2010" s="20" t="n">
        <f aca="false">EXP(-2+7*M2010)</f>
        <v>2.12654798350074</v>
      </c>
      <c r="Q2010" s="20" t="n">
        <f aca="false">0.3+0.6*N2010</f>
        <v>0.697266</v>
      </c>
      <c r="R2010" s="20" t="n">
        <f aca="false">EXP(-6+7*O2010)</f>
        <v>0.0332034995660111</v>
      </c>
      <c r="S2010" s="23" t="n">
        <v>0.236851391355379</v>
      </c>
    </row>
    <row r="2011" customFormat="false" ht="12.75" hidden="false" customHeight="false" outlineLevel="0" collapsed="false">
      <c r="M2011" s="19" t="n">
        <v>0.96173</v>
      </c>
      <c r="N2011" s="19" t="n">
        <v>0.8397</v>
      </c>
      <c r="O2011" s="19" t="n">
        <v>0.19849</v>
      </c>
      <c r="P2011" s="20" t="n">
        <f aca="false">EXP(-2+7*M2011)</f>
        <v>113.534868364277</v>
      </c>
      <c r="Q2011" s="20" t="n">
        <f aca="false">0.3+0.6*N2011</f>
        <v>0.80382</v>
      </c>
      <c r="R2011" s="20" t="n">
        <f aca="false">EXP(-6+7*O2011)</f>
        <v>0.00994614738777871</v>
      </c>
      <c r="S2011" s="23" t="n">
        <v>0.0735817489891628</v>
      </c>
    </row>
    <row r="2012" customFormat="false" ht="12.75" hidden="false" customHeight="false" outlineLevel="0" collapsed="false">
      <c r="M2012" s="19" t="n">
        <v>0.030121</v>
      </c>
      <c r="N2012" s="19" t="n">
        <v>0.20245</v>
      </c>
      <c r="O2012" s="19" t="n">
        <v>0.57699</v>
      </c>
      <c r="P2012" s="20" t="n">
        <f aca="false">EXP(-2+7*M2012)</f>
        <v>0.167101644837025</v>
      </c>
      <c r="Q2012" s="20" t="n">
        <f aca="false">0.3+0.6*N2012</f>
        <v>0.42147</v>
      </c>
      <c r="R2012" s="20" t="n">
        <f aca="false">EXP(-6+7*O2012)</f>
        <v>0.140707783016311</v>
      </c>
      <c r="S2012" s="23" t="n">
        <v>0.171779935646922</v>
      </c>
    </row>
    <row r="2013" customFormat="false" ht="12.75" hidden="false" customHeight="false" outlineLevel="0" collapsed="false">
      <c r="M2013" s="19" t="n">
        <v>0.95373</v>
      </c>
      <c r="N2013" s="19" t="n">
        <v>0.80346</v>
      </c>
      <c r="O2013" s="19" t="n">
        <v>0.41112</v>
      </c>
      <c r="P2013" s="20" t="n">
        <f aca="false">EXP(-2+7*M2013)</f>
        <v>107.351661326589</v>
      </c>
      <c r="Q2013" s="20" t="n">
        <f aca="false">0.3+0.6*N2013</f>
        <v>0.782076</v>
      </c>
      <c r="R2013" s="20" t="n">
        <f aca="false">EXP(-6+7*O2013)</f>
        <v>0.0440618918716218</v>
      </c>
      <c r="S2013" s="23" t="n">
        <v>0.0736293454604366</v>
      </c>
    </row>
    <row r="2014" customFormat="false" ht="12.75" hidden="false" customHeight="false" outlineLevel="0" collapsed="false">
      <c r="M2014" s="19" t="n">
        <v>0.71438</v>
      </c>
      <c r="N2014" s="19" t="n">
        <v>0.71729</v>
      </c>
      <c r="O2014" s="19" t="n">
        <v>0.16398</v>
      </c>
      <c r="P2014" s="20" t="n">
        <f aca="false">EXP(-2+7*M2014)</f>
        <v>20.0987977531495</v>
      </c>
      <c r="Q2014" s="20" t="n">
        <f aca="false">0.3+0.6*N2014</f>
        <v>0.730374</v>
      </c>
      <c r="R2014" s="20" t="n">
        <f aca="false">EXP(-6+7*O2014)</f>
        <v>0.00781164273390938</v>
      </c>
      <c r="S2014" s="23" t="n">
        <v>0.106921257647174</v>
      </c>
    </row>
    <row r="2015" customFormat="false" ht="12.75" hidden="false" customHeight="false" outlineLevel="0" collapsed="false">
      <c r="M2015" s="19" t="n">
        <v>0.64655</v>
      </c>
      <c r="N2015" s="19" t="n">
        <v>0.76252</v>
      </c>
      <c r="O2015" s="19" t="n">
        <v>0.71277</v>
      </c>
      <c r="P2015" s="20" t="n">
        <f aca="false">EXP(-2+7*M2015)</f>
        <v>12.5015170381956</v>
      </c>
      <c r="Q2015" s="20" t="n">
        <f aca="false">0.3+0.6*N2015</f>
        <v>0.757512</v>
      </c>
      <c r="R2015" s="20" t="n">
        <f aca="false">EXP(-6+7*O2015)</f>
        <v>0.36399687374315</v>
      </c>
      <c r="S2015" s="23" t="n">
        <v>0.159705382129026</v>
      </c>
    </row>
    <row r="2016" customFormat="false" ht="12.75" hidden="false" customHeight="false" outlineLevel="0" collapsed="false">
      <c r="M2016" s="19" t="n">
        <v>0.44665</v>
      </c>
      <c r="N2016" s="19" t="n">
        <v>0.10478</v>
      </c>
      <c r="O2016" s="19" t="n">
        <v>0.34452</v>
      </c>
      <c r="P2016" s="20" t="n">
        <f aca="false">EXP(-2+7*M2016)</f>
        <v>3.08499488705681</v>
      </c>
      <c r="Q2016" s="20" t="n">
        <f aca="false">0.3+0.6*N2016</f>
        <v>0.362868</v>
      </c>
      <c r="R2016" s="20" t="n">
        <f aca="false">EXP(-6+7*O2016)</f>
        <v>0.0276436288196756</v>
      </c>
      <c r="S2016" s="23" t="n">
        <v>0.150977401831266</v>
      </c>
    </row>
    <row r="2017" customFormat="false" ht="12.75" hidden="false" customHeight="false" outlineLevel="0" collapsed="false">
      <c r="M2017" s="19" t="n">
        <v>0.17463</v>
      </c>
      <c r="N2017" s="19" t="n">
        <v>0.65523</v>
      </c>
      <c r="O2017" s="19" t="n">
        <v>0.64339</v>
      </c>
      <c r="P2017" s="20" t="n">
        <f aca="false">EXP(-2+7*M2017)</f>
        <v>0.459512102096516</v>
      </c>
      <c r="Q2017" s="20" t="n">
        <f aca="false">0.3+0.6*N2017</f>
        <v>0.693138</v>
      </c>
      <c r="R2017" s="20" t="n">
        <f aca="false">EXP(-6+7*O2017)</f>
        <v>0.223963989771281</v>
      </c>
      <c r="S2017" s="23" t="n">
        <v>0.24129957251498</v>
      </c>
    </row>
    <row r="2018" customFormat="false" ht="12.75" hidden="false" customHeight="false" outlineLevel="0" collapsed="false">
      <c r="M2018" s="19" t="n">
        <v>0.83525</v>
      </c>
      <c r="N2018" s="19" t="n">
        <v>0.44598</v>
      </c>
      <c r="O2018" s="19" t="n">
        <v>0.47111</v>
      </c>
      <c r="P2018" s="20" t="n">
        <f aca="false">EXP(-2+7*M2018)</f>
        <v>46.8405836895462</v>
      </c>
      <c r="Q2018" s="20" t="n">
        <f aca="false">0.3+0.6*N2018</f>
        <v>0.567588</v>
      </c>
      <c r="R2018" s="20" t="n">
        <f aca="false">EXP(-6+7*O2018)</f>
        <v>0.0670558114253431</v>
      </c>
      <c r="S2018" s="23" t="n">
        <v>0.0448038849633667</v>
      </c>
    </row>
    <row r="2019" customFormat="false" ht="12.75" hidden="false" customHeight="false" outlineLevel="0" collapsed="false">
      <c r="M2019" s="19" t="n">
        <v>0.97009</v>
      </c>
      <c r="N2019" s="19" t="n">
        <v>0.55917</v>
      </c>
      <c r="O2019" s="19" t="n">
        <v>0.31074</v>
      </c>
      <c r="P2019" s="20" t="n">
        <f aca="false">EXP(-2+7*M2019)</f>
        <v>120.377182404294</v>
      </c>
      <c r="Q2019" s="20" t="n">
        <f aca="false">0.3+0.6*N2019</f>
        <v>0.635502</v>
      </c>
      <c r="R2019" s="20" t="n">
        <f aca="false">EXP(-6+7*O2019)</f>
        <v>0.0218223632029182</v>
      </c>
      <c r="S2019" s="23" t="n">
        <v>0.109267801762423</v>
      </c>
    </row>
    <row r="2020" customFormat="false" ht="12.75" hidden="false" customHeight="false" outlineLevel="0" collapsed="false">
      <c r="M2020" s="19" t="n">
        <v>0.13497</v>
      </c>
      <c r="N2020" s="19" t="n">
        <v>0.33391</v>
      </c>
      <c r="O2020" s="19" t="n">
        <v>0.961</v>
      </c>
      <c r="P2020" s="20" t="n">
        <f aca="false">EXP(-2+7*M2020)</f>
        <v>0.348119314573569</v>
      </c>
      <c r="Q2020" s="20" t="n">
        <f aca="false">0.3+0.6*N2020</f>
        <v>0.500346</v>
      </c>
      <c r="R2020" s="20" t="n">
        <f aca="false">EXP(-6+7*O2020)</f>
        <v>2.06886469438297</v>
      </c>
      <c r="S2020" s="23" t="n">
        <v>0.255992030203572</v>
      </c>
    </row>
    <row r="2021" customFormat="false" ht="12.75" hidden="false" customHeight="false" outlineLevel="0" collapsed="false">
      <c r="M2021" s="19" t="n">
        <v>0.25099</v>
      </c>
      <c r="N2021" s="19" t="n">
        <v>0.32874</v>
      </c>
      <c r="O2021" s="19" t="n">
        <v>0.22358</v>
      </c>
      <c r="P2021" s="20" t="n">
        <f aca="false">EXP(-2+7*M2021)</f>
        <v>0.784216616687013</v>
      </c>
      <c r="Q2021" s="20" t="n">
        <f aca="false">0.3+0.6*N2021</f>
        <v>0.497244</v>
      </c>
      <c r="R2021" s="20" t="n">
        <f aca="false">EXP(-6+7*O2021)</f>
        <v>0.011855777232932</v>
      </c>
      <c r="S2021" s="23" t="n">
        <v>0.209013264822258</v>
      </c>
    </row>
    <row r="2022" customFormat="false" ht="12.75" hidden="false" customHeight="false" outlineLevel="0" collapsed="false">
      <c r="M2022" s="19" t="n">
        <v>0.91001</v>
      </c>
      <c r="N2022" s="19" t="n">
        <v>0.00054201</v>
      </c>
      <c r="O2022" s="19" t="n">
        <v>0.060704</v>
      </c>
      <c r="P2022" s="20" t="n">
        <f aca="false">EXP(-2+7*M2022)</f>
        <v>79.0491649474449</v>
      </c>
      <c r="Q2022" s="20" t="n">
        <f aca="false">0.3+0.6*N2022</f>
        <v>0.300325206</v>
      </c>
      <c r="R2022" s="20" t="n">
        <f aca="false">EXP(-6+7*O2022)</f>
        <v>0.00379120260573396</v>
      </c>
      <c r="S2022" s="23" t="n">
        <v>0.186333071970294</v>
      </c>
    </row>
    <row r="2023" customFormat="false" ht="12.75" hidden="false" customHeight="false" outlineLevel="0" collapsed="false">
      <c r="M2023" s="19" t="n">
        <v>0.67647</v>
      </c>
      <c r="N2023" s="19" t="n">
        <v>0.038282</v>
      </c>
      <c r="O2023" s="19" t="n">
        <v>0.26569</v>
      </c>
      <c r="P2023" s="20" t="n">
        <f aca="false">EXP(-2+7*M2023)</f>
        <v>15.4142129095681</v>
      </c>
      <c r="Q2023" s="20" t="n">
        <f aca="false">0.3+0.6*N2023</f>
        <v>0.3229692</v>
      </c>
      <c r="R2023" s="20" t="n">
        <f aca="false">EXP(-6+7*O2023)</f>
        <v>0.0159201448498281</v>
      </c>
      <c r="S2023" s="23" t="n">
        <v>0.139268737462767</v>
      </c>
    </row>
    <row r="2024" customFormat="false" ht="12.75" hidden="false" customHeight="false" outlineLevel="0" collapsed="false">
      <c r="M2024" s="19" t="n">
        <v>0.62316</v>
      </c>
      <c r="N2024" s="19" t="n">
        <v>0.78054</v>
      </c>
      <c r="O2024" s="19" t="n">
        <v>0.38612</v>
      </c>
      <c r="P2024" s="20" t="n">
        <f aca="false">EXP(-2+7*M2024)</f>
        <v>10.6134280863266</v>
      </c>
      <c r="Q2024" s="20" t="n">
        <f aca="false">0.3+0.6*N2024</f>
        <v>0.768324</v>
      </c>
      <c r="R2024" s="20" t="n">
        <f aca="false">EXP(-6+7*O2024)</f>
        <v>0.0369880644800066</v>
      </c>
      <c r="S2024" s="23" t="n">
        <v>0.170589223614579</v>
      </c>
    </row>
    <row r="2025" customFormat="false" ht="12.75" hidden="false" customHeight="false" outlineLevel="0" collapsed="false">
      <c r="M2025" s="19" t="n">
        <v>0.51222</v>
      </c>
      <c r="N2025" s="19" t="n">
        <v>0.013727</v>
      </c>
      <c r="O2025" s="19" t="n">
        <v>0.32205</v>
      </c>
      <c r="P2025" s="20" t="n">
        <f aca="false">EXP(-2+7*M2025)</f>
        <v>4.88192690738588</v>
      </c>
      <c r="Q2025" s="20" t="n">
        <f aca="false">0.3+0.6*N2025</f>
        <v>0.3082362</v>
      </c>
      <c r="R2025" s="20" t="n">
        <f aca="false">EXP(-6+7*O2025)</f>
        <v>0.0236202708807424</v>
      </c>
      <c r="S2025" s="23" t="n">
        <v>0.161393132231036</v>
      </c>
    </row>
    <row r="2026" customFormat="false" ht="12.75" hidden="false" customHeight="false" outlineLevel="0" collapsed="false">
      <c r="M2026" s="19" t="n">
        <v>0.0034827</v>
      </c>
      <c r="N2026" s="19" t="n">
        <v>0.43265</v>
      </c>
      <c r="O2026" s="19" t="n">
        <v>0.39329</v>
      </c>
      <c r="P2026" s="20" t="n">
        <f aca="false">EXP(-2+7*M2026)</f>
        <v>0.138675154351024</v>
      </c>
      <c r="Q2026" s="20" t="n">
        <f aca="false">0.3+0.6*N2026</f>
        <v>0.55959</v>
      </c>
      <c r="R2026" s="20" t="n">
        <f aca="false">EXP(-6+7*O2026)</f>
        <v>0.0388918718524217</v>
      </c>
      <c r="S2026" s="23" t="n">
        <v>0.249115583375196</v>
      </c>
    </row>
    <row r="2027" customFormat="false" ht="12.75" hidden="false" customHeight="false" outlineLevel="0" collapsed="false">
      <c r="M2027" s="19" t="n">
        <v>0.22689</v>
      </c>
      <c r="N2027" s="19" t="n">
        <v>0.61674</v>
      </c>
      <c r="O2027" s="19" t="n">
        <v>0.30218</v>
      </c>
      <c r="P2027" s="20" t="n">
        <f aca="false">EXP(-2+7*M2027)</f>
        <v>0.662476628155435</v>
      </c>
      <c r="Q2027" s="20" t="n">
        <f aca="false">0.3+0.6*N2027</f>
        <v>0.670044</v>
      </c>
      <c r="R2027" s="20" t="n">
        <f aca="false">EXP(-6+7*O2027)</f>
        <v>0.0205531718914853</v>
      </c>
      <c r="S2027" s="23" t="n">
        <v>0.260599993998024</v>
      </c>
    </row>
    <row r="2028" customFormat="false" ht="12.75" hidden="false" customHeight="false" outlineLevel="0" collapsed="false">
      <c r="M2028" s="19" t="n">
        <v>0.97846</v>
      </c>
      <c r="N2028" s="19" t="n">
        <v>0.49024</v>
      </c>
      <c r="O2028" s="19" t="n">
        <v>0.71587</v>
      </c>
      <c r="P2028" s="20" t="n">
        <f aca="false">EXP(-2+7*M2028)</f>
        <v>127.640791190474</v>
      </c>
      <c r="Q2028" s="20" t="n">
        <f aca="false">0.3+0.6*N2028</f>
        <v>0.594144</v>
      </c>
      <c r="R2028" s="20" t="n">
        <f aca="false">EXP(-6+7*O2028)</f>
        <v>0.371981930430615</v>
      </c>
      <c r="S2028" s="23" t="n">
        <v>0.123885172432133</v>
      </c>
    </row>
    <row r="2029" customFormat="false" ht="12.75" hidden="false" customHeight="false" outlineLevel="0" collapsed="false">
      <c r="M2029" s="19" t="n">
        <v>0.86125</v>
      </c>
      <c r="N2029" s="19" t="n">
        <v>0.07802</v>
      </c>
      <c r="O2029" s="19" t="n">
        <v>0.43119</v>
      </c>
      <c r="P2029" s="20" t="n">
        <f aca="false">EXP(-2+7*M2029)</f>
        <v>56.1906290435974</v>
      </c>
      <c r="Q2029" s="20" t="n">
        <f aca="false">0.3+0.6*N2029</f>
        <v>0.346812</v>
      </c>
      <c r="R2029" s="20" t="n">
        <f aca="false">EXP(-6+7*O2029)</f>
        <v>0.0507080806210001</v>
      </c>
      <c r="S2029" s="23" t="n">
        <v>0.147467714927509</v>
      </c>
    </row>
    <row r="2030" customFormat="false" ht="12.75" hidden="false" customHeight="false" outlineLevel="0" collapsed="false">
      <c r="M2030" s="19" t="n">
        <v>0.014385</v>
      </c>
      <c r="N2030" s="19" t="n">
        <v>0.55158</v>
      </c>
      <c r="O2030" s="19" t="n">
        <v>0.59411</v>
      </c>
      <c r="P2030" s="20" t="n">
        <f aca="false">EXP(-2+7*M2030)</f>
        <v>0.149672605544056</v>
      </c>
      <c r="Q2030" s="20" t="n">
        <f aca="false">0.3+0.6*N2030</f>
        <v>0.630948</v>
      </c>
      <c r="R2030" s="20" t="n">
        <f aca="false">EXP(-6+7*O2030)</f>
        <v>0.15862220076101</v>
      </c>
      <c r="S2030" s="23" t="n">
        <v>0.221232406804979</v>
      </c>
    </row>
    <row r="2031" customFormat="false" ht="12.75" hidden="false" customHeight="false" outlineLevel="0" collapsed="false">
      <c r="M2031" s="19" t="n">
        <v>0.48578</v>
      </c>
      <c r="N2031" s="19" t="n">
        <v>0.060755</v>
      </c>
      <c r="O2031" s="19" t="n">
        <v>0.90337</v>
      </c>
      <c r="P2031" s="20" t="n">
        <f aca="false">EXP(-2+7*M2031)</f>
        <v>4.05706578793537</v>
      </c>
      <c r="Q2031" s="20" t="n">
        <f aca="false">0.3+0.6*N2031</f>
        <v>0.336453</v>
      </c>
      <c r="R2031" s="20" t="n">
        <f aca="false">EXP(-6+7*O2031)</f>
        <v>1.38208053791919</v>
      </c>
      <c r="S2031" s="23" t="n">
        <v>0.124619340437827</v>
      </c>
    </row>
    <row r="2032" customFormat="false" ht="12.75" hidden="false" customHeight="false" outlineLevel="0" collapsed="false">
      <c r="M2032" s="19" t="n">
        <v>0.4164</v>
      </c>
      <c r="N2032" s="19" t="n">
        <v>0.93341</v>
      </c>
      <c r="O2032" s="19" t="n">
        <v>0.13901</v>
      </c>
      <c r="P2032" s="20" t="n">
        <f aca="false">EXP(-2+7*M2032)</f>
        <v>2.49627594678668</v>
      </c>
      <c r="Q2032" s="20" t="n">
        <f aca="false">0.3+0.6*N2032</f>
        <v>0.860046</v>
      </c>
      <c r="R2032" s="20" t="n">
        <f aca="false">EXP(-6+7*O2032)</f>
        <v>0.00655891556437555</v>
      </c>
      <c r="S2032" s="23" t="n">
        <v>0.295308539515235</v>
      </c>
    </row>
    <row r="2033" customFormat="false" ht="12.75" hidden="false" customHeight="false" outlineLevel="0" collapsed="false">
      <c r="M2033" s="19" t="n">
        <v>0.7729</v>
      </c>
      <c r="N2033" s="19" t="n">
        <v>0.55481</v>
      </c>
      <c r="O2033" s="19" t="n">
        <v>0.11185</v>
      </c>
      <c r="P2033" s="20" t="n">
        <f aca="false">EXP(-2+7*M2033)</f>
        <v>30.2743251947501</v>
      </c>
      <c r="Q2033" s="20" t="n">
        <f aca="false">0.3+0.6*N2033</f>
        <v>0.632886</v>
      </c>
      <c r="R2033" s="20" t="n">
        <f aca="false">EXP(-6+7*O2033)</f>
        <v>0.00542330429915839</v>
      </c>
      <c r="S2033" s="23" t="n">
        <v>0.0464790654223019</v>
      </c>
    </row>
    <row r="2034" customFormat="false" ht="12.75" hidden="false" customHeight="false" outlineLevel="0" collapsed="false">
      <c r="M2034" s="19" t="n">
        <v>0.48815</v>
      </c>
      <c r="N2034" s="19" t="n">
        <v>0.19051</v>
      </c>
      <c r="O2034" s="19" t="n">
        <v>0.81269</v>
      </c>
      <c r="P2034" s="20" t="n">
        <f aca="false">EXP(-2+7*M2034)</f>
        <v>4.1249339189094</v>
      </c>
      <c r="Q2034" s="20" t="n">
        <f aca="false">0.3+0.6*N2034</f>
        <v>0.414306</v>
      </c>
      <c r="R2034" s="20" t="n">
        <f aca="false">EXP(-6+7*O2034)</f>
        <v>0.732589325097551</v>
      </c>
      <c r="S2034" s="23" t="n">
        <v>0.0891951518340605</v>
      </c>
    </row>
    <row r="2035" customFormat="false" ht="12.75" hidden="false" customHeight="false" outlineLevel="0" collapsed="false">
      <c r="M2035" s="19" t="n">
        <v>0.52256</v>
      </c>
      <c r="N2035" s="19" t="n">
        <v>0.29386</v>
      </c>
      <c r="O2035" s="19" t="n">
        <v>0.17621</v>
      </c>
      <c r="P2035" s="20" t="n">
        <f aca="false">EXP(-2+7*M2035)</f>
        <v>5.24838284694776</v>
      </c>
      <c r="Q2035" s="20" t="n">
        <f aca="false">0.3+0.6*N2035</f>
        <v>0.476316</v>
      </c>
      <c r="R2035" s="20" t="n">
        <f aca="false">EXP(-6+7*O2035)</f>
        <v>0.00850985819391874</v>
      </c>
      <c r="S2035" s="23" t="n">
        <v>0.143957100075993</v>
      </c>
    </row>
    <row r="2036" customFormat="false" ht="12.75" hidden="false" customHeight="false" outlineLevel="0" collapsed="false">
      <c r="M2036" s="19" t="n">
        <v>0.78205</v>
      </c>
      <c r="N2036" s="19" t="n">
        <v>0.96872</v>
      </c>
      <c r="O2036" s="19" t="n">
        <v>0.5175</v>
      </c>
      <c r="P2036" s="20" t="n">
        <f aca="false">EXP(-2+7*M2036)</f>
        <v>32.2768417695001</v>
      </c>
      <c r="Q2036" s="20" t="n">
        <f aca="false">0.3+0.6*N2036</f>
        <v>0.881232</v>
      </c>
      <c r="R2036" s="20" t="n">
        <f aca="false">EXP(-6+7*O2036)</f>
        <v>0.0927822434158417</v>
      </c>
      <c r="S2036" s="23" t="n">
        <v>0.098128604129062</v>
      </c>
    </row>
    <row r="2037" customFormat="false" ht="12.75" hidden="false" customHeight="false" outlineLevel="0" collapsed="false">
      <c r="M2037" s="19" t="n">
        <v>0.59123</v>
      </c>
      <c r="N2037" s="19" t="n">
        <v>0.82855</v>
      </c>
      <c r="O2037" s="19" t="n">
        <v>0.059168</v>
      </c>
      <c r="P2037" s="20" t="n">
        <f aca="false">EXP(-2+7*M2037)</f>
        <v>8.48763161766064</v>
      </c>
      <c r="Q2037" s="20" t="n">
        <f aca="false">0.3+0.6*N2037</f>
        <v>0.79713</v>
      </c>
      <c r="R2037" s="20" t="n">
        <f aca="false">EXP(-6+7*O2037)</f>
        <v>0.00375065795396302</v>
      </c>
      <c r="S2037" s="23" t="n">
        <v>0.205539859518834</v>
      </c>
    </row>
    <row r="2038" customFormat="false" ht="12.75" hidden="false" customHeight="false" outlineLevel="0" collapsed="false">
      <c r="M2038" s="19" t="n">
        <v>0.12639</v>
      </c>
      <c r="N2038" s="19" t="n">
        <v>0.90859</v>
      </c>
      <c r="O2038" s="19" t="n">
        <v>0.45352</v>
      </c>
      <c r="P2038" s="20" t="n">
        <f aca="false">EXP(-2+7*M2038)</f>
        <v>0.327826753725722</v>
      </c>
      <c r="Q2038" s="20" t="n">
        <f aca="false">0.3+0.6*N2038</f>
        <v>0.845154</v>
      </c>
      <c r="R2038" s="20" t="n">
        <f aca="false">EXP(-6+7*O2038)</f>
        <v>0.0592873095557199</v>
      </c>
      <c r="S2038" s="23" t="n">
        <v>0.326515594906012</v>
      </c>
    </row>
    <row r="2039" customFormat="false" ht="12.75" hidden="false" customHeight="false" outlineLevel="0" collapsed="false">
      <c r="M2039" s="19" t="n">
        <v>0.10972</v>
      </c>
      <c r="N2039" s="19" t="n">
        <v>0.89672</v>
      </c>
      <c r="O2039" s="19" t="n">
        <v>0.71518</v>
      </c>
      <c r="P2039" s="20" t="n">
        <f aca="false">EXP(-2+7*M2039)</f>
        <v>0.291720245297563</v>
      </c>
      <c r="Q2039" s="20" t="n">
        <f aca="false">0.3+0.6*N2039</f>
        <v>0.838032</v>
      </c>
      <c r="R2039" s="20" t="n">
        <f aca="false">EXP(-6+7*O2039)</f>
        <v>0.370189589693958</v>
      </c>
      <c r="S2039" s="23" t="n">
        <v>0.326204470144226</v>
      </c>
    </row>
    <row r="2040" customFormat="false" ht="12.75" hidden="false" customHeight="false" outlineLevel="0" collapsed="false">
      <c r="M2040" s="19" t="n">
        <v>0.66291</v>
      </c>
      <c r="N2040" s="19" t="n">
        <v>0.73793</v>
      </c>
      <c r="O2040" s="19" t="n">
        <v>0.16389</v>
      </c>
      <c r="P2040" s="20" t="n">
        <f aca="false">EXP(-2+7*M2040)</f>
        <v>14.0183894523906</v>
      </c>
      <c r="Q2040" s="20" t="n">
        <f aca="false">0.3+0.6*N2040</f>
        <v>0.742758</v>
      </c>
      <c r="R2040" s="20" t="n">
        <f aca="false">EXP(-6+7*O2040)</f>
        <v>0.00780672294888203</v>
      </c>
      <c r="S2040" s="23" t="n">
        <v>0.145220110206247</v>
      </c>
    </row>
    <row r="2041" customFormat="false" ht="12.75" hidden="false" customHeight="false" outlineLevel="0" collapsed="false">
      <c r="M2041" s="19" t="n">
        <v>0.99709</v>
      </c>
      <c r="N2041" s="19" t="n">
        <v>0.073549</v>
      </c>
      <c r="O2041" s="19" t="n">
        <v>0.16606</v>
      </c>
      <c r="P2041" s="20" t="n">
        <f aca="false">EXP(-2+7*M2041)</f>
        <v>145.420566088892</v>
      </c>
      <c r="Q2041" s="20" t="n">
        <f aca="false">0.3+0.6*N2041</f>
        <v>0.3441294</v>
      </c>
      <c r="R2041" s="20" t="n">
        <f aca="false">EXP(-6+7*O2041)</f>
        <v>0.00792621229452238</v>
      </c>
      <c r="S2041" s="23" t="n">
        <v>0.200282251750921</v>
      </c>
    </row>
    <row r="2042" customFormat="false" ht="12.75" hidden="false" customHeight="false" outlineLevel="0" collapsed="false">
      <c r="M2042" s="19" t="n">
        <v>0.34618</v>
      </c>
      <c r="N2042" s="19" t="n">
        <v>0.71786</v>
      </c>
      <c r="O2042" s="19" t="n">
        <v>0.24405</v>
      </c>
      <c r="P2042" s="20" t="n">
        <f aca="false">EXP(-2+7*M2042)</f>
        <v>1.52693124648474</v>
      </c>
      <c r="Q2042" s="20" t="n">
        <f aca="false">0.3+0.6*N2042</f>
        <v>0.730716</v>
      </c>
      <c r="R2042" s="20" t="n">
        <f aca="false">EXP(-6+7*O2042)</f>
        <v>0.0136823308161974</v>
      </c>
      <c r="S2042" s="23" t="n">
        <v>0.265020409645805</v>
      </c>
    </row>
    <row r="2043" customFormat="false" ht="12.75" hidden="false" customHeight="false" outlineLevel="0" collapsed="false">
      <c r="M2043" s="19" t="n">
        <v>0.17605</v>
      </c>
      <c r="N2043" s="19" t="n">
        <v>0.70346</v>
      </c>
      <c r="O2043" s="19" t="n">
        <v>0.22958</v>
      </c>
      <c r="P2043" s="20" t="n">
        <f aca="false">EXP(-2+7*M2043)</f>
        <v>0.464102428518671</v>
      </c>
      <c r="Q2043" s="20" t="n">
        <f aca="false">0.3+0.6*N2043</f>
        <v>0.722076</v>
      </c>
      <c r="R2043" s="20" t="n">
        <f aca="false">EXP(-6+7*O2043)</f>
        <v>0.0123643246175238</v>
      </c>
      <c r="S2043" s="23" t="n">
        <v>0.289804464703418</v>
      </c>
    </row>
    <row r="2044" customFormat="false" ht="12.75" hidden="false" customHeight="false" outlineLevel="0" collapsed="false">
      <c r="M2044" s="19" t="n">
        <v>0.067889</v>
      </c>
      <c r="N2044" s="19" t="n">
        <v>0.60628</v>
      </c>
      <c r="O2044" s="19" t="n">
        <v>0.97264</v>
      </c>
      <c r="P2044" s="20" t="n">
        <f aca="false">EXP(-2+7*M2044)</f>
        <v>0.217669591772355</v>
      </c>
      <c r="Q2044" s="20" t="n">
        <f aca="false">0.3+0.6*N2044</f>
        <v>0.663768</v>
      </c>
      <c r="R2044" s="20" t="n">
        <f aca="false">EXP(-6+7*O2044)</f>
        <v>2.24449376200482</v>
      </c>
      <c r="S2044" s="23" t="n">
        <v>0.322619574167947</v>
      </c>
    </row>
    <row r="2045" customFormat="false" ht="12.75" hidden="false" customHeight="false" outlineLevel="0" collapsed="false">
      <c r="M2045" s="19" t="n">
        <v>0.3094</v>
      </c>
      <c r="N2045" s="19" t="n">
        <v>0.32358</v>
      </c>
      <c r="O2045" s="19" t="n">
        <v>0.54979</v>
      </c>
      <c r="P2045" s="20" t="n">
        <f aca="false">EXP(-2+7*M2045)</f>
        <v>1.18033701071282</v>
      </c>
      <c r="Q2045" s="20" t="n">
        <f aca="false">0.3+0.6*N2045</f>
        <v>0.494148</v>
      </c>
      <c r="R2045" s="20" t="n">
        <f aca="false">EXP(-6+7*O2045)</f>
        <v>0.116313051855232</v>
      </c>
      <c r="S2045" s="23" t="n">
        <v>0.161717088876288</v>
      </c>
    </row>
    <row r="2046" customFormat="false" ht="12.75" hidden="false" customHeight="false" outlineLevel="0" collapsed="false">
      <c r="M2046" s="19" t="n">
        <v>0.33476</v>
      </c>
      <c r="N2046" s="19" t="n">
        <v>0.75926</v>
      </c>
      <c r="O2046" s="19" t="n">
        <v>0.7901</v>
      </c>
      <c r="P2046" s="20" t="n">
        <f aca="false">EXP(-2+7*M2046)</f>
        <v>1.4096197680874</v>
      </c>
      <c r="Q2046" s="20" t="n">
        <f aca="false">0.3+0.6*N2046</f>
        <v>0.755556</v>
      </c>
      <c r="R2046" s="20" t="n">
        <f aca="false">EXP(-6+7*O2046)</f>
        <v>0.62543992303179</v>
      </c>
      <c r="S2046" s="23" t="n">
        <v>0.276960234902927</v>
      </c>
    </row>
    <row r="2047" customFormat="false" ht="12.75" hidden="false" customHeight="false" outlineLevel="0" collapsed="false">
      <c r="M2047" s="19" t="n">
        <v>0.37617</v>
      </c>
      <c r="N2047" s="19" t="n">
        <v>0.78455</v>
      </c>
      <c r="O2047" s="19" t="n">
        <v>0.34997</v>
      </c>
      <c r="P2047" s="20" t="n">
        <f aca="false">EXP(-2+7*M2047)</f>
        <v>1.88360972055523</v>
      </c>
      <c r="Q2047" s="20" t="n">
        <f aca="false">0.3+0.6*N2047</f>
        <v>0.77073</v>
      </c>
      <c r="R2047" s="20" t="n">
        <f aca="false">EXP(-6+7*O2047)</f>
        <v>0.028718608113246</v>
      </c>
      <c r="S2047" s="23" t="n">
        <v>0.26765299196071</v>
      </c>
    </row>
    <row r="2048" customFormat="false" ht="12.75" hidden="false" customHeight="false" outlineLevel="0" collapsed="false">
      <c r="M2048" s="19" t="n">
        <v>0.95221</v>
      </c>
      <c r="N2048" s="19" t="n">
        <v>0.13268</v>
      </c>
      <c r="O2048" s="19" t="n">
        <v>0.28993</v>
      </c>
      <c r="P2048" s="20" t="n">
        <f aca="false">EXP(-2+7*M2048)</f>
        <v>106.215494774856</v>
      </c>
      <c r="Q2048" s="20" t="n">
        <f aca="false">0.3+0.6*N2048</f>
        <v>0.379608</v>
      </c>
      <c r="R2048" s="20" t="n">
        <f aca="false">EXP(-6+7*O2048)</f>
        <v>0.0188641874183009</v>
      </c>
      <c r="S2048" s="23" t="n">
        <v>0.169545292845123</v>
      </c>
    </row>
    <row r="2049" customFormat="false" ht="12.75" hidden="false" customHeight="false" outlineLevel="0" collapsed="false">
      <c r="M2049" s="19" t="n">
        <v>0.71932</v>
      </c>
      <c r="N2049" s="19" t="n">
        <v>0.81695</v>
      </c>
      <c r="O2049" s="19" t="n">
        <v>0.86185</v>
      </c>
      <c r="P2049" s="20" t="n">
        <f aca="false">EXP(-2+7*M2049)</f>
        <v>20.8059707332877</v>
      </c>
      <c r="Q2049" s="20" t="n">
        <f aca="false">0.3+0.6*N2049</f>
        <v>0.79017</v>
      </c>
      <c r="R2049" s="20" t="n">
        <f aca="false">EXP(-6+7*O2049)</f>
        <v>1.03349886300626</v>
      </c>
      <c r="S2049" s="23" t="n">
        <v>0.15370330791229</v>
      </c>
    </row>
    <row r="2050" customFormat="false" ht="12.75" hidden="false" customHeight="false" outlineLevel="0" collapsed="false">
      <c r="M2050" s="19" t="n">
        <v>0.77934</v>
      </c>
      <c r="N2050" s="19" t="n">
        <v>0.57282</v>
      </c>
      <c r="O2050" s="19" t="n">
        <v>0.99374</v>
      </c>
      <c r="P2050" s="20" t="n">
        <f aca="false">EXP(-2+7*M2050)</f>
        <v>31.6703211179921</v>
      </c>
      <c r="Q2050" s="20" t="n">
        <f aca="false">0.3+0.6*N2050</f>
        <v>0.643692</v>
      </c>
      <c r="R2050" s="20" t="n">
        <f aca="false">EXP(-6+7*O2050)</f>
        <v>2.60173882411365</v>
      </c>
      <c r="S2050" s="23" t="n">
        <v>0.113522313056723</v>
      </c>
    </row>
    <row r="2051" customFormat="false" ht="12.75" hidden="false" customHeight="false" outlineLevel="0" collapsed="false">
      <c r="M2051" s="19" t="n">
        <v>0.61766</v>
      </c>
      <c r="N2051" s="19" t="n">
        <v>0.16074</v>
      </c>
      <c r="O2051" s="19" t="n">
        <v>0.3002</v>
      </c>
      <c r="P2051" s="20" t="n">
        <f aca="false">EXP(-2+7*M2051)</f>
        <v>10.2125770006395</v>
      </c>
      <c r="Q2051" s="20" t="n">
        <f aca="false">0.3+0.6*N2051</f>
        <v>0.396444</v>
      </c>
      <c r="R2051" s="20" t="n">
        <f aca="false">EXP(-6+7*O2051)</f>
        <v>0.0202702699681623</v>
      </c>
      <c r="S2051" s="23" t="n">
        <v>0.112413287069117</v>
      </c>
    </row>
    <row r="2052" customFormat="false" ht="12.75" hidden="false" customHeight="false" outlineLevel="0" collapsed="false">
      <c r="M2052" s="19" t="n">
        <v>0.64924</v>
      </c>
      <c r="N2052" s="19" t="n">
        <v>0.85742</v>
      </c>
      <c r="O2052" s="19" t="n">
        <v>0.50839</v>
      </c>
      <c r="P2052" s="20" t="n">
        <f aca="false">EXP(-2+7*M2052)</f>
        <v>12.7391509054617</v>
      </c>
      <c r="Q2052" s="20" t="n">
        <f aca="false">0.3+0.6*N2052</f>
        <v>0.814452</v>
      </c>
      <c r="R2052" s="20" t="n">
        <f aca="false">EXP(-6+7*O2052)</f>
        <v>0.0870502274417462</v>
      </c>
      <c r="S2052" s="23" t="n">
        <v>0.164922211557635</v>
      </c>
    </row>
    <row r="2053" customFormat="false" ht="12.75" hidden="false" customHeight="false" outlineLevel="0" collapsed="false">
      <c r="M2053" s="19" t="n">
        <v>0.75628</v>
      </c>
      <c r="N2053" s="19" t="n">
        <v>0.70868</v>
      </c>
      <c r="O2053" s="19" t="n">
        <v>0.55515</v>
      </c>
      <c r="P2053" s="20" t="n">
        <f aca="false">EXP(-2+7*M2053)</f>
        <v>26.9493721435963</v>
      </c>
      <c r="Q2053" s="20" t="n">
        <f aca="false">0.3+0.6*N2053</f>
        <v>0.725208</v>
      </c>
      <c r="R2053" s="20" t="n">
        <f aca="false">EXP(-6+7*O2053)</f>
        <v>0.120760021029571</v>
      </c>
      <c r="S2053" s="23" t="n">
        <v>0.0668275442184634</v>
      </c>
    </row>
    <row r="2054" customFormat="false" ht="12.75" hidden="false" customHeight="false" outlineLevel="0" collapsed="false">
      <c r="M2054" s="19" t="n">
        <v>0.14783</v>
      </c>
      <c r="N2054" s="19" t="n">
        <v>0.59903</v>
      </c>
      <c r="O2054" s="19" t="n">
        <v>0.7395</v>
      </c>
      <c r="P2054" s="20" t="n">
        <f aca="false">EXP(-2+7*M2054)</f>
        <v>0.380910819807698</v>
      </c>
      <c r="Q2054" s="20" t="n">
        <f aca="false">0.3+0.6*N2054</f>
        <v>0.659418</v>
      </c>
      <c r="R2054" s="20" t="n">
        <f aca="false">EXP(-6+7*O2054)</f>
        <v>0.438892838214613</v>
      </c>
      <c r="S2054" s="23" t="n">
        <v>0.230125831835268</v>
      </c>
    </row>
    <row r="2055" customFormat="false" ht="12.75" hidden="false" customHeight="false" outlineLevel="0" collapsed="false">
      <c r="M2055" s="19" t="n">
        <v>0.59945</v>
      </c>
      <c r="N2055" s="19" t="n">
        <v>0.56164</v>
      </c>
      <c r="O2055" s="19" t="n">
        <v>0.79161</v>
      </c>
      <c r="P2055" s="20" t="n">
        <f aca="false">EXP(-2+7*M2055)</f>
        <v>8.99033399833731</v>
      </c>
      <c r="Q2055" s="20" t="n">
        <f aca="false">0.3+0.6*N2055</f>
        <v>0.636984</v>
      </c>
      <c r="R2055" s="20" t="n">
        <f aca="false">EXP(-6+7*O2055)</f>
        <v>0.632085885051003</v>
      </c>
      <c r="S2055" s="23" t="n">
        <v>0.153436817553871</v>
      </c>
    </row>
    <row r="2056" customFormat="false" ht="12.75" hidden="false" customHeight="false" outlineLevel="0" collapsed="false">
      <c r="M2056" s="19" t="n">
        <v>0.89861</v>
      </c>
      <c r="N2056" s="19" t="n">
        <v>0.5585</v>
      </c>
      <c r="O2056" s="19" t="n">
        <v>0.48355</v>
      </c>
      <c r="P2056" s="20" t="n">
        <f aca="false">EXP(-2+7*M2056)</f>
        <v>72.9861721059949</v>
      </c>
      <c r="Q2056" s="20" t="n">
        <f aca="false">0.3+0.6*N2056</f>
        <v>0.6351</v>
      </c>
      <c r="R2056" s="20" t="n">
        <f aca="false">EXP(-6+7*O2056)</f>
        <v>0.0731568143507743</v>
      </c>
      <c r="S2056" s="23" t="n">
        <v>0.0654748907779703</v>
      </c>
    </row>
    <row r="2057" customFormat="false" ht="12.75" hidden="false" customHeight="false" outlineLevel="0" collapsed="false">
      <c r="M2057" s="19" t="n">
        <v>0.17193</v>
      </c>
      <c r="N2057" s="19" t="n">
        <v>0.74318</v>
      </c>
      <c r="O2057" s="19" t="n">
        <v>0.63588</v>
      </c>
      <c r="P2057" s="20" t="n">
        <f aca="false">EXP(-2+7*M2057)</f>
        <v>0.450908879911432</v>
      </c>
      <c r="Q2057" s="20" t="n">
        <f aca="false">0.3+0.6*N2057</f>
        <v>0.745908</v>
      </c>
      <c r="R2057" s="20" t="n">
        <f aca="false">EXP(-6+7*O2057)</f>
        <v>0.212494324332051</v>
      </c>
      <c r="S2057" s="23" t="n">
        <v>0.266698347605458</v>
      </c>
    </row>
    <row r="2058" customFormat="false" ht="12.75" hidden="false" customHeight="false" outlineLevel="0" collapsed="false">
      <c r="M2058" s="19" t="n">
        <v>0.81893</v>
      </c>
      <c r="N2058" s="19" t="n">
        <v>0.98108</v>
      </c>
      <c r="O2058" s="19" t="n">
        <v>0.79366</v>
      </c>
      <c r="P2058" s="20" t="n">
        <f aca="false">EXP(-2+7*M2058)</f>
        <v>41.7838541267117</v>
      </c>
      <c r="Q2058" s="20" t="n">
        <f aca="false">0.3+0.6*N2058</f>
        <v>0.888648</v>
      </c>
      <c r="R2058" s="20" t="n">
        <f aca="false">EXP(-6+7*O2058)</f>
        <v>0.641221710275343</v>
      </c>
      <c r="S2058" s="23" t="n">
        <v>0.0933170102695564</v>
      </c>
    </row>
    <row r="2059" customFormat="false" ht="12.75" hidden="false" customHeight="false" outlineLevel="0" collapsed="false">
      <c r="M2059" s="19" t="n">
        <v>0.069294</v>
      </c>
      <c r="N2059" s="19" t="n">
        <v>0.42845</v>
      </c>
      <c r="O2059" s="19" t="n">
        <v>0.13669</v>
      </c>
      <c r="P2059" s="20" t="n">
        <f aca="false">EXP(-2+7*M2059)</f>
        <v>0.219820934092207</v>
      </c>
      <c r="Q2059" s="20" t="n">
        <f aca="false">0.3+0.6*N2059</f>
        <v>0.55707</v>
      </c>
      <c r="R2059" s="20" t="n">
        <f aca="false">EXP(-6+7*O2059)</f>
        <v>0.00645325902880216</v>
      </c>
      <c r="S2059" s="23" t="n">
        <v>0.257747712558848</v>
      </c>
    </row>
    <row r="2060" customFormat="false" ht="12.75" hidden="false" customHeight="false" outlineLevel="0" collapsed="false">
      <c r="M2060" s="19" t="n">
        <v>0.95569</v>
      </c>
      <c r="N2060" s="19" t="n">
        <v>0.5721</v>
      </c>
      <c r="O2060" s="19" t="n">
        <v>0.20035</v>
      </c>
      <c r="P2060" s="20" t="n">
        <f aca="false">EXP(-2+7*M2060)</f>
        <v>108.834676339688</v>
      </c>
      <c r="Q2060" s="20" t="n">
        <f aca="false">0.3+0.6*N2060</f>
        <v>0.64326</v>
      </c>
      <c r="R2060" s="20" t="n">
        <f aca="false">EXP(-6+7*O2060)</f>
        <v>0.0100764929349323</v>
      </c>
      <c r="S2060" s="23" t="n">
        <v>0.097689227663309</v>
      </c>
    </row>
    <row r="2061" customFormat="false" ht="12.75" hidden="false" customHeight="false" outlineLevel="0" collapsed="false">
      <c r="M2061" s="19" t="n">
        <v>0.31734</v>
      </c>
      <c r="N2061" s="19" t="n">
        <v>0.29884</v>
      </c>
      <c r="O2061" s="19" t="n">
        <v>0.01147</v>
      </c>
      <c r="P2061" s="20" t="n">
        <f aca="false">EXP(-2+7*M2061)</f>
        <v>1.24779750353584</v>
      </c>
      <c r="Q2061" s="20" t="n">
        <f aca="false">0.3+0.6*N2061</f>
        <v>0.479304</v>
      </c>
      <c r="R2061" s="20" t="n">
        <f aca="false">EXP(-6+7*O2061)</f>
        <v>0.00268597899792872</v>
      </c>
      <c r="S2061" s="23" t="n">
        <v>0.199709709147983</v>
      </c>
    </row>
    <row r="2062" customFormat="false" ht="12.75" hidden="false" customHeight="false" outlineLevel="0" collapsed="false">
      <c r="M2062" s="19" t="n">
        <v>0.0052012</v>
      </c>
      <c r="N2062" s="19" t="n">
        <v>0.48569</v>
      </c>
      <c r="O2062" s="19" t="n">
        <v>0.52601</v>
      </c>
      <c r="P2062" s="20" t="n">
        <f aca="false">EXP(-2+7*M2062)</f>
        <v>0.140353421237754</v>
      </c>
      <c r="Q2062" s="20" t="n">
        <f aca="false">0.3+0.6*N2062</f>
        <v>0.591414</v>
      </c>
      <c r="R2062" s="20" t="n">
        <f aca="false">EXP(-6+7*O2062)</f>
        <v>0.0984772226181582</v>
      </c>
      <c r="S2062" s="23" t="n">
        <v>0.225055576343001</v>
      </c>
    </row>
    <row r="2063" customFormat="false" ht="12.75" hidden="false" customHeight="false" outlineLevel="0" collapsed="false">
      <c r="M2063" s="19" t="n">
        <v>0.75994</v>
      </c>
      <c r="N2063" s="19" t="n">
        <v>0.72571</v>
      </c>
      <c r="O2063" s="19" t="n">
        <v>0.82434</v>
      </c>
      <c r="P2063" s="20" t="n">
        <f aca="false">EXP(-2+7*M2063)</f>
        <v>27.6487356505836</v>
      </c>
      <c r="Q2063" s="20" t="n">
        <f aca="false">0.3+0.6*N2063</f>
        <v>0.735426</v>
      </c>
      <c r="R2063" s="20" t="n">
        <f aca="false">EXP(-6+7*O2063)</f>
        <v>0.794835582644878</v>
      </c>
      <c r="S2063" s="23" t="n">
        <v>0.111705510378923</v>
      </c>
    </row>
    <row r="2064" customFormat="false" ht="12.75" hidden="false" customHeight="false" outlineLevel="0" collapsed="false">
      <c r="M2064" s="19" t="n">
        <v>0.30868</v>
      </c>
      <c r="N2064" s="19" t="n">
        <v>0.19653</v>
      </c>
      <c r="O2064" s="19" t="n">
        <v>0.62205</v>
      </c>
      <c r="P2064" s="20" t="n">
        <f aca="false">EXP(-2+7*M2064)</f>
        <v>1.17440307824958</v>
      </c>
      <c r="Q2064" s="20" t="n">
        <f aca="false">0.3+0.6*N2064</f>
        <v>0.417918</v>
      </c>
      <c r="R2064" s="20" t="n">
        <f aca="false">EXP(-6+7*O2064)</f>
        <v>0.192887145393017</v>
      </c>
      <c r="S2064" s="23" t="n">
        <v>0.122997025824353</v>
      </c>
    </row>
    <row r="2065" customFormat="false" ht="12.75" hidden="false" customHeight="false" outlineLevel="0" collapsed="false">
      <c r="M2065" s="19" t="n">
        <v>0.71526</v>
      </c>
      <c r="N2065" s="19" t="n">
        <v>0.12144</v>
      </c>
      <c r="O2065" s="19" t="n">
        <v>0.43325</v>
      </c>
      <c r="P2065" s="20" t="n">
        <f aca="false">EXP(-2+7*M2065)</f>
        <v>20.2229884619848</v>
      </c>
      <c r="Q2065" s="20" t="n">
        <f aca="false">0.3+0.6*N2065</f>
        <v>0.372864</v>
      </c>
      <c r="R2065" s="20" t="n">
        <f aca="false">EXP(-6+7*O2065)</f>
        <v>0.0514445886039212</v>
      </c>
      <c r="S2065" s="23" t="n">
        <v>0.102099273571773</v>
      </c>
    </row>
    <row r="2066" customFormat="false" ht="12.75" hidden="false" customHeight="false" outlineLevel="0" collapsed="false">
      <c r="M2066" s="19" t="n">
        <v>0.080948</v>
      </c>
      <c r="N2066" s="19" t="n">
        <v>0.24618</v>
      </c>
      <c r="O2066" s="19" t="n">
        <v>0.087623</v>
      </c>
      <c r="P2066" s="20" t="n">
        <f aca="false">EXP(-2+7*M2066)</f>
        <v>0.23850523958147</v>
      </c>
      <c r="Q2066" s="20" t="n">
        <f aca="false">0.3+0.6*N2066</f>
        <v>0.447708</v>
      </c>
      <c r="R2066" s="20" t="n">
        <f aca="false">EXP(-6+7*O2066)</f>
        <v>0.00457733192376573</v>
      </c>
      <c r="S2066" s="23" t="n">
        <v>0.213696249517327</v>
      </c>
    </row>
    <row r="2067" customFormat="false" ht="12.75" hidden="false" customHeight="false" outlineLevel="0" collapsed="false">
      <c r="M2067" s="19" t="n">
        <v>0.84588</v>
      </c>
      <c r="N2067" s="19" t="n">
        <v>0.85671</v>
      </c>
      <c r="O2067" s="19" t="n">
        <v>0.48712</v>
      </c>
      <c r="P2067" s="20" t="n">
        <f aca="false">EXP(-2+7*M2067)</f>
        <v>50.4589432165427</v>
      </c>
      <c r="Q2067" s="20" t="n">
        <f aca="false">0.3+0.6*N2067</f>
        <v>0.814026</v>
      </c>
      <c r="R2067" s="20" t="n">
        <f aca="false">EXP(-6+7*O2067)</f>
        <v>0.0750080378391186</v>
      </c>
      <c r="S2067" s="23" t="n">
        <v>0.0410562889699059</v>
      </c>
    </row>
    <row r="2068" customFormat="false" ht="12.75" hidden="false" customHeight="false" outlineLevel="0" collapsed="false">
      <c r="M2068" s="19" t="n">
        <v>0.71838</v>
      </c>
      <c r="N2068" s="19" t="n">
        <v>0.91017</v>
      </c>
      <c r="O2068" s="19" t="n">
        <v>0.19514</v>
      </c>
      <c r="P2068" s="20" t="n">
        <f aca="false">EXP(-2+7*M2068)</f>
        <v>20.669516871398</v>
      </c>
      <c r="Q2068" s="20" t="n">
        <f aca="false">0.3+0.6*N2068</f>
        <v>0.846102</v>
      </c>
      <c r="R2068" s="20" t="n">
        <f aca="false">EXP(-6+7*O2068)</f>
        <v>0.00971562368564271</v>
      </c>
      <c r="S2068" s="23" t="n">
        <v>0.134919395192593</v>
      </c>
    </row>
    <row r="2069" customFormat="false" ht="12.75" hidden="false" customHeight="false" outlineLevel="0" collapsed="false">
      <c r="M2069" s="19" t="n">
        <v>0.87039</v>
      </c>
      <c r="N2069" s="19" t="n">
        <v>0.89404</v>
      </c>
      <c r="O2069" s="19" t="n">
        <v>0.82592</v>
      </c>
      <c r="P2069" s="20" t="n">
        <f aca="false">EXP(-2+7*M2069)</f>
        <v>59.9032044289374</v>
      </c>
      <c r="Q2069" s="20" t="n">
        <f aca="false">0.3+0.6*N2069</f>
        <v>0.836424</v>
      </c>
      <c r="R2069" s="20" t="n">
        <f aca="false">EXP(-6+7*O2069)</f>
        <v>0.803675257482563</v>
      </c>
      <c r="S2069" s="23" t="n">
        <v>0.0625580874784237</v>
      </c>
    </row>
    <row r="2070" customFormat="false" ht="12.75" hidden="false" customHeight="false" outlineLevel="0" collapsed="false">
      <c r="M2070" s="19" t="n">
        <v>0.87216</v>
      </c>
      <c r="N2070" s="19" t="n">
        <v>0.75347</v>
      </c>
      <c r="O2070" s="19" t="n">
        <v>0.51763</v>
      </c>
      <c r="P2070" s="20" t="n">
        <f aca="false">EXP(-2+7*M2070)</f>
        <v>60.650022113597</v>
      </c>
      <c r="Q2070" s="20" t="n">
        <f aca="false">0.3+0.6*N2070</f>
        <v>0.752082</v>
      </c>
      <c r="R2070" s="20" t="n">
        <f aca="false">EXP(-6+7*O2070)</f>
        <v>0.0928667136854937</v>
      </c>
      <c r="S2070" s="23" t="n">
        <v>0.0344101289687703</v>
      </c>
    </row>
    <row r="2071" customFormat="false" ht="12.75" hidden="false" customHeight="false" outlineLevel="0" collapsed="false">
      <c r="M2071" s="19" t="n">
        <v>0.76156</v>
      </c>
      <c r="N2071" s="19" t="n">
        <v>0.64867</v>
      </c>
      <c r="O2071" s="19" t="n">
        <v>0.65631</v>
      </c>
      <c r="P2071" s="20" t="n">
        <f aca="false">EXP(-2+7*M2071)</f>
        <v>27.9640568047364</v>
      </c>
      <c r="Q2071" s="20" t="n">
        <f aca="false">0.3+0.6*N2071</f>
        <v>0.689202</v>
      </c>
      <c r="R2071" s="20" t="n">
        <f aca="false">EXP(-6+7*O2071)</f>
        <v>0.245163486289375</v>
      </c>
      <c r="S2071" s="23" t="n">
        <v>0.0613073178535778</v>
      </c>
    </row>
    <row r="2072" customFormat="false" ht="12.75" hidden="false" customHeight="false" outlineLevel="0" collapsed="false">
      <c r="M2072" s="19" t="n">
        <v>0.66946</v>
      </c>
      <c r="N2072" s="19" t="n">
        <v>0.33808</v>
      </c>
      <c r="O2072" s="19" t="n">
        <v>0.83042</v>
      </c>
      <c r="P2072" s="20" t="n">
        <f aca="false">EXP(-2+7*M2072)</f>
        <v>14.6760952990176</v>
      </c>
      <c r="Q2072" s="20" t="n">
        <f aca="false">0.3+0.6*N2072</f>
        <v>0.502848</v>
      </c>
      <c r="R2072" s="20" t="n">
        <f aca="false">EXP(-6+7*O2072)</f>
        <v>0.82939397125419</v>
      </c>
      <c r="S2072" s="23" t="n">
        <v>0.0942686202277594</v>
      </c>
    </row>
    <row r="2073" customFormat="false" ht="12.75" hidden="false" customHeight="false" outlineLevel="0" collapsed="false">
      <c r="M2073" s="19" t="n">
        <v>0.90203</v>
      </c>
      <c r="N2073" s="19" t="n">
        <v>0.6869</v>
      </c>
      <c r="O2073" s="19" t="n">
        <v>0.64645</v>
      </c>
      <c r="P2073" s="20" t="n">
        <f aca="false">EXP(-2+7*M2073)</f>
        <v>74.754544020867</v>
      </c>
      <c r="Q2073" s="20" t="n">
        <f aca="false">0.3+0.6*N2073</f>
        <v>0.71214</v>
      </c>
      <c r="R2073" s="20" t="n">
        <f aca="false">EXP(-6+7*O2073)</f>
        <v>0.228813046428169</v>
      </c>
      <c r="S2073" s="23" t="n">
        <v>0.0600039357205866</v>
      </c>
    </row>
    <row r="2074" customFormat="false" ht="12.75" hidden="false" customHeight="false" outlineLevel="0" collapsed="false">
      <c r="M2074" s="19" t="n">
        <v>0.82146</v>
      </c>
      <c r="N2074" s="19" t="n">
        <v>0.26958</v>
      </c>
      <c r="O2074" s="19" t="n">
        <v>0.41064</v>
      </c>
      <c r="P2074" s="20" t="n">
        <f aca="false">EXP(-2+7*M2074)</f>
        <v>42.5304376671884</v>
      </c>
      <c r="Q2074" s="20" t="n">
        <f aca="false">0.3+0.6*N2074</f>
        <v>0.461748</v>
      </c>
      <c r="R2074" s="20" t="n">
        <f aca="false">EXP(-6+7*O2074)</f>
        <v>0.0439140923571672</v>
      </c>
      <c r="S2074" s="23" t="n">
        <v>0.0801523382717589</v>
      </c>
    </row>
    <row r="2075" customFormat="false" ht="12.75" hidden="false" customHeight="false" outlineLevel="0" collapsed="false">
      <c r="M2075" s="19" t="n">
        <v>0.83266</v>
      </c>
      <c r="N2075" s="19" t="n">
        <v>0.56276</v>
      </c>
      <c r="O2075" s="19" t="n">
        <v>0.66868</v>
      </c>
      <c r="P2075" s="20" t="n">
        <f aca="false">EXP(-2+7*M2075)</f>
        <v>45.9990157720312</v>
      </c>
      <c r="Q2075" s="20" t="n">
        <f aca="false">0.3+0.6*N2075</f>
        <v>0.637656</v>
      </c>
      <c r="R2075" s="20" t="n">
        <f aca="false">EXP(-6+7*O2075)</f>
        <v>0.267338401963568</v>
      </c>
      <c r="S2075" s="23" t="n">
        <v>0.0406956827463914</v>
      </c>
    </row>
    <row r="2076" customFormat="false" ht="12.75" hidden="false" customHeight="false" outlineLevel="0" collapsed="false">
      <c r="M2076" s="19" t="n">
        <v>0.63992</v>
      </c>
      <c r="N2076" s="19" t="n">
        <v>0.85097</v>
      </c>
      <c r="O2076" s="19" t="n">
        <v>0.72549</v>
      </c>
      <c r="P2076" s="20" t="n">
        <f aca="false">EXP(-2+7*M2076)</f>
        <v>11.9345791818159</v>
      </c>
      <c r="Q2076" s="20" t="n">
        <f aca="false">0.3+0.6*N2076</f>
        <v>0.810582</v>
      </c>
      <c r="R2076" s="20" t="n">
        <f aca="false">EXP(-6+7*O2076)</f>
        <v>0.397893857087867</v>
      </c>
      <c r="S2076" s="23" t="n">
        <v>0.185979931316656</v>
      </c>
    </row>
    <row r="2077" customFormat="false" ht="12.75" hidden="false" customHeight="false" outlineLevel="0" collapsed="false">
      <c r="M2077" s="19" t="n">
        <v>0.1562</v>
      </c>
      <c r="N2077" s="19" t="n">
        <v>0.49904</v>
      </c>
      <c r="O2077" s="19" t="n">
        <v>0.29205</v>
      </c>
      <c r="P2077" s="20" t="n">
        <f aca="false">EXP(-2+7*M2077)</f>
        <v>0.40389513562441</v>
      </c>
      <c r="Q2077" s="20" t="n">
        <f aca="false">0.3+0.6*N2077</f>
        <v>0.599424</v>
      </c>
      <c r="R2077" s="20" t="n">
        <f aca="false">EXP(-6+7*O2077)</f>
        <v>0.0191462194614782</v>
      </c>
      <c r="S2077" s="23" t="n">
        <v>0.246548661591272</v>
      </c>
    </row>
    <row r="2078" customFormat="false" ht="12.75" hidden="false" customHeight="false" outlineLevel="0" collapsed="false">
      <c r="M2078" s="19" t="n">
        <v>0.78317</v>
      </c>
      <c r="N2078" s="19" t="n">
        <v>0.5995</v>
      </c>
      <c r="O2078" s="19" t="n">
        <v>0.51438</v>
      </c>
      <c r="P2078" s="20" t="n">
        <f aca="false">EXP(-2+7*M2078)</f>
        <v>32.5308867641008</v>
      </c>
      <c r="Q2078" s="20" t="n">
        <f aca="false">0.3+0.6*N2078</f>
        <v>0.6597</v>
      </c>
      <c r="R2078" s="20" t="n">
        <f aca="false">EXP(-6+7*O2078)</f>
        <v>0.0907778469013013</v>
      </c>
      <c r="S2078" s="23" t="n">
        <v>0.0293790246338689</v>
      </c>
    </row>
    <row r="2079" customFormat="false" ht="12.75" hidden="false" customHeight="false" outlineLevel="0" collapsed="false">
      <c r="M2079" s="19" t="n">
        <v>0.73141</v>
      </c>
      <c r="N2079" s="19" t="n">
        <v>0.28102</v>
      </c>
      <c r="O2079" s="19" t="n">
        <v>0.80331</v>
      </c>
      <c r="P2079" s="20" t="n">
        <f aca="false">EXP(-2+7*M2079)</f>
        <v>22.6434358051754</v>
      </c>
      <c r="Q2079" s="20" t="n">
        <f aca="false">0.3+0.6*N2079</f>
        <v>0.468612</v>
      </c>
      <c r="R2079" s="20" t="n">
        <f aca="false">EXP(-6+7*O2079)</f>
        <v>0.686032689540632</v>
      </c>
      <c r="S2079" s="23" t="n">
        <v>0.0623870622621061</v>
      </c>
    </row>
    <row r="2080" customFormat="false" ht="12.75" hidden="false" customHeight="false" outlineLevel="0" collapsed="false">
      <c r="M2080" s="19" t="n">
        <v>0.56473</v>
      </c>
      <c r="N2080" s="19" t="n">
        <v>0.52599</v>
      </c>
      <c r="O2080" s="19" t="n">
        <v>0.49485</v>
      </c>
      <c r="P2080" s="20" t="n">
        <f aca="false">EXP(-2+7*M2080)</f>
        <v>7.05058082531434</v>
      </c>
      <c r="Q2080" s="20" t="n">
        <f aca="false">0.3+0.6*N2080</f>
        <v>0.615594</v>
      </c>
      <c r="R2080" s="20" t="n">
        <f aca="false">EXP(-6+7*O2080)</f>
        <v>0.0791785381372378</v>
      </c>
      <c r="S2080" s="23" t="n">
        <v>0.140202427969088</v>
      </c>
    </row>
    <row r="2081" customFormat="false" ht="12.75" hidden="false" customHeight="false" outlineLevel="0" collapsed="false">
      <c r="M2081" s="19" t="n">
        <v>0.72335</v>
      </c>
      <c r="N2081" s="19" t="n">
        <v>0.13955</v>
      </c>
      <c r="O2081" s="19" t="n">
        <v>0.94688</v>
      </c>
      <c r="P2081" s="20" t="n">
        <f aca="false">EXP(-2+7*M2081)</f>
        <v>21.4012643059509</v>
      </c>
      <c r="Q2081" s="20" t="n">
        <f aca="false">0.3+0.6*N2081</f>
        <v>0.38373</v>
      </c>
      <c r="R2081" s="20" t="n">
        <f aca="false">EXP(-6+7*O2081)</f>
        <v>1.87415895226915</v>
      </c>
      <c r="S2081" s="23" t="n">
        <v>0.107509505097757</v>
      </c>
    </row>
    <row r="2082" customFormat="false" ht="12.75" hidden="false" customHeight="false" outlineLevel="0" collapsed="false">
      <c r="M2082" s="19" t="n">
        <v>0.23974</v>
      </c>
      <c r="N2082" s="19" t="n">
        <v>0.56254</v>
      </c>
      <c r="O2082" s="19" t="n">
        <v>0.47398</v>
      </c>
      <c r="P2082" s="20" t="n">
        <f aca="false">EXP(-2+7*M2082)</f>
        <v>0.724828647744977</v>
      </c>
      <c r="Q2082" s="20" t="n">
        <f aca="false">0.3+0.6*N2082</f>
        <v>0.637524</v>
      </c>
      <c r="R2082" s="20" t="n">
        <f aca="false">EXP(-6+7*O2082)</f>
        <v>0.0684165858883676</v>
      </c>
      <c r="S2082" s="23" t="n">
        <v>0.232517805434658</v>
      </c>
    </row>
    <row r="2083" customFormat="false" ht="12.75" hidden="false" customHeight="false" outlineLevel="0" collapsed="false">
      <c r="M2083" s="19" t="n">
        <v>0.48986</v>
      </c>
      <c r="N2083" s="19" t="n">
        <v>0.65315</v>
      </c>
      <c r="O2083" s="19" t="n">
        <v>0.29887</v>
      </c>
      <c r="P2083" s="20" t="n">
        <f aca="false">EXP(-2+7*M2083)</f>
        <v>4.17460607267118</v>
      </c>
      <c r="Q2083" s="20" t="n">
        <f aca="false">0.3+0.6*N2083</f>
        <v>0.69189</v>
      </c>
      <c r="R2083" s="20" t="n">
        <f aca="false">EXP(-6+7*O2083)</f>
        <v>0.0200824295088679</v>
      </c>
      <c r="S2083" s="23" t="n">
        <v>0.211775849036642</v>
      </c>
    </row>
    <row r="2084" customFormat="false" ht="12.75" hidden="false" customHeight="false" outlineLevel="0" collapsed="false">
      <c r="M2084" s="19" t="n">
        <v>0.4236</v>
      </c>
      <c r="N2084" s="19" t="n">
        <v>0.61796</v>
      </c>
      <c r="O2084" s="19" t="n">
        <v>0.82022</v>
      </c>
      <c r="P2084" s="20" t="n">
        <f aca="false">EXP(-2+7*M2084)</f>
        <v>2.62531266650512</v>
      </c>
      <c r="Q2084" s="20" t="n">
        <f aca="false">0.3+0.6*N2084</f>
        <v>0.670776</v>
      </c>
      <c r="R2084" s="20" t="n">
        <f aca="false">EXP(-6+7*O2084)</f>
        <v>0.772239920028202</v>
      </c>
      <c r="S2084" s="23" t="n">
        <v>0.231401055129891</v>
      </c>
    </row>
    <row r="2085" customFormat="false" ht="12.75" hidden="false" customHeight="false" outlineLevel="0" collapsed="false">
      <c r="M2085" s="19" t="n">
        <v>0.79568</v>
      </c>
      <c r="N2085" s="19" t="n">
        <v>0.1971</v>
      </c>
      <c r="O2085" s="19" t="n">
        <v>0.91686</v>
      </c>
      <c r="P2085" s="20" t="n">
        <f aca="false">EXP(-2+7*M2085)</f>
        <v>35.5080701920682</v>
      </c>
      <c r="Q2085" s="20" t="n">
        <f aca="false">0.3+0.6*N2085</f>
        <v>0.41826</v>
      </c>
      <c r="R2085" s="20" t="n">
        <f aca="false">EXP(-6+7*O2085)</f>
        <v>1.51895105311951</v>
      </c>
      <c r="S2085" s="23" t="n">
        <v>0.0866361735630465</v>
      </c>
    </row>
    <row r="2086" customFormat="false" ht="12.75" hidden="false" customHeight="false" outlineLevel="0" collapsed="false">
      <c r="M2086" s="19" t="n">
        <v>0.76341</v>
      </c>
      <c r="N2086" s="19" t="n">
        <v>0.79017</v>
      </c>
      <c r="O2086" s="19" t="n">
        <v>0.23625</v>
      </c>
      <c r="P2086" s="20" t="n">
        <f aca="false">EXP(-2+7*M2086)</f>
        <v>28.3285463161415</v>
      </c>
      <c r="Q2086" s="20" t="n">
        <f aca="false">0.3+0.6*N2086</f>
        <v>0.774102</v>
      </c>
      <c r="R2086" s="20" t="n">
        <f aca="false">EXP(-6+7*O2086)</f>
        <v>0.0129553039922278</v>
      </c>
      <c r="S2086" s="23" t="n">
        <v>0.0825769215165144</v>
      </c>
    </row>
    <row r="2087" customFormat="false" ht="12.75" hidden="false" customHeight="false" outlineLevel="0" collapsed="false">
      <c r="M2087" s="19" t="n">
        <v>0.23889</v>
      </c>
      <c r="N2087" s="19" t="n">
        <v>0.64163</v>
      </c>
      <c r="O2087" s="19" t="n">
        <v>0.49704</v>
      </c>
      <c r="P2087" s="20" t="n">
        <f aca="false">EXP(-2+7*M2087)</f>
        <v>0.720528722254896</v>
      </c>
      <c r="Q2087" s="20" t="n">
        <f aca="false">0.3+0.6*N2087</f>
        <v>0.684978</v>
      </c>
      <c r="R2087" s="20" t="n">
        <f aca="false">EXP(-6+7*O2087)</f>
        <v>0.0804016966827985</v>
      </c>
      <c r="S2087" s="23" t="n">
        <v>0.246732361457459</v>
      </c>
    </row>
    <row r="2088" customFormat="false" ht="12.75" hidden="false" customHeight="false" outlineLevel="0" collapsed="false">
      <c r="M2088" s="19" t="n">
        <v>0.63511</v>
      </c>
      <c r="N2088" s="19" t="n">
        <v>0.38571</v>
      </c>
      <c r="O2088" s="19" t="n">
        <v>0.54263</v>
      </c>
      <c r="P2088" s="20" t="n">
        <f aca="false">EXP(-2+7*M2088)</f>
        <v>11.5394315411389</v>
      </c>
      <c r="Q2088" s="20" t="n">
        <f aca="false">0.3+0.6*N2088</f>
        <v>0.531426</v>
      </c>
      <c r="R2088" s="20" t="n">
        <f aca="false">EXP(-6+7*O2088)</f>
        <v>0.110627121327067</v>
      </c>
      <c r="S2088" s="23" t="n">
        <v>0.0729586478720812</v>
      </c>
    </row>
    <row r="2089" customFormat="false" ht="12.75" hidden="false" customHeight="false" outlineLevel="0" collapsed="false">
      <c r="M2089" s="19" t="n">
        <v>0.23155</v>
      </c>
      <c r="N2089" s="19" t="n">
        <v>0.1106</v>
      </c>
      <c r="O2089" s="19" t="n">
        <v>0.76415</v>
      </c>
      <c r="P2089" s="20" t="n">
        <f aca="false">EXP(-2+7*M2089)</f>
        <v>0.684442938525132</v>
      </c>
      <c r="Q2089" s="20" t="n">
        <f aca="false">0.3+0.6*N2089</f>
        <v>0.36636</v>
      </c>
      <c r="R2089" s="20" t="n">
        <f aca="false">EXP(-6+7*O2089)</f>
        <v>0.521550068771669</v>
      </c>
      <c r="S2089" s="23" t="n">
        <v>0.0816420810926937</v>
      </c>
    </row>
    <row r="2090" customFormat="false" ht="12.75" hidden="false" customHeight="false" outlineLevel="0" collapsed="false">
      <c r="M2090" s="19" t="n">
        <v>0.61594</v>
      </c>
      <c r="N2090" s="19" t="n">
        <v>0.31069</v>
      </c>
      <c r="O2090" s="19" t="n">
        <v>0.62842</v>
      </c>
      <c r="P2090" s="20" t="n">
        <f aca="false">EXP(-2+7*M2090)</f>
        <v>10.0903548274908</v>
      </c>
      <c r="Q2090" s="20" t="n">
        <f aca="false">0.3+0.6*N2090</f>
        <v>0.486414</v>
      </c>
      <c r="R2090" s="20" t="n">
        <f aca="false">EXP(-6+7*O2090)</f>
        <v>0.201682621070978</v>
      </c>
      <c r="S2090" s="23" t="n">
        <v>0.050948984347114</v>
      </c>
    </row>
    <row r="2091" customFormat="false" ht="12.75" hidden="false" customHeight="false" outlineLevel="0" collapsed="false">
      <c r="M2091" s="19" t="n">
        <v>0.2685</v>
      </c>
      <c r="N2091" s="19" t="n">
        <v>0.24799</v>
      </c>
      <c r="O2091" s="19" t="n">
        <v>0.57741</v>
      </c>
      <c r="P2091" s="20" t="n">
        <f aca="false">EXP(-2+7*M2091)</f>
        <v>0.886477087345378</v>
      </c>
      <c r="Q2091" s="20" t="n">
        <f aca="false">0.3+0.6*N2091</f>
        <v>0.448794</v>
      </c>
      <c r="R2091" s="20" t="n">
        <f aca="false">EXP(-6+7*O2091)</f>
        <v>0.141122072605662</v>
      </c>
      <c r="S2091" s="23" t="n">
        <v>0.148678264357209</v>
      </c>
    </row>
    <row r="2092" customFormat="false" ht="12.75" hidden="false" customHeight="false" outlineLevel="0" collapsed="false">
      <c r="M2092" s="19" t="n">
        <v>0.99121</v>
      </c>
      <c r="N2092" s="19" t="n">
        <v>0.64235</v>
      </c>
      <c r="O2092" s="19" t="n">
        <v>0.11861</v>
      </c>
      <c r="P2092" s="20" t="n">
        <f aca="false">EXP(-2+7*M2092)</f>
        <v>139.556564588864</v>
      </c>
      <c r="Q2092" s="20" t="n">
        <f aca="false">0.3+0.6*N2092</f>
        <v>0.68541</v>
      </c>
      <c r="R2092" s="20" t="n">
        <f aca="false">EXP(-6+7*O2092)</f>
        <v>0.00568610386002197</v>
      </c>
      <c r="S2092" s="23" t="n">
        <v>0.112142368774791</v>
      </c>
    </row>
    <row r="2093" customFormat="false" ht="12.75" hidden="false" customHeight="false" outlineLevel="0" collapsed="false">
      <c r="M2093" s="19" t="n">
        <v>0.76032</v>
      </c>
      <c r="N2093" s="19" t="n">
        <v>0.60129</v>
      </c>
      <c r="O2093" s="19" t="n">
        <v>0.96497</v>
      </c>
      <c r="P2093" s="20" t="n">
        <f aca="false">EXP(-2+7*M2093)</f>
        <v>27.7223791898987</v>
      </c>
      <c r="Q2093" s="20" t="n">
        <f aca="false">0.3+0.6*N2093</f>
        <v>0.660774</v>
      </c>
      <c r="R2093" s="20" t="n">
        <f aca="false">EXP(-6+7*O2093)</f>
        <v>2.12716477184594</v>
      </c>
      <c r="S2093" s="23" t="n">
        <v>0.12342906315527</v>
      </c>
    </row>
    <row r="2094" customFormat="false" ht="12.75" hidden="false" customHeight="false" outlineLevel="0" collapsed="false">
      <c r="M2094" s="19" t="n">
        <v>0.48217</v>
      </c>
      <c r="N2094" s="19" t="n">
        <v>0.021375</v>
      </c>
      <c r="O2094" s="19" t="n">
        <v>0.030463</v>
      </c>
      <c r="P2094" s="20" t="n">
        <f aca="false">EXP(-2+7*M2094)</f>
        <v>3.95582825889159</v>
      </c>
      <c r="Q2094" s="20" t="n">
        <f aca="false">0.3+0.6*N2094</f>
        <v>0.312825</v>
      </c>
      <c r="R2094" s="20" t="n">
        <f aca="false">EXP(-6+7*O2094)</f>
        <v>0.00306790917466825</v>
      </c>
      <c r="S2094" s="23" t="n">
        <v>0.171251012812997</v>
      </c>
    </row>
    <row r="2095" customFormat="false" ht="12.75" hidden="false" customHeight="false" outlineLevel="0" collapsed="false">
      <c r="M2095" s="19" t="n">
        <v>0.9452</v>
      </c>
      <c r="N2095" s="19" t="n">
        <v>0.11023</v>
      </c>
      <c r="O2095" s="19" t="n">
        <v>0.15925</v>
      </c>
      <c r="P2095" s="20" t="n">
        <f aca="false">EXP(-2+7*M2095)</f>
        <v>101.1293105067</v>
      </c>
      <c r="Q2095" s="20" t="n">
        <f aca="false">0.3+0.6*N2095</f>
        <v>0.366138</v>
      </c>
      <c r="R2095" s="20" t="n">
        <f aca="false">EXP(-6+7*O2095)</f>
        <v>0.00755723421730396</v>
      </c>
      <c r="S2095" s="23" t="n">
        <v>0.171133242444259</v>
      </c>
    </row>
    <row r="2096" customFormat="false" ht="12.75" hidden="false" customHeight="false" outlineLevel="0" collapsed="false">
      <c r="M2096" s="19" t="n">
        <v>0.36074</v>
      </c>
      <c r="N2096" s="19" t="n">
        <v>0.57949</v>
      </c>
      <c r="O2096" s="19" t="n">
        <v>0.11677</v>
      </c>
      <c r="P2096" s="20" t="n">
        <f aca="false">EXP(-2+7*M2096)</f>
        <v>1.69076315835888</v>
      </c>
      <c r="Q2096" s="20" t="n">
        <f aca="false">0.3+0.6*N2096</f>
        <v>0.647694</v>
      </c>
      <c r="R2096" s="20" t="n">
        <f aca="false">EXP(-6+7*O2096)</f>
        <v>0.00561333647026733</v>
      </c>
      <c r="S2096" s="23" t="n">
        <v>0.237717583516545</v>
      </c>
    </row>
    <row r="2097" customFormat="false" ht="12.75" hidden="false" customHeight="false" outlineLevel="0" collapsed="false">
      <c r="M2097" s="19" t="n">
        <v>0.084391</v>
      </c>
      <c r="N2097" s="19" t="n">
        <v>0.80698</v>
      </c>
      <c r="O2097" s="19" t="n">
        <v>0.56381</v>
      </c>
      <c r="P2097" s="20" t="n">
        <f aca="false">EXP(-2+7*M2097)</f>
        <v>0.244323283074945</v>
      </c>
      <c r="Q2097" s="20" t="n">
        <f aca="false">0.3+0.6*N2097</f>
        <v>0.784188</v>
      </c>
      <c r="R2097" s="20" t="n">
        <f aca="false">EXP(-6+7*O2097)</f>
        <v>0.128306929331474</v>
      </c>
      <c r="S2097" s="23" t="n">
        <v>0.29191660517822</v>
      </c>
    </row>
    <row r="2098" customFormat="false" ht="12.75" hidden="false" customHeight="false" outlineLevel="0" collapsed="false">
      <c r="M2098" s="19" t="n">
        <v>0.94851</v>
      </c>
      <c r="N2098" s="19" t="n">
        <v>0.46285</v>
      </c>
      <c r="O2098" s="19" t="n">
        <v>0.70559</v>
      </c>
      <c r="P2098" s="20" t="n">
        <f aca="false">EXP(-2+7*M2098)</f>
        <v>103.499833085123</v>
      </c>
      <c r="Q2098" s="20" t="n">
        <f aca="false">0.3+0.6*N2098</f>
        <v>0.57771</v>
      </c>
      <c r="R2098" s="20" t="n">
        <f aca="false">EXP(-6+7*O2098)</f>
        <v>0.346154524853256</v>
      </c>
      <c r="S2098" s="23" t="n">
        <v>0.111186952927492</v>
      </c>
    </row>
    <row r="2099" customFormat="false" ht="12.75" hidden="false" customHeight="false" outlineLevel="0" collapsed="false">
      <c r="M2099" s="19" t="n">
        <v>0.69083</v>
      </c>
      <c r="N2099" s="19" t="n">
        <v>0.94926</v>
      </c>
      <c r="O2099" s="19" t="n">
        <v>0.52175</v>
      </c>
      <c r="P2099" s="20" t="n">
        <f aca="false">EXP(-2+7*M2099)</f>
        <v>17.0442005129711</v>
      </c>
      <c r="Q2099" s="20" t="n">
        <f aca="false">0.3+0.6*N2099</f>
        <v>0.869556</v>
      </c>
      <c r="R2099" s="20" t="n">
        <f aca="false">EXP(-6+7*O2099)</f>
        <v>0.0955839844148808</v>
      </c>
      <c r="S2099" s="23" t="n">
        <v>0.157204413547695</v>
      </c>
    </row>
    <row r="2100" customFormat="false" ht="12.75" hidden="false" customHeight="false" outlineLevel="0" collapsed="false">
      <c r="M2100" s="19" t="n">
        <v>0.61551</v>
      </c>
      <c r="N2100" s="19" t="n">
        <v>0.84329</v>
      </c>
      <c r="O2100" s="19" t="n">
        <v>0.16572</v>
      </c>
      <c r="P2100" s="20" t="n">
        <f aca="false">EXP(-2+7*M2100)</f>
        <v>10.0600285234442</v>
      </c>
      <c r="Q2100" s="20" t="n">
        <f aca="false">0.3+0.6*N2100</f>
        <v>0.805974</v>
      </c>
      <c r="R2100" s="20" t="n">
        <f aca="false">EXP(-6+7*O2100)</f>
        <v>0.00790737034008123</v>
      </c>
      <c r="S2100" s="23" t="n">
        <v>0.193033228565039</v>
      </c>
    </row>
    <row r="2101" customFormat="false" ht="12.75" hidden="false" customHeight="false" outlineLevel="0" collapsed="false">
      <c r="M2101" s="19" t="n">
        <v>0.89498</v>
      </c>
      <c r="N2101" s="19" t="n">
        <v>0.81937</v>
      </c>
      <c r="O2101" s="19" t="n">
        <v>0.1498</v>
      </c>
      <c r="P2101" s="20" t="n">
        <f aca="false">EXP(-2+7*M2101)</f>
        <v>71.1549575819823</v>
      </c>
      <c r="Q2101" s="20" t="n">
        <f aca="false">0.3+0.6*N2101</f>
        <v>0.791622</v>
      </c>
      <c r="R2101" s="20" t="n">
        <f aca="false">EXP(-6+7*O2101)</f>
        <v>0.00707349909505386</v>
      </c>
      <c r="S2101" s="23" t="n">
        <v>0.0349140582744331</v>
      </c>
    </row>
    <row r="2102" customFormat="false" ht="12.75" hidden="false" customHeight="false" outlineLevel="0" collapsed="false">
      <c r="M2102" s="19" t="n">
        <v>0.012538</v>
      </c>
      <c r="N2102" s="19" t="n">
        <v>0.7347</v>
      </c>
      <c r="O2102" s="19" t="n">
        <v>0.8688</v>
      </c>
      <c r="P2102" s="20" t="n">
        <f aca="false">EXP(-2+7*M2102)</f>
        <v>0.147749944253334</v>
      </c>
      <c r="Q2102" s="20" t="n">
        <f aca="false">0.3+0.6*N2102</f>
        <v>0.74082</v>
      </c>
      <c r="R2102" s="20" t="n">
        <f aca="false">EXP(-6+7*O2102)</f>
        <v>1.08502171433051</v>
      </c>
      <c r="S2102" s="23" t="n">
        <v>0.315435349184202</v>
      </c>
    </row>
    <row r="2103" customFormat="false" ht="12.75" hidden="false" customHeight="false" outlineLevel="0" collapsed="false">
      <c r="M2103" s="19" t="n">
        <v>0.30091</v>
      </c>
      <c r="N2103" s="19" t="n">
        <v>0.70497</v>
      </c>
      <c r="O2103" s="19" t="n">
        <v>0.056661</v>
      </c>
      <c r="P2103" s="20" t="n">
        <f aca="false">EXP(-2+7*M2103)</f>
        <v>1.11223332671443</v>
      </c>
      <c r="Q2103" s="20" t="n">
        <f aca="false">0.3+0.6*N2103</f>
        <v>0.722982</v>
      </c>
      <c r="R2103" s="20" t="n">
        <f aca="false">EXP(-6+7*O2103)</f>
        <v>0.00368541183407247</v>
      </c>
      <c r="S2103" s="23" t="n">
        <v>0.274526511157072</v>
      </c>
    </row>
    <row r="2104" customFormat="false" ht="12.75" hidden="false" customHeight="false" outlineLevel="0" collapsed="false">
      <c r="M2104" s="19" t="n">
        <v>0.96508</v>
      </c>
      <c r="N2104" s="19" t="n">
        <v>0.49643</v>
      </c>
      <c r="O2104" s="19" t="n">
        <v>0.89468</v>
      </c>
      <c r="P2104" s="20" t="n">
        <f aca="false">EXP(-2+7*M2104)</f>
        <v>116.228723028033</v>
      </c>
      <c r="Q2104" s="20" t="n">
        <f aca="false">0.3+0.6*N2104</f>
        <v>0.597858</v>
      </c>
      <c r="R2104" s="20" t="n">
        <f aca="false">EXP(-6+7*O2104)</f>
        <v>1.30051455799999</v>
      </c>
      <c r="S2104" s="23" t="n">
        <v>0.0953881047606464</v>
      </c>
    </row>
    <row r="2105" customFormat="false" ht="12.75" hidden="false" customHeight="false" outlineLevel="0" collapsed="false">
      <c r="M2105" s="19" t="n">
        <v>0.10209</v>
      </c>
      <c r="N2105" s="19" t="n">
        <v>0.012731</v>
      </c>
      <c r="O2105" s="19" t="n">
        <v>0.035028</v>
      </c>
      <c r="P2105" s="20" t="n">
        <f aca="false">EXP(-2+7*M2105)</f>
        <v>0.276548241850427</v>
      </c>
      <c r="Q2105" s="20" t="n">
        <f aca="false">0.3+0.6*N2105</f>
        <v>0.3076386</v>
      </c>
      <c r="R2105" s="20" t="n">
        <f aca="false">EXP(-6+7*O2105)</f>
        <v>0.00316752738559163</v>
      </c>
      <c r="S2105" s="23" t="n">
        <v>0.212549144309666</v>
      </c>
    </row>
    <row r="2106" customFormat="false" ht="12.75" hidden="false" customHeight="false" outlineLevel="0" collapsed="false">
      <c r="M2106" s="19" t="n">
        <v>0.59602</v>
      </c>
      <c r="N2106" s="19" t="n">
        <v>0.92826</v>
      </c>
      <c r="O2106" s="19" t="n">
        <v>0.97499</v>
      </c>
      <c r="P2106" s="20" t="n">
        <f aca="false">EXP(-2+7*M2106)</f>
        <v>8.77704683762017</v>
      </c>
      <c r="Q2106" s="20" t="n">
        <f aca="false">0.3+0.6*N2106</f>
        <v>0.856956</v>
      </c>
      <c r="R2106" s="20" t="n">
        <f aca="false">EXP(-6+7*O2106)</f>
        <v>2.28172103926621</v>
      </c>
      <c r="S2106" s="23" t="n">
        <v>0.252219420015906</v>
      </c>
    </row>
    <row r="2107" customFormat="false" ht="12.75" hidden="false" customHeight="false" outlineLevel="0" collapsed="false">
      <c r="M2107" s="19" t="n">
        <v>0.46898</v>
      </c>
      <c r="N2107" s="19" t="n">
        <v>0.15418</v>
      </c>
      <c r="O2107" s="19" t="n">
        <v>0.65968</v>
      </c>
      <c r="P2107" s="20" t="n">
        <f aca="false">EXP(-2+7*M2107)</f>
        <v>3.60694083875468</v>
      </c>
      <c r="Q2107" s="20" t="n">
        <f aca="false">0.3+0.6*N2107</f>
        <v>0.392508</v>
      </c>
      <c r="R2107" s="20" t="n">
        <f aca="false">EXP(-6+7*O2107)</f>
        <v>0.251015647790174</v>
      </c>
      <c r="S2107" s="23" t="n">
        <v>0.0687126747193548</v>
      </c>
    </row>
    <row r="2108" customFormat="false" ht="12.75" hidden="false" customHeight="false" outlineLevel="0" collapsed="false">
      <c r="M2108" s="19" t="n">
        <v>0.71733</v>
      </c>
      <c r="N2108" s="19" t="n">
        <v>0.45224</v>
      </c>
      <c r="O2108" s="19" t="n">
        <v>0.29942</v>
      </c>
      <c r="P2108" s="20" t="n">
        <f aca="false">EXP(-2+7*M2108)</f>
        <v>20.5181528665323</v>
      </c>
      <c r="Q2108" s="20" t="n">
        <f aca="false">0.3+0.6*N2108</f>
        <v>0.571344</v>
      </c>
      <c r="R2108" s="20" t="n">
        <f aca="false">EXP(-6+7*O2108)</f>
        <v>0.0201598958895728</v>
      </c>
      <c r="S2108" s="23" t="n">
        <v>0.06525092599148</v>
      </c>
    </row>
    <row r="2109" customFormat="false" ht="12.75" hidden="false" customHeight="false" outlineLevel="0" collapsed="false">
      <c r="M2109" s="19" t="n">
        <v>0.85887</v>
      </c>
      <c r="N2109" s="19" t="n">
        <v>0.95591</v>
      </c>
      <c r="O2109" s="19" t="n">
        <v>0.47281</v>
      </c>
      <c r="P2109" s="20" t="n">
        <f aca="false">EXP(-2+7*M2109)</f>
        <v>55.262248050417</v>
      </c>
      <c r="Q2109" s="20" t="n">
        <f aca="false">0.3+0.6*N2109</f>
        <v>0.873546</v>
      </c>
      <c r="R2109" s="20" t="n">
        <f aca="false">EXP(-6+7*O2109)</f>
        <v>0.0678585423574794</v>
      </c>
      <c r="S2109" s="23" t="n">
        <v>0.0482543461404783</v>
      </c>
    </row>
    <row r="2110" customFormat="false" ht="12.75" hidden="false" customHeight="false" outlineLevel="0" collapsed="false">
      <c r="M2110" s="19" t="n">
        <v>0.1856</v>
      </c>
      <c r="N2110" s="19" t="n">
        <v>0.99099</v>
      </c>
      <c r="O2110" s="19" t="n">
        <v>0.44185</v>
      </c>
      <c r="P2110" s="20" t="n">
        <f aca="false">EXP(-2+7*M2110)</f>
        <v>0.496188194413307</v>
      </c>
      <c r="Q2110" s="20" t="n">
        <f aca="false">0.3+0.6*N2110</f>
        <v>0.894594</v>
      </c>
      <c r="R2110" s="20" t="n">
        <f aca="false">EXP(-6+7*O2110)</f>
        <v>0.0546366705430825</v>
      </c>
      <c r="S2110" s="23" t="n">
        <v>0.340483411417757</v>
      </c>
    </row>
    <row r="2111" customFormat="false" ht="12.75" hidden="false" customHeight="false" outlineLevel="0" collapsed="false">
      <c r="M2111" s="19" t="n">
        <v>0.46237</v>
      </c>
      <c r="N2111" s="19" t="n">
        <v>0.2174</v>
      </c>
      <c r="O2111" s="19" t="n">
        <v>0.12559</v>
      </c>
      <c r="P2111" s="20" t="n">
        <f aca="false">EXP(-2+7*M2111)</f>
        <v>3.44384989113986</v>
      </c>
      <c r="Q2111" s="20" t="n">
        <f aca="false">0.3+0.6*N2111</f>
        <v>0.43044</v>
      </c>
      <c r="R2111" s="20" t="n">
        <f aca="false">EXP(-6+7*O2111)</f>
        <v>0.00597082601605742</v>
      </c>
      <c r="S2111" s="23" t="n">
        <v>0.156955965023914</v>
      </c>
    </row>
    <row r="2112" customFormat="false" ht="12.75" hidden="false" customHeight="false" outlineLevel="0" collapsed="false">
      <c r="M2112" s="19" t="n">
        <v>0.9033</v>
      </c>
      <c r="N2112" s="19" t="n">
        <v>0.34069</v>
      </c>
      <c r="O2112" s="19" t="n">
        <v>0.61007</v>
      </c>
      <c r="P2112" s="20" t="n">
        <f aca="false">EXP(-2+7*M2112)</f>
        <v>75.4220746947009</v>
      </c>
      <c r="Q2112" s="20" t="n">
        <f aca="false">0.3+0.6*N2112</f>
        <v>0.504414</v>
      </c>
      <c r="R2112" s="20" t="n">
        <f aca="false">EXP(-6+7*O2112)</f>
        <v>0.177371300617233</v>
      </c>
      <c r="S2112" s="23" t="n">
        <v>0.105122604950368</v>
      </c>
    </row>
    <row r="2113" customFormat="false" ht="12.75" hidden="false" customHeight="false" outlineLevel="0" collapsed="false">
      <c r="M2113" s="19" t="n">
        <v>0.022105</v>
      </c>
      <c r="N2113" s="19" t="n">
        <v>0.87137</v>
      </c>
      <c r="O2113" s="19" t="n">
        <v>0.015895</v>
      </c>
      <c r="P2113" s="20" t="n">
        <f aca="false">EXP(-2+7*M2113)</f>
        <v>0.157983449727786</v>
      </c>
      <c r="Q2113" s="20" t="n">
        <f aca="false">0.3+0.6*N2113</f>
        <v>0.822822</v>
      </c>
      <c r="R2113" s="20" t="n">
        <f aca="false">EXP(-6+7*O2113)</f>
        <v>0.00277047913726291</v>
      </c>
      <c r="S2113" s="23" t="n">
        <v>0.342808381846398</v>
      </c>
    </row>
    <row r="2114" customFormat="false" ht="12.75" hidden="false" customHeight="false" outlineLevel="0" collapsed="false">
      <c r="M2114" s="19" t="n">
        <v>0.76041</v>
      </c>
      <c r="N2114" s="19" t="n">
        <v>0.87141</v>
      </c>
      <c r="O2114" s="19" t="n">
        <v>0.36961</v>
      </c>
      <c r="P2114" s="20" t="n">
        <f aca="false">EXP(-2+7*M2114)</f>
        <v>27.73984979145</v>
      </c>
      <c r="Q2114" s="20" t="n">
        <f aca="false">0.3+0.6*N2114</f>
        <v>0.822846</v>
      </c>
      <c r="R2114" s="20" t="n">
        <f aca="false">EXP(-6+7*O2114)</f>
        <v>0.0329511209132733</v>
      </c>
      <c r="S2114" s="23" t="n">
        <v>0.0954335854931609</v>
      </c>
    </row>
    <row r="2115" customFormat="false" ht="12.75" hidden="false" customHeight="false" outlineLevel="0" collapsed="false">
      <c r="M2115" s="19" t="n">
        <v>0.79585</v>
      </c>
      <c r="N2115" s="19" t="n">
        <v>0.13241</v>
      </c>
      <c r="O2115" s="19" t="n">
        <v>0.25308</v>
      </c>
      <c r="P2115" s="20" t="n">
        <f aca="false">EXP(-2+7*M2115)</f>
        <v>35.5503499470616</v>
      </c>
      <c r="Q2115" s="20" t="n">
        <f aca="false">0.3+0.6*N2115</f>
        <v>0.379446</v>
      </c>
      <c r="R2115" s="20" t="n">
        <f aca="false">EXP(-6+7*O2115)</f>
        <v>0.0145751099942319</v>
      </c>
      <c r="S2115" s="23" t="n">
        <v>0.114940935470971</v>
      </c>
    </row>
    <row r="2116" customFormat="false" ht="12.75" hidden="false" customHeight="false" outlineLevel="0" collapsed="false">
      <c r="M2116" s="19" t="n">
        <v>0.31385</v>
      </c>
      <c r="N2116" s="19" t="n">
        <v>0.48491</v>
      </c>
      <c r="O2116" s="19" t="n">
        <v>0.095518</v>
      </c>
      <c r="P2116" s="20" t="n">
        <f aca="false">EXP(-2+7*M2116)</f>
        <v>1.21768315502603</v>
      </c>
      <c r="Q2116" s="20" t="n">
        <f aca="false">0.3+0.6*N2116</f>
        <v>0.590946</v>
      </c>
      <c r="R2116" s="20" t="n">
        <f aca="false">EXP(-6+7*O2116)</f>
        <v>0.00483741883046041</v>
      </c>
      <c r="S2116" s="23" t="n">
        <v>0.230094545390408</v>
      </c>
    </row>
    <row r="2117" customFormat="false" ht="12.75" hidden="false" customHeight="false" outlineLevel="0" collapsed="false">
      <c r="M2117" s="19" t="n">
        <v>0.23583</v>
      </c>
      <c r="N2117" s="19" t="n">
        <v>0.63402</v>
      </c>
      <c r="O2117" s="19" t="n">
        <v>0.49221</v>
      </c>
      <c r="P2117" s="20" t="n">
        <f aca="false">EXP(-2+7*M2117)</f>
        <v>0.705259118306743</v>
      </c>
      <c r="Q2117" s="20" t="n">
        <f aca="false">0.3+0.6*N2117</f>
        <v>0.680412</v>
      </c>
      <c r="R2117" s="20" t="n">
        <f aca="false">EXP(-6+7*O2117)</f>
        <v>0.0777287559988256</v>
      </c>
      <c r="S2117" s="23" t="n">
        <v>0.245987821779938</v>
      </c>
    </row>
    <row r="2118" customFormat="false" ht="12.75" hidden="false" customHeight="false" outlineLevel="0" collapsed="false">
      <c r="M2118" s="19" t="n">
        <v>0.49445</v>
      </c>
      <c r="N2118" s="19" t="n">
        <v>0.90005</v>
      </c>
      <c r="O2118" s="19" t="n">
        <v>0.69868</v>
      </c>
      <c r="P2118" s="20" t="n">
        <f aca="false">EXP(-2+7*M2118)</f>
        <v>4.31091423021033</v>
      </c>
      <c r="Q2118" s="20" t="n">
        <f aca="false">0.3+0.6*N2118</f>
        <v>0.84003</v>
      </c>
      <c r="R2118" s="20" t="n">
        <f aca="false">EXP(-6+7*O2118)</f>
        <v>0.32980952108635</v>
      </c>
      <c r="S2118" s="23" t="n">
        <v>0.260272573997182</v>
      </c>
    </row>
    <row r="2119" customFormat="false" ht="12.75" hidden="false" customHeight="false" outlineLevel="0" collapsed="false">
      <c r="M2119" s="19" t="n">
        <v>0.68525</v>
      </c>
      <c r="N2119" s="19" t="n">
        <v>0.45982</v>
      </c>
      <c r="O2119" s="19" t="n">
        <v>0.62552</v>
      </c>
      <c r="P2119" s="20" t="n">
        <f aca="false">EXP(-2+7*M2119)</f>
        <v>16.3912884233725</v>
      </c>
      <c r="Q2119" s="20" t="n">
        <f aca="false">0.3+0.6*N2119</f>
        <v>0.575892</v>
      </c>
      <c r="R2119" s="20" t="n">
        <f aca="false">EXP(-6+7*O2119)</f>
        <v>0.197629739786638</v>
      </c>
      <c r="S2119" s="23" t="n">
        <v>0.0517668576807101</v>
      </c>
    </row>
    <row r="2120" customFormat="false" ht="12.75" hidden="false" customHeight="false" outlineLevel="0" collapsed="false">
      <c r="M2120" s="19" t="n">
        <v>0.94463</v>
      </c>
      <c r="N2120" s="19" t="n">
        <v>0.41519</v>
      </c>
      <c r="O2120" s="19" t="n">
        <v>0.81339</v>
      </c>
      <c r="P2120" s="20" t="n">
        <f aca="false">EXP(-2+7*M2120)</f>
        <v>100.726608482571</v>
      </c>
      <c r="Q2120" s="20" t="n">
        <f aca="false">0.3+0.6*N2120</f>
        <v>0.549114</v>
      </c>
      <c r="R2120" s="20" t="n">
        <f aca="false">EXP(-6+7*O2120)</f>
        <v>0.736187821907723</v>
      </c>
      <c r="S2120" s="23" t="n">
        <v>0.106304320127296</v>
      </c>
    </row>
    <row r="2121" customFormat="false" ht="12.75" hidden="false" customHeight="false" outlineLevel="0" collapsed="false">
      <c r="M2121" s="19" t="n">
        <v>0.43931</v>
      </c>
      <c r="N2121" s="19" t="n">
        <v>0.62883</v>
      </c>
      <c r="O2121" s="19" t="n">
        <v>0.26565</v>
      </c>
      <c r="P2121" s="20" t="n">
        <f aca="false">EXP(-2+7*M2121)</f>
        <v>2.93049104166759</v>
      </c>
      <c r="Q2121" s="20" t="n">
        <f aca="false">0.3+0.6*N2121</f>
        <v>0.677298</v>
      </c>
      <c r="R2121" s="20" t="n">
        <f aca="false">EXP(-6+7*O2121)</f>
        <v>0.0159156878332816</v>
      </c>
      <c r="S2121" s="23" t="n">
        <v>0.224149875337862</v>
      </c>
    </row>
    <row r="2122" customFormat="false" ht="12.75" hidden="false" customHeight="false" outlineLevel="0" collapsed="false">
      <c r="M2122" s="19" t="n">
        <v>0.49743</v>
      </c>
      <c r="N2122" s="19" t="n">
        <v>0.28012</v>
      </c>
      <c r="O2122" s="19" t="n">
        <v>0.21881</v>
      </c>
      <c r="P2122" s="20" t="n">
        <f aca="false">EXP(-2+7*M2122)</f>
        <v>4.40178438165587</v>
      </c>
      <c r="Q2122" s="20" t="n">
        <f aca="false">0.3+0.6*N2122</f>
        <v>0.468072</v>
      </c>
      <c r="R2122" s="20" t="n">
        <f aca="false">EXP(-6+7*O2122)</f>
        <v>0.0114664488395753</v>
      </c>
      <c r="S2122" s="23" t="n">
        <v>0.149466051794715</v>
      </c>
    </row>
    <row r="2123" customFormat="false" ht="12.75" hidden="false" customHeight="false" outlineLevel="0" collapsed="false">
      <c r="M2123" s="19" t="n">
        <v>0.098618</v>
      </c>
      <c r="N2123" s="19" t="n">
        <v>0.52607</v>
      </c>
      <c r="O2123" s="19" t="n">
        <v>0.19299</v>
      </c>
      <c r="P2123" s="20" t="n">
        <f aca="false">EXP(-2+7*M2123)</f>
        <v>0.269908032062325</v>
      </c>
      <c r="Q2123" s="20" t="n">
        <f aca="false">0.3+0.6*N2123</f>
        <v>0.615642</v>
      </c>
      <c r="R2123" s="20" t="n">
        <f aca="false">EXP(-6+7*O2123)</f>
        <v>0.00957049835653579</v>
      </c>
      <c r="S2123" s="23" t="n">
        <v>0.25491635151557</v>
      </c>
    </row>
    <row r="2124" customFormat="false" ht="12.75" hidden="false" customHeight="false" outlineLevel="0" collapsed="false">
      <c r="M2124" s="19" t="n">
        <v>0.55444</v>
      </c>
      <c r="N2124" s="19" t="n">
        <v>0.6832</v>
      </c>
      <c r="O2124" s="19" t="n">
        <v>0.8489</v>
      </c>
      <c r="P2124" s="20" t="n">
        <f aca="false">EXP(-2+7*M2124)</f>
        <v>6.56058647082265</v>
      </c>
      <c r="Q2124" s="20" t="n">
        <f aca="false">0.3+0.6*N2124</f>
        <v>0.70992</v>
      </c>
      <c r="R2124" s="20" t="n">
        <f aca="false">EXP(-6+7*O2124)</f>
        <v>0.943933084889523</v>
      </c>
      <c r="S2124" s="23" t="n">
        <v>0.219878094383494</v>
      </c>
    </row>
    <row r="2125" customFormat="false" ht="12.75" hidden="false" customHeight="false" outlineLevel="0" collapsed="false">
      <c r="M2125" s="19" t="n">
        <v>0.43569</v>
      </c>
      <c r="N2125" s="19" t="n">
        <v>0.29781</v>
      </c>
      <c r="O2125" s="19" t="n">
        <v>0.27792</v>
      </c>
      <c r="P2125" s="20" t="n">
        <f aca="false">EXP(-2+7*M2125)</f>
        <v>2.85716535866381</v>
      </c>
      <c r="Q2125" s="20" t="n">
        <f aca="false">0.3+0.6*N2125</f>
        <v>0.478686</v>
      </c>
      <c r="R2125" s="20" t="n">
        <f aca="false">EXP(-6+7*O2125)</f>
        <v>0.0173431094730675</v>
      </c>
      <c r="S2125" s="23" t="n">
        <v>0.167210492794686</v>
      </c>
    </row>
    <row r="2126" customFormat="false" ht="12.75" hidden="false" customHeight="false" outlineLevel="0" collapsed="false">
      <c r="M2126" s="19" t="n">
        <v>0.18126</v>
      </c>
      <c r="N2126" s="19" t="n">
        <v>0.11504</v>
      </c>
      <c r="O2126" s="19" t="n">
        <v>0.96803</v>
      </c>
      <c r="P2126" s="20" t="n">
        <f aca="false">EXP(-2+7*M2126)</f>
        <v>0.481340672855009</v>
      </c>
      <c r="Q2126" s="20" t="n">
        <f aca="false">0.3+0.6*N2126</f>
        <v>0.369024</v>
      </c>
      <c r="R2126" s="20" t="n">
        <f aca="false">EXP(-6+7*O2126)</f>
        <v>2.17322013328038</v>
      </c>
      <c r="S2126" s="23" t="n">
        <v>0.209666512510065</v>
      </c>
    </row>
    <row r="2127" customFormat="false" ht="12.75" hidden="false" customHeight="false" outlineLevel="0" collapsed="false">
      <c r="M2127" s="19" t="n">
        <v>0.15381</v>
      </c>
      <c r="N2127" s="19" t="n">
        <v>0.99636</v>
      </c>
      <c r="O2127" s="19" t="n">
        <v>0.097173</v>
      </c>
      <c r="P2127" s="20" t="n">
        <f aca="false">EXP(-2+7*M2127)</f>
        <v>0.397194179796019</v>
      </c>
      <c r="Q2127" s="20" t="n">
        <f aca="false">0.3+0.6*N2127</f>
        <v>0.897816</v>
      </c>
      <c r="R2127" s="20" t="n">
        <f aca="false">EXP(-6+7*O2127)</f>
        <v>0.00489378620519831</v>
      </c>
      <c r="S2127" s="23" t="n">
        <v>0.357187052972165</v>
      </c>
    </row>
    <row r="2128" customFormat="false" ht="12.75" hidden="false" customHeight="false" outlineLevel="0" collapsed="false">
      <c r="M2128" s="19" t="n">
        <v>0.93373</v>
      </c>
      <c r="N2128" s="19" t="n">
        <v>0.5228</v>
      </c>
      <c r="O2128" s="19" t="n">
        <v>0.99594</v>
      </c>
      <c r="P2128" s="20" t="n">
        <f aca="false">EXP(-2+7*M2128)</f>
        <v>93.3270508580135</v>
      </c>
      <c r="Q2128" s="20" t="n">
        <f aca="false">0.3+0.6*N2128</f>
        <v>0.61368</v>
      </c>
      <c r="R2128" s="20" t="n">
        <f aca="false">EXP(-6+7*O2128)</f>
        <v>2.64211570601704</v>
      </c>
      <c r="S2128" s="23" t="n">
        <v>0.0680090656860805</v>
      </c>
    </row>
    <row r="2129" customFormat="false" ht="12.75" hidden="false" customHeight="false" outlineLevel="0" collapsed="false">
      <c r="M2129" s="19" t="n">
        <v>0.13627</v>
      </c>
      <c r="N2129" s="19" t="n">
        <v>0.94131</v>
      </c>
      <c r="O2129" s="19" t="n">
        <v>0.38455</v>
      </c>
      <c r="P2129" s="20" t="n">
        <f aca="false">EXP(-2+7*M2129)</f>
        <v>0.351301658038161</v>
      </c>
      <c r="Q2129" s="20" t="n">
        <f aca="false">0.3+0.6*N2129</f>
        <v>0.864786</v>
      </c>
      <c r="R2129" s="20" t="n">
        <f aca="false">EXP(-6+7*O2129)</f>
        <v>0.0365837912020394</v>
      </c>
      <c r="S2129" s="23" t="n">
        <v>0.338164487381023</v>
      </c>
    </row>
    <row r="2130" customFormat="false" ht="12.75" hidden="false" customHeight="false" outlineLevel="0" collapsed="false">
      <c r="M2130" s="19" t="n">
        <v>0.99854</v>
      </c>
      <c r="N2130" s="19" t="n">
        <v>0.11356</v>
      </c>
      <c r="O2130" s="19" t="n">
        <v>0.64118</v>
      </c>
      <c r="P2130" s="20" t="n">
        <f aca="false">EXP(-2+7*M2130)</f>
        <v>146.904101038126</v>
      </c>
      <c r="Q2130" s="20" t="n">
        <f aca="false">0.3+0.6*N2130</f>
        <v>0.368136</v>
      </c>
      <c r="R2130" s="20" t="n">
        <f aca="false">EXP(-6+7*O2130)</f>
        <v>0.220525928817378</v>
      </c>
      <c r="S2130" s="23" t="n">
        <v>0.19323511313597</v>
      </c>
    </row>
    <row r="2131" customFormat="false" ht="12.75" hidden="false" customHeight="false" outlineLevel="0" collapsed="false">
      <c r="M2131" s="19" t="n">
        <v>0.69062</v>
      </c>
      <c r="N2131" s="19" t="n">
        <v>0.59075</v>
      </c>
      <c r="O2131" s="19" t="n">
        <v>0.88285</v>
      </c>
      <c r="P2131" s="20" t="n">
        <f aca="false">EXP(-2+7*M2131)</f>
        <v>17.0191639446032</v>
      </c>
      <c r="Q2131" s="20" t="n">
        <f aca="false">0.3+0.6*N2131</f>
        <v>0.65445</v>
      </c>
      <c r="R2131" s="20" t="n">
        <f aca="false">EXP(-6+7*O2131)</f>
        <v>1.19715750375015</v>
      </c>
      <c r="S2131" s="23" t="n">
        <v>0.147228277646897</v>
      </c>
    </row>
    <row r="2132" customFormat="false" ht="12.75" hidden="false" customHeight="false" outlineLevel="0" collapsed="false">
      <c r="M2132" s="19" t="n">
        <v>0.96104</v>
      </c>
      <c r="N2132" s="19" t="n">
        <v>0.47274</v>
      </c>
      <c r="O2132" s="19" t="n">
        <v>0.61507</v>
      </c>
      <c r="P2132" s="20" t="n">
        <f aca="false">EXP(-2+7*M2132)</f>
        <v>112.987817142287</v>
      </c>
      <c r="Q2132" s="20" t="n">
        <f aca="false">0.3+0.6*N2132</f>
        <v>0.583644</v>
      </c>
      <c r="R2132" s="20" t="n">
        <f aca="false">EXP(-6+7*O2132)</f>
        <v>0.183689214694629</v>
      </c>
      <c r="S2132" s="23" t="n">
        <v>0.118734697346215</v>
      </c>
    </row>
    <row r="2133" customFormat="false" ht="12.75" hidden="false" customHeight="false" outlineLevel="0" collapsed="false">
      <c r="M2133" s="19" t="n">
        <v>0.7755</v>
      </c>
      <c r="N2133" s="19" t="n">
        <v>0.93551</v>
      </c>
      <c r="O2133" s="19" t="n">
        <v>0.88029</v>
      </c>
      <c r="P2133" s="20" t="n">
        <f aca="false">EXP(-2+7*M2133)</f>
        <v>30.830362504414</v>
      </c>
      <c r="Q2133" s="20" t="n">
        <f aca="false">0.3+0.6*N2133</f>
        <v>0.861306</v>
      </c>
      <c r="R2133" s="20" t="n">
        <f aca="false">EXP(-6+7*O2133)</f>
        <v>1.17589551765738</v>
      </c>
      <c r="S2133" s="23" t="n">
        <v>0.125117147125522</v>
      </c>
    </row>
    <row r="2134" customFormat="false" ht="12.75" hidden="false" customHeight="false" outlineLevel="0" collapsed="false">
      <c r="M2134" s="19" t="n">
        <v>0.00072413</v>
      </c>
      <c r="N2134" s="19" t="n">
        <v>0.212</v>
      </c>
      <c r="O2134" s="19" t="n">
        <v>0.63355</v>
      </c>
      <c r="P2134" s="20" t="n">
        <f aca="false">EXP(-2+7*M2134)</f>
        <v>0.136023027190702</v>
      </c>
      <c r="Q2134" s="20" t="n">
        <f aca="false">0.3+0.6*N2134</f>
        <v>0.4272</v>
      </c>
      <c r="R2134" s="20" t="n">
        <f aca="false">EXP(-6+7*O2134)</f>
        <v>0.209056652323429</v>
      </c>
      <c r="S2134" s="23" t="n">
        <v>0.151712888649246</v>
      </c>
    </row>
    <row r="2135" customFormat="false" ht="12.75" hidden="false" customHeight="false" outlineLevel="0" collapsed="false">
      <c r="M2135" s="19" t="n">
        <v>0.32547</v>
      </c>
      <c r="N2135" s="19" t="n">
        <v>0.21904</v>
      </c>
      <c r="O2135" s="19" t="n">
        <v>0.85746</v>
      </c>
      <c r="P2135" s="20" t="n">
        <f aca="false">EXP(-2+7*M2135)</f>
        <v>1.3208691937381</v>
      </c>
      <c r="Q2135" s="20" t="n">
        <f aca="false">0.3+0.6*N2135</f>
        <v>0.431424</v>
      </c>
      <c r="R2135" s="20" t="n">
        <f aca="false">EXP(-6+7*O2135)</f>
        <v>1.00222246602452</v>
      </c>
      <c r="S2135" s="23" t="n">
        <v>0.147937810579422</v>
      </c>
    </row>
    <row r="2136" customFormat="false" ht="12.75" hidden="false" customHeight="false" outlineLevel="0" collapsed="false">
      <c r="M2136" s="19" t="n">
        <v>0.5441</v>
      </c>
      <c r="N2136" s="19" t="n">
        <v>0.4753</v>
      </c>
      <c r="O2136" s="19" t="n">
        <v>0.68531</v>
      </c>
      <c r="P2136" s="20" t="n">
        <f aca="false">EXP(-2+7*M2136)</f>
        <v>6.10250901166008</v>
      </c>
      <c r="Q2136" s="20" t="n">
        <f aca="false">0.3+0.6*N2136</f>
        <v>0.58518</v>
      </c>
      <c r="R2136" s="20" t="n">
        <f aca="false">EXP(-6+7*O2136)</f>
        <v>0.300343037272686</v>
      </c>
      <c r="S2136" s="23" t="n">
        <v>0.120346881669351</v>
      </c>
    </row>
    <row r="2137" customFormat="false" ht="12.75" hidden="false" customHeight="false" outlineLevel="0" collapsed="false">
      <c r="M2137" s="19" t="n">
        <v>0.30651</v>
      </c>
      <c r="N2137" s="19" t="n">
        <v>0.76115</v>
      </c>
      <c r="O2137" s="19" t="n">
        <v>0.019443</v>
      </c>
      <c r="P2137" s="20" t="n">
        <f aca="false">EXP(-2+7*M2137)</f>
        <v>1.15669870065739</v>
      </c>
      <c r="Q2137" s="20" t="n">
        <f aca="false">0.3+0.6*N2137</f>
        <v>0.75669</v>
      </c>
      <c r="R2137" s="20" t="n">
        <f aca="false">EXP(-6+7*O2137)</f>
        <v>0.00284014832801094</v>
      </c>
      <c r="S2137" s="23" t="n">
        <v>0.28554304150572</v>
      </c>
    </row>
    <row r="2138" customFormat="false" ht="12.75" hidden="false" customHeight="false" outlineLevel="0" collapsed="false">
      <c r="M2138" s="19" t="n">
        <v>0.6727</v>
      </c>
      <c r="N2138" s="19" t="n">
        <v>0.60403</v>
      </c>
      <c r="O2138" s="19" t="n">
        <v>0.28956</v>
      </c>
      <c r="P2138" s="20" t="n">
        <f aca="false">EXP(-2+7*M2138)</f>
        <v>15.0127524011876</v>
      </c>
      <c r="Q2138" s="20" t="n">
        <f aca="false">0.3+0.6*N2138</f>
        <v>0.662418</v>
      </c>
      <c r="R2138" s="20" t="n">
        <f aca="false">EXP(-6+7*O2138)</f>
        <v>0.0188153923897263</v>
      </c>
      <c r="S2138" s="23" t="n">
        <v>0.112918844903304</v>
      </c>
    </row>
    <row r="2139" customFormat="false" ht="12.75" hidden="false" customHeight="false" outlineLevel="0" collapsed="false">
      <c r="M2139" s="19" t="n">
        <v>0.34571</v>
      </c>
      <c r="N2139" s="19" t="n">
        <v>0.091937</v>
      </c>
      <c r="O2139" s="19" t="n">
        <v>0.40081</v>
      </c>
      <c r="P2139" s="20" t="n">
        <f aca="false">EXP(-2+7*M2139)</f>
        <v>1.52191589745684</v>
      </c>
      <c r="Q2139" s="20" t="n">
        <f aca="false">0.3+0.6*N2139</f>
        <v>0.3551622</v>
      </c>
      <c r="R2139" s="20" t="n">
        <f aca="false">EXP(-6+7*O2139)</f>
        <v>0.0409939821450754</v>
      </c>
      <c r="S2139" s="23" t="n">
        <v>0.161971188413952</v>
      </c>
    </row>
    <row r="2140" customFormat="false" ht="12.75" hidden="false" customHeight="false" outlineLevel="0" collapsed="false">
      <c r="M2140" s="19" t="n">
        <v>0.9806</v>
      </c>
      <c r="N2140" s="19" t="n">
        <v>0.71195</v>
      </c>
      <c r="O2140" s="19" t="n">
        <v>0.62113</v>
      </c>
      <c r="P2140" s="20" t="n">
        <f aca="false">EXP(-2+7*M2140)</f>
        <v>129.567243344557</v>
      </c>
      <c r="Q2140" s="20" t="n">
        <f aca="false">0.3+0.6*N2140</f>
        <v>0.72717</v>
      </c>
      <c r="R2140" s="20" t="n">
        <f aca="false">EXP(-6+7*O2140)</f>
        <v>0.191648943466278</v>
      </c>
      <c r="S2140" s="23" t="n">
        <v>0.102579169589247</v>
      </c>
    </row>
    <row r="2141" customFormat="false" ht="12.75" hidden="false" customHeight="false" outlineLevel="0" collapsed="false">
      <c r="M2141" s="19" t="n">
        <v>0.35397</v>
      </c>
      <c r="N2141" s="19" t="n">
        <v>0.23468</v>
      </c>
      <c r="O2141" s="19" t="n">
        <v>0.73776</v>
      </c>
      <c r="P2141" s="20" t="n">
        <f aca="false">EXP(-2+7*M2141)</f>
        <v>1.61250682139287</v>
      </c>
      <c r="Q2141" s="20" t="n">
        <f aca="false">0.3+0.6*N2141</f>
        <v>0.440808</v>
      </c>
      <c r="R2141" s="20" t="n">
        <f aca="false">EXP(-6+7*O2141)</f>
        <v>0.433579547074663</v>
      </c>
      <c r="S2141" s="23" t="n">
        <v>0.0985259660052422</v>
      </c>
    </row>
    <row r="2142" customFormat="false" ht="12.75" hidden="false" customHeight="false" outlineLevel="0" collapsed="false">
      <c r="M2142" s="19" t="n">
        <v>0.019515</v>
      </c>
      <c r="N2142" s="19" t="n">
        <v>0.67436</v>
      </c>
      <c r="O2142" s="19" t="n">
        <v>0.32259</v>
      </c>
      <c r="P2142" s="20" t="n">
        <f aca="false">EXP(-2+7*M2142)</f>
        <v>0.155145017916807</v>
      </c>
      <c r="Q2142" s="20" t="n">
        <f aca="false">0.3+0.6*N2142</f>
        <v>0.704616</v>
      </c>
      <c r="R2142" s="20" t="n">
        <f aca="false">EXP(-6+7*O2142)</f>
        <v>0.0237097244654344</v>
      </c>
      <c r="S2142" s="23" t="n">
        <v>0.300241810857702</v>
      </c>
    </row>
    <row r="2143" customFormat="false" ht="12.75" hidden="false" customHeight="false" outlineLevel="0" collapsed="false">
      <c r="M2143" s="19" t="n">
        <v>0.81275</v>
      </c>
      <c r="N2143" s="19" t="n">
        <v>0.65227</v>
      </c>
      <c r="O2143" s="19" t="n">
        <v>0.62364</v>
      </c>
      <c r="P2143" s="20" t="n">
        <f aca="false">EXP(-2+7*M2143)</f>
        <v>40.0148245818668</v>
      </c>
      <c r="Q2143" s="20" t="n">
        <f aca="false">0.3+0.6*N2143</f>
        <v>0.691362</v>
      </c>
      <c r="R2143" s="20" t="n">
        <f aca="false">EXP(-6+7*O2143)</f>
        <v>0.195045970899513</v>
      </c>
      <c r="S2143" s="23" t="n">
        <v>0.0363774472205255</v>
      </c>
    </row>
    <row r="2144" customFormat="false" ht="12.75" hidden="false" customHeight="false" outlineLevel="0" collapsed="false">
      <c r="M2144" s="19" t="n">
        <v>0.98281</v>
      </c>
      <c r="N2144" s="19" t="n">
        <v>0.84907</v>
      </c>
      <c r="O2144" s="19" t="n">
        <v>0.36044</v>
      </c>
      <c r="P2144" s="20" t="n">
        <f aca="false">EXP(-2+7*M2144)</f>
        <v>131.587232933249</v>
      </c>
      <c r="Q2144" s="20" t="n">
        <f aca="false">0.3+0.6*N2144</f>
        <v>0.809442</v>
      </c>
      <c r="R2144" s="20" t="n">
        <f aca="false">EXP(-6+7*O2144)</f>
        <v>0.0309024441345819</v>
      </c>
      <c r="S2144" s="23" t="n">
        <v>0.0881842194243959</v>
      </c>
    </row>
    <row r="2145" customFormat="false" ht="12.75" hidden="false" customHeight="false" outlineLevel="0" collapsed="false">
      <c r="M2145" s="19" t="n">
        <v>0.31184</v>
      </c>
      <c r="N2145" s="19" t="n">
        <v>0.28332</v>
      </c>
      <c r="O2145" s="19" t="n">
        <v>0.23338</v>
      </c>
      <c r="P2145" s="20" t="n">
        <f aca="false">EXP(-2+7*M2145)</f>
        <v>1.20067031899738</v>
      </c>
      <c r="Q2145" s="20" t="n">
        <f aca="false">0.3+0.6*N2145</f>
        <v>0.469992</v>
      </c>
      <c r="R2145" s="20" t="n">
        <f aca="false">EXP(-6+7*O2145)</f>
        <v>0.0126976289474352</v>
      </c>
      <c r="S2145" s="23" t="n">
        <v>0.194086398596653</v>
      </c>
    </row>
    <row r="2146" customFormat="false" ht="12.75" hidden="false" customHeight="false" outlineLevel="0" collapsed="false">
      <c r="M2146" s="19" t="n">
        <v>0.37891</v>
      </c>
      <c r="N2146" s="19" t="n">
        <v>0.9835</v>
      </c>
      <c r="O2146" s="19" t="n">
        <v>0.0092408</v>
      </c>
      <c r="P2146" s="20" t="n">
        <f aca="false">EXP(-2+7*M2146)</f>
        <v>1.92008604473178</v>
      </c>
      <c r="Q2146" s="20" t="n">
        <f aca="false">0.3+0.6*N2146</f>
        <v>0.8901</v>
      </c>
      <c r="R2146" s="20" t="n">
        <f aca="false">EXP(-6+7*O2146)</f>
        <v>0.00264439122723038</v>
      </c>
      <c r="S2146" s="23" t="n">
        <v>0.316669148572458</v>
      </c>
    </row>
    <row r="2147" customFormat="false" ht="12.75" hidden="false" customHeight="false" outlineLevel="0" collapsed="false">
      <c r="M2147" s="19" t="n">
        <v>0.74803</v>
      </c>
      <c r="N2147" s="19" t="n">
        <v>0.50259</v>
      </c>
      <c r="O2147" s="19" t="n">
        <v>0.061181</v>
      </c>
      <c r="P2147" s="20" t="n">
        <f aca="false">EXP(-2+7*M2147)</f>
        <v>25.437132094939</v>
      </c>
      <c r="Q2147" s="20" t="n">
        <f aca="false">0.3+0.6*N2147</f>
        <v>0.601554</v>
      </c>
      <c r="R2147" s="20" t="n">
        <f aca="false">EXP(-6+7*O2147)</f>
        <v>0.00380388258868537</v>
      </c>
      <c r="S2147" s="23" t="n">
        <v>0.0574908643566284</v>
      </c>
    </row>
    <row r="2148" customFormat="false" ht="12.75" hidden="false" customHeight="false" outlineLevel="0" collapsed="false">
      <c r="M2148" s="19" t="n">
        <v>0.44283</v>
      </c>
      <c r="N2148" s="19" t="n">
        <v>0.71033</v>
      </c>
      <c r="O2148" s="19" t="n">
        <v>0.27114</v>
      </c>
      <c r="P2148" s="20" t="n">
        <f aca="false">EXP(-2+7*M2148)</f>
        <v>3.00359528662365</v>
      </c>
      <c r="Q2148" s="20" t="n">
        <f aca="false">0.3+0.6*N2148</f>
        <v>0.726198</v>
      </c>
      <c r="R2148" s="20" t="n">
        <f aca="false">EXP(-6+7*O2148)</f>
        <v>0.0165392323862671</v>
      </c>
      <c r="S2148" s="23" t="n">
        <v>0.23923043764931</v>
      </c>
    </row>
    <row r="2149" customFormat="false" ht="12.75" hidden="false" customHeight="false" outlineLevel="0" collapsed="false">
      <c r="M2149" s="19" t="n">
        <v>0.099892</v>
      </c>
      <c r="N2149" s="19" t="n">
        <v>0.3716</v>
      </c>
      <c r="O2149" s="19" t="n">
        <v>0.81052</v>
      </c>
      <c r="P2149" s="20" t="n">
        <f aca="false">EXP(-2+7*M2149)</f>
        <v>0.272325836859722</v>
      </c>
      <c r="Q2149" s="20" t="n">
        <f aca="false">0.3+0.6*N2149</f>
        <v>0.52296</v>
      </c>
      <c r="R2149" s="20" t="n">
        <f aca="false">EXP(-6+7*O2149)</f>
        <v>0.721545384331604</v>
      </c>
      <c r="S2149" s="23" t="n">
        <v>0.18760341004225</v>
      </c>
    </row>
    <row r="2150" customFormat="false" ht="12.75" hidden="false" customHeight="false" outlineLevel="0" collapsed="false">
      <c r="M2150" s="19" t="n">
        <v>0.99262</v>
      </c>
      <c r="N2150" s="19" t="n">
        <v>0.33361</v>
      </c>
      <c r="O2150" s="19" t="n">
        <v>0.23386</v>
      </c>
      <c r="P2150" s="20" t="n">
        <f aca="false">EXP(-2+7*M2150)</f>
        <v>140.940807884648</v>
      </c>
      <c r="Q2150" s="20" t="n">
        <f aca="false">0.3+0.6*N2150</f>
        <v>0.500166</v>
      </c>
      <c r="R2150" s="20" t="n">
        <f aca="false">EXP(-6+7*O2150)</f>
        <v>0.0127403647366186</v>
      </c>
      <c r="S2150" s="23" t="n">
        <v>0.153240806829971</v>
      </c>
    </row>
    <row r="2151" customFormat="false" ht="12.75" hidden="false" customHeight="false" outlineLevel="0" collapsed="false">
      <c r="M2151" s="19" t="n">
        <v>0.53626</v>
      </c>
      <c r="N2151" s="19" t="n">
        <v>0.19653</v>
      </c>
      <c r="O2151" s="19" t="n">
        <v>0.45603</v>
      </c>
      <c r="P2151" s="20" t="n">
        <f aca="false">EXP(-2+7*M2151)</f>
        <v>5.77662729847432</v>
      </c>
      <c r="Q2151" s="20" t="n">
        <f aca="false">0.3+0.6*N2151</f>
        <v>0.417918</v>
      </c>
      <c r="R2151" s="20" t="n">
        <f aca="false">EXP(-6+7*O2151)</f>
        <v>0.0603381925575296</v>
      </c>
      <c r="S2151" s="23" t="n">
        <v>0.113071048071872</v>
      </c>
    </row>
    <row r="2152" customFormat="false" ht="12.75" hidden="false" customHeight="false" outlineLevel="0" collapsed="false">
      <c r="M2152" s="19" t="n">
        <v>0.13455</v>
      </c>
      <c r="N2152" s="19" t="n">
        <v>0.45279</v>
      </c>
      <c r="O2152" s="19" t="n">
        <v>0.40168</v>
      </c>
      <c r="P2152" s="20" t="n">
        <f aca="false">EXP(-2+7*M2152)</f>
        <v>0.347097346817447</v>
      </c>
      <c r="Q2152" s="20" t="n">
        <f aca="false">0.3+0.6*N2152</f>
        <v>0.571674</v>
      </c>
      <c r="R2152" s="20" t="n">
        <f aca="false">EXP(-6+7*O2152)</f>
        <v>0.0412443972363406</v>
      </c>
      <c r="S2152" s="23" t="n">
        <v>0.237490265682717</v>
      </c>
    </row>
    <row r="2153" customFormat="false" ht="12.75" hidden="false" customHeight="false" outlineLevel="0" collapsed="false">
      <c r="M2153" s="19" t="n">
        <v>0.1313</v>
      </c>
      <c r="N2153" s="19" t="n">
        <v>0.034705</v>
      </c>
      <c r="O2153" s="19" t="n">
        <v>0.40502</v>
      </c>
      <c r="P2153" s="20" t="n">
        <f aca="false">EXP(-2+7*M2153)</f>
        <v>0.339290027166795</v>
      </c>
      <c r="Q2153" s="20" t="n">
        <f aca="false">0.3+0.6*N2153</f>
        <v>0.320823</v>
      </c>
      <c r="R2153" s="20" t="n">
        <f aca="false">EXP(-6+7*O2153)</f>
        <v>0.0422200522076783</v>
      </c>
      <c r="S2153" s="23" t="n">
        <v>0.185740411156393</v>
      </c>
    </row>
    <row r="2154" customFormat="false" ht="12.75" hidden="false" customHeight="false" outlineLevel="0" collapsed="false">
      <c r="M2154" s="19" t="n">
        <v>0.86399</v>
      </c>
      <c r="N2154" s="19" t="n">
        <v>0.25217</v>
      </c>
      <c r="O2154" s="19" t="n">
        <v>0.35473</v>
      </c>
      <c r="P2154" s="20" t="n">
        <f aca="false">EXP(-2+7*M2154)</f>
        <v>57.2787671957378</v>
      </c>
      <c r="Q2154" s="20" t="n">
        <f aca="false">0.3+0.6*N2154</f>
        <v>0.451302</v>
      </c>
      <c r="R2154" s="20" t="n">
        <f aca="false">EXP(-6+7*O2154)</f>
        <v>0.029691632704121</v>
      </c>
      <c r="S2154" s="23" t="n">
        <v>0.102833487611206</v>
      </c>
    </row>
    <row r="2155" customFormat="false" ht="12.75" hidden="false" customHeight="false" outlineLevel="0" collapsed="false">
      <c r="M2155" s="19" t="n">
        <v>0.70827</v>
      </c>
      <c r="N2155" s="19" t="n">
        <v>0.66682</v>
      </c>
      <c r="O2155" s="19" t="n">
        <v>0.61795</v>
      </c>
      <c r="P2155" s="20" t="n">
        <f aca="false">EXP(-2+7*M2155)</f>
        <v>19.2572959631506</v>
      </c>
      <c r="Q2155" s="20" t="n">
        <f aca="false">0.3+0.6*N2155</f>
        <v>0.700092</v>
      </c>
      <c r="R2155" s="20" t="n">
        <f aca="false">EXP(-6+7*O2155)</f>
        <v>0.187429969376048</v>
      </c>
      <c r="S2155" s="23" t="n">
        <v>0.0895560632537203</v>
      </c>
    </row>
    <row r="2156" customFormat="false" ht="12.75" hidden="false" customHeight="false" outlineLevel="0" collapsed="false">
      <c r="M2156" s="19" t="n">
        <v>0.99824</v>
      </c>
      <c r="N2156" s="19" t="n">
        <v>0.97522</v>
      </c>
      <c r="O2156" s="19" t="n">
        <v>0.77787</v>
      </c>
      <c r="P2156" s="20" t="n">
        <f aca="false">EXP(-2+7*M2156)</f>
        <v>146.595926122862</v>
      </c>
      <c r="Q2156" s="20" t="n">
        <f aca="false">0.3+0.6*N2156</f>
        <v>0.885132</v>
      </c>
      <c r="R2156" s="20" t="n">
        <f aca="false">EXP(-6+7*O2156)</f>
        <v>0.574123930025006</v>
      </c>
      <c r="S2156" s="23" t="n">
        <v>0.0829126570687931</v>
      </c>
    </row>
    <row r="2157" customFormat="false" ht="12.75" hidden="false" customHeight="false" outlineLevel="0" collapsed="false">
      <c r="M2157" s="19" t="n">
        <v>0.81576</v>
      </c>
      <c r="N2157" s="19" t="n">
        <v>0.19899</v>
      </c>
      <c r="O2157" s="19" t="n">
        <v>0.37515</v>
      </c>
      <c r="P2157" s="20" t="n">
        <f aca="false">EXP(-2+7*M2157)</f>
        <v>40.8668818370169</v>
      </c>
      <c r="Q2157" s="20" t="n">
        <f aca="false">0.3+0.6*N2157</f>
        <v>0.419394</v>
      </c>
      <c r="R2157" s="20" t="n">
        <f aca="false">EXP(-6+7*O2157)</f>
        <v>0.0342540662052347</v>
      </c>
      <c r="S2157" s="23" t="n">
        <v>0.0981202055492062</v>
      </c>
    </row>
    <row r="2158" customFormat="false" ht="12.75" hidden="false" customHeight="false" outlineLevel="0" collapsed="false">
      <c r="M2158" s="19" t="n">
        <v>0.78224</v>
      </c>
      <c r="N2158" s="19" t="n">
        <v>0.92911</v>
      </c>
      <c r="O2158" s="19" t="n">
        <v>0.22195</v>
      </c>
      <c r="P2158" s="20" t="n">
        <f aca="false">EXP(-2+7*M2158)</f>
        <v>32.3197985289664</v>
      </c>
      <c r="Q2158" s="20" t="n">
        <f aca="false">0.3+0.6*N2158</f>
        <v>0.857466</v>
      </c>
      <c r="R2158" s="20" t="n">
        <f aca="false">EXP(-6+7*O2158)</f>
        <v>0.0117212716284272</v>
      </c>
      <c r="S2158" s="23" t="n">
        <v>0.0907325278325767</v>
      </c>
    </row>
    <row r="2159" customFormat="false" ht="12.75" hidden="false" customHeight="false" outlineLevel="0" collapsed="false">
      <c r="M2159" s="19" t="n">
        <v>0.76362</v>
      </c>
      <c r="N2159" s="19" t="n">
        <v>0.35993</v>
      </c>
      <c r="O2159" s="19" t="n">
        <v>0.31697</v>
      </c>
      <c r="P2159" s="20" t="n">
        <f aca="false">EXP(-2+7*M2159)</f>
        <v>28.3702199018073</v>
      </c>
      <c r="Q2159" s="20" t="n">
        <f aca="false">0.3+0.6*N2159</f>
        <v>0.515958</v>
      </c>
      <c r="R2159" s="20" t="n">
        <f aca="false">EXP(-6+7*O2159)</f>
        <v>0.0227950926690833</v>
      </c>
      <c r="S2159" s="23" t="n">
        <v>0.0512701756080848</v>
      </c>
    </row>
    <row r="2160" customFormat="false" ht="12.75" hidden="false" customHeight="false" outlineLevel="0" collapsed="false">
      <c r="M2160" s="19" t="n">
        <v>0.90498</v>
      </c>
      <c r="N2160" s="19" t="n">
        <v>0.82047</v>
      </c>
      <c r="O2160" s="19" t="n">
        <v>0.45777</v>
      </c>
      <c r="P2160" s="20" t="n">
        <f aca="false">EXP(-2+7*M2160)</f>
        <v>76.3142741434728</v>
      </c>
      <c r="Q2160" s="20" t="n">
        <f aca="false">0.3+0.6*N2160</f>
        <v>0.792282</v>
      </c>
      <c r="R2160" s="20" t="n">
        <f aca="false">EXP(-6+7*O2160)</f>
        <v>0.0610776056273562</v>
      </c>
      <c r="S2160" s="23" t="n">
        <v>0.0439269866341622</v>
      </c>
    </row>
    <row r="2161" customFormat="false" ht="12.75" hidden="false" customHeight="false" outlineLevel="0" collapsed="false">
      <c r="M2161" s="19" t="n">
        <v>0.10312</v>
      </c>
      <c r="N2161" s="19" t="n">
        <v>0.12001</v>
      </c>
      <c r="O2161" s="19" t="n">
        <v>0.245</v>
      </c>
      <c r="P2161" s="20" t="n">
        <f aca="false">EXP(-2+7*M2161)</f>
        <v>0.278549360036376</v>
      </c>
      <c r="Q2161" s="20" t="n">
        <f aca="false">0.3+0.6*N2161</f>
        <v>0.372006</v>
      </c>
      <c r="R2161" s="20" t="n">
        <f aca="false">EXP(-6+7*O2161)</f>
        <v>0.0137736215212945</v>
      </c>
      <c r="S2161" s="23" t="n">
        <v>0.206333682169709</v>
      </c>
    </row>
    <row r="2162" customFormat="false" ht="12.75" hidden="false" customHeight="false" outlineLevel="0" collapsed="false">
      <c r="M2162" s="19" t="n">
        <v>0.21171</v>
      </c>
      <c r="N2162" s="19" t="n">
        <v>0.13728</v>
      </c>
      <c r="O2162" s="19" t="n">
        <v>0.43493</v>
      </c>
      <c r="P2162" s="20" t="n">
        <f aca="false">EXP(-2+7*M2162)</f>
        <v>0.595692907845021</v>
      </c>
      <c r="Q2162" s="20" t="n">
        <f aca="false">0.3+0.6*N2162</f>
        <v>0.382368</v>
      </c>
      <c r="R2162" s="20" t="n">
        <f aca="false">EXP(-6+7*O2162)</f>
        <v>0.0520531482833056</v>
      </c>
      <c r="S2162" s="23" t="n">
        <v>0.181793021851315</v>
      </c>
    </row>
    <row r="2163" customFormat="false" ht="12.75" hidden="false" customHeight="false" outlineLevel="0" collapsed="false">
      <c r="M2163" s="19" t="n">
        <v>0.85109</v>
      </c>
      <c r="N2163" s="19" t="n">
        <v>0.5175</v>
      </c>
      <c r="O2163" s="19" t="n">
        <v>0.90118</v>
      </c>
      <c r="P2163" s="20" t="n">
        <f aca="false">EXP(-2+7*M2163)</f>
        <v>52.3331492940599</v>
      </c>
      <c r="Q2163" s="20" t="n">
        <f aca="false">0.3+0.6*N2163</f>
        <v>0.6105</v>
      </c>
      <c r="R2163" s="20" t="n">
        <f aca="false">EXP(-6+7*O2163)</f>
        <v>1.36105481718995</v>
      </c>
      <c r="S2163" s="23" t="n">
        <v>0.0714322658872668</v>
      </c>
    </row>
    <row r="2164" customFormat="false" ht="12.75" hidden="false" customHeight="false" outlineLevel="0" collapsed="false">
      <c r="M2164" s="19" t="n">
        <v>0.74297</v>
      </c>
      <c r="N2164" s="19" t="n">
        <v>0.62247</v>
      </c>
      <c r="O2164" s="19" t="n">
        <v>0.44049</v>
      </c>
      <c r="P2164" s="20" t="n">
        <f aca="false">EXP(-2+7*M2164)</f>
        <v>24.5519185533574</v>
      </c>
      <c r="Q2164" s="20" t="n">
        <f aca="false">0.3+0.6*N2164</f>
        <v>0.673482</v>
      </c>
      <c r="R2164" s="20" t="n">
        <f aca="false">EXP(-6+7*O2164)</f>
        <v>0.0541189974730628</v>
      </c>
      <c r="S2164" s="23" t="n">
        <v>0.0621675141203659</v>
      </c>
    </row>
    <row r="2165" customFormat="false" ht="12.75" hidden="false" customHeight="false" outlineLevel="0" collapsed="false">
      <c r="M2165" s="19" t="n">
        <v>0.40507</v>
      </c>
      <c r="N2165" s="19" t="n">
        <v>0.10628</v>
      </c>
      <c r="O2165" s="19" t="n">
        <v>0.084672</v>
      </c>
      <c r="P2165" s="20" t="n">
        <f aca="false">EXP(-2+7*M2165)</f>
        <v>2.3059436839088</v>
      </c>
      <c r="Q2165" s="20" t="n">
        <f aca="false">0.3+0.6*N2165</f>
        <v>0.363768</v>
      </c>
      <c r="R2165" s="20" t="n">
        <f aca="false">EXP(-6+7*O2165)</f>
        <v>0.00448374788868235</v>
      </c>
      <c r="S2165" s="23" t="n">
        <v>0.168203617524315</v>
      </c>
    </row>
    <row r="2166" customFormat="false" ht="12.75" hidden="false" customHeight="false" outlineLevel="0" collapsed="false">
      <c r="M2166" s="19" t="n">
        <v>0.30504</v>
      </c>
      <c r="N2166" s="19" t="n">
        <v>0.42425</v>
      </c>
      <c r="O2166" s="19" t="n">
        <v>0.72285</v>
      </c>
      <c r="P2166" s="20" t="n">
        <f aca="false">EXP(-2+7*M2166)</f>
        <v>1.14485729952096</v>
      </c>
      <c r="Q2166" s="20" t="n">
        <f aca="false">0.3+0.6*N2166</f>
        <v>0.55455</v>
      </c>
      <c r="R2166" s="20" t="n">
        <f aca="false">EXP(-6+7*O2166)</f>
        <v>0.39060830445503</v>
      </c>
      <c r="S2166" s="23" t="n">
        <v>0.16209838009439</v>
      </c>
    </row>
    <row r="2167" customFormat="false" ht="12.75" hidden="false" customHeight="false" outlineLevel="0" collapsed="false">
      <c r="M2167" s="19" t="n">
        <v>0.47419</v>
      </c>
      <c r="N2167" s="19" t="n">
        <v>0.1544</v>
      </c>
      <c r="O2167" s="19" t="n">
        <v>0.024513</v>
      </c>
      <c r="P2167" s="20" t="n">
        <f aca="false">EXP(-2+7*M2167)</f>
        <v>3.74091412496141</v>
      </c>
      <c r="Q2167" s="20" t="n">
        <f aca="false">0.3+0.6*N2167</f>
        <v>0.39264</v>
      </c>
      <c r="R2167" s="20" t="n">
        <f aca="false">EXP(-6+7*O2167)</f>
        <v>0.00294275518122116</v>
      </c>
      <c r="S2167" s="23" t="n">
        <v>0.15385733745035</v>
      </c>
    </row>
    <row r="2168" customFormat="false" ht="12.75" hidden="false" customHeight="false" outlineLevel="0" collapsed="false">
      <c r="M2168" s="19" t="n">
        <v>0.14474</v>
      </c>
      <c r="N2168" s="19" t="n">
        <v>0.50093</v>
      </c>
      <c r="O2168" s="19" t="n">
        <v>0.84195</v>
      </c>
      <c r="P2168" s="20" t="n">
        <f aca="false">EXP(-2+7*M2168)</f>
        <v>0.372760185658637</v>
      </c>
      <c r="Q2168" s="20" t="n">
        <f aca="false">0.3+0.6*N2168</f>
        <v>0.600558</v>
      </c>
      <c r="R2168" s="20" t="n">
        <f aca="false">EXP(-6+7*O2168)</f>
        <v>0.899109904532431</v>
      </c>
      <c r="S2168" s="23" t="n">
        <v>0.232883326014403</v>
      </c>
    </row>
    <row r="2169" customFormat="false" ht="12.75" hidden="false" customHeight="false" outlineLevel="0" collapsed="false">
      <c r="M2169" s="19" t="n">
        <v>0.49434</v>
      </c>
      <c r="N2169" s="19" t="n">
        <v>0.30786</v>
      </c>
      <c r="O2169" s="19" t="n">
        <v>0.22674</v>
      </c>
      <c r="P2169" s="20" t="n">
        <f aca="false">EXP(-2+7*M2169)</f>
        <v>4.30759610389564</v>
      </c>
      <c r="Q2169" s="20" t="n">
        <f aca="false">0.3+0.6*N2169</f>
        <v>0.484716</v>
      </c>
      <c r="R2169" s="20" t="n">
        <f aca="false">EXP(-6+7*O2169)</f>
        <v>0.0121209490130451</v>
      </c>
      <c r="S2169" s="23" t="n">
        <v>0.153228143839668</v>
      </c>
    </row>
    <row r="2170" customFormat="false" ht="12.75" hidden="false" customHeight="false" outlineLevel="0" collapsed="false">
      <c r="M2170" s="19" t="n">
        <v>0.53012</v>
      </c>
      <c r="N2170" s="19" t="n">
        <v>0.25744</v>
      </c>
      <c r="O2170" s="19" t="n">
        <v>0.33614</v>
      </c>
      <c r="P2170" s="20" t="n">
        <f aca="false">EXP(-2+7*M2170)</f>
        <v>5.53360775642911</v>
      </c>
      <c r="Q2170" s="20" t="n">
        <f aca="false">0.3+0.6*N2170</f>
        <v>0.454464</v>
      </c>
      <c r="R2170" s="20" t="n">
        <f aca="false">EXP(-6+7*O2170)</f>
        <v>0.0260686978630479</v>
      </c>
      <c r="S2170" s="23" t="n">
        <v>0.130727887180211</v>
      </c>
    </row>
    <row r="2171" customFormat="false" ht="12.75" hidden="false" customHeight="false" outlineLevel="0" collapsed="false">
      <c r="M2171" s="19" t="n">
        <v>0.51024</v>
      </c>
      <c r="N2171" s="19" t="n">
        <v>0.50827</v>
      </c>
      <c r="O2171" s="19" t="n">
        <v>0.035387</v>
      </c>
      <c r="P2171" s="20" t="n">
        <f aca="false">EXP(-2+7*M2171)</f>
        <v>4.81473014968281</v>
      </c>
      <c r="Q2171" s="20" t="n">
        <f aca="false">0.3+0.6*N2171</f>
        <v>0.604962</v>
      </c>
      <c r="R2171" s="20" t="n">
        <f aca="false">EXP(-6+7*O2171)</f>
        <v>0.00317549739203038</v>
      </c>
      <c r="S2171" s="23" t="n">
        <v>0.183070948352637</v>
      </c>
    </row>
    <row r="2172" customFormat="false" ht="12.75" hidden="false" customHeight="false" outlineLevel="0" collapsed="false">
      <c r="M2172" s="19" t="n">
        <v>0.22747</v>
      </c>
      <c r="N2172" s="19" t="n">
        <v>0.83706</v>
      </c>
      <c r="O2172" s="19" t="n">
        <v>0.2598</v>
      </c>
      <c r="P2172" s="20" t="n">
        <f aca="false">EXP(-2+7*M2172)</f>
        <v>0.665171750662326</v>
      </c>
      <c r="Q2172" s="20" t="n">
        <f aca="false">0.3+0.6*N2172</f>
        <v>0.802236</v>
      </c>
      <c r="R2172" s="20" t="n">
        <f aca="false">EXP(-6+7*O2172)</f>
        <v>0.0152771046416754</v>
      </c>
      <c r="S2172" s="23" t="n">
        <v>0.309624868733127</v>
      </c>
    </row>
    <row r="2173" customFormat="false" ht="12.75" hidden="false" customHeight="false" outlineLevel="0" collapsed="false">
      <c r="M2173" s="19" t="n">
        <v>0.93499</v>
      </c>
      <c r="N2173" s="19" t="n">
        <v>0.24979</v>
      </c>
      <c r="O2173" s="19" t="n">
        <v>0.20524</v>
      </c>
      <c r="P2173" s="20" t="n">
        <f aca="false">EXP(-2+7*M2173)</f>
        <v>94.1538362101898</v>
      </c>
      <c r="Q2173" s="20" t="n">
        <f aca="false">0.3+0.6*N2173</f>
        <v>0.449874</v>
      </c>
      <c r="R2173" s="20" t="n">
        <f aca="false">EXP(-6+7*O2173)</f>
        <v>0.0104273825024781</v>
      </c>
      <c r="S2173" s="23" t="n">
        <v>0.137179430457138</v>
      </c>
    </row>
    <row r="2174" customFormat="false" ht="12.75" hidden="false" customHeight="false" outlineLevel="0" collapsed="false">
      <c r="M2174" s="19" t="n">
        <v>0.51769</v>
      </c>
      <c r="N2174" s="19" t="n">
        <v>0.4209</v>
      </c>
      <c r="O2174" s="19" t="n">
        <v>0.26334</v>
      </c>
      <c r="P2174" s="20" t="n">
        <f aca="false">EXP(-2+7*M2174)</f>
        <v>5.07248076147528</v>
      </c>
      <c r="Q2174" s="20" t="n">
        <f aca="false">0.3+0.6*N2174</f>
        <v>0.55254</v>
      </c>
      <c r="R2174" s="20" t="n">
        <f aca="false">EXP(-6+7*O2174)</f>
        <v>0.0156604007197759</v>
      </c>
      <c r="S2174" s="23" t="n">
        <v>0.159973657385392</v>
      </c>
    </row>
    <row r="2175" customFormat="false" ht="12.75" hidden="false" customHeight="false" outlineLevel="0" collapsed="false">
      <c r="M2175" s="19" t="n">
        <v>0.45926</v>
      </c>
      <c r="N2175" s="19" t="n">
        <v>0.077292</v>
      </c>
      <c r="O2175" s="19" t="n">
        <v>0.96246</v>
      </c>
      <c r="P2175" s="20" t="n">
        <f aca="false">EXP(-2+7*M2175)</f>
        <v>3.36968746598552</v>
      </c>
      <c r="Q2175" s="20" t="n">
        <f aca="false">0.3+0.6*N2175</f>
        <v>0.3463752</v>
      </c>
      <c r="R2175" s="20" t="n">
        <f aca="false">EXP(-6+7*O2175)</f>
        <v>2.09011690537812</v>
      </c>
      <c r="S2175" s="23" t="n">
        <v>0.174323630929393</v>
      </c>
    </row>
    <row r="2176" customFormat="false" ht="12.75" hidden="false" customHeight="false" outlineLevel="0" collapsed="false">
      <c r="M2176" s="19" t="n">
        <v>0.77674</v>
      </c>
      <c r="N2176" s="19" t="n">
        <v>0.34884</v>
      </c>
      <c r="O2176" s="19" t="n">
        <v>0.77396</v>
      </c>
      <c r="P2176" s="20" t="n">
        <f aca="false">EXP(-2+7*M2176)</f>
        <v>31.0991348353748</v>
      </c>
      <c r="Q2176" s="20" t="n">
        <f aca="false">0.3+0.6*N2176</f>
        <v>0.509304</v>
      </c>
      <c r="R2176" s="20" t="n">
        <f aca="false">EXP(-6+7*O2176)</f>
        <v>0.558623252472079</v>
      </c>
      <c r="S2176" s="23" t="n">
        <v>0.0555256095809584</v>
      </c>
    </row>
    <row r="2177" customFormat="false" ht="12.75" hidden="false" customHeight="false" outlineLevel="0" collapsed="false">
      <c r="M2177" s="19" t="n">
        <v>0.7338</v>
      </c>
      <c r="N2177" s="19" t="n">
        <v>0.926</v>
      </c>
      <c r="O2177" s="19" t="n">
        <v>0.75307</v>
      </c>
      <c r="P2177" s="20" t="n">
        <f aca="false">EXP(-2+7*M2177)</f>
        <v>23.0254471005358</v>
      </c>
      <c r="Q2177" s="20" t="n">
        <f aca="false">0.3+0.6*N2177</f>
        <v>0.8556</v>
      </c>
      <c r="R2177" s="20" t="n">
        <f aca="false">EXP(-6+7*O2177)</f>
        <v>0.482627569694299</v>
      </c>
      <c r="S2177" s="23" t="n">
        <v>0.14429869733104</v>
      </c>
    </row>
    <row r="2178" customFormat="false" ht="12.75" hidden="false" customHeight="false" outlineLevel="0" collapsed="false">
      <c r="M2178" s="19" t="n">
        <v>0.60238</v>
      </c>
      <c r="N2178" s="19" t="n">
        <v>0.11852</v>
      </c>
      <c r="O2178" s="19" t="n">
        <v>0.27964</v>
      </c>
      <c r="P2178" s="20" t="n">
        <f aca="false">EXP(-2+7*M2178)</f>
        <v>9.17662968031095</v>
      </c>
      <c r="Q2178" s="20" t="n">
        <f aca="false">0.3+0.6*N2178</f>
        <v>0.371112</v>
      </c>
      <c r="R2178" s="20" t="n">
        <f aca="false">EXP(-6+7*O2178)</f>
        <v>0.0175531826137246</v>
      </c>
      <c r="S2178" s="23" t="n">
        <v>0.124089036774705</v>
      </c>
    </row>
    <row r="2179" customFormat="false" ht="12.75" hidden="false" customHeight="false" outlineLevel="0" collapsed="false">
      <c r="M2179" s="19" t="n">
        <v>0.056929</v>
      </c>
      <c r="N2179" s="19" t="n">
        <v>0.97369</v>
      </c>
      <c r="O2179" s="19" t="n">
        <v>0.74072</v>
      </c>
      <c r="P2179" s="20" t="n">
        <f aca="false">EXP(-2+7*M2179)</f>
        <v>0.20159450502033</v>
      </c>
      <c r="Q2179" s="20" t="n">
        <f aca="false">0.3+0.6*N2179</f>
        <v>0.884214</v>
      </c>
      <c r="R2179" s="20" t="n">
        <f aca="false">EXP(-6+7*O2179)</f>
        <v>0.442657033288562</v>
      </c>
      <c r="S2179" s="23" t="n">
        <v>0.359638930028816</v>
      </c>
    </row>
    <row r="2180" customFormat="false" ht="12.75" hidden="false" customHeight="false" outlineLevel="0" collapsed="false">
      <c r="M2180" s="19" t="n">
        <v>0.072003</v>
      </c>
      <c r="N2180" s="19" t="n">
        <v>0.58482</v>
      </c>
      <c r="O2180" s="19" t="n">
        <v>0.66815</v>
      </c>
      <c r="P2180" s="20" t="n">
        <f aca="false">EXP(-2+7*M2180)</f>
        <v>0.224029172775972</v>
      </c>
      <c r="Q2180" s="20" t="n">
        <f aca="false">0.3+0.6*N2180</f>
        <v>0.650892</v>
      </c>
      <c r="R2180" s="20" t="n">
        <f aca="false">EXP(-6+7*O2180)</f>
        <v>0.266348414055377</v>
      </c>
      <c r="S2180" s="23" t="n">
        <v>0.224696235329853</v>
      </c>
    </row>
    <row r="2181" customFormat="false" ht="12.75" hidden="false" customHeight="false" outlineLevel="0" collapsed="false">
      <c r="M2181" s="19" t="n">
        <v>0.63568</v>
      </c>
      <c r="N2181" s="19" t="n">
        <v>0.60105</v>
      </c>
      <c r="O2181" s="19" t="n">
        <v>0.64428</v>
      </c>
      <c r="P2181" s="20" t="n">
        <f aca="false">EXP(-2+7*M2181)</f>
        <v>11.5855658497285</v>
      </c>
      <c r="Q2181" s="20" t="n">
        <f aca="false">0.3+0.6*N2181</f>
        <v>0.66063</v>
      </c>
      <c r="R2181" s="20" t="n">
        <f aca="false">EXP(-6+7*O2181)</f>
        <v>0.225363640813513</v>
      </c>
      <c r="S2181" s="23" t="n">
        <v>0.114158075956587</v>
      </c>
    </row>
    <row r="2182" customFormat="false" ht="12.75" hidden="false" customHeight="false" outlineLevel="0" collapsed="false">
      <c r="M2182" s="19" t="n">
        <v>0.87633</v>
      </c>
      <c r="N2182" s="19" t="n">
        <v>0.31541</v>
      </c>
      <c r="O2182" s="19" t="n">
        <v>0.7131</v>
      </c>
      <c r="P2182" s="20" t="n">
        <f aca="false">EXP(-2+7*M2182)</f>
        <v>62.4464881248533</v>
      </c>
      <c r="Q2182" s="20" t="n">
        <f aca="false">0.3+0.6*N2182</f>
        <v>0.489246</v>
      </c>
      <c r="R2182" s="20" t="n">
        <f aca="false">EXP(-6+7*O2182)</f>
        <v>0.364838678431582</v>
      </c>
      <c r="S2182" s="23" t="n">
        <v>0.0933413711485789</v>
      </c>
    </row>
    <row r="2183" customFormat="false" ht="12.75" hidden="false" customHeight="false" outlineLevel="0" collapsed="false">
      <c r="M2183" s="19" t="n">
        <v>0.42748</v>
      </c>
      <c r="N2183" s="19" t="n">
        <v>0.61998</v>
      </c>
      <c r="O2183" s="19" t="n">
        <v>0.13938</v>
      </c>
      <c r="P2183" s="20" t="n">
        <f aca="false">EXP(-2+7*M2183)</f>
        <v>2.69759328615296</v>
      </c>
      <c r="Q2183" s="20" t="n">
        <f aca="false">0.3+0.6*N2183</f>
        <v>0.671988</v>
      </c>
      <c r="R2183" s="20" t="n">
        <f aca="false">EXP(-6+7*O2183)</f>
        <v>0.00657592517362274</v>
      </c>
      <c r="S2183" s="23" t="n">
        <v>0.229150225098939</v>
      </c>
    </row>
    <row r="2184" customFormat="false" ht="12.75" hidden="false" customHeight="false" outlineLevel="0" collapsed="false">
      <c r="M2184" s="19" t="n">
        <v>0.7084</v>
      </c>
      <c r="N2184" s="19" t="n">
        <v>0.57439</v>
      </c>
      <c r="O2184" s="19" t="n">
        <v>0.59935</v>
      </c>
      <c r="P2184" s="20" t="n">
        <f aca="false">EXP(-2+7*M2184)</f>
        <v>19.2748280783797</v>
      </c>
      <c r="Q2184" s="20" t="n">
        <f aca="false">0.3+0.6*N2184</f>
        <v>0.644634</v>
      </c>
      <c r="R2184" s="20" t="n">
        <f aca="false">EXP(-6+7*O2184)</f>
        <v>0.164548486738152</v>
      </c>
      <c r="S2184" s="23" t="n">
        <v>0.066853348655975</v>
      </c>
    </row>
    <row r="2185" customFormat="false" ht="12.75" hidden="false" customHeight="false" outlineLevel="0" collapsed="false">
      <c r="M2185" s="19" t="n">
        <v>0.07019</v>
      </c>
      <c r="N2185" s="19" t="n">
        <v>0.39857</v>
      </c>
      <c r="O2185" s="19" t="n">
        <v>0.042332</v>
      </c>
      <c r="P2185" s="20" t="n">
        <f aca="false">EXP(-2+7*M2185)</f>
        <v>0.221203983700543</v>
      </c>
      <c r="Q2185" s="20" t="n">
        <f aca="false">0.3+0.6*N2185</f>
        <v>0.539142</v>
      </c>
      <c r="R2185" s="20" t="n">
        <f aca="false">EXP(-6+7*O2185)</f>
        <v>0.00333368826774943</v>
      </c>
      <c r="S2185" s="23" t="n">
        <v>0.255989451127284</v>
      </c>
    </row>
    <row r="2186" customFormat="false" ht="12.75" hidden="false" customHeight="false" outlineLevel="0" collapsed="false">
      <c r="M2186" s="19" t="n">
        <v>0.019065</v>
      </c>
      <c r="N2186" s="19" t="n">
        <v>0.17857</v>
      </c>
      <c r="O2186" s="19" t="n">
        <v>0.70669</v>
      </c>
      <c r="P2186" s="20" t="n">
        <f aca="false">EXP(-2+7*M2186)</f>
        <v>0.154657080016026</v>
      </c>
      <c r="Q2186" s="20" t="n">
        <f aca="false">0.3+0.6*N2186</f>
        <v>0.407142</v>
      </c>
      <c r="R2186" s="20" t="n">
        <f aca="false">EXP(-6+7*O2186)</f>
        <v>0.348830202834789</v>
      </c>
      <c r="S2186" s="23" t="n">
        <v>0.128116696850872</v>
      </c>
    </row>
    <row r="2187" customFormat="false" ht="12.75" hidden="false" customHeight="false" outlineLevel="0" collapsed="false">
      <c r="M2187" s="19" t="n">
        <v>0.50831</v>
      </c>
      <c r="N2187" s="19" t="n">
        <v>0.13126</v>
      </c>
      <c r="O2187" s="19" t="n">
        <v>0.22401</v>
      </c>
      <c r="P2187" s="20" t="n">
        <f aca="false">EXP(-2+7*M2187)</f>
        <v>4.75012056580898</v>
      </c>
      <c r="Q2187" s="20" t="n">
        <f aca="false">0.3+0.6*N2187</f>
        <v>0.378756</v>
      </c>
      <c r="R2187" s="20" t="n">
        <f aca="false">EXP(-6+7*O2187)</f>
        <v>0.0118915168835937</v>
      </c>
      <c r="S2187" s="23" t="n">
        <v>0.143719866551056</v>
      </c>
    </row>
    <row r="2188" customFormat="false" ht="12.75" hidden="false" customHeight="false" outlineLevel="0" collapsed="false">
      <c r="M2188" s="19" t="n">
        <v>0.86941</v>
      </c>
      <c r="N2188" s="19" t="n">
        <v>0.16218</v>
      </c>
      <c r="O2188" s="19" t="n">
        <v>0.40019</v>
      </c>
      <c r="P2188" s="20" t="n">
        <f aca="false">EXP(-2+7*M2188)</f>
        <v>59.493674739414</v>
      </c>
      <c r="Q2188" s="20" t="n">
        <f aca="false">0.3+0.6*N2188</f>
        <v>0.397308</v>
      </c>
      <c r="R2188" s="20" t="n">
        <f aca="false">EXP(-6+7*O2188)</f>
        <v>0.0408164537777772</v>
      </c>
      <c r="S2188" s="23" t="n">
        <v>0.127532532172199</v>
      </c>
    </row>
    <row r="2189" customFormat="false" ht="12.75" hidden="false" customHeight="false" outlineLevel="0" collapsed="false">
      <c r="M2189" s="19" t="n">
        <v>0.79855</v>
      </c>
      <c r="N2189" s="19" t="n">
        <v>0.96764</v>
      </c>
      <c r="O2189" s="19" t="n">
        <v>0.78505</v>
      </c>
      <c r="P2189" s="20" t="n">
        <f aca="false">EXP(-2+7*M2189)</f>
        <v>36.2286412227005</v>
      </c>
      <c r="Q2189" s="20" t="n">
        <f aca="false">0.3+0.6*N2189</f>
        <v>0.880584</v>
      </c>
      <c r="R2189" s="20" t="n">
        <f aca="false">EXP(-6+7*O2189)</f>
        <v>0.60371683934747</v>
      </c>
      <c r="S2189" s="23" t="n">
        <v>0.106061573708882</v>
      </c>
    </row>
    <row r="2190" customFormat="false" ht="12.75" hidden="false" customHeight="false" outlineLevel="0" collapsed="false">
      <c r="M2190" s="19" t="n">
        <v>0.79923</v>
      </c>
      <c r="N2190" s="19" t="n">
        <v>0.18365</v>
      </c>
      <c r="O2190" s="19" t="n">
        <v>0.56008</v>
      </c>
      <c r="P2190" s="20" t="n">
        <f aca="false">EXP(-2+7*M2190)</f>
        <v>36.4015006339378</v>
      </c>
      <c r="Q2190" s="20" t="n">
        <f aca="false">0.3+0.6*N2190</f>
        <v>0.41019</v>
      </c>
      <c r="R2190" s="20" t="n">
        <f aca="false">EXP(-6+7*O2190)</f>
        <v>0.125000192710128</v>
      </c>
      <c r="S2190" s="23" t="n">
        <v>0.0897288822316903</v>
      </c>
    </row>
    <row r="2191" customFormat="false" ht="12.75" hidden="false" customHeight="false" outlineLevel="0" collapsed="false">
      <c r="M2191" s="19" t="n">
        <v>0.19611</v>
      </c>
      <c r="N2191" s="19" t="n">
        <v>0.092723</v>
      </c>
      <c r="O2191" s="19" t="n">
        <v>0.10219</v>
      </c>
      <c r="P2191" s="20" t="n">
        <f aca="false">EXP(-2+7*M2191)</f>
        <v>0.53406912544542</v>
      </c>
      <c r="Q2191" s="20" t="n">
        <f aca="false">0.3+0.6*N2191</f>
        <v>0.3556338</v>
      </c>
      <c r="R2191" s="20" t="n">
        <f aca="false">EXP(-6+7*O2191)</f>
        <v>0.00506870458471313</v>
      </c>
      <c r="S2191" s="23" t="n">
        <v>0.195694450263501</v>
      </c>
    </row>
    <row r="2192" customFormat="false" ht="12.75" hidden="false" customHeight="false" outlineLevel="0" collapsed="false">
      <c r="M2192" s="19" t="n">
        <v>0.71437</v>
      </c>
      <c r="N2192" s="19" t="n">
        <v>0.39419</v>
      </c>
      <c r="O2192" s="19" t="n">
        <v>0.98067</v>
      </c>
      <c r="P2192" s="20" t="n">
        <f aca="false">EXP(-2+7*M2192)</f>
        <v>20.0973908865477</v>
      </c>
      <c r="Q2192" s="20" t="n">
        <f aca="false">0.3+0.6*N2192</f>
        <v>0.536514</v>
      </c>
      <c r="R2192" s="20" t="n">
        <f aca="false">EXP(-6+7*O2192)</f>
        <v>2.37426994819771</v>
      </c>
      <c r="S2192" s="23" t="n">
        <v>0.138800670030774</v>
      </c>
    </row>
    <row r="2193" customFormat="false" ht="12.75" hidden="false" customHeight="false" outlineLevel="0" collapsed="false">
      <c r="M2193" s="19" t="n">
        <v>0.21501</v>
      </c>
      <c r="N2193" s="19" t="n">
        <v>0.98269</v>
      </c>
      <c r="O2193" s="19" t="n">
        <v>0.64867</v>
      </c>
      <c r="P2193" s="20" t="n">
        <f aca="false">EXP(-2+7*M2193)</f>
        <v>0.609613578753304</v>
      </c>
      <c r="Q2193" s="20" t="n">
        <f aca="false">0.3+0.6*N2193</f>
        <v>0.889614</v>
      </c>
      <c r="R2193" s="20" t="n">
        <f aca="false">EXP(-6+7*O2193)</f>
        <v>0.232396573055885</v>
      </c>
      <c r="S2193" s="23" t="n">
        <v>0.336997443581921</v>
      </c>
    </row>
    <row r="2194" customFormat="false" ht="12.75" hidden="false" customHeight="false" outlineLevel="0" collapsed="false">
      <c r="M2194" s="19" t="n">
        <v>0.78651</v>
      </c>
      <c r="N2194" s="19" t="n">
        <v>0.22797</v>
      </c>
      <c r="O2194" s="19" t="n">
        <v>0.78554</v>
      </c>
      <c r="P2194" s="20" t="n">
        <f aca="false">EXP(-2+7*M2194)</f>
        <v>33.3004196829976</v>
      </c>
      <c r="Q2194" s="20" t="n">
        <f aca="false">0.3+0.6*N2194</f>
        <v>0.436782</v>
      </c>
      <c r="R2194" s="20" t="n">
        <f aca="false">EXP(-6+7*O2194)</f>
        <v>0.605791143504396</v>
      </c>
      <c r="S2194" s="23" t="n">
        <v>0.0685713877521186</v>
      </c>
    </row>
    <row r="2195" customFormat="false" ht="12.75" hidden="false" customHeight="false" outlineLevel="0" collapsed="false">
      <c r="M2195" s="19" t="n">
        <v>0.17215</v>
      </c>
      <c r="N2195" s="19" t="n">
        <v>0.22358</v>
      </c>
      <c r="O2195" s="19" t="n">
        <v>0.13085</v>
      </c>
      <c r="P2195" s="20" t="n">
        <f aca="false">EXP(-2+7*M2195)</f>
        <v>0.451603814548824</v>
      </c>
      <c r="Q2195" s="20" t="n">
        <f aca="false">0.3+0.6*N2195</f>
        <v>0.434148</v>
      </c>
      <c r="R2195" s="20" t="n">
        <f aca="false">EXP(-6+7*O2195)</f>
        <v>0.0061947693266616</v>
      </c>
      <c r="S2195" s="23" t="n">
        <v>0.210225747085271</v>
      </c>
    </row>
    <row r="2196" customFormat="false" ht="12.75" hidden="false" customHeight="false" outlineLevel="0" collapsed="false">
      <c r="M2196" s="19" t="n">
        <v>0.20615</v>
      </c>
      <c r="N2196" s="19" t="n">
        <v>0.16634</v>
      </c>
      <c r="O2196" s="19" t="n">
        <v>0.96224</v>
      </c>
      <c r="P2196" s="20" t="n">
        <f aca="false">EXP(-2+7*M2196)</f>
        <v>0.57295391103289</v>
      </c>
      <c r="Q2196" s="20" t="n">
        <f aca="false">0.3+0.6*N2196</f>
        <v>0.399804</v>
      </c>
      <c r="R2196" s="20" t="n">
        <f aca="false">EXP(-6+7*O2196)</f>
        <v>2.08690060253268</v>
      </c>
      <c r="S2196" s="23" t="n">
        <v>0.21581944675521</v>
      </c>
    </row>
    <row r="2197" customFormat="false" ht="12.75" hidden="false" customHeight="false" outlineLevel="0" collapsed="false">
      <c r="M2197" s="19" t="n">
        <v>0.46447</v>
      </c>
      <c r="N2197" s="19" t="n">
        <v>0.10166</v>
      </c>
      <c r="O2197" s="19" t="n">
        <v>0.6378</v>
      </c>
      <c r="P2197" s="20" t="n">
        <f aca="false">EXP(-2+7*M2197)</f>
        <v>3.49484840526601</v>
      </c>
      <c r="Q2197" s="20" t="n">
        <f aca="false">0.3+0.6*N2197</f>
        <v>0.360996</v>
      </c>
      <c r="R2197" s="20" t="n">
        <f aca="false">EXP(-6+7*O2197)</f>
        <v>0.215369526127431</v>
      </c>
      <c r="S2197" s="23" t="n">
        <v>0.0810397442904688</v>
      </c>
    </row>
    <row r="2198" customFormat="false" ht="12.75" hidden="false" customHeight="false" outlineLevel="0" collapsed="false">
      <c r="M2198" s="19" t="n">
        <v>0.074527</v>
      </c>
      <c r="N2198" s="19" t="n">
        <v>0.9594</v>
      </c>
      <c r="O2198" s="19" t="n">
        <v>0.70534</v>
      </c>
      <c r="P2198" s="20" t="n">
        <f aca="false">EXP(-2+7*M2198)</f>
        <v>0.22802249331578</v>
      </c>
      <c r="Q2198" s="20" t="n">
        <f aca="false">0.3+0.6*N2198</f>
        <v>0.87564</v>
      </c>
      <c r="R2198" s="20" t="n">
        <f aca="false">EXP(-6+7*O2198)</f>
        <v>0.345549284174819</v>
      </c>
      <c r="S2198" s="23" t="n">
        <v>0.349279760520715</v>
      </c>
    </row>
    <row r="2199" customFormat="false" ht="12.75" hidden="false" customHeight="false" outlineLevel="0" collapsed="false">
      <c r="M2199" s="19" t="n">
        <v>0.59658</v>
      </c>
      <c r="N2199" s="19" t="n">
        <v>0.42678</v>
      </c>
      <c r="O2199" s="19" t="n">
        <v>0.97622</v>
      </c>
      <c r="P2199" s="20" t="n">
        <f aca="false">EXP(-2+7*M2199)</f>
        <v>8.81152038523245</v>
      </c>
      <c r="Q2199" s="20" t="n">
        <f aca="false">0.3+0.6*N2199</f>
        <v>0.556068</v>
      </c>
      <c r="R2199" s="20" t="n">
        <f aca="false">EXP(-6+7*O2199)</f>
        <v>2.30145147505228</v>
      </c>
      <c r="S2199" s="23" t="n">
        <v>0.200325476975835</v>
      </c>
    </row>
    <row r="2200" customFormat="false" ht="12.75" hidden="false" customHeight="false" outlineLevel="0" collapsed="false">
      <c r="M2200" s="19" t="n">
        <v>0.19099</v>
      </c>
      <c r="N2200" s="19" t="n">
        <v>0.59061</v>
      </c>
      <c r="O2200" s="19" t="n">
        <v>0.15146</v>
      </c>
      <c r="P2200" s="20" t="n">
        <f aca="false">EXP(-2+7*M2200)</f>
        <v>0.515267034040325</v>
      </c>
      <c r="Q2200" s="20" t="n">
        <f aca="false">0.3+0.6*N2200</f>
        <v>0.654366</v>
      </c>
      <c r="R2200" s="20" t="n">
        <f aca="false">EXP(-6+7*O2200)</f>
        <v>0.00715617255711047</v>
      </c>
      <c r="S2200" s="23" t="n">
        <v>0.26400752359296</v>
      </c>
    </row>
    <row r="2201" customFormat="false" ht="12.75" hidden="false" customHeight="false" outlineLevel="0" collapsed="false">
      <c r="M2201" s="19" t="n">
        <v>0.93482</v>
      </c>
      <c r="N2201" s="19" t="n">
        <v>0.19363</v>
      </c>
      <c r="O2201" s="19" t="n">
        <v>0.18464</v>
      </c>
      <c r="P2201" s="20" t="n">
        <f aca="false">EXP(-2+7*M2201)</f>
        <v>94.0418597842872</v>
      </c>
      <c r="Q2201" s="20" t="n">
        <f aca="false">0.3+0.6*N2201</f>
        <v>0.416178</v>
      </c>
      <c r="R2201" s="20" t="n">
        <f aca="false">EXP(-6+7*O2201)</f>
        <v>0.00902713714523886</v>
      </c>
      <c r="S2201" s="23" t="n">
        <v>0.148477161558593</v>
      </c>
    </row>
    <row r="2202" customFormat="false" ht="12.75" hidden="false" customHeight="false" outlineLevel="0" collapsed="false">
      <c r="M2202" s="19" t="n">
        <v>0.30751</v>
      </c>
      <c r="N2202" s="19" t="n">
        <v>0.1255</v>
      </c>
      <c r="O2202" s="19" t="n">
        <v>0.13741</v>
      </c>
      <c r="P2202" s="20" t="n">
        <f aca="false">EXP(-2+7*M2202)</f>
        <v>1.16482399692065</v>
      </c>
      <c r="Q2202" s="20" t="n">
        <f aca="false">0.3+0.6*N2202</f>
        <v>0.3753</v>
      </c>
      <c r="R2202" s="20" t="n">
        <f aca="false">EXP(-6+7*O2202)</f>
        <v>0.00648586555372868</v>
      </c>
      <c r="S2202" s="23" t="n">
        <v>0.184636715478331</v>
      </c>
    </row>
    <row r="2203" customFormat="false" ht="12.75" hidden="false" customHeight="false" outlineLevel="0" collapsed="false">
      <c r="M2203" s="19" t="n">
        <v>0.46189</v>
      </c>
      <c r="N2203" s="19" t="n">
        <v>0.54591</v>
      </c>
      <c r="O2203" s="19" t="n">
        <v>0.26257</v>
      </c>
      <c r="P2203" s="20" t="n">
        <f aca="false">EXP(-2+7*M2203)</f>
        <v>3.43229797359515</v>
      </c>
      <c r="Q2203" s="20" t="n">
        <f aca="false">0.3+0.6*N2203</f>
        <v>0.627546</v>
      </c>
      <c r="R2203" s="20" t="n">
        <f aca="false">EXP(-6+7*O2203)</f>
        <v>0.0155762182354979</v>
      </c>
      <c r="S2203" s="23" t="n">
        <v>0.201541873394374</v>
      </c>
    </row>
    <row r="2204" customFormat="false" ht="12.75" hidden="false" customHeight="false" outlineLevel="0" collapsed="false">
      <c r="M2204" s="19" t="n">
        <v>0.82975</v>
      </c>
      <c r="N2204" s="19" t="n">
        <v>0.50453</v>
      </c>
      <c r="O2204" s="19" t="n">
        <v>0.75336</v>
      </c>
      <c r="P2204" s="20" t="n">
        <f aca="false">EXP(-2+7*M2204)</f>
        <v>45.0714946946001</v>
      </c>
      <c r="Q2204" s="20" t="n">
        <f aca="false">0.3+0.6*N2204</f>
        <v>0.602718</v>
      </c>
      <c r="R2204" s="20" t="n">
        <f aca="false">EXP(-6+7*O2204)</f>
        <v>0.483608298763994</v>
      </c>
      <c r="S2204" s="23" t="n">
        <v>0.0558014208472105</v>
      </c>
    </row>
    <row r="2205" customFormat="false" ht="12.75" hidden="false" customHeight="false" outlineLevel="0" collapsed="false">
      <c r="M2205" s="19" t="n">
        <v>0.30014</v>
      </c>
      <c r="N2205" s="19" t="n">
        <v>0.62732</v>
      </c>
      <c r="O2205" s="19" t="n">
        <v>0.53684</v>
      </c>
      <c r="P2205" s="20" t="n">
        <f aca="false">EXP(-2+7*M2205)</f>
        <v>1.10625451645184</v>
      </c>
      <c r="Q2205" s="20" t="n">
        <f aca="false">0.3+0.6*N2205</f>
        <v>0.676392</v>
      </c>
      <c r="R2205" s="20" t="n">
        <f aca="false">EXP(-6+7*O2205)</f>
        <v>0.106233051414551</v>
      </c>
      <c r="S2205" s="23" t="n">
        <v>0.229647512784039</v>
      </c>
    </row>
    <row r="2206" customFormat="false" ht="12.75" hidden="false" customHeight="false" outlineLevel="0" collapsed="false">
      <c r="M2206" s="19" t="n">
        <v>0.70962</v>
      </c>
      <c r="N2206" s="19" t="n">
        <v>0.36609</v>
      </c>
      <c r="O2206" s="19" t="n">
        <v>0.97431</v>
      </c>
      <c r="P2206" s="20" t="n">
        <f aca="false">EXP(-2+7*M2206)</f>
        <v>19.4401399873162</v>
      </c>
      <c r="Q2206" s="20" t="n">
        <f aca="false">0.3+0.6*N2206</f>
        <v>0.519654</v>
      </c>
      <c r="R2206" s="20" t="n">
        <f aca="false">EXP(-6+7*O2206)</f>
        <v>2.27088585531537</v>
      </c>
      <c r="S2206" s="23" t="n">
        <v>0.137433506178904</v>
      </c>
    </row>
    <row r="2207" customFormat="false" ht="12.75" hidden="false" customHeight="false" outlineLevel="0" collapsed="false">
      <c r="M2207" s="19" t="n">
        <v>0.074601</v>
      </c>
      <c r="N2207" s="19" t="n">
        <v>0.8298</v>
      </c>
      <c r="O2207" s="19" t="n">
        <v>0.61743</v>
      </c>
      <c r="P2207" s="20" t="n">
        <f aca="false">EXP(-2+7*M2207)</f>
        <v>0.228140639564554</v>
      </c>
      <c r="Q2207" s="20" t="n">
        <f aca="false">0.3+0.6*N2207</f>
        <v>0.79788</v>
      </c>
      <c r="R2207" s="20" t="n">
        <f aca="false">EXP(-6+7*O2207)</f>
        <v>0.186748964468371</v>
      </c>
      <c r="S2207" s="23" t="n">
        <v>0.296551255722197</v>
      </c>
    </row>
    <row r="2208" customFormat="false" ht="12.75" hidden="false" customHeight="false" outlineLevel="0" collapsed="false">
      <c r="M2208" s="19" t="n">
        <v>0.75022</v>
      </c>
      <c r="N2208" s="19" t="n">
        <v>0.4958</v>
      </c>
      <c r="O2208" s="19" t="n">
        <v>0.63049</v>
      </c>
      <c r="P2208" s="20" t="n">
        <f aca="false">EXP(-2+7*M2208)</f>
        <v>25.8300876385555</v>
      </c>
      <c r="Q2208" s="20" t="n">
        <f aca="false">0.3+0.6*N2208</f>
        <v>0.59748</v>
      </c>
      <c r="R2208" s="20" t="n">
        <f aca="false">EXP(-6+7*O2208)</f>
        <v>0.204626277537376</v>
      </c>
      <c r="S2208" s="23" t="n">
        <v>0.0286230355850162</v>
      </c>
    </row>
    <row r="2209" customFormat="false" ht="12.75" hidden="false" customHeight="false" outlineLevel="0" collapsed="false">
      <c r="M2209" s="19" t="n">
        <v>0.46891</v>
      </c>
      <c r="N2209" s="19" t="n">
        <v>0.85698</v>
      </c>
      <c r="O2209" s="19" t="n">
        <v>0.063986</v>
      </c>
      <c r="P2209" s="20" t="n">
        <f aca="false">EXP(-2+7*M2209)</f>
        <v>3.60517387068622</v>
      </c>
      <c r="Q2209" s="20" t="n">
        <f aca="false">0.3+0.6*N2209</f>
        <v>0.814188</v>
      </c>
      <c r="R2209" s="20" t="n">
        <f aca="false">EXP(-6+7*O2209)</f>
        <v>0.00387930990772297</v>
      </c>
      <c r="S2209" s="23" t="n">
        <v>0.26477018197089</v>
      </c>
    </row>
    <row r="2210" customFormat="false" ht="12.75" hidden="false" customHeight="false" outlineLevel="0" collapsed="false">
      <c r="M2210" s="19" t="n">
        <v>0.94491</v>
      </c>
      <c r="N2210" s="19" t="n">
        <v>0.81295</v>
      </c>
      <c r="O2210" s="19" t="n">
        <v>0.73402</v>
      </c>
      <c r="P2210" s="20" t="n">
        <f aca="false">EXP(-2+7*M2210)</f>
        <v>100.924226237332</v>
      </c>
      <c r="Q2210" s="20" t="n">
        <f aca="false">0.3+0.6*N2210</f>
        <v>0.78777</v>
      </c>
      <c r="R2210" s="20" t="n">
        <f aca="false">EXP(-6+7*O2210)</f>
        <v>0.422375732376788</v>
      </c>
      <c r="S2210" s="23" t="n">
        <v>0.0707754074870266</v>
      </c>
    </row>
    <row r="2211" customFormat="false" ht="12.75" hidden="false" customHeight="false" outlineLevel="0" collapsed="false">
      <c r="M2211" s="19" t="n">
        <v>0.013974</v>
      </c>
      <c r="N2211" s="19" t="n">
        <v>0.95274</v>
      </c>
      <c r="O2211" s="19" t="n">
        <v>0.065605</v>
      </c>
      <c r="P2211" s="20" t="n">
        <f aca="false">EXP(-2+7*M2211)</f>
        <v>0.149242616294031</v>
      </c>
      <c r="Q2211" s="20" t="n">
        <f aca="false">0.3+0.6*N2211</f>
        <v>0.871644</v>
      </c>
      <c r="R2211" s="20" t="n">
        <f aca="false">EXP(-6+7*O2211)</f>
        <v>0.00392352419393223</v>
      </c>
      <c r="S2211" s="23" t="n">
        <v>0.365103280859801</v>
      </c>
    </row>
    <row r="2212" customFormat="false" ht="12.75" hidden="false" customHeight="false" outlineLevel="0" collapsed="false">
      <c r="M2212" s="19" t="n">
        <v>0.054199</v>
      </c>
      <c r="N2212" s="19" t="n">
        <v>0.71177</v>
      </c>
      <c r="O2212" s="19" t="n">
        <v>0.078433</v>
      </c>
      <c r="P2212" s="20" t="n">
        <f aca="false">EXP(-2+7*M2212)</f>
        <v>0.197778611023684</v>
      </c>
      <c r="Q2212" s="20" t="n">
        <f aca="false">0.3+0.6*N2212</f>
        <v>0.727062</v>
      </c>
      <c r="R2212" s="20" t="n">
        <f aca="false">EXP(-6+7*O2212)</f>
        <v>0.00429214358788693</v>
      </c>
      <c r="S2212" s="23" t="n">
        <v>0.308509343679137</v>
      </c>
    </row>
    <row r="2213" customFormat="false" ht="12.75" hidden="false" customHeight="false" outlineLevel="0" collapsed="false">
      <c r="M2213" s="19" t="n">
        <v>0.73845</v>
      </c>
      <c r="N2213" s="19" t="n">
        <v>0.054069</v>
      </c>
      <c r="O2213" s="19" t="n">
        <v>0.18191</v>
      </c>
      <c r="P2213" s="20" t="n">
        <f aca="false">EXP(-2+7*M2213)</f>
        <v>23.7872565927432</v>
      </c>
      <c r="Q2213" s="20" t="n">
        <f aca="false">0.3+0.6*N2213</f>
        <v>0.3324414</v>
      </c>
      <c r="R2213" s="20" t="n">
        <f aca="false">EXP(-6+7*O2213)</f>
        <v>0.00885626642415477</v>
      </c>
      <c r="S2213" s="23" t="n">
        <v>0.135488844658504</v>
      </c>
    </row>
    <row r="2214" customFormat="false" ht="12.75" hidden="false" customHeight="false" outlineLevel="0" collapsed="false">
      <c r="M2214" s="19" t="n">
        <v>0.63557</v>
      </c>
      <c r="N2214" s="19" t="n">
        <v>0.75626</v>
      </c>
      <c r="O2214" s="19" t="n">
        <v>0.016796</v>
      </c>
      <c r="P2214" s="20" t="n">
        <f aca="false">EXP(-2+7*M2214)</f>
        <v>11.5766483976838</v>
      </c>
      <c r="Q2214" s="20" t="n">
        <f aca="false">0.3+0.6*N2214</f>
        <v>0.753756</v>
      </c>
      <c r="R2214" s="20" t="n">
        <f aca="false">EXP(-6+7*O2214)</f>
        <v>0.00278800776761262</v>
      </c>
      <c r="S2214" s="23" t="n">
        <v>0.167171676198385</v>
      </c>
    </row>
    <row r="2215" customFormat="false" ht="12.75" hidden="false" customHeight="false" outlineLevel="0" collapsed="false">
      <c r="M2215" s="19" t="n">
        <v>0.93097</v>
      </c>
      <c r="N2215" s="19" t="n">
        <v>0.51152</v>
      </c>
      <c r="O2215" s="19" t="n">
        <v>0.051053</v>
      </c>
      <c r="P2215" s="20" t="n">
        <f aca="false">EXP(-2+7*M2215)</f>
        <v>91.5412783443839</v>
      </c>
      <c r="Q2215" s="20" t="n">
        <f aca="false">0.3+0.6*N2215</f>
        <v>0.606912</v>
      </c>
      <c r="R2215" s="20" t="n">
        <f aca="false">EXP(-6+7*O2215)</f>
        <v>0.00354354018250426</v>
      </c>
      <c r="S2215" s="23" t="n">
        <v>0.0897772735513609</v>
      </c>
    </row>
    <row r="2216" customFormat="false" ht="12.75" hidden="false" customHeight="false" outlineLevel="0" collapsed="false">
      <c r="M2216" s="19" t="n">
        <v>0.46096</v>
      </c>
      <c r="N2216" s="19" t="n">
        <v>0.067872</v>
      </c>
      <c r="O2216" s="19" t="n">
        <v>0.17966</v>
      </c>
      <c r="P2216" s="20" t="n">
        <f aca="false">EXP(-2+7*M2216)</f>
        <v>3.41002628678392</v>
      </c>
      <c r="Q2216" s="20" t="n">
        <f aca="false">0.3+0.6*N2216</f>
        <v>0.3407232</v>
      </c>
      <c r="R2216" s="20" t="n">
        <f aca="false">EXP(-6+7*O2216)</f>
        <v>0.00871787293752259</v>
      </c>
      <c r="S2216" s="23" t="n">
        <v>0.161632724551542</v>
      </c>
    </row>
    <row r="2217" customFormat="false" ht="12.75" hidden="false" customHeight="false" outlineLevel="0" collapsed="false">
      <c r="M2217" s="19" t="n">
        <v>0.51289</v>
      </c>
      <c r="N2217" s="19" t="n">
        <v>0.42142</v>
      </c>
      <c r="O2217" s="19" t="n">
        <v>0.82938</v>
      </c>
      <c r="P2217" s="20" t="n">
        <f aca="false">EXP(-2+7*M2217)</f>
        <v>4.90487692029424</v>
      </c>
      <c r="Q2217" s="20" t="n">
        <f aca="false">0.3+0.6*N2217</f>
        <v>0.552852</v>
      </c>
      <c r="R2217" s="20" t="n">
        <f aca="false">EXP(-6+7*O2217)</f>
        <v>0.823377908183157</v>
      </c>
      <c r="S2217" s="23" t="n">
        <v>0.160529027586229</v>
      </c>
    </row>
    <row r="2218" customFormat="false" ht="12.75" hidden="false" customHeight="false" outlineLevel="0" collapsed="false">
      <c r="M2218" s="19" t="n">
        <v>0.42448</v>
      </c>
      <c r="N2218" s="19" t="n">
        <v>0.26425</v>
      </c>
      <c r="O2218" s="19" t="n">
        <v>0.70249</v>
      </c>
      <c r="P2218" s="20" t="n">
        <f aca="false">EXP(-2+7*M2218)</f>
        <v>2.64153450449623</v>
      </c>
      <c r="Q2218" s="20" t="n">
        <f aca="false">0.3+0.6*N2218</f>
        <v>0.45855</v>
      </c>
      <c r="R2218" s="20" t="n">
        <f aca="false">EXP(-6+7*O2218)</f>
        <v>0.338723885681143</v>
      </c>
      <c r="S2218" s="23" t="n">
        <v>0.0922665802959278</v>
      </c>
    </row>
    <row r="2219" customFormat="false" ht="12.75" hidden="false" customHeight="false" outlineLevel="0" collapsed="false">
      <c r="M2219" s="19" t="n">
        <v>0.41592</v>
      </c>
      <c r="N2219" s="19" t="n">
        <v>0.055728</v>
      </c>
      <c r="O2219" s="19" t="n">
        <v>0.76171</v>
      </c>
      <c r="P2219" s="20" t="n">
        <f aca="false">EXP(-2+7*M2219)</f>
        <v>2.4879025348153</v>
      </c>
      <c r="Q2219" s="20" t="n">
        <f aca="false">0.3+0.6*N2219</f>
        <v>0.3334368</v>
      </c>
      <c r="R2219" s="20" t="n">
        <f aca="false">EXP(-6+7*O2219)</f>
        <v>0.512717637282047</v>
      </c>
      <c r="S2219" s="23" t="n">
        <v>0.0471095333058561</v>
      </c>
    </row>
    <row r="2220" customFormat="false" ht="12.75" hidden="false" customHeight="false" outlineLevel="0" collapsed="false">
      <c r="M2220" s="19" t="n">
        <v>0.38823</v>
      </c>
      <c r="N2220" s="19" t="n">
        <v>0.6152</v>
      </c>
      <c r="O2220" s="19" t="n">
        <v>0.93565</v>
      </c>
      <c r="P2220" s="20" t="n">
        <f aca="false">EXP(-2+7*M2220)</f>
        <v>2.04952897816272</v>
      </c>
      <c r="Q2220" s="20" t="n">
        <f aca="false">0.3+0.6*N2220</f>
        <v>0.66912</v>
      </c>
      <c r="R2220" s="20" t="n">
        <f aca="false">EXP(-6+7*O2220)</f>
        <v>1.7324732294749</v>
      </c>
      <c r="S2220" s="23" t="n">
        <v>0.283060739913887</v>
      </c>
    </row>
    <row r="2221" customFormat="false" ht="12.75" hidden="false" customHeight="false" outlineLevel="0" collapsed="false">
      <c r="M2221" s="19" t="n">
        <v>0.85554</v>
      </c>
      <c r="N2221" s="19" t="n">
        <v>0.77962</v>
      </c>
      <c r="O2221" s="19" t="n">
        <v>0.83941</v>
      </c>
      <c r="P2221" s="20" t="n">
        <f aca="false">EXP(-2+7*M2221)</f>
        <v>53.9889826095978</v>
      </c>
      <c r="Q2221" s="20" t="n">
        <f aca="false">0.3+0.6*N2221</f>
        <v>0.767772</v>
      </c>
      <c r="R2221" s="20" t="n">
        <f aca="false">EXP(-6+7*O2221)</f>
        <v>0.883265008967672</v>
      </c>
      <c r="S2221" s="23" t="n">
        <v>0.0672108931101811</v>
      </c>
    </row>
    <row r="2222" customFormat="false" ht="12.75" hidden="false" customHeight="false" outlineLevel="0" collapsed="false">
      <c r="M2222" s="19" t="n">
        <v>0.82302</v>
      </c>
      <c r="N2222" s="19" t="n">
        <v>0.67949</v>
      </c>
      <c r="O2222" s="19" t="n">
        <v>0.67934</v>
      </c>
      <c r="P2222" s="20" t="n">
        <f aca="false">EXP(-2+7*M2222)</f>
        <v>42.997415102874</v>
      </c>
      <c r="Q2222" s="20" t="n">
        <f aca="false">0.3+0.6*N2222</f>
        <v>0.707694</v>
      </c>
      <c r="R2222" s="20" t="n">
        <f aca="false">EXP(-6+7*O2222)</f>
        <v>0.288050346467827</v>
      </c>
      <c r="S2222" s="23" t="n">
        <v>0.0483482086131026</v>
      </c>
    </row>
    <row r="2223" customFormat="false" ht="12.75" hidden="false" customHeight="false" outlineLevel="0" collapsed="false">
      <c r="M2223" s="19" t="n">
        <v>0.91391</v>
      </c>
      <c r="N2223" s="19" t="n">
        <v>0.59696</v>
      </c>
      <c r="O2223" s="19" t="n">
        <v>0.2606</v>
      </c>
      <c r="P2223" s="20" t="n">
        <f aca="false">EXP(-2+7*M2223)</f>
        <v>81.2369343273468</v>
      </c>
      <c r="Q2223" s="20" t="n">
        <f aca="false">0.3+0.6*N2223</f>
        <v>0.658176</v>
      </c>
      <c r="R2223" s="20" t="n">
        <f aca="false">EXP(-6+7*O2223)</f>
        <v>0.015362896420447</v>
      </c>
      <c r="S2223" s="23" t="n">
        <v>0.0674583888252631</v>
      </c>
    </row>
    <row r="2224" customFormat="false" ht="12.75" hidden="false" customHeight="false" outlineLevel="0" collapsed="false">
      <c r="M2224" s="19" t="n">
        <v>0.83604</v>
      </c>
      <c r="N2224" s="19" t="n">
        <v>0.25669</v>
      </c>
      <c r="O2224" s="19" t="n">
        <v>0.4027</v>
      </c>
      <c r="P2224" s="20" t="n">
        <f aca="false">EXP(-2+7*M2224)</f>
        <v>47.1003296529999</v>
      </c>
      <c r="Q2224" s="20" t="n">
        <f aca="false">0.3+0.6*N2224</f>
        <v>0.454014</v>
      </c>
      <c r="R2224" s="20" t="n">
        <f aca="false">EXP(-6+7*O2224)</f>
        <v>0.0415399360506387</v>
      </c>
      <c r="S2224" s="23" t="n">
        <v>0.0893668095767187</v>
      </c>
    </row>
    <row r="2225" customFormat="false" ht="12.75" hidden="false" customHeight="false" outlineLevel="0" collapsed="false">
      <c r="M2225" s="19" t="n">
        <v>0.86809</v>
      </c>
      <c r="N2225" s="19" t="n">
        <v>0.26772</v>
      </c>
      <c r="O2225" s="19" t="n">
        <v>0.4521</v>
      </c>
      <c r="P2225" s="20" t="n">
        <f aca="false">EXP(-2+7*M2225)</f>
        <v>58.9464850941224</v>
      </c>
      <c r="Q2225" s="20" t="n">
        <f aca="false">0.3+0.6*N2225</f>
        <v>0.460632</v>
      </c>
      <c r="R2225" s="20" t="n">
        <f aca="false">EXP(-6+7*O2225)</f>
        <v>0.0587009129181916</v>
      </c>
      <c r="S2225" s="23" t="n">
        <v>0.100768685059342</v>
      </c>
    </row>
    <row r="2226" customFormat="false" ht="12.75" hidden="false" customHeight="false" outlineLevel="0" collapsed="false">
      <c r="M2226" s="19" t="n">
        <v>0.77559</v>
      </c>
      <c r="N2226" s="19" t="n">
        <v>0.70467</v>
      </c>
      <c r="O2226" s="19" t="n">
        <v>0.15298</v>
      </c>
      <c r="P2226" s="20" t="n">
        <f aca="false">EXP(-2+7*M2226)</f>
        <v>30.8497917523623</v>
      </c>
      <c r="Q2226" s="20" t="n">
        <f aca="false">0.3+0.6*N2226</f>
        <v>0.722802</v>
      </c>
      <c r="R2226" s="20" t="n">
        <f aca="false">EXP(-6+7*O2226)</f>
        <v>0.0072327207473256</v>
      </c>
      <c r="S2226" s="23" t="n">
        <v>0.0619839787543617</v>
      </c>
    </row>
    <row r="2227" customFormat="false" ht="12.75" hidden="false" customHeight="false" outlineLevel="0" collapsed="false">
      <c r="M2227" s="19" t="n">
        <v>0.43193</v>
      </c>
      <c r="N2227" s="19" t="n">
        <v>0.96023</v>
      </c>
      <c r="O2227" s="19" t="n">
        <v>0.69282</v>
      </c>
      <c r="P2227" s="20" t="n">
        <f aca="false">EXP(-2+7*M2227)</f>
        <v>2.7829457806089</v>
      </c>
      <c r="Q2227" s="20" t="n">
        <f aca="false">0.3+0.6*N2227</f>
        <v>0.876138</v>
      </c>
      <c r="R2227" s="20" t="n">
        <f aca="false">EXP(-6+7*O2227)</f>
        <v>0.31655445452041</v>
      </c>
      <c r="S2227" s="23" t="n">
        <v>0.296273045049675</v>
      </c>
    </row>
    <row r="2228" customFormat="false" ht="12.75" hidden="false" customHeight="false" outlineLevel="0" collapsed="false">
      <c r="M2228" s="19" t="n">
        <v>0.4361</v>
      </c>
      <c r="N2228" s="19" t="n">
        <v>0.96944</v>
      </c>
      <c r="O2228" s="19" t="n">
        <v>0.66725</v>
      </c>
      <c r="P2228" s="20" t="n">
        <f aca="false">EXP(-2+7*M2228)</f>
        <v>2.86537720160111</v>
      </c>
      <c r="Q2228" s="20" t="n">
        <f aca="false">0.3+0.6*N2228</f>
        <v>0.881664</v>
      </c>
      <c r="R2228" s="20" t="n">
        <f aca="false">EXP(-6+7*O2228)</f>
        <v>0.264675693648628</v>
      </c>
      <c r="S2228" s="23" t="n">
        <v>0.294293714118149</v>
      </c>
    </row>
    <row r="2229" customFormat="false" ht="12.75" hidden="false" customHeight="false" outlineLevel="0" collapsed="false">
      <c r="M2229" s="19" t="n">
        <v>0.2243</v>
      </c>
      <c r="N2229" s="19" t="n">
        <v>0.17245</v>
      </c>
      <c r="O2229" s="19" t="n">
        <v>0.93814</v>
      </c>
      <c r="P2229" s="20" t="n">
        <f aca="false">EXP(-2+7*M2229)</f>
        <v>0.650574148885443</v>
      </c>
      <c r="Q2229" s="20" t="n">
        <f aca="false">0.3+0.6*N2229</f>
        <v>0.40347</v>
      </c>
      <c r="R2229" s="20" t="n">
        <f aca="false">EXP(-6+7*O2229)</f>
        <v>1.76293494047853</v>
      </c>
      <c r="S2229" s="23" t="n">
        <v>0.199076469208264</v>
      </c>
    </row>
    <row r="2230" customFormat="false" ht="12.75" hidden="false" customHeight="false" outlineLevel="0" collapsed="false">
      <c r="M2230" s="19" t="n">
        <v>0.013184</v>
      </c>
      <c r="N2230" s="19" t="n">
        <v>0.83312</v>
      </c>
      <c r="O2230" s="19" t="n">
        <v>0.30521</v>
      </c>
      <c r="P2230" s="20" t="n">
        <f aca="false">EXP(-2+7*M2230)</f>
        <v>0.148419582412034</v>
      </c>
      <c r="Q2230" s="20" t="n">
        <f aca="false">0.3+0.6*N2230</f>
        <v>0.799872</v>
      </c>
      <c r="R2230" s="20" t="n">
        <f aca="false">EXP(-6+7*O2230)</f>
        <v>0.020993760593526</v>
      </c>
      <c r="S2230" s="23" t="n">
        <v>0.323034935081738</v>
      </c>
    </row>
    <row r="2231" customFormat="false" ht="12.75" hidden="false" customHeight="false" outlineLevel="0" collapsed="false">
      <c r="M2231" s="19" t="n">
        <v>0.37597</v>
      </c>
      <c r="N2231" s="19" t="n">
        <v>0.35663</v>
      </c>
      <c r="O2231" s="19" t="n">
        <v>0.27718</v>
      </c>
      <c r="P2231" s="20" t="n">
        <f aca="false">EXP(-2+7*M2231)</f>
        <v>1.88097451202285</v>
      </c>
      <c r="Q2231" s="20" t="n">
        <f aca="false">0.3+0.6*N2231</f>
        <v>0.513978</v>
      </c>
      <c r="R2231" s="20" t="n">
        <f aca="false">EXP(-6+7*O2231)</f>
        <v>0.0172535044433836</v>
      </c>
      <c r="S2231" s="23" t="n">
        <v>0.190318869346735</v>
      </c>
    </row>
    <row r="2232" customFormat="false" ht="12.75" hidden="false" customHeight="false" outlineLevel="0" collapsed="false">
      <c r="M2232" s="19" t="n">
        <v>0.83856</v>
      </c>
      <c r="N2232" s="19" t="n">
        <v>0.11119</v>
      </c>
      <c r="O2232" s="19" t="n">
        <v>0.19225</v>
      </c>
      <c r="P2232" s="20" t="n">
        <f aca="false">EXP(-2+7*M2232)</f>
        <v>47.9385508433443</v>
      </c>
      <c r="Q2232" s="20" t="n">
        <f aca="false">0.3+0.6*N2232</f>
        <v>0.366714</v>
      </c>
      <c r="R2232" s="20" t="n">
        <f aca="false">EXP(-6+7*O2232)</f>
        <v>0.00952105135335228</v>
      </c>
      <c r="S2232" s="23" t="n">
        <v>0.132341467181651</v>
      </c>
    </row>
    <row r="2233" customFormat="false" ht="12.75" hidden="false" customHeight="false" outlineLevel="0" collapsed="false">
      <c r="M2233" s="19" t="n">
        <v>0.28624</v>
      </c>
      <c r="N2233" s="19" t="n">
        <v>0.23174</v>
      </c>
      <c r="O2233" s="19" t="n">
        <v>0.662</v>
      </c>
      <c r="P2233" s="20" t="n">
        <f aca="false">EXP(-2+7*M2233)</f>
        <v>1.00368677951365</v>
      </c>
      <c r="Q2233" s="20" t="n">
        <f aca="false">0.3+0.6*N2233</f>
        <v>0.439044</v>
      </c>
      <c r="R2233" s="20" t="n">
        <f aca="false">EXP(-6+7*O2233)</f>
        <v>0.255125422959875</v>
      </c>
      <c r="S2233" s="23" t="n">
        <v>0.118938219761999</v>
      </c>
    </row>
    <row r="2234" customFormat="false" ht="12.75" hidden="false" customHeight="false" outlineLevel="0" collapsed="false">
      <c r="M2234" s="19" t="n">
        <v>0.28413</v>
      </c>
      <c r="N2234" s="19" t="n">
        <v>0.17251</v>
      </c>
      <c r="O2234" s="19" t="n">
        <v>0.12296</v>
      </c>
      <c r="P2234" s="20" t="n">
        <f aca="false">EXP(-2+7*M2234)</f>
        <v>0.988971267355853</v>
      </c>
      <c r="Q2234" s="20" t="n">
        <f aca="false">0.3+0.6*N2234</f>
        <v>0.403506</v>
      </c>
      <c r="R2234" s="20" t="n">
        <f aca="false">EXP(-6+7*O2234)</f>
        <v>0.00586190876860686</v>
      </c>
      <c r="S2234" s="23" t="n">
        <v>0.193351938249009</v>
      </c>
    </row>
    <row r="2235" customFormat="false" ht="12.75" hidden="false" customHeight="false" outlineLevel="0" collapsed="false">
      <c r="M2235" s="19" t="n">
        <v>0.32708</v>
      </c>
      <c r="N2235" s="19" t="n">
        <v>0.44691</v>
      </c>
      <c r="O2235" s="19" t="n">
        <v>0.52716</v>
      </c>
      <c r="P2235" s="20" t="n">
        <f aca="false">EXP(-2+7*M2235)</f>
        <v>1.33583958927795</v>
      </c>
      <c r="Q2235" s="20" t="n">
        <f aca="false">0.3+0.6*N2235</f>
        <v>0.568146</v>
      </c>
      <c r="R2235" s="20" t="n">
        <f aca="false">EXP(-6+7*O2235)</f>
        <v>0.0992731636245424</v>
      </c>
      <c r="S2235" s="23" t="n">
        <v>0.188216772795908</v>
      </c>
    </row>
    <row r="2236" customFormat="false" ht="12.75" hidden="false" customHeight="false" outlineLevel="0" collapsed="false">
      <c r="M2236" s="19" t="n">
        <v>0.47621</v>
      </c>
      <c r="N2236" s="19" t="n">
        <v>0.83573</v>
      </c>
      <c r="O2236" s="19" t="n">
        <v>0.26219</v>
      </c>
      <c r="P2236" s="20" t="n">
        <f aca="false">EXP(-2+7*M2236)</f>
        <v>3.79418639805904</v>
      </c>
      <c r="Q2236" s="20" t="n">
        <f aca="false">0.3+0.6*N2236</f>
        <v>0.801438</v>
      </c>
      <c r="R2236" s="20" t="n">
        <f aca="false">EXP(-6+7*O2236)</f>
        <v>0.0155348405517085</v>
      </c>
      <c r="S2236" s="23" t="n">
        <v>0.254339217304048</v>
      </c>
    </row>
    <row r="2237" customFormat="false" ht="12.75" hidden="false" customHeight="false" outlineLevel="0" collapsed="false">
      <c r="M2237" s="19" t="n">
        <v>0.22598</v>
      </c>
      <c r="N2237" s="19" t="n">
        <v>0.90014</v>
      </c>
      <c r="O2237" s="19" t="n">
        <v>0.64608</v>
      </c>
      <c r="P2237" s="20" t="n">
        <f aca="false">EXP(-2+7*M2237)</f>
        <v>0.658270064164496</v>
      </c>
      <c r="Q2237" s="20" t="n">
        <f aca="false">0.3+0.6*N2237</f>
        <v>0.840084</v>
      </c>
      <c r="R2237" s="20" t="n">
        <f aca="false">EXP(-6+7*O2237)</f>
        <v>0.228221187426181</v>
      </c>
      <c r="S2237" s="23" t="n">
        <v>0.308232577495353</v>
      </c>
    </row>
    <row r="2238" customFormat="false" ht="12.75" hidden="false" customHeight="false" outlineLevel="0" collapsed="false">
      <c r="M2238" s="19" t="n">
        <v>0.96201</v>
      </c>
      <c r="N2238" s="19" t="n">
        <v>0.91594</v>
      </c>
      <c r="O2238" s="19" t="n">
        <v>0.055781</v>
      </c>
      <c r="P2238" s="20" t="n">
        <f aca="false">EXP(-2+7*M2238)</f>
        <v>113.757614926594</v>
      </c>
      <c r="Q2238" s="20" t="n">
        <f aca="false">0.3+0.6*N2238</f>
        <v>0.849564</v>
      </c>
      <c r="R2238" s="20" t="n">
        <f aca="false">EXP(-6+7*O2238)</f>
        <v>0.0036627794764027</v>
      </c>
      <c r="S2238" s="23" t="n">
        <v>0.0674584483501365</v>
      </c>
    </row>
    <row r="2239" customFormat="false" ht="12.75" hidden="false" customHeight="false" outlineLevel="0" collapsed="false">
      <c r="M2239" s="19" t="n">
        <v>0.30646</v>
      </c>
      <c r="N2239" s="19" t="n">
        <v>0.21272</v>
      </c>
      <c r="O2239" s="19" t="n">
        <v>0.70946</v>
      </c>
      <c r="P2239" s="20" t="n">
        <f aca="false">EXP(-2+7*M2239)</f>
        <v>1.15629392695169</v>
      </c>
      <c r="Q2239" s="20" t="n">
        <f aca="false">0.3+0.6*N2239</f>
        <v>0.427632</v>
      </c>
      <c r="R2239" s="20" t="n">
        <f aca="false">EXP(-6+7*O2239)</f>
        <v>0.355660021576692</v>
      </c>
      <c r="S2239" s="23" t="n">
        <v>0.101592203613282</v>
      </c>
    </row>
    <row r="2240" customFormat="false" ht="12.75" hidden="false" customHeight="false" outlineLevel="0" collapsed="false">
      <c r="M2240" s="19" t="n">
        <v>0.77893</v>
      </c>
      <c r="N2240" s="19" t="n">
        <v>0.52344</v>
      </c>
      <c r="O2240" s="19" t="n">
        <v>0.8866</v>
      </c>
      <c r="P2240" s="20" t="n">
        <f aca="false">EXP(-2+7*M2240)</f>
        <v>31.5795576043264</v>
      </c>
      <c r="Q2240" s="20" t="n">
        <f aca="false">0.3+0.6*N2240</f>
        <v>0.614064</v>
      </c>
      <c r="R2240" s="20" t="n">
        <f aca="false">EXP(-6+7*O2240)</f>
        <v>1.22899897921281</v>
      </c>
      <c r="S2240" s="23" t="n">
        <v>0.0946249124973861</v>
      </c>
    </row>
    <row r="2241" customFormat="false" ht="12.75" hidden="false" customHeight="false" outlineLevel="0" collapsed="false">
      <c r="M2241" s="19" t="n">
        <v>0.89534</v>
      </c>
      <c r="N2241" s="19" t="n">
        <v>0.14237</v>
      </c>
      <c r="O2241" s="19" t="n">
        <v>0.89123</v>
      </c>
      <c r="P2241" s="20" t="n">
        <f aca="false">EXP(-2+7*M2241)</f>
        <v>71.3344941962122</v>
      </c>
      <c r="Q2241" s="20" t="n">
        <f aca="false">0.3+0.6*N2241</f>
        <v>0.385422</v>
      </c>
      <c r="R2241" s="20" t="n">
        <f aca="false">EXP(-6+7*O2241)</f>
        <v>1.26948334152388</v>
      </c>
      <c r="S2241" s="23" t="n">
        <v>0.107321191405235</v>
      </c>
    </row>
    <row r="2242" customFormat="false" ht="12.75" hidden="false" customHeight="false" outlineLevel="0" collapsed="false">
      <c r="M2242" s="19" t="n">
        <v>0.25372</v>
      </c>
      <c r="N2242" s="19" t="n">
        <v>0.87762</v>
      </c>
      <c r="O2242" s="19" t="n">
        <v>0.30005</v>
      </c>
      <c r="P2242" s="20" t="n">
        <f aca="false">EXP(-2+7*M2242)</f>
        <v>0.799347107614201</v>
      </c>
      <c r="Q2242" s="20" t="n">
        <f aca="false">0.3+0.6*N2242</f>
        <v>0.826572</v>
      </c>
      <c r="R2242" s="20" t="n">
        <f aca="false">EXP(-6+7*O2242)</f>
        <v>0.0202489973547721</v>
      </c>
      <c r="S2242" s="23" t="n">
        <v>0.312942384329917</v>
      </c>
    </row>
    <row r="2243" customFormat="false" ht="12.75" hidden="false" customHeight="false" outlineLevel="0" collapsed="false">
      <c r="M2243" s="19" t="n">
        <v>0.14575</v>
      </c>
      <c r="N2243" s="19" t="n">
        <v>0.20268</v>
      </c>
      <c r="O2243" s="19" t="n">
        <v>0.23504</v>
      </c>
      <c r="P2243" s="20" t="n">
        <f aca="false">EXP(-2+7*M2243)</f>
        <v>0.375404938355562</v>
      </c>
      <c r="Q2243" s="20" t="n">
        <f aca="false">0.3+0.6*N2243</f>
        <v>0.421608</v>
      </c>
      <c r="R2243" s="20" t="n">
        <f aca="false">EXP(-6+7*O2243)</f>
        <v>0.0128460359707328</v>
      </c>
      <c r="S2243" s="23" t="n">
        <v>0.212118757251738</v>
      </c>
    </row>
    <row r="2244" customFormat="false" ht="12.75" hidden="false" customHeight="false" outlineLevel="0" collapsed="false">
      <c r="M2244" s="19" t="n">
        <v>0.3415</v>
      </c>
      <c r="N2244" s="19" t="n">
        <v>0.72026</v>
      </c>
      <c r="O2244" s="19" t="n">
        <v>0.45181</v>
      </c>
      <c r="P2244" s="20" t="n">
        <f aca="false">EXP(-2+7*M2244)</f>
        <v>1.47771946893296</v>
      </c>
      <c r="Q2244" s="20" t="n">
        <f aca="false">0.3+0.6*N2244</f>
        <v>0.732156</v>
      </c>
      <c r="R2244" s="20" t="n">
        <f aca="false">EXP(-6+7*O2244)</f>
        <v>0.0585818709334621</v>
      </c>
      <c r="S2244" s="23" t="n">
        <v>0.25318512219304</v>
      </c>
    </row>
    <row r="2245" customFormat="false" ht="12.75" hidden="false" customHeight="false" outlineLevel="0" collapsed="false">
      <c r="M2245" s="19" t="n">
        <v>0.73313</v>
      </c>
      <c r="N2245" s="19" t="n">
        <v>0.57574</v>
      </c>
      <c r="O2245" s="19" t="n">
        <v>0.91656</v>
      </c>
      <c r="P2245" s="20" t="n">
        <f aca="false">EXP(-2+7*M2245)</f>
        <v>22.9177105932258</v>
      </c>
      <c r="Q2245" s="20" t="n">
        <f aca="false">0.3+0.6*N2245</f>
        <v>0.645444</v>
      </c>
      <c r="R2245" s="20" t="n">
        <f aca="false">EXP(-6+7*O2245)</f>
        <v>1.51576460285176</v>
      </c>
      <c r="S2245" s="23" t="n">
        <v>0.129687137691899</v>
      </c>
    </row>
    <row r="2246" customFormat="false" ht="12.75" hidden="false" customHeight="false" outlineLevel="0" collapsed="false">
      <c r="M2246" s="19" t="n">
        <v>0.033864</v>
      </c>
      <c r="N2246" s="19" t="n">
        <v>0.11074</v>
      </c>
      <c r="O2246" s="19" t="n">
        <v>0.13981</v>
      </c>
      <c r="P2246" s="20" t="n">
        <f aca="false">EXP(-2+7*M2246)</f>
        <v>0.17153773627358</v>
      </c>
      <c r="Q2246" s="20" t="n">
        <f aca="false">0.3+0.6*N2246</f>
        <v>0.366444</v>
      </c>
      <c r="R2246" s="20" t="n">
        <f aca="false">EXP(-6+7*O2246)</f>
        <v>0.00659574852757625</v>
      </c>
      <c r="S2246" s="23" t="n">
        <v>0.210575410225978</v>
      </c>
    </row>
    <row r="2247" customFormat="false" ht="12.75" hidden="false" customHeight="false" outlineLevel="0" collapsed="false">
      <c r="M2247" s="19" t="n">
        <v>0.54424</v>
      </c>
      <c r="N2247" s="19" t="n">
        <v>0.56278</v>
      </c>
      <c r="O2247" s="19" t="n">
        <v>0.79717</v>
      </c>
      <c r="P2247" s="20" t="n">
        <f aca="false">EXP(-2+7*M2247)</f>
        <v>6.10849240187384</v>
      </c>
      <c r="Q2247" s="20" t="n">
        <f aca="false">0.3+0.6*N2247</f>
        <v>0.637668</v>
      </c>
      <c r="R2247" s="20" t="n">
        <f aca="false">EXP(-6+7*O2247)</f>
        <v>0.657171670571268</v>
      </c>
      <c r="S2247" s="23" t="n">
        <v>0.175853971373274</v>
      </c>
    </row>
    <row r="2248" customFormat="false" ht="12.75" hidden="false" customHeight="false" outlineLevel="0" collapsed="false">
      <c r="M2248" s="19" t="n">
        <v>0.55845</v>
      </c>
      <c r="N2248" s="19" t="n">
        <v>0.52718</v>
      </c>
      <c r="O2248" s="19" t="n">
        <v>0.62812</v>
      </c>
      <c r="P2248" s="20" t="n">
        <f aca="false">EXP(-2+7*M2248)</f>
        <v>6.7473511119148</v>
      </c>
      <c r="Q2248" s="20" t="n">
        <f aca="false">0.3+0.6*N2248</f>
        <v>0.616308</v>
      </c>
      <c r="R2248" s="20" t="n">
        <f aca="false">EXP(-6+7*O2248)</f>
        <v>0.201259531965775</v>
      </c>
      <c r="S2248" s="23" t="n">
        <v>0.128530401669725</v>
      </c>
    </row>
    <row r="2249" customFormat="false" ht="12.75" hidden="false" customHeight="false" outlineLevel="0" collapsed="false">
      <c r="M2249" s="19" t="n">
        <v>0.66968</v>
      </c>
      <c r="N2249" s="19" t="n">
        <v>0.71416</v>
      </c>
      <c r="O2249" s="19" t="n">
        <v>0.69427</v>
      </c>
      <c r="P2249" s="20" t="n">
        <f aca="false">EXP(-2+7*M2249)</f>
        <v>14.6987138976289</v>
      </c>
      <c r="Q2249" s="20" t="n">
        <f aca="false">0.3+0.6*N2249</f>
        <v>0.728496</v>
      </c>
      <c r="R2249" s="20" t="n">
        <f aca="false">EXP(-6+7*O2249)</f>
        <v>0.319783843658738</v>
      </c>
      <c r="S2249" s="23" t="n">
        <v>0.13229942792855</v>
      </c>
    </row>
    <row r="2250" customFormat="false" ht="12.75" hidden="false" customHeight="false" outlineLevel="0" collapsed="false">
      <c r="M2250" s="19" t="n">
        <v>0.58393</v>
      </c>
      <c r="N2250" s="19" t="n">
        <v>0.85474</v>
      </c>
      <c r="O2250" s="19" t="n">
        <v>0.92455</v>
      </c>
      <c r="P2250" s="20" t="n">
        <f aca="false">EXP(-2+7*M2250)</f>
        <v>8.06480876839732</v>
      </c>
      <c r="Q2250" s="20" t="n">
        <f aca="false">0.3+0.6*N2250</f>
        <v>0.812844</v>
      </c>
      <c r="R2250" s="20" t="n">
        <f aca="false">EXP(-6+7*O2250)</f>
        <v>1.60295692215408</v>
      </c>
      <c r="S2250" s="23" t="n">
        <v>0.249201598204477</v>
      </c>
    </row>
    <row r="2251" customFormat="false" ht="12.75" hidden="false" customHeight="false" outlineLevel="0" collapsed="false">
      <c r="M2251" s="19" t="n">
        <v>0.68591</v>
      </c>
      <c r="N2251" s="19" t="n">
        <v>0.83723</v>
      </c>
      <c r="O2251" s="19" t="n">
        <v>0.35374</v>
      </c>
      <c r="P2251" s="20" t="n">
        <f aca="false">EXP(-2+7*M2251)</f>
        <v>16.4671913767021</v>
      </c>
      <c r="Q2251" s="20" t="n">
        <f aca="false">0.3+0.6*N2251</f>
        <v>0.802338</v>
      </c>
      <c r="R2251" s="20" t="n">
        <f aca="false">EXP(-6+7*O2251)</f>
        <v>0.0294865810142185</v>
      </c>
      <c r="S2251" s="23" t="n">
        <v>0.1423979115639</v>
      </c>
    </row>
    <row r="2252" customFormat="false" ht="12.75" hidden="false" customHeight="false" outlineLevel="0" collapsed="false">
      <c r="M2252" s="19" t="n">
        <v>0.76598</v>
      </c>
      <c r="N2252" s="19" t="n">
        <v>0.34768</v>
      </c>
      <c r="O2252" s="19" t="n">
        <v>0.47222</v>
      </c>
      <c r="P2252" s="20" t="n">
        <f aca="false">EXP(-2+7*M2252)</f>
        <v>28.8427886047105</v>
      </c>
      <c r="Q2252" s="20" t="n">
        <f aca="false">0.3+0.6*N2252</f>
        <v>0.508608</v>
      </c>
      <c r="R2252" s="20" t="n">
        <f aca="false">EXP(-6+7*O2252)</f>
        <v>0.0675788645098347</v>
      </c>
      <c r="S2252" s="23" t="n">
        <v>0.0422091858676615</v>
      </c>
    </row>
    <row r="2253" customFormat="false" ht="12.75" hidden="false" customHeight="false" outlineLevel="0" collapsed="false">
      <c r="M2253" s="19" t="n">
        <v>0.89766</v>
      </c>
      <c r="N2253" s="19" t="n">
        <v>0.81903</v>
      </c>
      <c r="O2253" s="19" t="n">
        <v>0.45226</v>
      </c>
      <c r="P2253" s="20" t="n">
        <f aca="false">EXP(-2+7*M2253)</f>
        <v>72.5024243056363</v>
      </c>
      <c r="Q2253" s="20" t="n">
        <f aca="false">0.3+0.6*N2253</f>
        <v>0.791418</v>
      </c>
      <c r="R2253" s="20" t="n">
        <f aca="false">EXP(-6+7*O2253)</f>
        <v>0.0587666947716215</v>
      </c>
      <c r="S2253" s="23" t="n">
        <v>0.0402206213768618</v>
      </c>
    </row>
    <row r="2254" customFormat="false" ht="12.75" hidden="false" customHeight="false" outlineLevel="0" collapsed="false">
      <c r="M2254" s="19" t="n">
        <v>0.96679</v>
      </c>
      <c r="N2254" s="19" t="n">
        <v>0.15512</v>
      </c>
      <c r="O2254" s="19" t="n">
        <v>0.40017</v>
      </c>
      <c r="P2254" s="20" t="n">
        <f aca="false">EXP(-2+7*M2254)</f>
        <v>117.628340843804</v>
      </c>
      <c r="Q2254" s="20" t="n">
        <f aca="false">0.3+0.6*N2254</f>
        <v>0.393072</v>
      </c>
      <c r="R2254" s="20" t="n">
        <f aca="false">EXP(-6+7*O2254)</f>
        <v>0.0408107398742309</v>
      </c>
      <c r="S2254" s="23" t="n">
        <v>0.172107349813922</v>
      </c>
    </row>
    <row r="2255" customFormat="false" ht="12.75" hidden="false" customHeight="false" outlineLevel="0" collapsed="false">
      <c r="M2255" s="19" t="n">
        <v>0.90579</v>
      </c>
      <c r="N2255" s="19" t="n">
        <v>0.26481</v>
      </c>
      <c r="O2255" s="19" t="n">
        <v>0.19101</v>
      </c>
      <c r="P2255" s="20" t="n">
        <f aca="false">EXP(-2+7*M2255)</f>
        <v>76.7482051096224</v>
      </c>
      <c r="Q2255" s="20" t="n">
        <f aca="false">0.3+0.6*N2255</f>
        <v>0.458886</v>
      </c>
      <c r="R2255" s="20" t="n">
        <f aca="false">EXP(-6+7*O2255)</f>
        <v>0.00943876626153273</v>
      </c>
      <c r="S2255" s="23" t="n">
        <v>0.119557521206621</v>
      </c>
    </row>
    <row r="2256" customFormat="false" ht="12.75" hidden="false" customHeight="false" outlineLevel="0" collapsed="false">
      <c r="M2256" s="19" t="n">
        <v>0.17858</v>
      </c>
      <c r="N2256" s="19" t="n">
        <v>0.85921</v>
      </c>
      <c r="O2256" s="19" t="n">
        <v>0.7476</v>
      </c>
      <c r="P2256" s="20" t="n">
        <f aca="false">EXP(-2+7*M2256)</f>
        <v>0.472394895584456</v>
      </c>
      <c r="Q2256" s="20" t="n">
        <f aca="false">0.3+0.6*N2256</f>
        <v>0.815526</v>
      </c>
      <c r="R2256" s="20" t="n">
        <f aca="false">EXP(-6+7*O2256)</f>
        <v>0.464497083287427</v>
      </c>
      <c r="S2256" s="23" t="n">
        <v>0.314228554338557</v>
      </c>
    </row>
    <row r="2257" customFormat="false" ht="12.75" hidden="false" customHeight="false" outlineLevel="0" collapsed="false">
      <c r="M2257" s="19" t="n">
        <v>0.97849</v>
      </c>
      <c r="N2257" s="19" t="n">
        <v>0.14442</v>
      </c>
      <c r="O2257" s="19" t="n">
        <v>0.49902</v>
      </c>
      <c r="P2257" s="20" t="n">
        <f aca="false">EXP(-2+7*M2257)</f>
        <v>127.667598571301</v>
      </c>
      <c r="Q2257" s="20" t="n">
        <f aca="false">0.3+0.6*N2257</f>
        <v>0.386652</v>
      </c>
      <c r="R2257" s="20" t="n">
        <f aca="false">EXP(-6+7*O2257)</f>
        <v>0.0815238225679358</v>
      </c>
      <c r="S2257" s="23" t="n">
        <v>0.180242850264303</v>
      </c>
    </row>
    <row r="2258" customFormat="false" ht="12.75" hidden="false" customHeight="false" outlineLevel="0" collapsed="false">
      <c r="M2258" s="19" t="n">
        <v>0.89799</v>
      </c>
      <c r="N2258" s="19" t="n">
        <v>0.57796</v>
      </c>
      <c r="O2258" s="19" t="n">
        <v>0.62886</v>
      </c>
      <c r="P2258" s="20" t="n">
        <f aca="false">EXP(-2+7*M2258)</f>
        <v>72.6700984949104</v>
      </c>
      <c r="Q2258" s="20" t="n">
        <f aca="false">0.3+0.6*N2258</f>
        <v>0.646776</v>
      </c>
      <c r="R2258" s="20" t="n">
        <f aca="false">EXP(-6+7*O2258)</f>
        <v>0.202304761147773</v>
      </c>
      <c r="S2258" s="23" t="n">
        <v>0.0673201684264576</v>
      </c>
    </row>
    <row r="2259" customFormat="false" ht="12.75" hidden="false" customHeight="false" outlineLevel="0" collapsed="false">
      <c r="M2259" s="19" t="n">
        <v>0.029361</v>
      </c>
      <c r="N2259" s="19" t="n">
        <v>0.62442</v>
      </c>
      <c r="O2259" s="19" t="n">
        <v>0.6079</v>
      </c>
      <c r="P2259" s="20" t="n">
        <f aca="false">EXP(-2+7*M2259)</f>
        <v>0.166215024587478</v>
      </c>
      <c r="Q2259" s="20" t="n">
        <f aca="false">0.3+0.6*N2259</f>
        <v>0.674652</v>
      </c>
      <c r="R2259" s="20" t="n">
        <f aca="false">EXP(-6+7*O2259)</f>
        <v>0.174697390323311</v>
      </c>
      <c r="S2259" s="23" t="n">
        <v>0.251186655559734</v>
      </c>
    </row>
    <row r="2260" customFormat="false" ht="12.75" hidden="false" customHeight="false" outlineLevel="0" collapsed="false">
      <c r="M2260" s="19" t="n">
        <v>0.28202</v>
      </c>
      <c r="N2260" s="19" t="n">
        <v>0.89377</v>
      </c>
      <c r="O2260" s="19" t="n">
        <v>0.18686</v>
      </c>
      <c r="P2260" s="20" t="n">
        <f aca="false">EXP(-2+7*M2260)</f>
        <v>0.974471506070224</v>
      </c>
      <c r="Q2260" s="20" t="n">
        <f aca="false">0.3+0.6*N2260</f>
        <v>0.836262</v>
      </c>
      <c r="R2260" s="20" t="n">
        <f aca="false">EXP(-6+7*O2260)</f>
        <v>0.00916851451351828</v>
      </c>
      <c r="S2260" s="23" t="n">
        <v>0.315463843076344</v>
      </c>
    </row>
    <row r="2261" customFormat="false" ht="12.75" hidden="false" customHeight="false" outlineLevel="0" collapsed="false">
      <c r="M2261" s="19" t="n">
        <v>0.1879</v>
      </c>
      <c r="N2261" s="19" t="n">
        <v>0.82225</v>
      </c>
      <c r="O2261" s="19" t="n">
        <v>0.84893</v>
      </c>
      <c r="P2261" s="20" t="n">
        <f aca="false">EXP(-2+7*M2261)</f>
        <v>0.504241479330027</v>
      </c>
      <c r="Q2261" s="20" t="n">
        <f aca="false">0.3+0.6*N2261</f>
        <v>0.79335</v>
      </c>
      <c r="R2261" s="20" t="n">
        <f aca="false">EXP(-6+7*O2261)</f>
        <v>0.944131331652532</v>
      </c>
      <c r="S2261" s="23" t="n">
        <v>0.327709860736908</v>
      </c>
    </row>
    <row r="2262" customFormat="false" ht="12.75" hidden="false" customHeight="false" outlineLevel="0" collapsed="false">
      <c r="M2262" s="19" t="n">
        <v>0.60875</v>
      </c>
      <c r="N2262" s="19" t="n">
        <v>0.5595</v>
      </c>
      <c r="O2262" s="19" t="n">
        <v>0.91699</v>
      </c>
      <c r="P2262" s="20" t="n">
        <f aca="false">EXP(-2+7*M2262)</f>
        <v>9.59507551813172</v>
      </c>
      <c r="Q2262" s="20" t="n">
        <f aca="false">0.3+0.6*N2262</f>
        <v>0.6357</v>
      </c>
      <c r="R2262" s="20" t="n">
        <f aca="false">EXP(-6+7*O2262)</f>
        <v>1.52033392769035</v>
      </c>
      <c r="S2262" s="23" t="n">
        <v>0.194613362919487</v>
      </c>
    </row>
    <row r="2263" customFormat="false" ht="12.75" hidden="false" customHeight="false" outlineLevel="0" collapsed="false">
      <c r="M2263" s="19" t="n">
        <v>0.20935</v>
      </c>
      <c r="N2263" s="19" t="n">
        <v>0.73802</v>
      </c>
      <c r="O2263" s="19" t="n">
        <v>0.71426</v>
      </c>
      <c r="P2263" s="20" t="n">
        <f aca="false">EXP(-2+7*M2263)</f>
        <v>0.585932900633271</v>
      </c>
      <c r="Q2263" s="20" t="n">
        <f aca="false">0.3+0.6*N2263</f>
        <v>0.742812</v>
      </c>
      <c r="R2263" s="20" t="n">
        <f aca="false">EXP(-6+7*O2263)</f>
        <v>0.367813228831321</v>
      </c>
      <c r="S2263" s="23" t="n">
        <v>0.266453621381609</v>
      </c>
    </row>
    <row r="2264" customFormat="false" ht="12.75" hidden="false" customHeight="false" outlineLevel="0" collapsed="false">
      <c r="M2264" s="19" t="n">
        <v>0.99773</v>
      </c>
      <c r="N2264" s="19" t="n">
        <v>0.89453</v>
      </c>
      <c r="O2264" s="19" t="n">
        <v>0.62892</v>
      </c>
      <c r="P2264" s="20" t="n">
        <f aca="false">EXP(-2+7*M2264)</f>
        <v>146.073511731135</v>
      </c>
      <c r="Q2264" s="20" t="n">
        <f aca="false">0.3+0.6*N2264</f>
        <v>0.836718</v>
      </c>
      <c r="R2264" s="20" t="n">
        <f aca="false">EXP(-6+7*O2264)</f>
        <v>0.202389746993233</v>
      </c>
      <c r="S2264" s="23" t="n">
        <v>0.0952717819345428</v>
      </c>
    </row>
    <row r="2265" customFormat="false" ht="12.75" hidden="false" customHeight="false" outlineLevel="0" collapsed="false">
      <c r="M2265" s="19" t="n">
        <v>0.016762</v>
      </c>
      <c r="N2265" s="19" t="n">
        <v>0.039311</v>
      </c>
      <c r="O2265" s="19" t="n">
        <v>0.38768</v>
      </c>
      <c r="P2265" s="20" t="n">
        <f aca="false">EXP(-2+7*M2265)</f>
        <v>0.152183842324719</v>
      </c>
      <c r="Q2265" s="20" t="n">
        <f aca="false">0.3+0.6*N2265</f>
        <v>0.3235866</v>
      </c>
      <c r="R2265" s="20" t="n">
        <f aca="false">EXP(-6+7*O2265)</f>
        <v>0.0373941875403195</v>
      </c>
      <c r="S2265" s="23" t="n">
        <v>0.194657534597831</v>
      </c>
    </row>
    <row r="2266" customFormat="false" ht="12.75" hidden="false" customHeight="false" outlineLevel="0" collapsed="false">
      <c r="M2266" s="19" t="n">
        <v>0.43963</v>
      </c>
      <c r="N2266" s="19" t="n">
        <v>0.063536</v>
      </c>
      <c r="O2266" s="19" t="n">
        <v>0.93711</v>
      </c>
      <c r="P2266" s="20" t="n">
        <f aca="false">EXP(-2+7*M2266)</f>
        <v>2.93706269910943</v>
      </c>
      <c r="Q2266" s="20" t="n">
        <f aca="false">0.3+0.6*N2266</f>
        <v>0.3381216</v>
      </c>
      <c r="R2266" s="20" t="n">
        <f aca="false">EXP(-6+7*O2266)</f>
        <v>1.75026989192277</v>
      </c>
      <c r="S2266" s="23" t="n">
        <v>0.155801263956673</v>
      </c>
    </row>
    <row r="2267" customFormat="false" ht="12.75" hidden="false" customHeight="false" outlineLevel="0" collapsed="false">
      <c r="M2267" s="19" t="n">
        <v>0.1484</v>
      </c>
      <c r="N2267" s="19" t="n">
        <v>0.63638</v>
      </c>
      <c r="O2267" s="19" t="n">
        <v>0.75515</v>
      </c>
      <c r="P2267" s="20" t="n">
        <f aca="false">EXP(-2+7*M2267)</f>
        <v>0.38243369008458</v>
      </c>
      <c r="Q2267" s="20" t="n">
        <f aca="false">0.3+0.6*N2267</f>
        <v>0.681828</v>
      </c>
      <c r="R2267" s="20" t="n">
        <f aca="false">EXP(-6+7*O2267)</f>
        <v>0.489706033275277</v>
      </c>
      <c r="S2267" s="23" t="n">
        <v>0.246528538552369</v>
      </c>
    </row>
    <row r="2268" customFormat="false" ht="12.75" hidden="false" customHeight="false" outlineLevel="0" collapsed="false">
      <c r="M2268" s="19" t="n">
        <v>0.62145</v>
      </c>
      <c r="N2268" s="19" t="n">
        <v>0.38072</v>
      </c>
      <c r="O2268" s="19" t="n">
        <v>0.092986</v>
      </c>
      <c r="P2268" s="20" t="n">
        <f aca="false">EXP(-2+7*M2268)</f>
        <v>10.4871426781548</v>
      </c>
      <c r="Q2268" s="20" t="n">
        <f aca="false">0.3+0.6*N2268</f>
        <v>0.528432</v>
      </c>
      <c r="R2268" s="20" t="n">
        <f aca="false">EXP(-6+7*O2268)</f>
        <v>0.00475243576375116</v>
      </c>
      <c r="S2268" s="23" t="n">
        <v>0.11482802976709</v>
      </c>
    </row>
    <row r="2269" customFormat="false" ht="12.75" hidden="false" customHeight="false" outlineLevel="0" collapsed="false">
      <c r="M2269" s="19" t="n">
        <v>0.75437</v>
      </c>
      <c r="N2269" s="19" t="n">
        <v>0.42275</v>
      </c>
      <c r="O2269" s="19" t="n">
        <v>0.075649</v>
      </c>
      <c r="P2269" s="20" t="n">
        <f aca="false">EXP(-2+7*M2269)</f>
        <v>26.5914570321899</v>
      </c>
      <c r="Q2269" s="20" t="n">
        <f aca="false">0.3+0.6*N2269</f>
        <v>0.55365</v>
      </c>
      <c r="R2269" s="20" t="n">
        <f aca="false">EXP(-6+7*O2269)</f>
        <v>0.00420930806458966</v>
      </c>
      <c r="S2269" s="23" t="n">
        <v>0.0532403716765156</v>
      </c>
    </row>
    <row r="2270" customFormat="false" ht="12.75" hidden="false" customHeight="false" outlineLevel="0" collapsed="false">
      <c r="M2270" s="19" t="n">
        <v>0.2806</v>
      </c>
      <c r="N2270" s="19" t="n">
        <v>0.80972</v>
      </c>
      <c r="O2270" s="19" t="n">
        <v>0.69336</v>
      </c>
      <c r="P2270" s="20" t="n">
        <f aca="false">EXP(-2+7*M2270)</f>
        <v>0.964833240835912</v>
      </c>
      <c r="Q2270" s="20" t="n">
        <f aca="false">0.3+0.6*N2270</f>
        <v>0.785832</v>
      </c>
      <c r="R2270" s="20" t="n">
        <f aca="false">EXP(-6+7*O2270)</f>
        <v>0.317753294739052</v>
      </c>
      <c r="S2270" s="23" t="n">
        <v>0.278088818777049</v>
      </c>
    </row>
    <row r="2271" customFormat="false" ht="12.75" hidden="false" customHeight="false" outlineLevel="0" collapsed="false">
      <c r="M2271" s="19" t="n">
        <v>0.52718</v>
      </c>
      <c r="N2271" s="19" t="n">
        <v>0.94372</v>
      </c>
      <c r="O2271" s="19" t="n">
        <v>0.33295</v>
      </c>
      <c r="P2271" s="20" t="n">
        <f aca="false">EXP(-2+7*M2271)</f>
        <v>5.42088995330886</v>
      </c>
      <c r="Q2271" s="20" t="n">
        <f aca="false">0.3+0.6*N2271</f>
        <v>0.866232</v>
      </c>
      <c r="R2271" s="20" t="n">
        <f aca="false">EXP(-6+7*O2271)</f>
        <v>0.0254930350352169</v>
      </c>
      <c r="S2271" s="23" t="n">
        <v>0.252888833306847</v>
      </c>
    </row>
    <row r="2272" customFormat="false" ht="12.75" hidden="false" customHeight="false" outlineLevel="0" collapsed="false">
      <c r="M2272" s="19" t="n">
        <v>0.31244</v>
      </c>
      <c r="N2272" s="19" t="n">
        <v>0.58485</v>
      </c>
      <c r="O2272" s="19" t="n">
        <v>0.40397</v>
      </c>
      <c r="P2272" s="20" t="n">
        <f aca="false">EXP(-2+7*M2272)</f>
        <v>1.20572373909084</v>
      </c>
      <c r="Q2272" s="20" t="n">
        <f aca="false">0.3+0.6*N2272</f>
        <v>0.65091</v>
      </c>
      <c r="R2272" s="20" t="n">
        <f aca="false">EXP(-6+7*O2272)</f>
        <v>0.0419108724514434</v>
      </c>
      <c r="S2272" s="23" t="n">
        <v>0.23478894821889</v>
      </c>
    </row>
    <row r="2273" customFormat="false" ht="12.75" hidden="false" customHeight="false" outlineLevel="0" collapsed="false">
      <c r="M2273" s="19" t="n">
        <v>0.18174</v>
      </c>
      <c r="N2273" s="19" t="n">
        <v>0.75987</v>
      </c>
      <c r="O2273" s="19" t="n">
        <v>0.50228</v>
      </c>
      <c r="P2273" s="20" t="n">
        <f aca="false">EXP(-2+7*M2273)</f>
        <v>0.48296069763331</v>
      </c>
      <c r="Q2273" s="20" t="n">
        <f aca="false">0.3+0.6*N2273</f>
        <v>0.755922</v>
      </c>
      <c r="R2273" s="20" t="n">
        <f aca="false">EXP(-6+7*O2273)</f>
        <v>0.0834055854531199</v>
      </c>
      <c r="S2273" s="23" t="n">
        <v>0.280928455106451</v>
      </c>
    </row>
    <row r="2274" customFormat="false" ht="12.75" hidden="false" customHeight="false" outlineLevel="0" collapsed="false">
      <c r="M2274" s="19" t="n">
        <v>0.77925</v>
      </c>
      <c r="N2274" s="19" t="n">
        <v>0.64716</v>
      </c>
      <c r="O2274" s="19" t="n">
        <v>0.6114</v>
      </c>
      <c r="P2274" s="20" t="n">
        <f aca="false">EXP(-2+7*M2274)</f>
        <v>31.6503750993434</v>
      </c>
      <c r="Q2274" s="20" t="n">
        <f aca="false">0.3+0.6*N2274</f>
        <v>0.688296</v>
      </c>
      <c r="R2274" s="20" t="n">
        <f aca="false">EXP(-6+7*O2274)</f>
        <v>0.179030338262995</v>
      </c>
      <c r="S2274" s="23" t="n">
        <v>0.0453799722796759</v>
      </c>
    </row>
    <row r="2275" customFormat="false" ht="12.75" hidden="false" customHeight="false" outlineLevel="0" collapsed="false">
      <c r="M2275" s="19" t="n">
        <v>0.80951</v>
      </c>
      <c r="N2275" s="19" t="n">
        <v>0.61637</v>
      </c>
      <c r="O2275" s="19" t="n">
        <v>0.067816</v>
      </c>
      <c r="P2275" s="20" t="n">
        <f aca="false">EXP(-2+7*M2275)</f>
        <v>39.1175024568108</v>
      </c>
      <c r="Q2275" s="20" t="n">
        <f aca="false">0.3+0.6*N2275</f>
        <v>0.669822</v>
      </c>
      <c r="R2275" s="20" t="n">
        <f aca="false">EXP(-6+7*O2275)</f>
        <v>0.00398472092723104</v>
      </c>
      <c r="S2275" s="23" t="n">
        <v>0.0322498161766471</v>
      </c>
    </row>
    <row r="2276" customFormat="false" ht="12.75" hidden="false" customHeight="false" outlineLevel="0" collapsed="false">
      <c r="M2276" s="19" t="n">
        <v>0.72331</v>
      </c>
      <c r="N2276" s="19" t="n">
        <v>0.99053</v>
      </c>
      <c r="O2276" s="19" t="n">
        <v>0.90031</v>
      </c>
      <c r="P2276" s="20" t="n">
        <f aca="false">EXP(-2+7*M2276)</f>
        <v>21.3952727907965</v>
      </c>
      <c r="Q2276" s="20" t="n">
        <f aca="false">0.3+0.6*N2276</f>
        <v>0.894318</v>
      </c>
      <c r="R2276" s="20" t="n">
        <f aca="false">EXP(-6+7*O2276)</f>
        <v>1.35279118166364</v>
      </c>
      <c r="S2276" s="23" t="n">
        <v>0.166772876462572</v>
      </c>
    </row>
    <row r="2277" customFormat="false" ht="12.75" hidden="false" customHeight="false" outlineLevel="0" collapsed="false">
      <c r="M2277" s="19" t="n">
        <v>0.045309</v>
      </c>
      <c r="N2277" s="19" t="n">
        <v>0.088782</v>
      </c>
      <c r="O2277" s="19" t="n">
        <v>0.64754</v>
      </c>
      <c r="P2277" s="20" t="n">
        <f aca="false">EXP(-2+7*M2277)</f>
        <v>0.185845982382521</v>
      </c>
      <c r="Q2277" s="20" t="n">
        <f aca="false">0.3+0.6*N2277</f>
        <v>0.3532692</v>
      </c>
      <c r="R2277" s="20" t="n">
        <f aca="false">EXP(-6+7*O2277)</f>
        <v>0.230565567337498</v>
      </c>
      <c r="S2277" s="23" t="n">
        <v>0.124967460467938</v>
      </c>
    </row>
    <row r="2278" customFormat="false" ht="12.75" hidden="false" customHeight="false" outlineLevel="0" collapsed="false">
      <c r="M2278" s="19" t="n">
        <v>0.6133</v>
      </c>
      <c r="N2278" s="19" t="n">
        <v>0.28246</v>
      </c>
      <c r="O2278" s="19" t="n">
        <v>0.35126</v>
      </c>
      <c r="P2278" s="20" t="n">
        <f aca="false">EXP(-2+7*M2278)</f>
        <v>9.90559748612911</v>
      </c>
      <c r="Q2278" s="20" t="n">
        <f aca="false">0.3+0.6*N2278</f>
        <v>0.469476</v>
      </c>
      <c r="R2278" s="20" t="n">
        <f aca="false">EXP(-6+7*O2278)</f>
        <v>0.0289791115473758</v>
      </c>
      <c r="S2278" s="23" t="n">
        <v>0.101798806757591</v>
      </c>
    </row>
    <row r="2279" customFormat="false" ht="12.75" hidden="false" customHeight="false" outlineLevel="0" collapsed="false">
      <c r="M2279" s="19" t="n">
        <v>0.33521</v>
      </c>
      <c r="N2279" s="19" t="n">
        <v>0.1866</v>
      </c>
      <c r="O2279" s="19" t="n">
        <v>0.1697</v>
      </c>
      <c r="P2279" s="20" t="n">
        <f aca="false">EXP(-2+7*M2279)</f>
        <v>1.41406707118189</v>
      </c>
      <c r="Q2279" s="20" t="n">
        <f aca="false">0.3+0.6*N2279</f>
        <v>0.41196</v>
      </c>
      <c r="R2279" s="20" t="n">
        <f aca="false">EXP(-6+7*O2279)</f>
        <v>0.00813076714577587</v>
      </c>
      <c r="S2279" s="23" t="n">
        <v>0.183341117520441</v>
      </c>
    </row>
    <row r="2280" customFormat="false" ht="12.75" hidden="false" customHeight="false" outlineLevel="0" collapsed="false">
      <c r="M2280" s="19" t="n">
        <v>0.58386</v>
      </c>
      <c r="N2280" s="19" t="n">
        <v>0.96347</v>
      </c>
      <c r="O2280" s="19" t="n">
        <v>0.99544</v>
      </c>
      <c r="P2280" s="20" t="n">
        <f aca="false">EXP(-2+7*M2280)</f>
        <v>8.06085798012298</v>
      </c>
      <c r="Q2280" s="20" t="n">
        <f aca="false">0.3+0.6*N2280</f>
        <v>0.878082</v>
      </c>
      <c r="R2280" s="20" t="n">
        <f aca="false">EXP(-6+7*O2280)</f>
        <v>2.63288446514107</v>
      </c>
      <c r="S2280" s="23" t="n">
        <v>0.262070547170278</v>
      </c>
    </row>
    <row r="2281" customFormat="false" ht="12.75" hidden="false" customHeight="false" outlineLevel="0" collapsed="false">
      <c r="M2281" s="19" t="n">
        <v>0.91318</v>
      </c>
      <c r="N2281" s="19" t="n">
        <v>0.056314</v>
      </c>
      <c r="O2281" s="19" t="n">
        <v>0.9988</v>
      </c>
      <c r="P2281" s="20" t="n">
        <f aca="false">EXP(-2+7*M2281)</f>
        <v>80.8228724221037</v>
      </c>
      <c r="Q2281" s="20" t="n">
        <f aca="false">0.3+0.6*N2281</f>
        <v>0.3337884</v>
      </c>
      <c r="R2281" s="20" t="n">
        <f aca="false">EXP(-6+7*O2281)</f>
        <v>2.6955438941231</v>
      </c>
      <c r="S2281" s="23" t="n">
        <v>0.0962438925206167</v>
      </c>
    </row>
    <row r="2282" customFormat="false" ht="12.75" hidden="false" customHeight="false" outlineLevel="0" collapsed="false">
      <c r="M2282" s="19" t="n">
        <v>0.50127</v>
      </c>
      <c r="N2282" s="19" t="n">
        <v>0.17535</v>
      </c>
      <c r="O2282" s="19" t="n">
        <v>0.93401</v>
      </c>
      <c r="P2282" s="20" t="n">
        <f aca="false">EXP(-2+7*M2282)</f>
        <v>4.52170891079354</v>
      </c>
      <c r="Q2282" s="20" t="n">
        <f aca="false">0.3+0.6*N2282</f>
        <v>0.40521</v>
      </c>
      <c r="R2282" s="20" t="n">
        <f aca="false">EXP(-6+7*O2282)</f>
        <v>1.71269816286274</v>
      </c>
      <c r="S2282" s="23" t="n">
        <v>0.166596779970292</v>
      </c>
    </row>
    <row r="2283" customFormat="false" ht="12.75" hidden="false" customHeight="false" outlineLevel="0" collapsed="false">
      <c r="M2283" s="19" t="n">
        <v>0.41751</v>
      </c>
      <c r="N2283" s="19" t="n">
        <v>0.44104</v>
      </c>
      <c r="O2283" s="19" t="n">
        <v>0.85037</v>
      </c>
      <c r="P2283" s="20" t="n">
        <f aca="false">EXP(-2+7*M2283)</f>
        <v>2.51574756014808</v>
      </c>
      <c r="Q2283" s="20" t="n">
        <f aca="false">0.3+0.6*N2283</f>
        <v>0.564624</v>
      </c>
      <c r="R2283" s="20" t="n">
        <f aca="false">EXP(-6+7*O2283)</f>
        <v>0.953696301937446</v>
      </c>
      <c r="S2283" s="23" t="n">
        <v>0.196680833267361</v>
      </c>
    </row>
    <row r="2284" customFormat="false" ht="12.75" hidden="false" customHeight="false" outlineLevel="0" collapsed="false">
      <c r="M2284" s="19" t="n">
        <v>0.79946</v>
      </c>
      <c r="N2284" s="19" t="n">
        <v>0.75793</v>
      </c>
      <c r="O2284" s="19" t="n">
        <v>0.57566</v>
      </c>
      <c r="P2284" s="20" t="n">
        <f aca="false">EXP(-2+7*M2284)</f>
        <v>36.4601542534524</v>
      </c>
      <c r="Q2284" s="20" t="n">
        <f aca="false">0.3+0.6*N2284</f>
        <v>0.754758</v>
      </c>
      <c r="R2284" s="20" t="n">
        <f aca="false">EXP(-6+7*O2284)</f>
        <v>0.139403872677199</v>
      </c>
      <c r="S2284" s="23" t="n">
        <v>0.0526790300297795</v>
      </c>
    </row>
    <row r="2285" customFormat="false" ht="12.75" hidden="false" customHeight="false" outlineLevel="0" collapsed="false">
      <c r="M2285" s="19" t="n">
        <v>0.89061</v>
      </c>
      <c r="N2285" s="19" t="n">
        <v>0.92876</v>
      </c>
      <c r="O2285" s="19" t="n">
        <v>0.5839</v>
      </c>
      <c r="P2285" s="20" t="n">
        <f aca="false">EXP(-2+7*M2285)</f>
        <v>69.0112821050502</v>
      </c>
      <c r="Q2285" s="20" t="n">
        <f aca="false">0.3+0.6*N2285</f>
        <v>0.857256</v>
      </c>
      <c r="R2285" s="20" t="n">
        <f aca="false">EXP(-6+7*O2285)</f>
        <v>0.147681108819214</v>
      </c>
      <c r="S2285" s="23" t="n">
        <v>0.0466950350769745</v>
      </c>
    </row>
    <row r="2286" customFormat="false" ht="12.75" hidden="false" customHeight="false" outlineLevel="0" collapsed="false">
      <c r="M2286" s="19" t="n">
        <v>0.51335</v>
      </c>
      <c r="N2286" s="19" t="n">
        <v>0.34958</v>
      </c>
      <c r="O2286" s="19" t="n">
        <v>0.22947</v>
      </c>
      <c r="P2286" s="20" t="n">
        <f aca="false">EXP(-2+7*M2286)</f>
        <v>4.92069607915508</v>
      </c>
      <c r="Q2286" s="20" t="n">
        <f aca="false">0.3+0.6*N2286</f>
        <v>0.509748</v>
      </c>
      <c r="R2286" s="20" t="n">
        <f aca="false">EXP(-6+7*O2286)</f>
        <v>0.0123548077520318</v>
      </c>
      <c r="S2286" s="23" t="n">
        <v>0.152074850163364</v>
      </c>
    </row>
    <row r="2287" customFormat="false" ht="12.75" hidden="false" customHeight="false" outlineLevel="0" collapsed="false">
      <c r="M2287" s="19" t="n">
        <v>0.38973</v>
      </c>
      <c r="N2287" s="19" t="n">
        <v>0.22242</v>
      </c>
      <c r="O2287" s="19" t="n">
        <v>0.65979</v>
      </c>
      <c r="P2287" s="20" t="n">
        <f aca="false">EXP(-2+7*M2287)</f>
        <v>2.07116240918954</v>
      </c>
      <c r="Q2287" s="20" t="n">
        <f aca="false">0.3+0.6*N2287</f>
        <v>0.433452</v>
      </c>
      <c r="R2287" s="20" t="n">
        <f aca="false">EXP(-6+7*O2287)</f>
        <v>0.251209004271664</v>
      </c>
      <c r="S2287" s="23" t="n">
        <v>0.0979899296464225</v>
      </c>
    </row>
    <row r="2288" customFormat="false" ht="12.75" hidden="false" customHeight="false" outlineLevel="0" collapsed="false">
      <c r="M2288" s="19" t="n">
        <v>0.93064</v>
      </c>
      <c r="N2288" s="19" t="n">
        <v>0.052395</v>
      </c>
      <c r="O2288" s="19" t="n">
        <v>0.097641</v>
      </c>
      <c r="P2288" s="20" t="n">
        <f aca="false">EXP(-2+7*M2288)</f>
        <v>91.3300620401624</v>
      </c>
      <c r="Q2288" s="20" t="n">
        <f aca="false">0.3+0.6*N2288</f>
        <v>0.331437</v>
      </c>
      <c r="R2288" s="20" t="n">
        <f aca="false">EXP(-6+7*O2288)</f>
        <v>0.00490984453799392</v>
      </c>
      <c r="S2288" s="23" t="n">
        <v>0.179204553732337</v>
      </c>
    </row>
    <row r="2289" customFormat="false" ht="12.75" hidden="false" customHeight="false" outlineLevel="0" collapsed="false">
      <c r="M2289" s="19" t="n">
        <v>0.28273</v>
      </c>
      <c r="N2289" s="19" t="n">
        <v>0.64269</v>
      </c>
      <c r="O2289" s="19" t="n">
        <v>0.95985</v>
      </c>
      <c r="P2289" s="20" t="n">
        <f aca="false">EXP(-2+7*M2289)</f>
        <v>0.979326684580054</v>
      </c>
      <c r="Q2289" s="20" t="n">
        <f aca="false">0.3+0.6*N2289</f>
        <v>0.685614</v>
      </c>
      <c r="R2289" s="20" t="n">
        <f aca="false">EXP(-6+7*O2289)</f>
        <v>2.05227718788275</v>
      </c>
      <c r="S2289" s="23" t="n">
        <v>0.312242814174498</v>
      </c>
    </row>
    <row r="2290" customFormat="false" ht="12.75" hidden="false" customHeight="false" outlineLevel="0" collapsed="false">
      <c r="M2290" s="19" t="n">
        <v>0.76994</v>
      </c>
      <c r="N2290" s="19" t="n">
        <v>0.45392</v>
      </c>
      <c r="O2290" s="19" t="n">
        <v>0.87916</v>
      </c>
      <c r="P2290" s="20" t="n">
        <f aca="false">EXP(-2+7*M2290)</f>
        <v>29.653495186586</v>
      </c>
      <c r="Q2290" s="20" t="n">
        <f aca="false">0.3+0.6*N2290</f>
        <v>0.572352</v>
      </c>
      <c r="R2290" s="20" t="n">
        <f aca="false">EXP(-6+7*O2290)</f>
        <v>1.16663087408392</v>
      </c>
      <c r="S2290" s="23" t="n">
        <v>0.0916467356763832</v>
      </c>
    </row>
    <row r="2291" customFormat="false" ht="12.75" hidden="false" customHeight="false" outlineLevel="0" collapsed="false">
      <c r="M2291" s="19" t="n">
        <v>0.72758</v>
      </c>
      <c r="N2291" s="19" t="n">
        <v>0.41101</v>
      </c>
      <c r="O2291" s="19" t="n">
        <v>0.48563</v>
      </c>
      <c r="P2291" s="20" t="n">
        <f aca="false">EXP(-2+7*M2291)</f>
        <v>22.0444308316834</v>
      </c>
      <c r="Q2291" s="20" t="n">
        <f aca="false">0.3+0.6*N2291</f>
        <v>0.546606</v>
      </c>
      <c r="R2291" s="20" t="n">
        <f aca="false">EXP(-6+7*O2291)</f>
        <v>0.0742297697279617</v>
      </c>
      <c r="S2291" s="23" t="n">
        <v>0.0405154249256454</v>
      </c>
    </row>
    <row r="2292" customFormat="false" ht="12.75" hidden="false" customHeight="false" outlineLevel="0" collapsed="false">
      <c r="M2292" s="19" t="n">
        <v>0.91461</v>
      </c>
      <c r="N2292" s="19" t="n">
        <v>0.50762</v>
      </c>
      <c r="O2292" s="19" t="n">
        <v>0.1392</v>
      </c>
      <c r="P2292" s="20" t="n">
        <f aca="false">EXP(-2+7*M2292)</f>
        <v>81.635972149808</v>
      </c>
      <c r="Q2292" s="20" t="n">
        <f aca="false">0.3+0.6*N2292</f>
        <v>0.604572</v>
      </c>
      <c r="R2292" s="20" t="n">
        <f aca="false">EXP(-6+7*O2292)</f>
        <v>0.00656764472568169</v>
      </c>
      <c r="S2292" s="23" t="n">
        <v>0.0802588279708494</v>
      </c>
    </row>
    <row r="2293" customFormat="false" ht="12.75" hidden="false" customHeight="false" outlineLevel="0" collapsed="false">
      <c r="M2293" s="19" t="n">
        <v>0.10612</v>
      </c>
      <c r="N2293" s="19" t="n">
        <v>0.64183</v>
      </c>
      <c r="O2293" s="19" t="n">
        <v>0.95291</v>
      </c>
      <c r="P2293" s="20" t="n">
        <f aca="false">EXP(-2+7*M2293)</f>
        <v>0.284460748938668</v>
      </c>
      <c r="Q2293" s="20" t="n">
        <f aca="false">0.3+0.6*N2293</f>
        <v>0.685098</v>
      </c>
      <c r="R2293" s="20" t="n">
        <f aca="false">EXP(-6+7*O2293)</f>
        <v>1.95496052222862</v>
      </c>
      <c r="S2293" s="23" t="n">
        <v>0.321589386528436</v>
      </c>
    </row>
    <row r="2294" customFormat="false" ht="12.75" hidden="false" customHeight="false" outlineLevel="0" collapsed="false">
      <c r="M2294" s="19" t="n">
        <v>0.88894</v>
      </c>
      <c r="N2294" s="19" t="n">
        <v>0.84351</v>
      </c>
      <c r="O2294" s="19" t="n">
        <v>0.71153</v>
      </c>
      <c r="P2294" s="20" t="n">
        <f aca="false">EXP(-2+7*M2294)</f>
        <v>68.2092373027834</v>
      </c>
      <c r="Q2294" s="20" t="n">
        <f aca="false">0.3+0.6*N2294</f>
        <v>0.806106</v>
      </c>
      <c r="R2294" s="20" t="n">
        <f aca="false">EXP(-6+7*O2294)</f>
        <v>0.36085105349007</v>
      </c>
      <c r="S2294" s="23" t="n">
        <v>0.0538012516797827</v>
      </c>
    </row>
    <row r="2295" customFormat="false" ht="12.75" hidden="false" customHeight="false" outlineLevel="0" collapsed="false">
      <c r="M2295" s="19" t="n">
        <v>0.59504</v>
      </c>
      <c r="N2295" s="19" t="n">
        <v>0.54707</v>
      </c>
      <c r="O2295" s="19" t="n">
        <v>0.27057</v>
      </c>
      <c r="P2295" s="20" t="n">
        <f aca="false">EXP(-2+7*M2295)</f>
        <v>8.71704234703224</v>
      </c>
      <c r="Q2295" s="20" t="n">
        <f aca="false">0.3+0.6*N2295</f>
        <v>0.628242</v>
      </c>
      <c r="R2295" s="20" t="n">
        <f aca="false">EXP(-6+7*O2295)</f>
        <v>0.0164733723272385</v>
      </c>
      <c r="S2295" s="23" t="n">
        <v>0.148037346566394</v>
      </c>
    </row>
    <row r="2296" customFormat="false" ht="12.75" hidden="false" customHeight="false" outlineLevel="0" collapsed="false">
      <c r="M2296" s="19" t="n">
        <v>0.01208</v>
      </c>
      <c r="N2296" s="19" t="n">
        <v>0.49592</v>
      </c>
      <c r="O2296" s="19" t="n">
        <v>0.61714</v>
      </c>
      <c r="P2296" s="20" t="n">
        <f aca="false">EXP(-2+7*M2296)</f>
        <v>0.147277016440422</v>
      </c>
      <c r="Q2296" s="20" t="n">
        <f aca="false">0.3+0.6*N2296</f>
        <v>0.597552</v>
      </c>
      <c r="R2296" s="20" t="n">
        <f aca="false">EXP(-6+7*O2296)</f>
        <v>0.186370248597164</v>
      </c>
      <c r="S2296" s="23" t="n">
        <v>0.206517893930816</v>
      </c>
    </row>
    <row r="2297" customFormat="false" ht="12.75" hidden="false" customHeight="false" outlineLevel="0" collapsed="false">
      <c r="M2297" s="19" t="n">
        <v>0.23831</v>
      </c>
      <c r="N2297" s="19" t="n">
        <v>0.26317</v>
      </c>
      <c r="O2297" s="19" t="n">
        <v>0.87416</v>
      </c>
      <c r="P2297" s="20" t="n">
        <f aca="false">EXP(-2+7*M2297)</f>
        <v>0.717609306067608</v>
      </c>
      <c r="Q2297" s="20" t="n">
        <f aca="false">0.3+0.6*N2297</f>
        <v>0.457902</v>
      </c>
      <c r="R2297" s="20" t="n">
        <f aca="false">EXP(-6+7*O2297)</f>
        <v>1.12650509078874</v>
      </c>
      <c r="S2297" s="23" t="n">
        <v>0.176779251349319</v>
      </c>
    </row>
    <row r="2298" customFormat="false" ht="12.75" hidden="false" customHeight="false" outlineLevel="0" collapsed="false">
      <c r="M2298" s="19" t="n">
        <v>0.12362</v>
      </c>
      <c r="N2298" s="19" t="n">
        <v>0.25076</v>
      </c>
      <c r="O2298" s="19" t="n">
        <v>0.56472</v>
      </c>
      <c r="P2298" s="20" t="n">
        <f aca="false">EXP(-2+7*M2298)</f>
        <v>0.321531423435949</v>
      </c>
      <c r="Q2298" s="20" t="n">
        <f aca="false">0.3+0.6*N2298</f>
        <v>0.450456</v>
      </c>
      <c r="R2298" s="20" t="n">
        <f aca="false">EXP(-6+7*O2298)</f>
        <v>0.129126853156202</v>
      </c>
      <c r="S2298" s="23" t="n">
        <v>0.16211466988119</v>
      </c>
    </row>
    <row r="2299" customFormat="false" ht="12.75" hidden="false" customHeight="false" outlineLevel="0" collapsed="false">
      <c r="M2299" s="19" t="n">
        <v>0.88078</v>
      </c>
      <c r="N2299" s="19" t="n">
        <v>0.47793</v>
      </c>
      <c r="O2299" s="19" t="n">
        <v>0.68758</v>
      </c>
      <c r="P2299" s="20" t="n">
        <f aca="false">EXP(-2+7*M2299)</f>
        <v>64.422309891177</v>
      </c>
      <c r="Q2299" s="20" t="n">
        <f aca="false">0.3+0.6*N2299</f>
        <v>0.586758</v>
      </c>
      <c r="R2299" s="20" t="n">
        <f aca="false">EXP(-6+7*O2299)</f>
        <v>0.305153606891764</v>
      </c>
      <c r="S2299" s="23" t="n">
        <v>0.0716877293872128</v>
      </c>
    </row>
    <row r="2300" customFormat="false" ht="12.75" hidden="false" customHeight="false" outlineLevel="0" collapsed="false">
      <c r="M2300" s="19" t="n">
        <v>0.81323</v>
      </c>
      <c r="N2300" s="19" t="n">
        <v>0.48124</v>
      </c>
      <c r="O2300" s="19" t="n">
        <v>0.28771</v>
      </c>
      <c r="P2300" s="20" t="n">
        <f aca="false">EXP(-2+7*M2300)</f>
        <v>40.1495005213371</v>
      </c>
      <c r="Q2300" s="20" t="n">
        <f aca="false">0.3+0.6*N2300</f>
        <v>0.588744</v>
      </c>
      <c r="R2300" s="20" t="n">
        <f aca="false">EXP(-6+7*O2300)</f>
        <v>0.0185733039640623</v>
      </c>
      <c r="S2300" s="23" t="n">
        <v>0.0343466196593477</v>
      </c>
    </row>
    <row r="2301" customFormat="false" ht="12.75" hidden="false" customHeight="false" outlineLevel="0" collapsed="false">
      <c r="M2301" s="19" t="n">
        <v>0.76334</v>
      </c>
      <c r="N2301" s="19" t="n">
        <v>0.92138</v>
      </c>
      <c r="O2301" s="19" t="n">
        <v>0.084721</v>
      </c>
      <c r="P2301" s="20" t="n">
        <f aca="false">EXP(-2+7*M2301)</f>
        <v>28.3146687287331</v>
      </c>
      <c r="Q2301" s="20" t="n">
        <f aca="false">0.3+0.6*N2301</f>
        <v>0.852828</v>
      </c>
      <c r="R2301" s="20" t="n">
        <f aca="false">EXP(-6+7*O2301)</f>
        <v>0.00448528607799256</v>
      </c>
      <c r="S2301" s="23" t="n">
        <v>0.104482156298599</v>
      </c>
    </row>
    <row r="2302" customFormat="false" ht="12.75" hidden="false" customHeight="false" outlineLevel="0" collapsed="false">
      <c r="M2302" s="19" t="n">
        <v>0.81039</v>
      </c>
      <c r="N2302" s="19" t="n">
        <v>0.41617</v>
      </c>
      <c r="O2302" s="19" t="n">
        <v>0.37263</v>
      </c>
      <c r="P2302" s="20" t="n">
        <f aca="false">EXP(-2+7*M2302)</f>
        <v>39.3592099667646</v>
      </c>
      <c r="Q2302" s="20" t="n">
        <f aca="false">0.3+0.6*N2302</f>
        <v>0.549702</v>
      </c>
      <c r="R2302" s="20" t="n">
        <f aca="false">EXP(-6+7*O2302)</f>
        <v>0.0336551226901811</v>
      </c>
      <c r="S2302" s="23" t="n">
        <v>0.0426849314967067</v>
      </c>
    </row>
    <row r="2303" customFormat="false" ht="12.75" hidden="false" customHeight="false" outlineLevel="0" collapsed="false">
      <c r="M2303" s="19" t="n">
        <v>0.68225</v>
      </c>
      <c r="N2303" s="19" t="n">
        <v>0.60592</v>
      </c>
      <c r="O2303" s="19" t="n">
        <v>0.87034</v>
      </c>
      <c r="P2303" s="20" t="n">
        <f aca="false">EXP(-2+7*M2303)</f>
        <v>16.0506604778942</v>
      </c>
      <c r="Q2303" s="20" t="n">
        <f aca="false">0.3+0.6*N2303</f>
        <v>0.663552</v>
      </c>
      <c r="R2303" s="20" t="n">
        <f aca="false">EXP(-6+7*O2303)</f>
        <v>1.09678151988078</v>
      </c>
      <c r="S2303" s="23" t="n">
        <v>0.15051841564608</v>
      </c>
    </row>
    <row r="2304" customFormat="false" ht="12.75" hidden="false" customHeight="false" outlineLevel="0" collapsed="false">
      <c r="M2304" s="19" t="n">
        <v>0.6248</v>
      </c>
      <c r="N2304" s="19" t="n">
        <v>0.60048</v>
      </c>
      <c r="O2304" s="19" t="n">
        <v>0.36179</v>
      </c>
      <c r="P2304" s="20" t="n">
        <f aca="false">EXP(-2+7*M2304)</f>
        <v>10.7359722986937</v>
      </c>
      <c r="Q2304" s="20" t="n">
        <f aca="false">0.3+0.6*N2304</f>
        <v>0.660288</v>
      </c>
      <c r="R2304" s="20" t="n">
        <f aca="false">EXP(-6+7*O2304)</f>
        <v>0.0311958564211736</v>
      </c>
      <c r="S2304" s="23" t="n">
        <v>0.137250198260607</v>
      </c>
    </row>
    <row r="2305" customFormat="false" ht="12.75" hidden="false" customHeight="false" outlineLevel="0" collapsed="false">
      <c r="M2305" s="19" t="n">
        <v>0.36808</v>
      </c>
      <c r="N2305" s="19" t="n">
        <v>0.82033</v>
      </c>
      <c r="O2305" s="19" t="n">
        <v>0.27083</v>
      </c>
      <c r="P2305" s="20" t="n">
        <f aca="false">EXP(-2+7*M2305)</f>
        <v>1.77990501407334</v>
      </c>
      <c r="Q2305" s="20" t="n">
        <f aca="false">0.3+0.6*N2305</f>
        <v>0.792198</v>
      </c>
      <c r="R2305" s="20" t="n">
        <f aca="false">EXP(-6+7*O2305)</f>
        <v>0.0165033811646327</v>
      </c>
      <c r="S2305" s="23" t="n">
        <v>0.280715342226132</v>
      </c>
    </row>
    <row r="2306" customFormat="false" ht="12.75" hidden="false" customHeight="false" outlineLevel="0" collapsed="false">
      <c r="M2306" s="19" t="n">
        <v>0.20278</v>
      </c>
      <c r="N2306" s="19" t="n">
        <v>0.48727</v>
      </c>
      <c r="O2306" s="19" t="n">
        <v>0.80902</v>
      </c>
      <c r="P2306" s="20" t="n">
        <f aca="false">EXP(-2+7*M2306)</f>
        <v>0.559596103065947</v>
      </c>
      <c r="Q2306" s="20" t="n">
        <f aca="false">0.3+0.6*N2306</f>
        <v>0.592362</v>
      </c>
      <c r="R2306" s="20" t="n">
        <f aca="false">EXP(-6+7*O2306)</f>
        <v>0.714008794136939</v>
      </c>
      <c r="S2306" s="23" t="n">
        <v>0.213213548603398</v>
      </c>
    </row>
    <row r="2307" customFormat="false" ht="12.75" hidden="false" customHeight="false" outlineLevel="0" collapsed="false">
      <c r="M2307" s="19" t="n">
        <v>0.27505</v>
      </c>
      <c r="N2307" s="19" t="n">
        <v>0.33454</v>
      </c>
      <c r="O2307" s="19" t="n">
        <v>0.58403</v>
      </c>
      <c r="P2307" s="20" t="n">
        <f aca="false">EXP(-2+7*M2307)</f>
        <v>0.928068253379687</v>
      </c>
      <c r="Q2307" s="20" t="n">
        <f aca="false">0.3+0.6*N2307</f>
        <v>0.500724</v>
      </c>
      <c r="R2307" s="20" t="n">
        <f aca="false">EXP(-6+7*O2307)</f>
        <v>0.147815559794155</v>
      </c>
      <c r="S2307" s="23" t="n">
        <v>0.160421433797828</v>
      </c>
    </row>
    <row r="2308" customFormat="false" ht="12.75" hidden="false" customHeight="false" outlineLevel="0" collapsed="false">
      <c r="M2308" s="19" t="n">
        <v>0.48154</v>
      </c>
      <c r="N2308" s="19" t="n">
        <v>0.43188</v>
      </c>
      <c r="O2308" s="19" t="n">
        <v>0.49222</v>
      </c>
      <c r="P2308" s="20" t="n">
        <f aca="false">EXP(-2+7*M2308)</f>
        <v>3.93842146645794</v>
      </c>
      <c r="Q2308" s="20" t="n">
        <f aca="false">0.3+0.6*N2308</f>
        <v>0.559128</v>
      </c>
      <c r="R2308" s="20" t="n">
        <f aca="false">EXP(-6+7*O2308)</f>
        <v>0.0777341972021854</v>
      </c>
      <c r="S2308" s="23" t="n">
        <v>0.152862094844397</v>
      </c>
    </row>
    <row r="2309" customFormat="false" ht="12.75" hidden="false" customHeight="false" outlineLevel="0" collapsed="false">
      <c r="M2309" s="19" t="n">
        <v>0.40019</v>
      </c>
      <c r="N2309" s="19" t="n">
        <v>0.21373</v>
      </c>
      <c r="O2309" s="19" t="n">
        <v>0.35467</v>
      </c>
      <c r="P2309" s="20" t="n">
        <f aca="false">EXP(-2+7*M2309)</f>
        <v>2.22850286717998</v>
      </c>
      <c r="Q2309" s="20" t="n">
        <f aca="false">0.3+0.6*N2309</f>
        <v>0.428238</v>
      </c>
      <c r="R2309" s="20" t="n">
        <f aca="false">EXP(-6+7*O2309)</f>
        <v>0.0296791648368207</v>
      </c>
      <c r="S2309" s="23" t="n">
        <v>0.161625094680692</v>
      </c>
    </row>
    <row r="2310" customFormat="false" ht="12.75" hidden="false" customHeight="false" outlineLevel="0" collapsed="false">
      <c r="M2310" s="19" t="n">
        <v>0.7023</v>
      </c>
      <c r="N2310" s="19" t="n">
        <v>0.23096</v>
      </c>
      <c r="O2310" s="19" t="n">
        <v>0.30816</v>
      </c>
      <c r="P2310" s="20" t="n">
        <f aca="false">EXP(-2+7*M2310)</f>
        <v>18.4691172620151</v>
      </c>
      <c r="Q2310" s="20" t="n">
        <f aca="false">0.3+0.6*N2310</f>
        <v>0.438576</v>
      </c>
      <c r="R2310" s="20" t="n">
        <f aca="false">EXP(-6+7*O2310)</f>
        <v>0.0214317888259684</v>
      </c>
      <c r="S2310" s="23" t="n">
        <v>0.0825166930547973</v>
      </c>
    </row>
    <row r="2311" customFormat="false" ht="12.75" hidden="false" customHeight="false" outlineLevel="0" collapsed="false">
      <c r="M2311" s="19" t="n">
        <v>0.32136</v>
      </c>
      <c r="N2311" s="19" t="n">
        <v>0.51473</v>
      </c>
      <c r="O2311" s="19" t="n">
        <v>0.66065</v>
      </c>
      <c r="P2311" s="20" t="n">
        <f aca="false">EXP(-2+7*M2311)</f>
        <v>1.2834092323838</v>
      </c>
      <c r="Q2311" s="20" t="n">
        <f aca="false">0.3+0.6*N2311</f>
        <v>0.608838</v>
      </c>
      <c r="R2311" s="20" t="n">
        <f aca="false">EXP(-6+7*O2311)</f>
        <v>0.252725843582804</v>
      </c>
      <c r="S2311" s="23" t="n">
        <v>0.184745637183017</v>
      </c>
    </row>
    <row r="2312" customFormat="false" ht="12.75" hidden="false" customHeight="false" outlineLevel="0" collapsed="false">
      <c r="M2312" s="19" t="n">
        <v>0.048453</v>
      </c>
      <c r="N2312" s="19" t="n">
        <v>0.46829</v>
      </c>
      <c r="O2312" s="19" t="n">
        <v>0.6652</v>
      </c>
      <c r="P2312" s="20" t="n">
        <f aca="false">EXP(-2+7*M2312)</f>
        <v>0.189981420204617</v>
      </c>
      <c r="Q2312" s="20" t="n">
        <f aca="false">0.3+0.6*N2312</f>
        <v>0.580974</v>
      </c>
      <c r="R2312" s="20" t="n">
        <f aca="false">EXP(-6+7*O2312)</f>
        <v>0.260904718899088</v>
      </c>
      <c r="S2312" s="23" t="n">
        <v>0.197490212488301</v>
      </c>
    </row>
    <row r="2313" customFormat="false" ht="12.75" hidden="false" customHeight="false" outlineLevel="0" collapsed="false">
      <c r="M2313" s="19" t="n">
        <v>0.77749</v>
      </c>
      <c r="N2313" s="19" t="n">
        <v>0.43851</v>
      </c>
      <c r="O2313" s="19" t="n">
        <v>0.83558</v>
      </c>
      <c r="P2313" s="20" t="n">
        <f aca="false">EXP(-2+7*M2313)</f>
        <v>31.2628346292216</v>
      </c>
      <c r="Q2313" s="20" t="n">
        <f aca="false">0.3+0.6*N2313</f>
        <v>0.563106</v>
      </c>
      <c r="R2313" s="20" t="n">
        <f aca="false">EXP(-6+7*O2313)</f>
        <v>0.859899291068882</v>
      </c>
      <c r="S2313" s="23" t="n">
        <v>0.0765146239573026</v>
      </c>
    </row>
    <row r="2314" customFormat="false" ht="12.75" hidden="false" customHeight="false" outlineLevel="0" collapsed="false">
      <c r="M2314" s="19" t="n">
        <v>0.5534</v>
      </c>
      <c r="N2314" s="19" t="n">
        <v>0.21116</v>
      </c>
      <c r="O2314" s="19" t="n">
        <v>0.69422</v>
      </c>
      <c r="P2314" s="20" t="n">
        <f aca="false">EXP(-2+7*M2314)</f>
        <v>6.51299883049805</v>
      </c>
      <c r="Q2314" s="20" t="n">
        <f aca="false">0.3+0.6*N2314</f>
        <v>0.426696</v>
      </c>
      <c r="R2314" s="20" t="n">
        <f aca="false">EXP(-6+7*O2314)</f>
        <v>0.319671938897933</v>
      </c>
      <c r="S2314" s="23" t="n">
        <v>0.0428107824355307</v>
      </c>
    </row>
    <row r="2315" customFormat="false" ht="12.75" hidden="false" customHeight="false" outlineLevel="0" collapsed="false">
      <c r="M2315" s="19" t="n">
        <v>0.067749</v>
      </c>
      <c r="N2315" s="19" t="n">
        <v>0.8579</v>
      </c>
      <c r="O2315" s="19" t="n">
        <v>0.48023</v>
      </c>
      <c r="P2315" s="20" t="n">
        <f aca="false">EXP(-2+7*M2315)</f>
        <v>0.217456380063219</v>
      </c>
      <c r="Q2315" s="20" t="n">
        <f aca="false">0.3+0.6*N2315</f>
        <v>0.81474</v>
      </c>
      <c r="R2315" s="20" t="n">
        <f aca="false">EXP(-6+7*O2315)</f>
        <v>0.0714762537378003</v>
      </c>
      <c r="S2315" s="23" t="n">
        <v>0.315254830848635</v>
      </c>
    </row>
    <row r="2316" customFormat="false" ht="12.75" hidden="false" customHeight="false" outlineLevel="0" collapsed="false">
      <c r="M2316" s="19" t="n">
        <v>0.49618</v>
      </c>
      <c r="N2316" s="19" t="n">
        <v>0.95834</v>
      </c>
      <c r="O2316" s="19" t="n">
        <v>0.36596</v>
      </c>
      <c r="P2316" s="20" t="n">
        <f aca="false">EXP(-2+7*M2316)</f>
        <v>4.3634367837227</v>
      </c>
      <c r="Q2316" s="20" t="n">
        <f aca="false">0.3+0.6*N2316</f>
        <v>0.875004</v>
      </c>
      <c r="R2316" s="20" t="n">
        <f aca="false">EXP(-6+7*O2316)</f>
        <v>0.0321198840439122</v>
      </c>
      <c r="S2316" s="23" t="n">
        <v>0.267412362873775</v>
      </c>
    </row>
    <row r="2317" customFormat="false" ht="12.75" hidden="false" customHeight="false" outlineLevel="0" collapsed="false">
      <c r="M2317" s="19" t="n">
        <v>0.83611</v>
      </c>
      <c r="N2317" s="19" t="n">
        <v>0.040977</v>
      </c>
      <c r="O2317" s="19" t="n">
        <v>0.9334</v>
      </c>
      <c r="P2317" s="20" t="n">
        <f aca="false">EXP(-2+7*M2317)</f>
        <v>47.1234144698481</v>
      </c>
      <c r="Q2317" s="20" t="n">
        <f aca="false">0.3+0.6*N2317</f>
        <v>0.3245862</v>
      </c>
      <c r="R2317" s="20" t="n">
        <f aca="false">EXP(-6+7*O2317)</f>
        <v>1.70540053323464</v>
      </c>
      <c r="S2317" s="23" t="n">
        <v>0.0977171150067827</v>
      </c>
    </row>
    <row r="2318" customFormat="false" ht="12.75" hidden="false" customHeight="false" outlineLevel="0" collapsed="false">
      <c r="M2318" s="19" t="n">
        <v>0.46093</v>
      </c>
      <c r="N2318" s="19" t="n">
        <v>0.11072</v>
      </c>
      <c r="O2318" s="19" t="n">
        <v>0.41887</v>
      </c>
      <c r="P2318" s="20" t="n">
        <f aca="false">EXP(-2+7*M2318)</f>
        <v>3.40931025644951</v>
      </c>
      <c r="Q2318" s="20" t="n">
        <f aca="false">0.3+0.6*N2318</f>
        <v>0.366432</v>
      </c>
      <c r="R2318" s="20" t="n">
        <f aca="false">EXP(-6+7*O2318)</f>
        <v>0.0465182765278758</v>
      </c>
      <c r="S2318" s="23" t="n">
        <v>0.139971747203659</v>
      </c>
    </row>
    <row r="2319" customFormat="false" ht="12.75" hidden="false" customHeight="false" outlineLevel="0" collapsed="false">
      <c r="M2319" s="19" t="n">
        <v>0.78003</v>
      </c>
      <c r="N2319" s="19" t="n">
        <v>0.56496</v>
      </c>
      <c r="O2319" s="19" t="n">
        <v>0.85016</v>
      </c>
      <c r="P2319" s="20" t="n">
        <f aca="false">EXP(-2+7*M2319)</f>
        <v>31.8236587813492</v>
      </c>
      <c r="Q2319" s="20" t="n">
        <f aca="false">0.3+0.6*N2319</f>
        <v>0.638976</v>
      </c>
      <c r="R2319" s="20" t="n">
        <f aca="false">EXP(-6+7*O2319)</f>
        <v>0.952295398290047</v>
      </c>
      <c r="S2319" s="23" t="n">
        <v>0.0894974716828544</v>
      </c>
    </row>
    <row r="2320" customFormat="false" ht="12.75" hidden="false" customHeight="false" outlineLevel="0" collapsed="false">
      <c r="M2320" s="19" t="n">
        <v>0.49174</v>
      </c>
      <c r="N2320" s="19" t="n">
        <v>0.39307</v>
      </c>
      <c r="O2320" s="19" t="n">
        <v>0.39647</v>
      </c>
      <c r="P2320" s="20" t="n">
        <f aca="false">EXP(-2+7*M2320)</f>
        <v>4.22990697038688</v>
      </c>
      <c r="Q2320" s="20" t="n">
        <f aca="false">0.3+0.6*N2320</f>
        <v>0.535842</v>
      </c>
      <c r="R2320" s="20" t="n">
        <f aca="false">EXP(-6+7*O2320)</f>
        <v>0.0397673124247706</v>
      </c>
      <c r="S2320" s="23" t="n">
        <v>0.155101905462436</v>
      </c>
    </row>
    <row r="2321" customFormat="false" ht="12.75" hidden="false" customHeight="false" outlineLevel="0" collapsed="false">
      <c r="M2321" s="19" t="n">
        <v>0.69571</v>
      </c>
      <c r="N2321" s="19" t="n">
        <v>0.72315</v>
      </c>
      <c r="O2321" s="19" t="n">
        <v>0.62977</v>
      </c>
      <c r="P2321" s="20" t="n">
        <f aca="false">EXP(-2+7*M2321)</f>
        <v>17.6364890972279</v>
      </c>
      <c r="Q2321" s="20" t="n">
        <f aca="false">0.3+0.6*N2321</f>
        <v>0.73389</v>
      </c>
      <c r="R2321" s="20" t="n">
        <f aca="false">EXP(-6+7*O2321)</f>
        <v>0.203597555655328</v>
      </c>
      <c r="S2321" s="23" t="n">
        <v>0.110900126242078</v>
      </c>
    </row>
    <row r="2322" customFormat="false" ht="12.75" hidden="false" customHeight="false" outlineLevel="0" collapsed="false">
      <c r="M2322" s="19" t="n">
        <v>0.98506</v>
      </c>
      <c r="N2322" s="19" t="n">
        <v>0.24309</v>
      </c>
      <c r="O2322" s="19" t="n">
        <v>0.011356</v>
      </c>
      <c r="P2322" s="20" t="n">
        <f aca="false">EXP(-2+7*M2322)</f>
        <v>133.67613880426</v>
      </c>
      <c r="Q2322" s="20" t="n">
        <f aca="false">0.3+0.6*N2322</f>
        <v>0.445854</v>
      </c>
      <c r="R2322" s="20" t="n">
        <f aca="false">EXP(-6+7*O2322)</f>
        <v>0.00268383644168201</v>
      </c>
      <c r="S2322" s="23" t="n">
        <v>0.163279182946265</v>
      </c>
    </row>
    <row r="2323" customFormat="false" ht="12.75" hidden="false" customHeight="false" outlineLevel="0" collapsed="false">
      <c r="M2323" s="19" t="n">
        <v>0.35317</v>
      </c>
      <c r="N2323" s="19" t="n">
        <v>0.24228</v>
      </c>
      <c r="O2323" s="19" t="n">
        <v>0.97853</v>
      </c>
      <c r="P2323" s="20" t="n">
        <f aca="false">EXP(-2+7*M2323)</f>
        <v>1.60350202016903</v>
      </c>
      <c r="Q2323" s="20" t="n">
        <f aca="false">0.3+0.6*N2323</f>
        <v>0.445368</v>
      </c>
      <c r="R2323" s="20" t="n">
        <f aca="false">EXP(-6+7*O2323)</f>
        <v>2.33896845271157</v>
      </c>
      <c r="S2323" s="23" t="n">
        <v>0.232536470880208</v>
      </c>
    </row>
    <row r="2324" customFormat="false" ht="12.75" hidden="false" customHeight="false" outlineLevel="0" collapsed="false">
      <c r="M2324" s="19" t="n">
        <v>0.62199</v>
      </c>
      <c r="N2324" s="19" t="n">
        <v>0.17306</v>
      </c>
      <c r="O2324" s="19" t="n">
        <v>0.69666</v>
      </c>
      <c r="P2324" s="20" t="n">
        <f aca="false">EXP(-2+7*M2324)</f>
        <v>10.5268590942143</v>
      </c>
      <c r="Q2324" s="20" t="n">
        <f aca="false">0.3+0.6*N2324</f>
        <v>0.403836</v>
      </c>
      <c r="R2324" s="20" t="n">
        <f aca="false">EXP(-6+7*O2324)</f>
        <v>0.325178830594576</v>
      </c>
      <c r="S2324" s="23" t="n">
        <v>0.0272193629612251</v>
      </c>
    </row>
    <row r="2325" customFormat="false" ht="12.75" hidden="false" customHeight="false" outlineLevel="0" collapsed="false">
      <c r="M2325" s="19" t="n">
        <v>0.51589</v>
      </c>
      <c r="N2325" s="19" t="n">
        <v>0.98169</v>
      </c>
      <c r="O2325" s="19" t="n">
        <v>0.50506</v>
      </c>
      <c r="P2325" s="20" t="n">
        <f aca="false">EXP(-2+7*M2325)</f>
        <v>5.00896847157245</v>
      </c>
      <c r="Q2325" s="20" t="n">
        <f aca="false">0.3+0.6*N2325</f>
        <v>0.889014</v>
      </c>
      <c r="R2325" s="20" t="n">
        <f aca="false">EXP(-6+7*O2325)</f>
        <v>0.0850445535843253</v>
      </c>
      <c r="S2325" s="23" t="n">
        <v>0.260406441412923</v>
      </c>
    </row>
    <row r="2326" customFormat="false" ht="12.75" hidden="false" customHeight="false" outlineLevel="0" collapsed="false">
      <c r="M2326" s="19" t="n">
        <v>0.81503</v>
      </c>
      <c r="N2326" s="19" t="n">
        <v>0.63691</v>
      </c>
      <c r="O2326" s="19" t="n">
        <v>0.84101</v>
      </c>
      <c r="P2326" s="20" t="n">
        <f aca="false">EXP(-2+7*M2326)</f>
        <v>40.6585847232116</v>
      </c>
      <c r="Q2326" s="20" t="n">
        <f aca="false">0.3+0.6*N2326</f>
        <v>0.682146</v>
      </c>
      <c r="R2326" s="20" t="n">
        <f aca="false">EXP(-6+7*O2326)</f>
        <v>0.893213182850494</v>
      </c>
      <c r="S2326" s="23" t="n">
        <v>0.0779532757584887</v>
      </c>
    </row>
    <row r="2327" customFormat="false" ht="12.75" hidden="false" customHeight="false" outlineLevel="0" collapsed="false">
      <c r="M2327" s="19" t="n">
        <v>0.48906</v>
      </c>
      <c r="N2327" s="19" t="n">
        <v>0.22243</v>
      </c>
      <c r="O2327" s="19" t="n">
        <v>0.80831</v>
      </c>
      <c r="P2327" s="20" t="n">
        <f aca="false">EXP(-2+7*M2327)</f>
        <v>4.15129361447038</v>
      </c>
      <c r="Q2327" s="20" t="n">
        <f aca="false">0.3+0.6*N2327</f>
        <v>0.433458</v>
      </c>
      <c r="R2327" s="20" t="n">
        <f aca="false">EXP(-6+7*O2327)</f>
        <v>0.710468974169091</v>
      </c>
      <c r="S2327" s="23" t="n">
        <v>0.0957897876206265</v>
      </c>
    </row>
    <row r="2328" customFormat="false" ht="12.75" hidden="false" customHeight="false" outlineLevel="0" collapsed="false">
      <c r="M2328" s="19" t="n">
        <v>0.73146</v>
      </c>
      <c r="N2328" s="19" t="n">
        <v>0.31755</v>
      </c>
      <c r="O2328" s="19" t="n">
        <v>0.35621</v>
      </c>
      <c r="P2328" s="20" t="n">
        <f aca="false">EXP(-2+7*M2328)</f>
        <v>22.6513623947795</v>
      </c>
      <c r="Q2328" s="20" t="n">
        <f aca="false">0.3+0.6*N2328</f>
        <v>0.49053</v>
      </c>
      <c r="R2328" s="20" t="n">
        <f aca="false">EXP(-6+7*O2328)</f>
        <v>0.0300008369312735</v>
      </c>
      <c r="S2328" s="23" t="n">
        <v>0.0601828508767657</v>
      </c>
    </row>
    <row r="2329" customFormat="false" ht="12.75" hidden="false" customHeight="false" outlineLevel="0" collapsed="false">
      <c r="M2329" s="19" t="n">
        <v>0.71057</v>
      </c>
      <c r="N2329" s="19" t="n">
        <v>0.8935</v>
      </c>
      <c r="O2329" s="19" t="n">
        <v>0.40573</v>
      </c>
      <c r="P2329" s="20" t="n">
        <f aca="false">EXP(-2+7*M2329)</f>
        <v>19.5698477184382</v>
      </c>
      <c r="Q2329" s="20" t="n">
        <f aca="false">0.3+0.6*N2329</f>
        <v>0.8361</v>
      </c>
      <c r="R2329" s="20" t="n">
        <f aca="false">EXP(-6+7*O2329)</f>
        <v>0.0424304081687154</v>
      </c>
      <c r="S2329" s="23" t="n">
        <v>0.13379132605416</v>
      </c>
    </row>
    <row r="2330" customFormat="false" ht="12.75" hidden="false" customHeight="false" outlineLevel="0" collapsed="false">
      <c r="M2330" s="19" t="n">
        <v>0.83441</v>
      </c>
      <c r="N2330" s="19" t="n">
        <v>0.90543</v>
      </c>
      <c r="O2330" s="19" t="n">
        <v>0.53448</v>
      </c>
      <c r="P2330" s="20" t="n">
        <f aca="false">EXP(-2+7*M2330)</f>
        <v>46.5659692152249</v>
      </c>
      <c r="Q2330" s="20" t="n">
        <f aca="false">0.3+0.6*N2330</f>
        <v>0.843258</v>
      </c>
      <c r="R2330" s="20" t="n">
        <f aca="false">EXP(-6+7*O2330)</f>
        <v>0.104492497961123</v>
      </c>
      <c r="S2330" s="23" t="n">
        <v>0.0559371287250833</v>
      </c>
    </row>
    <row r="2331" customFormat="false" ht="12.75" hidden="false" customHeight="false" outlineLevel="0" collapsed="false">
      <c r="M2331" s="19" t="n">
        <v>0.010924</v>
      </c>
      <c r="N2331" s="19" t="n">
        <v>0.24054</v>
      </c>
      <c r="O2331" s="19" t="n">
        <v>0.46601</v>
      </c>
      <c r="P2331" s="20" t="n">
        <f aca="false">EXP(-2+7*M2331)</f>
        <v>0.146090059727114</v>
      </c>
      <c r="Q2331" s="20" t="n">
        <f aca="false">0.3+0.6*N2331</f>
        <v>0.444324</v>
      </c>
      <c r="R2331" s="20" t="n">
        <f aca="false">EXP(-6+7*O2331)</f>
        <v>0.0647041459454802</v>
      </c>
      <c r="S2331" s="23" t="n">
        <v>0.191467045708853</v>
      </c>
    </row>
    <row r="2332" customFormat="false" ht="12.75" hidden="false" customHeight="false" outlineLevel="0" collapsed="false">
      <c r="M2332" s="19" t="n">
        <v>0.048377</v>
      </c>
      <c r="N2332" s="19" t="n">
        <v>0.75295</v>
      </c>
      <c r="O2332" s="19" t="n">
        <v>0.78158</v>
      </c>
      <c r="P2332" s="20" t="n">
        <f aca="false">EXP(-2+7*M2332)</f>
        <v>0.189880376968952</v>
      </c>
      <c r="Q2332" s="20" t="n">
        <f aca="false">0.3+0.6*N2332</f>
        <v>0.75177</v>
      </c>
      <c r="R2332" s="20" t="n">
        <f aca="false">EXP(-6+7*O2332)</f>
        <v>0.589229221741357</v>
      </c>
      <c r="S2332" s="23" t="n">
        <v>0.293174997113165</v>
      </c>
    </row>
    <row r="2333" customFormat="false" ht="12.75" hidden="false" customHeight="false" outlineLevel="0" collapsed="false">
      <c r="M2333" s="19" t="n">
        <v>0.50127</v>
      </c>
      <c r="N2333" s="19" t="n">
        <v>0.050311</v>
      </c>
      <c r="O2333" s="19" t="n">
        <v>0.84144</v>
      </c>
      <c r="P2333" s="20" t="n">
        <f aca="false">EXP(-2+7*M2333)</f>
        <v>4.52170891079354</v>
      </c>
      <c r="Q2333" s="20" t="n">
        <f aca="false">0.3+0.6*N2333</f>
        <v>0.3301866</v>
      </c>
      <c r="R2333" s="20" t="n">
        <f aca="false">EXP(-6+7*O2333)</f>
        <v>0.895905804894097</v>
      </c>
      <c r="S2333" s="23" t="n">
        <v>0.0766283762662511</v>
      </c>
    </row>
    <row r="2334" customFormat="false" ht="12.75" hidden="false" customHeight="false" outlineLevel="0" collapsed="false">
      <c r="M2334" s="19" t="n">
        <v>0.29169</v>
      </c>
      <c r="N2334" s="19" t="n">
        <v>0.67767</v>
      </c>
      <c r="O2334" s="19" t="n">
        <v>0.19152</v>
      </c>
      <c r="P2334" s="20" t="n">
        <f aca="false">EXP(-2+7*M2334)</f>
        <v>1.04271720175835</v>
      </c>
      <c r="Q2334" s="20" t="n">
        <f aca="false">0.3+0.6*N2334</f>
        <v>0.706602</v>
      </c>
      <c r="R2334" s="20" t="n">
        <f aca="false">EXP(-6+7*O2334)</f>
        <v>0.00947252287679259</v>
      </c>
      <c r="S2334" s="23" t="n">
        <v>0.26821407052251</v>
      </c>
    </row>
    <row r="2335" customFormat="false" ht="12.75" hidden="false" customHeight="false" outlineLevel="0" collapsed="false">
      <c r="M2335" s="19" t="n">
        <v>0.013793</v>
      </c>
      <c r="N2335" s="19" t="n">
        <v>0.8361</v>
      </c>
      <c r="O2335" s="19" t="n">
        <v>0.38455</v>
      </c>
      <c r="P2335" s="20" t="n">
        <f aca="false">EXP(-2+7*M2335)</f>
        <v>0.149053645637377</v>
      </c>
      <c r="Q2335" s="20" t="n">
        <f aca="false">0.3+0.6*N2335</f>
        <v>0.80166</v>
      </c>
      <c r="R2335" s="20" t="n">
        <f aca="false">EXP(-6+7*O2335)</f>
        <v>0.0365837912020394</v>
      </c>
      <c r="S2335" s="23" t="n">
        <v>0.31922426605451</v>
      </c>
    </row>
    <row r="2336" customFormat="false" ht="12.75" hidden="false" customHeight="false" outlineLevel="0" collapsed="false">
      <c r="M2336" s="19" t="n">
        <v>0.79418</v>
      </c>
      <c r="N2336" s="19" t="n">
        <v>0.0031789</v>
      </c>
      <c r="O2336" s="19" t="n">
        <v>0.4246</v>
      </c>
      <c r="P2336" s="20" t="n">
        <f aca="false">EXP(-2+7*M2336)</f>
        <v>35.1371860045282</v>
      </c>
      <c r="Q2336" s="20" t="n">
        <f aca="false">0.3+0.6*N2336</f>
        <v>0.30190734</v>
      </c>
      <c r="R2336" s="20" t="n">
        <f aca="false">EXP(-6+7*O2336)</f>
        <v>0.0484220495395807</v>
      </c>
      <c r="S2336" s="23" t="n">
        <v>0.154865758000418</v>
      </c>
    </row>
    <row r="2337" customFormat="false" ht="12.75" hidden="false" customHeight="false" outlineLevel="0" collapsed="false">
      <c r="M2337" s="19" t="n">
        <v>0.067283</v>
      </c>
      <c r="N2337" s="19" t="n">
        <v>0.76421</v>
      </c>
      <c r="O2337" s="19" t="n">
        <v>0.36058</v>
      </c>
      <c r="P2337" s="20" t="n">
        <f aca="false">EXP(-2+7*M2337)</f>
        <v>0.216748193032464</v>
      </c>
      <c r="Q2337" s="20" t="n">
        <f aca="false">0.3+0.6*N2337</f>
        <v>0.758526</v>
      </c>
      <c r="R2337" s="20" t="n">
        <f aca="false">EXP(-6+7*O2337)</f>
        <v>0.0309327433740362</v>
      </c>
      <c r="S2337" s="23" t="n">
        <v>0.302978660492489</v>
      </c>
    </row>
    <row r="2338" customFormat="false" ht="12.75" hidden="false" customHeight="false" outlineLevel="0" collapsed="false">
      <c r="M2338" s="19" t="n">
        <v>0.31018</v>
      </c>
      <c r="N2338" s="19" t="n">
        <v>0.26218</v>
      </c>
      <c r="O2338" s="19" t="n">
        <v>0.43545</v>
      </c>
      <c r="P2338" s="20" t="n">
        <f aca="false">EXP(-2+7*M2338)</f>
        <v>1.18679927672332</v>
      </c>
      <c r="Q2338" s="20" t="n">
        <f aca="false">0.3+0.6*N2338</f>
        <v>0.457308</v>
      </c>
      <c r="R2338" s="20" t="n">
        <f aca="false">EXP(-6+7*O2338)</f>
        <v>0.0522429670035426</v>
      </c>
      <c r="S2338" s="23" t="n">
        <v>0.175158321346869</v>
      </c>
    </row>
    <row r="2339" customFormat="false" ht="12.75" hidden="false" customHeight="false" outlineLevel="0" collapsed="false">
      <c r="M2339" s="19" t="n">
        <v>0.34001</v>
      </c>
      <c r="N2339" s="19" t="n">
        <v>0.82541</v>
      </c>
      <c r="O2339" s="19" t="n">
        <v>0.23079</v>
      </c>
      <c r="P2339" s="20" t="n">
        <f aca="false">EXP(-2+7*M2339)</f>
        <v>1.46238695293817</v>
      </c>
      <c r="Q2339" s="20" t="n">
        <f aca="false">0.3+0.6*N2339</f>
        <v>0.795246</v>
      </c>
      <c r="R2339" s="20" t="n">
        <f aca="false">EXP(-6+7*O2339)</f>
        <v>0.0124694952157658</v>
      </c>
      <c r="S2339" s="23" t="n">
        <v>0.289077875711557</v>
      </c>
    </row>
    <row r="2340" customFormat="false" ht="12.75" hidden="false" customHeight="false" outlineLevel="0" collapsed="false">
      <c r="M2340" s="19" t="n">
        <v>0.81678</v>
      </c>
      <c r="N2340" s="19" t="n">
        <v>0.77731</v>
      </c>
      <c r="O2340" s="19" t="n">
        <v>0.40878</v>
      </c>
      <c r="P2340" s="20" t="n">
        <f aca="false">EXP(-2+7*M2340)</f>
        <v>41.1597155456286</v>
      </c>
      <c r="Q2340" s="20" t="n">
        <f aca="false">0.3+0.6*N2340</f>
        <v>0.766386</v>
      </c>
      <c r="R2340" s="20" t="n">
        <f aca="false">EXP(-6+7*O2340)</f>
        <v>0.0433460369401673</v>
      </c>
      <c r="S2340" s="23" t="n">
        <v>0.0416743344753747</v>
      </c>
    </row>
    <row r="2341" customFormat="false" ht="12.75" hidden="false" customHeight="false" outlineLevel="0" collapsed="false">
      <c r="M2341" s="19" t="n">
        <v>0.0043728</v>
      </c>
      <c r="N2341" s="19" t="n">
        <v>0.36216</v>
      </c>
      <c r="O2341" s="19" t="n">
        <v>0.53459</v>
      </c>
      <c r="P2341" s="20" t="n">
        <f aca="false">EXP(-2+7*M2341)</f>
        <v>0.139541895031798</v>
      </c>
      <c r="Q2341" s="20" t="n">
        <f aca="false">0.3+0.6*N2341</f>
        <v>0.517296</v>
      </c>
      <c r="R2341" s="20" t="n">
        <f aca="false">EXP(-6+7*O2341)</f>
        <v>0.104572988169306</v>
      </c>
      <c r="S2341" s="23" t="n">
        <v>0.215276427900707</v>
      </c>
    </row>
    <row r="2342" customFormat="false" ht="12.75" hidden="false" customHeight="false" outlineLevel="0" collapsed="false">
      <c r="M2342" s="19" t="n">
        <v>0.49382</v>
      </c>
      <c r="N2342" s="19" t="n">
        <v>0.53869</v>
      </c>
      <c r="O2342" s="19" t="n">
        <v>0.32246</v>
      </c>
      <c r="P2342" s="20" t="n">
        <f aca="false">EXP(-2+7*M2342)</f>
        <v>4.29194495644676</v>
      </c>
      <c r="Q2342" s="20" t="n">
        <f aca="false">0.3+0.6*N2342</f>
        <v>0.623214</v>
      </c>
      <c r="R2342" s="20" t="n">
        <f aca="false">EXP(-6+7*O2342)</f>
        <v>0.0236881584302051</v>
      </c>
      <c r="S2342" s="23" t="n">
        <v>0.186772148900001</v>
      </c>
    </row>
    <row r="2343" customFormat="false" ht="12.75" hidden="false" customHeight="false" outlineLevel="0" collapsed="false">
      <c r="M2343" s="19" t="n">
        <v>0.61345</v>
      </c>
      <c r="N2343" s="19" t="n">
        <v>0.21524</v>
      </c>
      <c r="O2343" s="19" t="n">
        <v>0.93397</v>
      </c>
      <c r="P2343" s="20" t="n">
        <f aca="false">EXP(-2+7*M2343)</f>
        <v>9.91600382586183</v>
      </c>
      <c r="Q2343" s="20" t="n">
        <f aca="false">0.3+0.6*N2343</f>
        <v>0.429144</v>
      </c>
      <c r="R2343" s="20" t="n">
        <f aca="false">EXP(-6+7*O2343)</f>
        <v>1.71221867450863</v>
      </c>
      <c r="S2343" s="23" t="n">
        <v>0.144719742271445</v>
      </c>
    </row>
    <row r="2344" customFormat="false" ht="12.75" hidden="false" customHeight="false" outlineLevel="0" collapsed="false">
      <c r="M2344" s="19" t="n">
        <v>0.37408</v>
      </c>
      <c r="N2344" s="19" t="n">
        <v>0.91548</v>
      </c>
      <c r="O2344" s="19" t="n">
        <v>0.76643</v>
      </c>
      <c r="P2344" s="20" t="n">
        <f aca="false">EXP(-2+7*M2344)</f>
        <v>1.85625311187789</v>
      </c>
      <c r="Q2344" s="20" t="n">
        <f aca="false">0.3+0.6*N2344</f>
        <v>0.849288</v>
      </c>
      <c r="R2344" s="20" t="n">
        <f aca="false">EXP(-6+7*O2344)</f>
        <v>0.529940787698949</v>
      </c>
      <c r="S2344" s="23" t="n">
        <v>0.310112411420757</v>
      </c>
    </row>
    <row r="2345" customFormat="false" ht="12.75" hidden="false" customHeight="false" outlineLevel="0" collapsed="false">
      <c r="M2345" s="19" t="n">
        <v>0.19831</v>
      </c>
      <c r="N2345" s="19" t="n">
        <v>0.57524</v>
      </c>
      <c r="O2345" s="19" t="n">
        <v>0.50989</v>
      </c>
      <c r="P2345" s="20" t="n">
        <f aca="false">EXP(-2+7*M2345)</f>
        <v>0.542357446243224</v>
      </c>
      <c r="Q2345" s="20" t="n">
        <f aca="false">0.3+0.6*N2345</f>
        <v>0.645144</v>
      </c>
      <c r="R2345" s="20" t="n">
        <f aca="false">EXP(-6+7*O2345)</f>
        <v>0.0879690703131058</v>
      </c>
      <c r="S2345" s="23" t="n">
        <v>0.233920083946278</v>
      </c>
    </row>
    <row r="2346" customFormat="false" ht="12.75" hidden="false" customHeight="false" outlineLevel="0" collapsed="false">
      <c r="M2346" s="19" t="n">
        <v>0.89507</v>
      </c>
      <c r="N2346" s="19" t="n">
        <v>0.18796</v>
      </c>
      <c r="O2346" s="19" t="n">
        <v>0.91471</v>
      </c>
      <c r="P2346" s="20" t="n">
        <f aca="false">EXP(-2+7*M2346)</f>
        <v>71.1997993289262</v>
      </c>
      <c r="Q2346" s="20" t="n">
        <f aca="false">0.3+0.6*N2346</f>
        <v>0.412776</v>
      </c>
      <c r="R2346" s="20" t="n">
        <f aca="false">EXP(-6+7*O2346)</f>
        <v>1.49626200313016</v>
      </c>
      <c r="S2346" s="23" t="n">
        <v>0.0973039732846456</v>
      </c>
    </row>
    <row r="2347" customFormat="false" ht="12.75" hidden="false" customHeight="false" outlineLevel="0" collapsed="false">
      <c r="M2347" s="19" t="n">
        <v>0.98685</v>
      </c>
      <c r="N2347" s="19" t="n">
        <v>0.27176</v>
      </c>
      <c r="O2347" s="19" t="n">
        <v>0.20718</v>
      </c>
      <c r="P2347" s="20" t="n">
        <f aca="false">EXP(-2+7*M2347)</f>
        <v>135.361638426589</v>
      </c>
      <c r="Q2347" s="20" t="n">
        <f aca="false">0.3+0.6*N2347</f>
        <v>0.463056</v>
      </c>
      <c r="R2347" s="20" t="n">
        <f aca="false">EXP(-6+7*O2347)</f>
        <v>0.0105699522141949</v>
      </c>
      <c r="S2347" s="23" t="n">
        <v>0.159794165797716</v>
      </c>
    </row>
    <row r="2348" customFormat="false" ht="12.75" hidden="false" customHeight="false" outlineLevel="0" collapsed="false">
      <c r="M2348" s="19" t="n">
        <v>0.92178</v>
      </c>
      <c r="N2348" s="19" t="n">
        <v>0.26998</v>
      </c>
      <c r="O2348" s="19" t="n">
        <v>0.97483</v>
      </c>
      <c r="P2348" s="20" t="n">
        <f aca="false">EXP(-2+7*M2348)</f>
        <v>85.8378455870377</v>
      </c>
      <c r="Q2348" s="20" t="n">
        <f aca="false">0.3+0.6*N2348</f>
        <v>0.461988</v>
      </c>
      <c r="R2348" s="20" t="n">
        <f aca="false">EXP(-6+7*O2348)</f>
        <v>2.27916694226354</v>
      </c>
      <c r="S2348" s="23" t="n">
        <v>0.0856169193673068</v>
      </c>
    </row>
    <row r="2349" customFormat="false" ht="12.75" hidden="false" customHeight="false" outlineLevel="0" collapsed="false">
      <c r="M2349" s="19" t="n">
        <v>0.39442</v>
      </c>
      <c r="N2349" s="19" t="n">
        <v>0.40426</v>
      </c>
      <c r="O2349" s="19" t="n">
        <v>0.43443</v>
      </c>
      <c r="P2349" s="20" t="n">
        <f aca="false">EXP(-2+7*M2349)</f>
        <v>2.14028714513059</v>
      </c>
      <c r="Q2349" s="20" t="n">
        <f aca="false">0.3+0.6*N2349</f>
        <v>0.542556</v>
      </c>
      <c r="R2349" s="20" t="n">
        <f aca="false">EXP(-6+7*O2349)</f>
        <v>0.0518712807182094</v>
      </c>
      <c r="S2349" s="23" t="n">
        <v>0.180379524421814</v>
      </c>
    </row>
    <row r="2350" customFormat="false" ht="12.75" hidden="false" customHeight="false" outlineLevel="0" collapsed="false">
      <c r="M2350" s="19" t="n">
        <v>0.66229</v>
      </c>
      <c r="N2350" s="19" t="n">
        <v>0.22027</v>
      </c>
      <c r="O2350" s="19" t="n">
        <v>0.52288</v>
      </c>
      <c r="P2350" s="20" t="n">
        <f aca="false">EXP(-2+7*M2350)</f>
        <v>13.95768147377</v>
      </c>
      <c r="Q2350" s="20" t="n">
        <f aca="false">0.3+0.6*N2350</f>
        <v>0.432162</v>
      </c>
      <c r="R2350" s="20" t="n">
        <f aca="false">EXP(-6+7*O2350)</f>
        <v>0.0963430518856695</v>
      </c>
      <c r="S2350" s="23" t="n">
        <v>0.0663259256508388</v>
      </c>
    </row>
    <row r="2351" customFormat="false" ht="12.75" hidden="false" customHeight="false" outlineLevel="0" collapsed="false">
      <c r="M2351" s="19" t="n">
        <v>0.54011</v>
      </c>
      <c r="N2351" s="19" t="n">
        <v>0.27932</v>
      </c>
      <c r="O2351" s="19" t="n">
        <v>0.40969</v>
      </c>
      <c r="P2351" s="20" t="n">
        <f aca="false">EXP(-2+7*M2351)</f>
        <v>5.93442416639068</v>
      </c>
      <c r="Q2351" s="20" t="n">
        <f aca="false">0.3+0.6*N2351</f>
        <v>0.467592</v>
      </c>
      <c r="R2351" s="20" t="n">
        <f aca="false">EXP(-6+7*O2351)</f>
        <v>0.0436230324896669</v>
      </c>
      <c r="S2351" s="23" t="n">
        <v>0.121635883086922</v>
      </c>
    </row>
    <row r="2352" customFormat="false" ht="12.75" hidden="false" customHeight="false" outlineLevel="0" collapsed="false">
      <c r="M2352" s="19" t="n">
        <v>0.21108</v>
      </c>
      <c r="N2352" s="19" t="n">
        <v>0.085878</v>
      </c>
      <c r="O2352" s="19" t="n">
        <v>0.94944</v>
      </c>
      <c r="P2352" s="20" t="n">
        <f aca="false">EXP(-2+7*M2352)</f>
        <v>0.59307168616338</v>
      </c>
      <c r="Q2352" s="20" t="n">
        <f aca="false">0.3+0.6*N2352</f>
        <v>0.3515268</v>
      </c>
      <c r="R2352" s="20" t="n">
        <f aca="false">EXP(-6+7*O2352)</f>
        <v>1.90804660723544</v>
      </c>
      <c r="S2352" s="23" t="n">
        <v>0.187333946446461</v>
      </c>
    </row>
    <row r="2353" customFormat="false" ht="12.75" hidden="false" customHeight="false" outlineLevel="0" collapsed="false">
      <c r="M2353" s="19" t="n">
        <v>0.30533</v>
      </c>
      <c r="N2353" s="19" t="n">
        <v>0.27711</v>
      </c>
      <c r="O2353" s="19" t="n">
        <v>0.53774</v>
      </c>
      <c r="P2353" s="20" t="n">
        <f aca="false">EXP(-2+7*M2353)</f>
        <v>1.14718372035723</v>
      </c>
      <c r="Q2353" s="20" t="n">
        <f aca="false">0.3+0.6*N2353</f>
        <v>0.466266</v>
      </c>
      <c r="R2353" s="20" t="n">
        <f aca="false">EXP(-6+7*O2353)</f>
        <v>0.106904432267559</v>
      </c>
      <c r="S2353" s="23" t="n">
        <v>0.157765433690529</v>
      </c>
    </row>
    <row r="2354" customFormat="false" ht="12.75" hidden="false" customHeight="false" outlineLevel="0" collapsed="false">
      <c r="M2354" s="19" t="n">
        <v>0.013402</v>
      </c>
      <c r="N2354" s="19" t="n">
        <v>0.9203</v>
      </c>
      <c r="O2354" s="19" t="n">
        <v>0.43438</v>
      </c>
      <c r="P2354" s="20" t="n">
        <f aca="false">EXP(-2+7*M2354)</f>
        <v>0.148646243593291</v>
      </c>
      <c r="Q2354" s="20" t="n">
        <f aca="false">0.3+0.6*N2354</f>
        <v>0.85218</v>
      </c>
      <c r="R2354" s="20" t="n">
        <f aca="false">EXP(-6+7*O2354)</f>
        <v>0.0518531289467034</v>
      </c>
      <c r="S2354" s="23" t="n">
        <v>0.344450968493726</v>
      </c>
    </row>
    <row r="2355" customFormat="false" ht="12.75" hidden="false" customHeight="false" outlineLevel="0" collapsed="false">
      <c r="M2355" s="19" t="n">
        <v>0.0045619</v>
      </c>
      <c r="N2355" s="19" t="n">
        <v>0.97153</v>
      </c>
      <c r="O2355" s="19" t="n">
        <v>0.9525</v>
      </c>
      <c r="P2355" s="20" t="n">
        <f aca="false">EXP(-2+7*M2355)</f>
        <v>0.139726728943587</v>
      </c>
      <c r="Q2355" s="20" t="n">
        <f aca="false">0.3+0.6*N2355</f>
        <v>0.882918</v>
      </c>
      <c r="R2355" s="20" t="n">
        <f aca="false">EXP(-6+7*O2355)</f>
        <v>1.94935782924</v>
      </c>
      <c r="S2355" s="23" t="n">
        <v>0.386155445921057</v>
      </c>
    </row>
    <row r="2356" customFormat="false" ht="12.75" hidden="false" customHeight="false" outlineLevel="0" collapsed="false">
      <c r="M2356" s="19" t="n">
        <v>0.98779</v>
      </c>
      <c r="N2356" s="19" t="n">
        <v>0.48486</v>
      </c>
      <c r="O2356" s="19" t="n">
        <v>0.83993</v>
      </c>
      <c r="P2356" s="20" t="n">
        <f aca="false">EXP(-2+7*M2356)</f>
        <v>136.255254781046</v>
      </c>
      <c r="Q2356" s="20" t="n">
        <f aca="false">0.3+0.6*N2356</f>
        <v>0.590916</v>
      </c>
      <c r="R2356" s="20" t="n">
        <f aca="false">EXP(-6+7*O2356)</f>
        <v>0.886485952160576</v>
      </c>
      <c r="S2356" s="23" t="n">
        <v>0.115996760772945</v>
      </c>
    </row>
    <row r="2357" customFormat="false" ht="12.75" hidden="false" customHeight="false" outlineLevel="0" collapsed="false">
      <c r="M2357" s="19" t="n">
        <v>0.8118</v>
      </c>
      <c r="N2357" s="19" t="n">
        <v>0.48401</v>
      </c>
      <c r="O2357" s="19" t="n">
        <v>0.7605</v>
      </c>
      <c r="P2357" s="20" t="n">
        <f aca="false">EXP(-2+7*M2357)</f>
        <v>39.7496088181863</v>
      </c>
      <c r="Q2357" s="20" t="n">
        <f aca="false">0.3+0.6*N2357</f>
        <v>0.590406</v>
      </c>
      <c r="R2357" s="20" t="n">
        <f aca="false">EXP(-6+7*O2357)</f>
        <v>0.508393258491318</v>
      </c>
      <c r="S2357" s="23" t="n">
        <v>0.0555073949568977</v>
      </c>
    </row>
    <row r="2358" customFormat="false" ht="12.75" hidden="false" customHeight="false" outlineLevel="0" collapsed="false">
      <c r="M2358" s="19" t="n">
        <v>0.77041</v>
      </c>
      <c r="N2358" s="19" t="n">
        <v>0.0094547</v>
      </c>
      <c r="O2358" s="19" t="n">
        <v>0.33269</v>
      </c>
      <c r="P2358" s="20" t="n">
        <f aca="false">EXP(-2+7*M2358)</f>
        <v>29.7512158480932</v>
      </c>
      <c r="Q2358" s="20" t="n">
        <f aca="false">0.3+0.6*N2358</f>
        <v>0.30567282</v>
      </c>
      <c r="R2358" s="20" t="n">
        <f aca="false">EXP(-6+7*O2358)</f>
        <v>0.0254466799074147</v>
      </c>
      <c r="S2358" s="23" t="n">
        <v>0.151916419939976</v>
      </c>
    </row>
    <row r="2359" customFormat="false" ht="12.75" hidden="false" customHeight="false" outlineLevel="0" collapsed="false">
      <c r="M2359" s="19" t="n">
        <v>0.90329</v>
      </c>
      <c r="N2359" s="19" t="n">
        <v>0.40933</v>
      </c>
      <c r="O2359" s="19" t="n">
        <v>0.26418</v>
      </c>
      <c r="P2359" s="20" t="n">
        <f aca="false">EXP(-2+7*M2359)</f>
        <v>75.416795334252</v>
      </c>
      <c r="Q2359" s="20" t="n">
        <f aca="false">0.3+0.6*N2359</f>
        <v>0.545598</v>
      </c>
      <c r="R2359" s="20" t="n">
        <f aca="false">EXP(-6+7*O2359)</f>
        <v>0.0157527551318884</v>
      </c>
      <c r="S2359" s="23" t="n">
        <v>0.0901409501196604</v>
      </c>
    </row>
    <row r="2360" customFormat="false" ht="12.75" hidden="false" customHeight="false" outlineLevel="0" collapsed="false">
      <c r="M2360" s="19" t="n">
        <v>0.12377</v>
      </c>
      <c r="N2360" s="19" t="n">
        <v>0.30525</v>
      </c>
      <c r="O2360" s="19" t="n">
        <v>0.66328</v>
      </c>
      <c r="P2360" s="20" t="n">
        <f aca="false">EXP(-2+7*M2360)</f>
        <v>0.321869208736806</v>
      </c>
      <c r="Q2360" s="20" t="n">
        <f aca="false">0.3+0.6*N2360</f>
        <v>0.48315</v>
      </c>
      <c r="R2360" s="20" t="n">
        <f aca="false">EXP(-6+7*O2360)</f>
        <v>0.257421618343079</v>
      </c>
      <c r="S2360" s="23" t="n">
        <v>0.144633330388082</v>
      </c>
    </row>
    <row r="2361" customFormat="false" ht="12.75" hidden="false" customHeight="false" outlineLevel="0" collapsed="false">
      <c r="M2361" s="19" t="n">
        <v>0.09608</v>
      </c>
      <c r="N2361" s="19" t="n">
        <v>0.60394</v>
      </c>
      <c r="O2361" s="19" t="n">
        <v>0.19949</v>
      </c>
      <c r="P2361" s="20" t="n">
        <f aca="false">EXP(-2+7*M2361)</f>
        <v>0.265155190467847</v>
      </c>
      <c r="Q2361" s="20" t="n">
        <f aca="false">0.3+0.6*N2361</f>
        <v>0.662364</v>
      </c>
      <c r="R2361" s="20" t="n">
        <f aca="false">EXP(-6+7*O2361)</f>
        <v>0.0100160146696887</v>
      </c>
      <c r="S2361" s="23" t="n">
        <v>0.275395621869562</v>
      </c>
    </row>
    <row r="2362" customFormat="false" ht="12.75" hidden="false" customHeight="false" outlineLevel="0" collapsed="false">
      <c r="M2362" s="19" t="n">
        <v>0.55147</v>
      </c>
      <c r="N2362" s="19" t="n">
        <v>0.38308</v>
      </c>
      <c r="O2362" s="19" t="n">
        <v>0.1927</v>
      </c>
      <c r="P2362" s="20" t="n">
        <f aca="false">EXP(-2+7*M2362)</f>
        <v>6.42559992523709</v>
      </c>
      <c r="Q2362" s="20" t="n">
        <f aca="false">0.3+0.6*N2362</f>
        <v>0.529848</v>
      </c>
      <c r="R2362" s="20" t="n">
        <f aca="false">EXP(-6+7*O2362)</f>
        <v>0.00955108995106858</v>
      </c>
      <c r="S2362" s="23" t="n">
        <v>0.143602589040283</v>
      </c>
    </row>
    <row r="2363" customFormat="false" ht="12.75" hidden="false" customHeight="false" outlineLevel="0" collapsed="false">
      <c r="M2363" s="19" t="n">
        <v>0.0065176</v>
      </c>
      <c r="N2363" s="19" t="n">
        <v>0.27952</v>
      </c>
      <c r="O2363" s="19" t="n">
        <v>0.15827</v>
      </c>
      <c r="P2363" s="20" t="n">
        <f aca="false">EXP(-2+7*M2363)</f>
        <v>0.141652727172003</v>
      </c>
      <c r="Q2363" s="20" t="n">
        <f aca="false">0.3+0.6*N2363</f>
        <v>0.467712</v>
      </c>
      <c r="R2363" s="20" t="n">
        <f aca="false">EXP(-6+7*O2363)</f>
        <v>0.00750556900486379</v>
      </c>
      <c r="S2363" s="23" t="n">
        <v>0.212946238737429</v>
      </c>
    </row>
    <row r="2364" customFormat="false" ht="12.75" hidden="false" customHeight="false" outlineLevel="0" collapsed="false">
      <c r="M2364" s="19" t="n">
        <v>0.12569</v>
      </c>
      <c r="N2364" s="19" t="n">
        <v>0.31971</v>
      </c>
      <c r="O2364" s="19" t="n">
        <v>0.09527</v>
      </c>
      <c r="P2364" s="20" t="n">
        <f aca="false">EXP(-2+7*M2364)</f>
        <v>0.32622433177243</v>
      </c>
      <c r="Q2364" s="20" t="n">
        <f aca="false">0.3+0.6*N2364</f>
        <v>0.491826</v>
      </c>
      <c r="R2364" s="20" t="n">
        <f aca="false">EXP(-6+7*O2364)</f>
        <v>0.0048290283564094</v>
      </c>
      <c r="S2364" s="23" t="n">
        <v>0.22125611057794</v>
      </c>
    </row>
    <row r="2365" customFormat="false" ht="12.75" hidden="false" customHeight="false" outlineLevel="0" collapsed="false">
      <c r="M2365" s="19" t="n">
        <v>0.05578</v>
      </c>
      <c r="N2365" s="19" t="n">
        <v>0.03831</v>
      </c>
      <c r="O2365" s="19" t="n">
        <v>0.54001</v>
      </c>
      <c r="P2365" s="20" t="n">
        <f aca="false">EXP(-2+7*M2365)</f>
        <v>0.199979583528972</v>
      </c>
      <c r="Q2365" s="20" t="n">
        <f aca="false">0.3+0.6*N2365</f>
        <v>0.322986</v>
      </c>
      <c r="R2365" s="20" t="n">
        <f aca="false">EXP(-6+7*O2365)</f>
        <v>0.108616711728674</v>
      </c>
      <c r="S2365" s="23" t="n">
        <v>0.164765683581054</v>
      </c>
    </row>
    <row r="2366" customFormat="false" ht="12.75" hidden="false" customHeight="false" outlineLevel="0" collapsed="false">
      <c r="M2366" s="19" t="n">
        <v>0.76267</v>
      </c>
      <c r="N2366" s="19" t="n">
        <v>0.1596</v>
      </c>
      <c r="O2366" s="19" t="n">
        <v>0.17128</v>
      </c>
      <c r="P2366" s="20" t="n">
        <f aca="false">EXP(-2+7*M2366)</f>
        <v>28.1821838522765</v>
      </c>
      <c r="Q2366" s="20" t="n">
        <f aca="false">0.3+0.6*N2366</f>
        <v>0.39576</v>
      </c>
      <c r="R2366" s="20" t="n">
        <f aca="false">EXP(-6+7*O2366)</f>
        <v>0.00822119256119376</v>
      </c>
      <c r="S2366" s="23" t="n">
        <v>0.102525389303397</v>
      </c>
    </row>
    <row r="2367" customFormat="false" ht="12.75" hidden="false" customHeight="false" outlineLevel="0" collapsed="false">
      <c r="M2367" s="19" t="n">
        <v>0.071402</v>
      </c>
      <c r="N2367" s="19" t="n">
        <v>0.62686</v>
      </c>
      <c r="O2367" s="19" t="n">
        <v>0.28783</v>
      </c>
      <c r="P2367" s="20" t="n">
        <f aca="false">EXP(-2+7*M2367)</f>
        <v>0.223088661798108</v>
      </c>
      <c r="Q2367" s="20" t="n">
        <f aca="false">0.3+0.6*N2367</f>
        <v>0.676116</v>
      </c>
      <c r="R2367" s="20" t="n">
        <f aca="false">EXP(-6+7*O2367)</f>
        <v>0.0185889120938888</v>
      </c>
      <c r="S2367" s="23" t="n">
        <v>0.282865172820006</v>
      </c>
    </row>
    <row r="2368" customFormat="false" ht="12.75" hidden="false" customHeight="false" outlineLevel="0" collapsed="false">
      <c r="M2368" s="19" t="n">
        <v>0.71823</v>
      </c>
      <c r="N2368" s="19" t="n">
        <v>0.85032</v>
      </c>
      <c r="O2368" s="19" t="n">
        <v>0.61942</v>
      </c>
      <c r="P2368" s="20" t="n">
        <f aca="false">EXP(-2+7*M2368)</f>
        <v>20.6478252687673</v>
      </c>
      <c r="Q2368" s="20" t="n">
        <f aca="false">0.3+0.6*N2368</f>
        <v>0.810192</v>
      </c>
      <c r="R2368" s="20" t="n">
        <f aca="false">EXP(-6+7*O2368)</f>
        <v>0.189368580811114</v>
      </c>
      <c r="S2368" s="23" t="n">
        <v>0.124405032134615</v>
      </c>
    </row>
    <row r="2369" customFormat="false" ht="12.75" hidden="false" customHeight="false" outlineLevel="0" collapsed="false">
      <c r="M2369" s="19" t="n">
        <v>0.14041</v>
      </c>
      <c r="N2369" s="19" t="n">
        <v>0.45503</v>
      </c>
      <c r="O2369" s="19" t="n">
        <v>0.42328</v>
      </c>
      <c r="P2369" s="20" t="n">
        <f aca="false">EXP(-2+7*M2369)</f>
        <v>0.361631334165365</v>
      </c>
      <c r="Q2369" s="20" t="n">
        <f aca="false">0.3+0.6*N2369</f>
        <v>0.573018</v>
      </c>
      <c r="R2369" s="20" t="n">
        <f aca="false">EXP(-6+7*O2369)</f>
        <v>0.0479766905290992</v>
      </c>
      <c r="S2369" s="23" t="n">
        <v>0.234504268092325</v>
      </c>
    </row>
    <row r="2370" customFormat="false" ht="12.75" hidden="false" customHeight="false" outlineLevel="0" collapsed="false">
      <c r="M2370" s="19" t="n">
        <v>0.6157</v>
      </c>
      <c r="N2370" s="19" t="n">
        <v>0.52284</v>
      </c>
      <c r="O2370" s="19" t="n">
        <v>0.36447</v>
      </c>
      <c r="P2370" s="20" t="n">
        <f aca="false">EXP(-2+7*M2370)</f>
        <v>10.0734172629185</v>
      </c>
      <c r="Q2370" s="20" t="n">
        <f aca="false">0.3+0.6*N2370</f>
        <v>0.613704</v>
      </c>
      <c r="R2370" s="20" t="n">
        <f aca="false">EXP(-6+7*O2370)</f>
        <v>0.0317866146743141</v>
      </c>
      <c r="S2370" s="23" t="n">
        <v>0.127963214576747</v>
      </c>
    </row>
    <row r="2371" customFormat="false" ht="12.75" hidden="false" customHeight="false" outlineLevel="0" collapsed="false">
      <c r="M2371" s="19" t="n">
        <v>0.47151</v>
      </c>
      <c r="N2371" s="19" t="n">
        <v>0.63502</v>
      </c>
      <c r="O2371" s="19" t="n">
        <v>0.2882</v>
      </c>
      <c r="P2371" s="20" t="n">
        <f aca="false">EXP(-2+7*M2371)</f>
        <v>3.6713887629103</v>
      </c>
      <c r="Q2371" s="20" t="n">
        <f aca="false">0.3+0.6*N2371</f>
        <v>0.681012</v>
      </c>
      <c r="R2371" s="20" t="n">
        <f aca="false">EXP(-6+7*O2371)</f>
        <v>0.0186371197782147</v>
      </c>
      <c r="S2371" s="23" t="n">
        <v>0.214760289653261</v>
      </c>
    </row>
    <row r="2372" customFormat="false" ht="12.75" hidden="false" customHeight="false" outlineLevel="0" collapsed="false">
      <c r="M2372" s="19" t="n">
        <v>0.51035</v>
      </c>
      <c r="N2372" s="19" t="n">
        <v>0.26544</v>
      </c>
      <c r="O2372" s="19" t="n">
        <v>0.39049</v>
      </c>
      <c r="P2372" s="20" t="n">
        <f aca="false">EXP(-2+7*M2372)</f>
        <v>4.81843891959123</v>
      </c>
      <c r="Q2372" s="20" t="n">
        <f aca="false">0.3+0.6*N2372</f>
        <v>0.459264</v>
      </c>
      <c r="R2372" s="20" t="n">
        <f aca="false">EXP(-6+7*O2372)</f>
        <v>0.0381370129467845</v>
      </c>
      <c r="S2372" s="23" t="n">
        <v>0.132438512433854</v>
      </c>
    </row>
    <row r="2373" customFormat="false" ht="12.75" hidden="false" customHeight="false" outlineLevel="0" collapsed="false">
      <c r="M2373" s="19" t="n">
        <v>0.34504</v>
      </c>
      <c r="N2373" s="19" t="n">
        <v>0.31029</v>
      </c>
      <c r="O2373" s="19" t="n">
        <v>0.82621</v>
      </c>
      <c r="P2373" s="20" t="n">
        <f aca="false">EXP(-2+7*M2373)</f>
        <v>1.51479482386832</v>
      </c>
      <c r="Q2373" s="20" t="n">
        <f aca="false">0.3+0.6*N2373</f>
        <v>0.486174</v>
      </c>
      <c r="R2373" s="20" t="n">
        <f aca="false">EXP(-6+7*O2373)</f>
        <v>0.80530837530902</v>
      </c>
      <c r="S2373" s="23" t="n">
        <v>0.154650164580171</v>
      </c>
    </row>
    <row r="2374" customFormat="false" ht="12.75" hidden="false" customHeight="false" outlineLevel="0" collapsed="false">
      <c r="M2374" s="19" t="n">
        <v>0.084758</v>
      </c>
      <c r="N2374" s="19" t="n">
        <v>0.086016</v>
      </c>
      <c r="O2374" s="19" t="n">
        <v>0.049362</v>
      </c>
      <c r="P2374" s="20" t="n">
        <f aca="false">EXP(-2+7*M2374)</f>
        <v>0.244951756517654</v>
      </c>
      <c r="Q2374" s="20" t="n">
        <f aca="false">0.3+0.6*N2374</f>
        <v>0.3516096</v>
      </c>
      <c r="R2374" s="20" t="n">
        <f aca="false">EXP(-6+7*O2374)</f>
        <v>0.00350184257154352</v>
      </c>
      <c r="S2374" s="23" t="n">
        <v>0.201712148770682</v>
      </c>
    </row>
    <row r="2375" customFormat="false" ht="12.75" hidden="false" customHeight="false" outlineLevel="0" collapsed="false">
      <c r="M2375" s="19" t="n">
        <v>0.2558</v>
      </c>
      <c r="N2375" s="19" t="n">
        <v>0.90122</v>
      </c>
      <c r="O2375" s="19" t="n">
        <v>0.39911</v>
      </c>
      <c r="P2375" s="20" t="n">
        <f aca="false">EXP(-2+7*M2375)</f>
        <v>0.811070742452119</v>
      </c>
      <c r="Q2375" s="20" t="n">
        <f aca="false">0.3+0.6*N2375</f>
        <v>0.840732</v>
      </c>
      <c r="R2375" s="20" t="n">
        <f aca="false">EXP(-6+7*O2375)</f>
        <v>0.0405090448570633</v>
      </c>
      <c r="S2375" s="23" t="n">
        <v>0.312354113817373</v>
      </c>
    </row>
    <row r="2376" customFormat="false" ht="12.75" hidden="false" customHeight="false" outlineLevel="0" collapsed="false">
      <c r="M2376" s="19" t="n">
        <v>0.52557</v>
      </c>
      <c r="N2376" s="19" t="n">
        <v>0.80922</v>
      </c>
      <c r="O2376" s="19" t="n">
        <v>0.55477</v>
      </c>
      <c r="P2376" s="20" t="n">
        <f aca="false">EXP(-2+7*M2376)</f>
        <v>5.36013949537184</v>
      </c>
      <c r="Q2376" s="20" t="n">
        <f aca="false">0.3+0.6*N2376</f>
        <v>0.785532</v>
      </c>
      <c r="R2376" s="20" t="n">
        <f aca="false">EXP(-6+7*O2376)</f>
        <v>0.12043922621988</v>
      </c>
      <c r="S2376" s="23" t="n">
        <v>0.21487869714197</v>
      </c>
    </row>
    <row r="2377" customFormat="false" ht="12.75" hidden="false" customHeight="false" outlineLevel="0" collapsed="false">
      <c r="M2377" s="19" t="n">
        <v>0.14053</v>
      </c>
      <c r="N2377" s="19" t="n">
        <v>0.50287</v>
      </c>
      <c r="O2377" s="19" t="n">
        <v>0.84204</v>
      </c>
      <c r="P2377" s="20" t="n">
        <f aca="false">EXP(-2+7*M2377)</f>
        <v>0.361935232105329</v>
      </c>
      <c r="Q2377" s="20" t="n">
        <f aca="false">0.3+0.6*N2377</f>
        <v>0.601722</v>
      </c>
      <c r="R2377" s="20" t="n">
        <f aca="false">EXP(-6+7*O2377)</f>
        <v>0.899676522238123</v>
      </c>
      <c r="S2377" s="23" t="n">
        <v>0.233516247766443</v>
      </c>
    </row>
    <row r="2378" customFormat="false" ht="12.75" hidden="false" customHeight="false" outlineLevel="0" collapsed="false">
      <c r="M2378" s="19" t="n">
        <v>0.12047</v>
      </c>
      <c r="N2378" s="19" t="n">
        <v>0.78646</v>
      </c>
      <c r="O2378" s="19" t="n">
        <v>0.91232</v>
      </c>
      <c r="P2378" s="20" t="n">
        <f aca="false">EXP(-2+7*M2378)</f>
        <v>0.314519248882734</v>
      </c>
      <c r="Q2378" s="20" t="n">
        <f aca="false">0.3+0.6*N2378</f>
        <v>0.771876</v>
      </c>
      <c r="R2378" s="20" t="n">
        <f aca="false">EXP(-6+7*O2378)</f>
        <v>1.47143777350637</v>
      </c>
      <c r="S2378" s="23" t="n">
        <v>0.339635869127844</v>
      </c>
    </row>
    <row r="2379" customFormat="false" ht="12.75" hidden="false" customHeight="false" outlineLevel="0" collapsed="false">
      <c r="M2379" s="19" t="n">
        <v>0.50274</v>
      </c>
      <c r="N2379" s="19" t="n">
        <v>0.87622</v>
      </c>
      <c r="O2379" s="19" t="n">
        <v>0.90576</v>
      </c>
      <c r="P2379" s="20" t="n">
        <f aca="false">EXP(-2+7*M2379)</f>
        <v>4.56847750724417</v>
      </c>
      <c r="Q2379" s="20" t="n">
        <f aca="false">0.3+0.6*N2379</f>
        <v>0.825732</v>
      </c>
      <c r="R2379" s="20" t="n">
        <f aca="false">EXP(-6+7*O2379)</f>
        <v>1.40539724573356</v>
      </c>
      <c r="S2379" s="23" t="n">
        <v>0.288346707195368</v>
      </c>
    </row>
    <row r="2380" customFormat="false" ht="12.75" hidden="false" customHeight="false" outlineLevel="0" collapsed="false">
      <c r="M2380" s="19" t="n">
        <v>0.28591</v>
      </c>
      <c r="N2380" s="19" t="n">
        <v>0.30336</v>
      </c>
      <c r="O2380" s="19" t="n">
        <v>0.79237</v>
      </c>
      <c r="P2380" s="20" t="n">
        <f aca="false">EXP(-2+7*M2380)</f>
        <v>1.00137093887871</v>
      </c>
      <c r="Q2380" s="20" t="n">
        <f aca="false">0.3+0.6*N2380</f>
        <v>0.482016</v>
      </c>
      <c r="R2380" s="20" t="n">
        <f aca="false">EXP(-6+7*O2380)</f>
        <v>0.635457542616435</v>
      </c>
      <c r="S2380" s="23" t="n">
        <v>0.141607999786528</v>
      </c>
    </row>
    <row r="2381" customFormat="false" ht="12.75" hidden="false" customHeight="false" outlineLevel="0" collapsed="false">
      <c r="M2381" s="19" t="n">
        <v>0.11197</v>
      </c>
      <c r="N2381" s="19" t="n">
        <v>0.76358</v>
      </c>
      <c r="O2381" s="19" t="n">
        <v>0.018262</v>
      </c>
      <c r="P2381" s="20" t="n">
        <f aca="false">EXP(-2+7*M2381)</f>
        <v>0.296351212295735</v>
      </c>
      <c r="Q2381" s="20" t="n">
        <f aca="false">0.3+0.6*N2381</f>
        <v>0.758148</v>
      </c>
      <c r="R2381" s="20" t="n">
        <f aca="false">EXP(-6+7*O2381)</f>
        <v>0.00281676560742965</v>
      </c>
      <c r="S2381" s="23" t="n">
        <v>0.310895240082897</v>
      </c>
    </row>
    <row r="2382" customFormat="false" ht="12.75" hidden="false" customHeight="false" outlineLevel="0" collapsed="false">
      <c r="M2382" s="19" t="n">
        <v>0.50005</v>
      </c>
      <c r="N2382" s="19" t="n">
        <v>0.74477</v>
      </c>
      <c r="O2382" s="19" t="n">
        <v>0.90458</v>
      </c>
      <c r="P2382" s="20" t="n">
        <f aca="false">EXP(-2+7*M2382)</f>
        <v>4.48325793604817</v>
      </c>
      <c r="Q2382" s="20" t="n">
        <f aca="false">0.3+0.6*N2382</f>
        <v>0.746862</v>
      </c>
      <c r="R2382" s="20" t="n">
        <f aca="false">EXP(-6+7*O2382)</f>
        <v>1.39383647619223</v>
      </c>
      <c r="S2382" s="23" t="n">
        <v>0.268373027333636</v>
      </c>
    </row>
    <row r="2383" customFormat="false" ht="12.75" hidden="false" customHeight="false" outlineLevel="0" collapsed="false">
      <c r="M2383" s="19" t="n">
        <v>0.3779</v>
      </c>
      <c r="N2383" s="19" t="n">
        <v>0.35958</v>
      </c>
      <c r="O2383" s="19" t="n">
        <v>0.60456</v>
      </c>
      <c r="P2383" s="20" t="n">
        <f aca="false">EXP(-2+7*M2383)</f>
        <v>1.9065589111587</v>
      </c>
      <c r="Q2383" s="20" t="n">
        <f aca="false">0.3+0.6*N2383</f>
        <v>0.515748</v>
      </c>
      <c r="R2383" s="20" t="n">
        <f aca="false">EXP(-6+7*O2383)</f>
        <v>0.170660342322749</v>
      </c>
      <c r="S2383" s="23" t="n">
        <v>0.143539403692167</v>
      </c>
    </row>
    <row r="2384" customFormat="false" ht="12.75" hidden="false" customHeight="false" outlineLevel="0" collapsed="false">
      <c r="M2384" s="19" t="n">
        <v>0.27056</v>
      </c>
      <c r="N2384" s="19" t="n">
        <v>0.016711</v>
      </c>
      <c r="O2384" s="19" t="n">
        <v>0.5455</v>
      </c>
      <c r="P2384" s="20" t="n">
        <f aca="false">EXP(-2+7*M2384)</f>
        <v>0.89935269698216</v>
      </c>
      <c r="Q2384" s="20" t="n">
        <f aca="false">0.3+0.6*N2384</f>
        <v>0.3100266</v>
      </c>
      <c r="R2384" s="20" t="n">
        <f aca="false">EXP(-6+7*O2384)</f>
        <v>0.112872095452649</v>
      </c>
      <c r="S2384" s="23" t="n">
        <v>0.151075222290671</v>
      </c>
    </row>
    <row r="2385" customFormat="false" ht="12.75" hidden="false" customHeight="false" outlineLevel="0" collapsed="false">
      <c r="M2385" s="19" t="n">
        <v>0.95669</v>
      </c>
      <c r="N2385" s="19" t="n">
        <v>0.26736</v>
      </c>
      <c r="O2385" s="19" t="n">
        <v>0.22229</v>
      </c>
      <c r="P2385" s="20" t="n">
        <f aca="false">EXP(-2+7*M2385)</f>
        <v>109.599191756255</v>
      </c>
      <c r="Q2385" s="20" t="n">
        <f aca="false">0.3+0.6*N2385</f>
        <v>0.460416</v>
      </c>
      <c r="R2385" s="20" t="n">
        <f aca="false">EXP(-6+7*O2385)</f>
        <v>0.0117492014782404</v>
      </c>
      <c r="S2385" s="23" t="n">
        <v>0.144985746244089</v>
      </c>
    </row>
    <row r="2386" customFormat="false" ht="12.75" hidden="false" customHeight="false" outlineLevel="0" collapsed="false">
      <c r="M2386" s="19" t="n">
        <v>0.45807</v>
      </c>
      <c r="N2386" s="19" t="n">
        <v>0.98952</v>
      </c>
      <c r="O2386" s="19" t="n">
        <v>0.58389</v>
      </c>
      <c r="P2386" s="20" t="n">
        <f aca="false">EXP(-2+7*M2386)</f>
        <v>3.34173455490347</v>
      </c>
      <c r="Q2386" s="20" t="n">
        <f aca="false">0.3+0.6*N2386</f>
        <v>0.893712</v>
      </c>
      <c r="R2386" s="20" t="n">
        <f aca="false">EXP(-6+7*O2386)</f>
        <v>0.147670771503407</v>
      </c>
      <c r="S2386" s="23" t="n">
        <v>0.285692144710654</v>
      </c>
    </row>
    <row r="2387" customFormat="false" ht="12.75" hidden="false" customHeight="false" outlineLevel="0" collapsed="false">
      <c r="M2387" s="19" t="n">
        <v>0.24502</v>
      </c>
      <c r="N2387" s="19" t="n">
        <v>0.93172</v>
      </c>
      <c r="O2387" s="19" t="n">
        <v>0.43615</v>
      </c>
      <c r="P2387" s="20" t="n">
        <f aca="false">EXP(-2+7*M2387)</f>
        <v>0.752119543685071</v>
      </c>
      <c r="Q2387" s="20" t="n">
        <f aca="false">0.3+0.6*N2387</f>
        <v>0.859032</v>
      </c>
      <c r="R2387" s="20" t="n">
        <f aca="false">EXP(-6+7*O2387)</f>
        <v>0.0524995857443237</v>
      </c>
      <c r="S2387" s="23" t="n">
        <v>0.318531632133468</v>
      </c>
    </row>
    <row r="2388" customFormat="false" ht="12.75" hidden="false" customHeight="false" outlineLevel="0" collapsed="false">
      <c r="M2388" s="19" t="n">
        <v>0.83046</v>
      </c>
      <c r="N2388" s="19" t="n">
        <v>0.39621</v>
      </c>
      <c r="O2388" s="19" t="n">
        <v>0.46964</v>
      </c>
      <c r="P2388" s="20" t="n">
        <f aca="false">EXP(-2+7*M2388)</f>
        <v>45.2960575998097</v>
      </c>
      <c r="Q2388" s="20" t="n">
        <f aca="false">0.3+0.6*N2388</f>
        <v>0.537726</v>
      </c>
      <c r="R2388" s="20" t="n">
        <f aca="false">EXP(-6+7*O2388)</f>
        <v>0.0663693450524106</v>
      </c>
      <c r="S2388" s="23" t="n">
        <v>0.052619677899526</v>
      </c>
    </row>
    <row r="2389" customFormat="false" ht="12.75" hidden="false" customHeight="false" outlineLevel="0" collapsed="false">
      <c r="M2389" s="19" t="n">
        <v>0.30317</v>
      </c>
      <c r="N2389" s="19" t="n">
        <v>0.358</v>
      </c>
      <c r="O2389" s="19" t="n">
        <v>0.58273</v>
      </c>
      <c r="P2389" s="20" t="n">
        <f aca="false">EXP(-2+7*M2389)</f>
        <v>1.12996877545301</v>
      </c>
      <c r="Q2389" s="20" t="n">
        <f aca="false">0.3+0.6*N2389</f>
        <v>0.5148</v>
      </c>
      <c r="R2389" s="20" t="n">
        <f aca="false">EXP(-6+7*O2389)</f>
        <v>0.14647653998052</v>
      </c>
      <c r="S2389" s="23" t="n">
        <v>0.161861215098587</v>
      </c>
    </row>
    <row r="2390" customFormat="false" ht="12.75" hidden="false" customHeight="false" outlineLevel="0" collapsed="false">
      <c r="M2390" s="19" t="n">
        <v>0.033219</v>
      </c>
      <c r="N2390" s="19" t="n">
        <v>0.17523</v>
      </c>
      <c r="O2390" s="19" t="n">
        <v>0.82351</v>
      </c>
      <c r="P2390" s="20" t="n">
        <f aca="false">EXP(-2+7*M2390)</f>
        <v>0.170764989183578</v>
      </c>
      <c r="Q2390" s="20" t="n">
        <f aca="false">0.3+0.6*N2390</f>
        <v>0.405138</v>
      </c>
      <c r="R2390" s="20" t="n">
        <f aca="false">EXP(-6+7*O2390)</f>
        <v>0.790230977241195</v>
      </c>
      <c r="S2390" s="23" t="n">
        <v>0.130646679473361</v>
      </c>
    </row>
    <row r="2391" customFormat="false" ht="12.75" hidden="false" customHeight="false" outlineLevel="0" collapsed="false">
      <c r="M2391" s="19" t="n">
        <v>0.98756</v>
      </c>
      <c r="N2391" s="19" t="n">
        <v>0.39431</v>
      </c>
      <c r="O2391" s="19" t="n">
        <v>0.66033</v>
      </c>
      <c r="P2391" s="20" t="n">
        <f aca="false">EXP(-2+7*M2391)</f>
        <v>136.036060319738</v>
      </c>
      <c r="Q2391" s="20" t="n">
        <f aca="false">0.3+0.6*N2391</f>
        <v>0.536586</v>
      </c>
      <c r="R2391" s="20" t="n">
        <f aca="false">EXP(-6+7*O2391)</f>
        <v>0.252160371258624</v>
      </c>
      <c r="S2391" s="23" t="n">
        <v>0.143877296402263</v>
      </c>
    </row>
    <row r="2392" customFormat="false" ht="12.75" hidden="false" customHeight="false" outlineLevel="0" collapsed="false">
      <c r="M2392" s="19" t="n">
        <v>0.47978</v>
      </c>
      <c r="N2392" s="19" t="n">
        <v>0.43937</v>
      </c>
      <c r="O2392" s="19" t="n">
        <v>0.16001</v>
      </c>
      <c r="P2392" s="20" t="n">
        <f aca="false">EXP(-2+7*M2392)</f>
        <v>3.89019778184573</v>
      </c>
      <c r="Q2392" s="20" t="n">
        <f aca="false">0.3+0.6*N2392</f>
        <v>0.563622</v>
      </c>
      <c r="R2392" s="20" t="n">
        <f aca="false">EXP(-6+7*O2392)</f>
        <v>0.00759754583717262</v>
      </c>
      <c r="S2392" s="23" t="n">
        <v>0.179710306909571</v>
      </c>
    </row>
    <row r="2393" customFormat="false" ht="12.75" hidden="false" customHeight="false" outlineLevel="0" collapsed="false">
      <c r="M2393" s="19" t="n">
        <v>0.60354</v>
      </c>
      <c r="N2393" s="19" t="n">
        <v>0.41788</v>
      </c>
      <c r="O2393" s="19" t="n">
        <v>0.60148</v>
      </c>
      <c r="P2393" s="20" t="n">
        <f aca="false">EXP(-2+7*M2393)</f>
        <v>9.2514472616079</v>
      </c>
      <c r="Q2393" s="20" t="n">
        <f aca="false">0.3+0.6*N2393</f>
        <v>0.550728</v>
      </c>
      <c r="R2393" s="20" t="n">
        <f aca="false">EXP(-6+7*O2393)</f>
        <v>0.167020286148438</v>
      </c>
      <c r="S2393" s="23" t="n">
        <v>0.0838046843610065</v>
      </c>
    </row>
    <row r="2394" customFormat="false" ht="12.75" hidden="false" customHeight="false" outlineLevel="0" collapsed="false">
      <c r="M2394" s="19" t="n">
        <v>0.51625</v>
      </c>
      <c r="N2394" s="19" t="n">
        <v>0.89618</v>
      </c>
      <c r="O2394" s="19" t="n">
        <v>0.30115</v>
      </c>
      <c r="P2394" s="20" t="n">
        <f aca="false">EXP(-2+7*M2394)</f>
        <v>5.02160698996568</v>
      </c>
      <c r="Q2394" s="20" t="n">
        <f aca="false">0.3+0.6*N2394</f>
        <v>0.837708</v>
      </c>
      <c r="R2394" s="20" t="n">
        <f aca="false">EXP(-6+7*O2394)</f>
        <v>0.0204055164596235</v>
      </c>
      <c r="S2394" s="23" t="n">
        <v>0.249653820286477</v>
      </c>
    </row>
    <row r="2395" customFormat="false" ht="12.75" hidden="false" customHeight="false" outlineLevel="0" collapsed="false">
      <c r="M2395" s="19" t="n">
        <v>0.97726</v>
      </c>
      <c r="N2395" s="19" t="n">
        <v>0.38</v>
      </c>
      <c r="O2395" s="19" t="n">
        <v>0.12984</v>
      </c>
      <c r="P2395" s="20" t="n">
        <f aca="false">EXP(-2+7*M2395)</f>
        <v>126.573099129154</v>
      </c>
      <c r="Q2395" s="20" t="n">
        <f aca="false">0.3+0.6*N2395</f>
        <v>0.528</v>
      </c>
      <c r="R2395" s="20" t="n">
        <f aca="false">EXP(-6+7*O2395)</f>
        <v>0.00615112676576381</v>
      </c>
      <c r="S2395" s="23" t="n">
        <v>0.137346956105614</v>
      </c>
    </row>
    <row r="2396" customFormat="false" ht="12.75" hidden="false" customHeight="false" outlineLevel="0" collapsed="false">
      <c r="M2396" s="19" t="n">
        <v>0.2472</v>
      </c>
      <c r="N2396" s="19" t="n">
        <v>0.52848</v>
      </c>
      <c r="O2396" s="19" t="n">
        <v>0.47648</v>
      </c>
      <c r="P2396" s="20" t="n">
        <f aca="false">EXP(-2+7*M2396)</f>
        <v>0.763684907213091</v>
      </c>
      <c r="Q2396" s="20" t="n">
        <f aca="false">0.3+0.6*N2396</f>
        <v>0.617088</v>
      </c>
      <c r="R2396" s="20" t="n">
        <f aca="false">EXP(-6+7*O2396)</f>
        <v>0.0696244138111204</v>
      </c>
      <c r="S2396" s="23" t="n">
        <v>0.225005288622628</v>
      </c>
    </row>
    <row r="2397" customFormat="false" ht="12.75" hidden="false" customHeight="false" outlineLevel="0" collapsed="false">
      <c r="M2397" s="19" t="n">
        <v>0.66819</v>
      </c>
      <c r="N2397" s="19" t="n">
        <v>0.87534</v>
      </c>
      <c r="O2397" s="19" t="n">
        <v>0.71743</v>
      </c>
      <c r="P2397" s="20" t="n">
        <f aca="false">EXP(-2+7*M2397)</f>
        <v>14.5462030383783</v>
      </c>
      <c r="Q2397" s="20" t="n">
        <f aca="false">0.3+0.6*N2397</f>
        <v>0.825204</v>
      </c>
      <c r="R2397" s="20" t="n">
        <f aca="false">EXP(-6+7*O2397)</f>
        <v>0.37606623281549</v>
      </c>
      <c r="S2397" s="23" t="n">
        <v>0.173369184212458</v>
      </c>
    </row>
    <row r="2398" customFormat="false" ht="12.75" hidden="false" customHeight="false" outlineLevel="0" collapsed="false">
      <c r="M2398" s="19" t="n">
        <v>0.14673</v>
      </c>
      <c r="N2398" s="19" t="n">
        <v>0.045699</v>
      </c>
      <c r="O2398" s="19" t="n">
        <v>0.86952</v>
      </c>
      <c r="P2398" s="20" t="n">
        <f aca="false">EXP(-2+7*M2398)</f>
        <v>0.377989069669079</v>
      </c>
      <c r="Q2398" s="20" t="n">
        <f aca="false">0.3+0.6*N2398</f>
        <v>0.3274194</v>
      </c>
      <c r="R2398" s="20" t="n">
        <f aca="false">EXP(-6+7*O2398)</f>
        <v>1.0905040275952</v>
      </c>
      <c r="S2398" s="23" t="n">
        <v>0.113681762723497</v>
      </c>
    </row>
    <row r="2399" customFormat="false" ht="12.75" hidden="false" customHeight="false" outlineLevel="0" collapsed="false">
      <c r="M2399" s="19" t="n">
        <v>0.40512</v>
      </c>
      <c r="N2399" s="19" t="n">
        <v>0.042142</v>
      </c>
      <c r="O2399" s="19" t="n">
        <v>0.019623</v>
      </c>
      <c r="P2399" s="20" t="n">
        <f aca="false">EXP(-2+7*M2399)</f>
        <v>2.3067509054537</v>
      </c>
      <c r="Q2399" s="20" t="n">
        <f aca="false">0.3+0.6*N2399</f>
        <v>0.3252852</v>
      </c>
      <c r="R2399" s="20" t="n">
        <f aca="false">EXP(-6+7*O2399)</f>
        <v>0.00284372917036117</v>
      </c>
      <c r="S2399" s="23" t="n">
        <v>0.176326318518755</v>
      </c>
    </row>
    <row r="2400" customFormat="false" ht="12.75" hidden="false" customHeight="false" outlineLevel="0" collapsed="false">
      <c r="M2400" s="19" t="n">
        <v>0.14205</v>
      </c>
      <c r="N2400" s="19" t="n">
        <v>0.2184</v>
      </c>
      <c r="O2400" s="19" t="n">
        <v>0.65323</v>
      </c>
      <c r="P2400" s="20" t="n">
        <f aca="false">EXP(-2+7*M2400)</f>
        <v>0.36580678310157</v>
      </c>
      <c r="Q2400" s="20" t="n">
        <f aca="false">0.3+0.6*N2400</f>
        <v>0.43104</v>
      </c>
      <c r="R2400" s="20" t="n">
        <f aca="false">EXP(-6+7*O2400)</f>
        <v>0.239934334338564</v>
      </c>
      <c r="S2400" s="23" t="n">
        <v>0.135523040331698</v>
      </c>
    </row>
    <row r="2401" customFormat="false" ht="12.75" hidden="false" customHeight="false" outlineLevel="0" collapsed="false">
      <c r="M2401" s="19" t="n">
        <v>0.34425</v>
      </c>
      <c r="N2401" s="19" t="n">
        <v>0.2664</v>
      </c>
      <c r="O2401" s="19" t="n">
        <v>0.7234</v>
      </c>
      <c r="P2401" s="20" t="n">
        <f aca="false">EXP(-2+7*M2401)</f>
        <v>1.50644112775071</v>
      </c>
      <c r="Q2401" s="20" t="n">
        <f aca="false">0.3+0.6*N2401</f>
        <v>0.45984</v>
      </c>
      <c r="R2401" s="20" t="n">
        <f aca="false">EXP(-6+7*O2401)</f>
        <v>0.392115045041673</v>
      </c>
      <c r="S2401" s="23" t="n">
        <v>0.108672437416303</v>
      </c>
    </row>
    <row r="2402" customFormat="false" ht="12.75" hidden="false" customHeight="false" outlineLevel="0" collapsed="false">
      <c r="M2402" s="19" t="n">
        <v>0.54993</v>
      </c>
      <c r="N2402" s="19" t="n">
        <v>0.17736</v>
      </c>
      <c r="O2402" s="19" t="n">
        <v>0.13059</v>
      </c>
      <c r="P2402" s="20" t="n">
        <f aca="false">EXP(-2+7*M2402)</f>
        <v>6.3567039744074</v>
      </c>
      <c r="Q2402" s="20" t="n">
        <f aca="false">0.3+0.6*N2402</f>
        <v>0.406416</v>
      </c>
      <c r="R2402" s="20" t="n">
        <f aca="false">EXP(-6+7*O2402)</f>
        <v>0.00618350510004261</v>
      </c>
      <c r="S2402" s="23" t="n">
        <v>0.133249163654676</v>
      </c>
    </row>
    <row r="2403" customFormat="false" ht="12.75" hidden="false" customHeight="false" outlineLevel="0" collapsed="false">
      <c r="M2403" s="19" t="n">
        <v>0.042432</v>
      </c>
      <c r="N2403" s="19" t="n">
        <v>0.32047</v>
      </c>
      <c r="O2403" s="19" t="n">
        <v>0.044767</v>
      </c>
      <c r="P2403" s="20" t="n">
        <f aca="false">EXP(-2+7*M2403)</f>
        <v>0.182140666058504</v>
      </c>
      <c r="Q2403" s="20" t="n">
        <f aca="false">0.3+0.6*N2403</f>
        <v>0.492282</v>
      </c>
      <c r="R2403" s="20" t="n">
        <f aca="false">EXP(-6+7*O2403)</f>
        <v>0.00339099801910939</v>
      </c>
      <c r="S2403" s="23" t="n">
        <v>0.228360328764479</v>
      </c>
    </row>
    <row r="2404" customFormat="false" ht="12.75" hidden="false" customHeight="false" outlineLevel="0" collapsed="false">
      <c r="M2404" s="19" t="n">
        <v>0.23196</v>
      </c>
      <c r="N2404" s="19" t="n">
        <v>0.99511</v>
      </c>
      <c r="O2404" s="19" t="n">
        <v>0.29338</v>
      </c>
      <c r="P2404" s="20" t="n">
        <f aca="false">EXP(-2+7*M2404)</f>
        <v>0.686410111301349</v>
      </c>
      <c r="Q2404" s="20" t="n">
        <f aca="false">0.3+0.6*N2404</f>
        <v>0.897066</v>
      </c>
      <c r="R2404" s="20" t="n">
        <f aca="false">EXP(-6+7*O2404)</f>
        <v>0.0193253031055067</v>
      </c>
      <c r="S2404" s="23" t="n">
        <v>0.341859396962088</v>
      </c>
    </row>
    <row r="2405" customFormat="false" ht="12.75" hidden="false" customHeight="false" outlineLevel="0" collapsed="false">
      <c r="M2405" s="19" t="n">
        <v>0.39879</v>
      </c>
      <c r="N2405" s="19" t="n">
        <v>0.93827</v>
      </c>
      <c r="O2405" s="19" t="n">
        <v>0.10147</v>
      </c>
      <c r="P2405" s="20" t="n">
        <f aca="false">EXP(-2+7*M2405)</f>
        <v>2.20677020306923</v>
      </c>
      <c r="Q2405" s="20" t="n">
        <f aca="false">0.3+0.6*N2405</f>
        <v>0.862962</v>
      </c>
      <c r="R2405" s="20" t="n">
        <f aca="false">EXP(-6+7*O2405)</f>
        <v>0.00504322258219281</v>
      </c>
      <c r="S2405" s="23" t="n">
        <v>0.301552394455447</v>
      </c>
    </row>
    <row r="2406" customFormat="false" ht="12.75" hidden="false" customHeight="false" outlineLevel="0" collapsed="false">
      <c r="M2406" s="19" t="n">
        <v>0.12069</v>
      </c>
      <c r="N2406" s="19" t="n">
        <v>0.14015</v>
      </c>
      <c r="O2406" s="19" t="n">
        <v>0.73136</v>
      </c>
      <c r="P2406" s="20" t="n">
        <f aca="false">EXP(-2+7*M2406)</f>
        <v>0.315003981674463</v>
      </c>
      <c r="Q2406" s="20" t="n">
        <f aca="false">0.3+0.6*N2406</f>
        <v>0.38409</v>
      </c>
      <c r="R2406" s="20" t="n">
        <f aca="false">EXP(-6+7*O2406)</f>
        <v>0.414583863659321</v>
      </c>
      <c r="S2406" s="23" t="n">
        <v>0.107939646834126</v>
      </c>
    </row>
    <row r="2407" customFormat="false" ht="12.75" hidden="false" customHeight="false" outlineLevel="0" collapsed="false">
      <c r="M2407" s="19" t="n">
        <v>0.44263</v>
      </c>
      <c r="N2407" s="19" t="n">
        <v>0.79978</v>
      </c>
      <c r="O2407" s="19" t="n">
        <v>0.42785</v>
      </c>
      <c r="P2407" s="20" t="n">
        <f aca="false">EXP(-2+7*M2407)</f>
        <v>2.99939319537259</v>
      </c>
      <c r="Q2407" s="20" t="n">
        <f aca="false">0.3+0.6*N2407</f>
        <v>0.779868</v>
      </c>
      <c r="R2407" s="20" t="n">
        <f aca="false">EXP(-6+7*O2407)</f>
        <v>0.0495362774526499</v>
      </c>
      <c r="S2407" s="23" t="n">
        <v>0.248794310518441</v>
      </c>
    </row>
    <row r="2408" customFormat="false" ht="12.75" hidden="false" customHeight="false" outlineLevel="0" collapsed="false">
      <c r="M2408" s="19" t="n">
        <v>0.051452</v>
      </c>
      <c r="N2408" s="19" t="n">
        <v>0.57127</v>
      </c>
      <c r="O2408" s="19" t="n">
        <v>0.25339</v>
      </c>
      <c r="P2408" s="20" t="n">
        <f aca="false">EXP(-2+7*M2408)</f>
        <v>0.194011857626614</v>
      </c>
      <c r="Q2408" s="20" t="n">
        <f aca="false">0.3+0.6*N2408</f>
        <v>0.642762</v>
      </c>
      <c r="R2408" s="20" t="n">
        <f aca="false">EXP(-6+7*O2408)</f>
        <v>0.0146067723241228</v>
      </c>
      <c r="S2408" s="23" t="n">
        <v>0.26500293208289</v>
      </c>
    </row>
    <row r="2409" customFormat="false" ht="12.75" hidden="false" customHeight="false" outlineLevel="0" collapsed="false">
      <c r="M2409" s="19" t="n">
        <v>0.99665</v>
      </c>
      <c r="N2409" s="19" t="n">
        <v>0.72117</v>
      </c>
      <c r="O2409" s="19" t="n">
        <v>0.0054528</v>
      </c>
      <c r="P2409" s="20" t="n">
        <f aca="false">EXP(-2+7*M2409)</f>
        <v>144.973359796559</v>
      </c>
      <c r="Q2409" s="20" t="n">
        <f aca="false">0.3+0.6*N2409</f>
        <v>0.732702</v>
      </c>
      <c r="R2409" s="20" t="n">
        <f aca="false">EXP(-6+7*O2409)</f>
        <v>0.0025751940203402</v>
      </c>
      <c r="S2409" s="23" t="n">
        <v>0.107292767017695</v>
      </c>
    </row>
    <row r="2410" customFormat="false" ht="12.75" hidden="false" customHeight="false" outlineLevel="0" collapsed="false">
      <c r="M2410" s="19" t="n">
        <v>0.69438</v>
      </c>
      <c r="N2410" s="19" t="n">
        <v>0.91066</v>
      </c>
      <c r="O2410" s="19" t="n">
        <v>0.65259</v>
      </c>
      <c r="P2410" s="20" t="n">
        <f aca="false">EXP(-2+7*M2410)</f>
        <v>17.4730553483155</v>
      </c>
      <c r="Q2410" s="20" t="n">
        <f aca="false">0.3+0.6*N2410</f>
        <v>0.846396</v>
      </c>
      <c r="R2410" s="20" t="n">
        <f aca="false">EXP(-6+7*O2410)</f>
        <v>0.238861832718151</v>
      </c>
      <c r="S2410" s="23" t="n">
        <v>0.155774988147257</v>
      </c>
    </row>
    <row r="2411" customFormat="false" ht="12.75" hidden="false" customHeight="false" outlineLevel="0" collapsed="false">
      <c r="M2411" s="19" t="n">
        <v>0.61502</v>
      </c>
      <c r="N2411" s="19" t="n">
        <v>0.028496</v>
      </c>
      <c r="O2411" s="19" t="n">
        <v>0.35539</v>
      </c>
      <c r="P2411" s="20" t="n">
        <f aca="false">EXP(-2+7*M2411)</f>
        <v>10.0255817356218</v>
      </c>
      <c r="Q2411" s="20" t="n">
        <f aca="false">0.3+0.6*N2411</f>
        <v>0.3170976</v>
      </c>
      <c r="R2411" s="20" t="n">
        <f aca="false">EXP(-6+7*O2411)</f>
        <v>0.0298291254108083</v>
      </c>
      <c r="S2411" s="23" t="n">
        <v>0.142464020511641</v>
      </c>
    </row>
    <row r="2412" customFormat="false" ht="12.75" hidden="false" customHeight="false" outlineLevel="0" collapsed="false">
      <c r="M2412" s="19" t="n">
        <v>0.61715</v>
      </c>
      <c r="N2412" s="19" t="n">
        <v>0.88747</v>
      </c>
      <c r="O2412" s="19" t="n">
        <v>0.81736</v>
      </c>
      <c r="P2412" s="20" t="n">
        <f aca="false">EXP(-2+7*M2412)</f>
        <v>10.1761831025084</v>
      </c>
      <c r="Q2412" s="20" t="n">
        <f aca="false">0.3+0.6*N2412</f>
        <v>0.832482</v>
      </c>
      <c r="R2412" s="20" t="n">
        <f aca="false">EXP(-6+7*O2412)</f>
        <v>0.756933406266646</v>
      </c>
      <c r="S2412" s="23" t="n">
        <v>0.221050554434771</v>
      </c>
    </row>
    <row r="2413" customFormat="false" ht="12.75" hidden="false" customHeight="false" outlineLevel="0" collapsed="false">
      <c r="M2413" s="19" t="n">
        <v>0.82974</v>
      </c>
      <c r="N2413" s="19" t="n">
        <v>0.68257</v>
      </c>
      <c r="O2413" s="19" t="n">
        <v>0.90007</v>
      </c>
      <c r="P2413" s="20" t="n">
        <f aca="false">EXP(-2+7*M2413)</f>
        <v>45.0683398003941</v>
      </c>
      <c r="Q2413" s="20" t="n">
        <f aca="false">0.3+0.6*N2413</f>
        <v>0.709542</v>
      </c>
      <c r="R2413" s="20" t="n">
        <f aca="false">EXP(-6+7*O2413)</f>
        <v>1.35052040046874</v>
      </c>
      <c r="S2413" s="23" t="n">
        <v>0.0803049879611342</v>
      </c>
    </row>
    <row r="2414" customFormat="false" ht="12.75" hidden="false" customHeight="false" outlineLevel="0" collapsed="false">
      <c r="M2414" s="19" t="n">
        <v>0.97929</v>
      </c>
      <c r="N2414" s="19" t="n">
        <v>0.81346</v>
      </c>
      <c r="O2414" s="19" t="n">
        <v>0.69904</v>
      </c>
      <c r="P2414" s="20" t="n">
        <f aca="false">EXP(-2+7*M2414)</f>
        <v>128.384542693228</v>
      </c>
      <c r="Q2414" s="20" t="n">
        <f aca="false">0.3+0.6*N2414</f>
        <v>0.788076</v>
      </c>
      <c r="R2414" s="20" t="n">
        <f aca="false">EXP(-6+7*O2414)</f>
        <v>0.330641689170891</v>
      </c>
      <c r="S2414" s="23" t="n">
        <v>0.0899375107758167</v>
      </c>
    </row>
    <row r="2415" customFormat="false" ht="12.75" hidden="false" customHeight="false" outlineLevel="0" collapsed="false">
      <c r="M2415" s="19" t="n">
        <v>0.43743</v>
      </c>
      <c r="N2415" s="19" t="n">
        <v>0.55066</v>
      </c>
      <c r="O2415" s="19" t="n">
        <v>0.66398</v>
      </c>
      <c r="P2415" s="20" t="n">
        <f aca="false">EXP(-2+7*M2415)</f>
        <v>2.89217842947858</v>
      </c>
      <c r="Q2415" s="20" t="n">
        <f aca="false">0.3+0.6*N2415</f>
        <v>0.630396</v>
      </c>
      <c r="R2415" s="20" t="n">
        <f aca="false">EXP(-6+7*O2415)</f>
        <v>0.258686079673244</v>
      </c>
      <c r="S2415" s="23" t="n">
        <v>0.172065760759587</v>
      </c>
    </row>
    <row r="2416" customFormat="false" ht="12.75" hidden="false" customHeight="false" outlineLevel="0" collapsed="false">
      <c r="M2416" s="19" t="n">
        <v>0.84621</v>
      </c>
      <c r="N2416" s="19" t="n">
        <v>0.21215</v>
      </c>
      <c r="O2416" s="19" t="n">
        <v>0.70323</v>
      </c>
      <c r="P2416" s="20" t="n">
        <f aca="false">EXP(-2+7*M2416)</f>
        <v>50.5756381060791</v>
      </c>
      <c r="Q2416" s="20" t="n">
        <f aca="false">0.3+0.6*N2416</f>
        <v>0.42729</v>
      </c>
      <c r="R2416" s="20" t="n">
        <f aca="false">EXP(-6+7*O2416)</f>
        <v>0.340483027653181</v>
      </c>
      <c r="S2416" s="23" t="n">
        <v>0.0973846309426552</v>
      </c>
    </row>
    <row r="2417" customFormat="false" ht="12.75" hidden="false" customHeight="false" outlineLevel="0" collapsed="false">
      <c r="M2417" s="19" t="n">
        <v>0.39708</v>
      </c>
      <c r="N2417" s="19" t="n">
        <v>0.26165</v>
      </c>
      <c r="O2417" s="19" t="n">
        <v>0.88962</v>
      </c>
      <c r="P2417" s="20" t="n">
        <f aca="false">EXP(-2+7*M2417)</f>
        <v>2.18051262883693</v>
      </c>
      <c r="Q2417" s="20" t="n">
        <f aca="false">0.3+0.6*N2417</f>
        <v>0.45699</v>
      </c>
      <c r="R2417" s="20" t="n">
        <f aca="false">EXP(-6+7*O2417)</f>
        <v>1.25525658263277</v>
      </c>
      <c r="S2417" s="23" t="n">
        <v>0.173974174026763</v>
      </c>
    </row>
    <row r="2418" customFormat="false" ht="12.75" hidden="false" customHeight="false" outlineLevel="0" collapsed="false">
      <c r="M2418" s="19" t="n">
        <v>0.42037</v>
      </c>
      <c r="N2418" s="19" t="n">
        <v>0.5037</v>
      </c>
      <c r="O2418" s="19" t="n">
        <v>0.12306</v>
      </c>
      <c r="P2418" s="20" t="n">
        <f aca="false">EXP(-2+7*M2418)</f>
        <v>2.56662036392607</v>
      </c>
      <c r="Q2418" s="20" t="n">
        <f aca="false">0.3+0.6*N2418</f>
        <v>0.60222</v>
      </c>
      <c r="R2418" s="20" t="n">
        <f aca="false">EXP(-6+7*O2418)</f>
        <v>0.00586601354124769</v>
      </c>
      <c r="S2418" s="23" t="n">
        <v>0.209346760920354</v>
      </c>
    </row>
    <row r="2419" customFormat="false" ht="12.75" hidden="false" customHeight="false" outlineLevel="0" collapsed="false">
      <c r="M2419" s="19" t="n">
        <v>0.89199</v>
      </c>
      <c r="N2419" s="19" t="n">
        <v>0.79176</v>
      </c>
      <c r="O2419" s="19" t="n">
        <v>0.44744</v>
      </c>
      <c r="P2419" s="20" t="n">
        <f aca="false">EXP(-2+7*M2419)</f>
        <v>69.6811613979956</v>
      </c>
      <c r="Q2419" s="20" t="n">
        <f aca="false">0.3+0.6*N2419</f>
        <v>0.775056</v>
      </c>
      <c r="R2419" s="20" t="n">
        <f aca="false">EXP(-6+7*O2419)</f>
        <v>0.0568169830833333</v>
      </c>
      <c r="S2419" s="23" t="n">
        <v>0.038299861728731</v>
      </c>
    </row>
    <row r="2420" customFormat="false" ht="12.75" hidden="false" customHeight="false" outlineLevel="0" collapsed="false">
      <c r="M2420" s="19" t="n">
        <v>0.34566</v>
      </c>
      <c r="N2420" s="19" t="n">
        <v>0.26848</v>
      </c>
      <c r="O2420" s="19" t="n">
        <v>0.48095</v>
      </c>
      <c r="P2420" s="20" t="n">
        <f aca="false">EXP(-2+7*M2420)</f>
        <v>1.52138332009921</v>
      </c>
      <c r="Q2420" s="20" t="n">
        <f aca="false">0.3+0.6*N2420</f>
        <v>0.461088</v>
      </c>
      <c r="R2420" s="20" t="n">
        <f aca="false">EXP(-6+7*O2420)</f>
        <v>0.0718374033892793</v>
      </c>
      <c r="S2420" s="23" t="n">
        <v>0.162165326684927</v>
      </c>
    </row>
    <row r="2421" customFormat="false" ht="12.75" hidden="false" customHeight="false" outlineLevel="0" collapsed="false">
      <c r="M2421" s="19" t="n">
        <v>0.80841</v>
      </c>
      <c r="N2421" s="19" t="n">
        <v>0.58172</v>
      </c>
      <c r="O2421" s="19" t="n">
        <v>0.58963</v>
      </c>
      <c r="P2421" s="20" t="n">
        <f aca="false">EXP(-2+7*M2421)</f>
        <v>38.8174543555693</v>
      </c>
      <c r="Q2421" s="20" t="n">
        <f aca="false">0.3+0.6*N2421</f>
        <v>0.649032</v>
      </c>
      <c r="R2421" s="20" t="n">
        <f aca="false">EXP(-6+7*O2421)</f>
        <v>0.153724998023497</v>
      </c>
      <c r="S2421" s="23" t="n">
        <v>0.0230836626982879</v>
      </c>
    </row>
    <row r="2422" customFormat="false" ht="12.75" hidden="false" customHeight="false" outlineLevel="0" collapsed="false">
      <c r="M2422" s="19" t="n">
        <v>0.99428</v>
      </c>
      <c r="N2422" s="19" t="n">
        <v>0.32805</v>
      </c>
      <c r="O2422" s="19" t="n">
        <v>0.86145</v>
      </c>
      <c r="P2422" s="20" t="n">
        <f aca="false">EXP(-2+7*M2422)</f>
        <v>142.588092259227</v>
      </c>
      <c r="Q2422" s="20" t="n">
        <f aca="false">0.3+0.6*N2422</f>
        <v>0.49683</v>
      </c>
      <c r="R2422" s="20" t="n">
        <f aca="false">EXP(-6+7*O2422)</f>
        <v>1.0306091137268</v>
      </c>
      <c r="S2422" s="23" t="n">
        <v>0.132646864928988</v>
      </c>
    </row>
    <row r="2423" customFormat="false" ht="12.75" hidden="false" customHeight="false" outlineLevel="0" collapsed="false">
      <c r="M2423" s="19" t="n">
        <v>0.78106</v>
      </c>
      <c r="N2423" s="19" t="n">
        <v>0.42372</v>
      </c>
      <c r="O2423" s="19" t="n">
        <v>0.057134</v>
      </c>
      <c r="P2423" s="20" t="n">
        <f aca="false">EXP(-2+7*M2423)</f>
        <v>32.0539365148277</v>
      </c>
      <c r="Q2423" s="20" t="n">
        <f aca="false">0.3+0.6*N2423</f>
        <v>0.554232</v>
      </c>
      <c r="R2423" s="20" t="n">
        <f aca="false">EXP(-6+7*O2423)</f>
        <v>0.00369763445603966</v>
      </c>
      <c r="S2423" s="23" t="n">
        <v>0.0461891636810412</v>
      </c>
    </row>
    <row r="2424" customFormat="false" ht="12.75" hidden="false" customHeight="false" outlineLevel="0" collapsed="false">
      <c r="M2424" s="19" t="n">
        <v>0.85181</v>
      </c>
      <c r="N2424" s="19" t="n">
        <v>0.38135</v>
      </c>
      <c r="O2424" s="19" t="n">
        <v>0.92501</v>
      </c>
      <c r="P2424" s="20" t="n">
        <f aca="false">EXP(-2+7*M2424)</f>
        <v>52.5975741574233</v>
      </c>
      <c r="Q2424" s="20" t="n">
        <f aca="false">0.3+0.6*N2424</f>
        <v>0.52881</v>
      </c>
      <c r="R2424" s="20" t="n">
        <f aca="false">EXP(-6+7*O2424)</f>
        <v>1.60812676241933</v>
      </c>
      <c r="S2424" s="23" t="n">
        <v>0.0757594993300639</v>
      </c>
    </row>
    <row r="2425" customFormat="false" ht="12.75" hidden="false" customHeight="false" outlineLevel="0" collapsed="false">
      <c r="M2425" s="19" t="n">
        <v>0.66061</v>
      </c>
      <c r="N2425" s="19" t="n">
        <v>0.96017</v>
      </c>
      <c r="O2425" s="19" t="n">
        <v>0.39121</v>
      </c>
      <c r="P2425" s="20" t="n">
        <f aca="false">EXP(-2+7*M2425)</f>
        <v>13.7945005242452</v>
      </c>
      <c r="Q2425" s="20" t="n">
        <f aca="false">0.3+0.6*N2425</f>
        <v>0.876102</v>
      </c>
      <c r="R2425" s="20" t="n">
        <f aca="false">EXP(-6+7*O2425)</f>
        <v>0.0383297086773793</v>
      </c>
      <c r="S2425" s="23" t="n">
        <v>0.179701492523111</v>
      </c>
    </row>
    <row r="2426" customFormat="false" ht="12.75" hidden="false" customHeight="false" outlineLevel="0" collapsed="false">
      <c r="M2426" s="19" t="n">
        <v>0.27211</v>
      </c>
      <c r="N2426" s="19" t="n">
        <v>0.53237</v>
      </c>
      <c r="O2426" s="19" t="n">
        <v>0.90541</v>
      </c>
      <c r="P2426" s="20" t="n">
        <f aca="false">EXP(-2+7*M2426)</f>
        <v>0.909163802744374</v>
      </c>
      <c r="Q2426" s="20" t="n">
        <f aca="false">0.3+0.6*N2426</f>
        <v>0.619422</v>
      </c>
      <c r="R2426" s="20" t="n">
        <f aca="false">EXP(-6+7*O2426)</f>
        <v>1.40195823698745</v>
      </c>
      <c r="S2426" s="23" t="n">
        <v>0.266077533001883</v>
      </c>
    </row>
    <row r="2427" customFormat="false" ht="12.75" hidden="false" customHeight="false" outlineLevel="0" collapsed="false">
      <c r="M2427" s="19" t="n">
        <v>0.24084</v>
      </c>
      <c r="N2427" s="19" t="n">
        <v>0.52938</v>
      </c>
      <c r="O2427" s="19" t="n">
        <v>0.84311</v>
      </c>
      <c r="P2427" s="20" t="n">
        <f aca="false">EXP(-2+7*M2427)</f>
        <v>0.730431371135572</v>
      </c>
      <c r="Q2427" s="20" t="n">
        <f aca="false">0.3+0.6*N2427</f>
        <v>0.617628</v>
      </c>
      <c r="R2427" s="20" t="n">
        <f aca="false">EXP(-6+7*O2427)</f>
        <v>0.906440398485083</v>
      </c>
      <c r="S2427" s="23" t="n">
        <v>0.237821998426899</v>
      </c>
    </row>
    <row r="2428" customFormat="false" ht="12.75" hidden="false" customHeight="false" outlineLevel="0" collapsed="false">
      <c r="M2428" s="19" t="n">
        <v>0.42592</v>
      </c>
      <c r="N2428" s="19" t="n">
        <v>0.97074</v>
      </c>
      <c r="O2428" s="19" t="n">
        <v>0.99374</v>
      </c>
      <c r="P2428" s="20" t="n">
        <f aca="false">EXP(-2+7*M2428)</f>
        <v>2.66829582275251</v>
      </c>
      <c r="Q2428" s="20" t="n">
        <f aca="false">0.3+0.6*N2428</f>
        <v>0.882444</v>
      </c>
      <c r="R2428" s="20" t="n">
        <f aca="false">EXP(-6+7*O2428)</f>
        <v>2.60173882411365</v>
      </c>
      <c r="S2428" s="23" t="n">
        <v>0.333578973139494</v>
      </c>
    </row>
    <row r="2429" customFormat="false" ht="12.75" hidden="false" customHeight="false" outlineLevel="0" collapsed="false">
      <c r="M2429" s="19" t="n">
        <v>0.59756</v>
      </c>
      <c r="N2429" s="19" t="n">
        <v>0.24289</v>
      </c>
      <c r="O2429" s="19" t="n">
        <v>0.25591</v>
      </c>
      <c r="P2429" s="20" t="n">
        <f aca="false">EXP(-2+7*M2429)</f>
        <v>8.87217522330388</v>
      </c>
      <c r="Q2429" s="20" t="n">
        <f aca="false">0.3+0.6*N2429</f>
        <v>0.445734</v>
      </c>
      <c r="R2429" s="20" t="n">
        <f aca="false">EXP(-6+7*O2429)</f>
        <v>0.0148667218016491</v>
      </c>
      <c r="S2429" s="23" t="n">
        <v>0.113255470045284</v>
      </c>
    </row>
    <row r="2430" customFormat="false" ht="12.75" hidden="false" customHeight="false" outlineLevel="0" collapsed="false">
      <c r="M2430" s="19" t="n">
        <v>0.42004</v>
      </c>
      <c r="N2430" s="19" t="n">
        <v>0.25626</v>
      </c>
      <c r="O2430" s="19" t="n">
        <v>0.025831</v>
      </c>
      <c r="P2430" s="20" t="n">
        <f aca="false">EXP(-2+7*M2430)</f>
        <v>2.56069831348704</v>
      </c>
      <c r="Q2430" s="20" t="n">
        <f aca="false">0.3+0.6*N2430</f>
        <v>0.453756</v>
      </c>
      <c r="R2430" s="20" t="n">
        <f aca="false">EXP(-6+7*O2430)</f>
        <v>0.00297003066887591</v>
      </c>
      <c r="S2430" s="23" t="n">
        <v>0.172981675451858</v>
      </c>
    </row>
    <row r="2431" customFormat="false" ht="12.75" hidden="false" customHeight="false" outlineLevel="0" collapsed="false">
      <c r="M2431" s="19" t="n">
        <v>0.76752</v>
      </c>
      <c r="N2431" s="19" t="n">
        <v>0.77184</v>
      </c>
      <c r="O2431" s="19" t="n">
        <v>0.70714</v>
      </c>
      <c r="P2431" s="20" t="n">
        <f aca="false">EXP(-2+7*M2431)</f>
        <v>29.1553957913125</v>
      </c>
      <c r="Q2431" s="20" t="n">
        <f aca="false">0.3+0.6*N2431</f>
        <v>0.763104</v>
      </c>
      <c r="R2431" s="20" t="n">
        <f aca="false">EXP(-6+7*O2431)</f>
        <v>0.34993075042616</v>
      </c>
      <c r="S2431" s="23" t="n">
        <v>0.0915501242464685</v>
      </c>
    </row>
    <row r="2432" customFormat="false" ht="12.75" hidden="false" customHeight="false" outlineLevel="0" collapsed="false">
      <c r="M2432" s="19" t="n">
        <v>0.025692</v>
      </c>
      <c r="N2432" s="19" t="n">
        <v>0.9345</v>
      </c>
      <c r="O2432" s="19" t="n">
        <v>0.38254</v>
      </c>
      <c r="P2432" s="20" t="n">
        <f aca="false">EXP(-2+7*M2432)</f>
        <v>0.162000476888162</v>
      </c>
      <c r="Q2432" s="20" t="n">
        <f aca="false">0.3+0.6*N2432</f>
        <v>0.8607</v>
      </c>
      <c r="R2432" s="20" t="n">
        <f aca="false">EXP(-6+7*O2432)</f>
        <v>0.036072661489472</v>
      </c>
      <c r="S2432" s="23" t="n">
        <v>0.350114604290873</v>
      </c>
    </row>
    <row r="2433" customFormat="false" ht="12.75" hidden="false" customHeight="false" outlineLevel="0" collapsed="false">
      <c r="M2433" s="19" t="n">
        <v>0.69279</v>
      </c>
      <c r="N2433" s="19" t="n">
        <v>0.56022</v>
      </c>
      <c r="O2433" s="19" t="n">
        <v>0.51966</v>
      </c>
      <c r="P2433" s="20" t="n">
        <f aca="false">EXP(-2+7*M2433)</f>
        <v>17.279658492239</v>
      </c>
      <c r="Q2433" s="20" t="n">
        <f aca="false">0.3+0.6*N2433</f>
        <v>0.636132</v>
      </c>
      <c r="R2433" s="20" t="n">
        <f aca="false">EXP(-6+7*O2433)</f>
        <v>0.0941957702700267</v>
      </c>
      <c r="S2433" s="23" t="n">
        <v>0.0767555685255353</v>
      </c>
    </row>
    <row r="2434" customFormat="false" ht="12.75" hidden="false" customHeight="false" outlineLevel="0" collapsed="false">
      <c r="M2434" s="19" t="n">
        <v>0.75344</v>
      </c>
      <c r="N2434" s="19" t="n">
        <v>0.41351</v>
      </c>
      <c r="O2434" s="19" t="n">
        <v>0.22136</v>
      </c>
      <c r="P2434" s="20" t="n">
        <f aca="false">EXP(-2+7*M2434)</f>
        <v>26.4189089004626</v>
      </c>
      <c r="Q2434" s="20" t="n">
        <f aca="false">0.3+0.6*N2434</f>
        <v>0.548106</v>
      </c>
      <c r="R2434" s="20" t="n">
        <f aca="false">EXP(-6+7*O2434)</f>
        <v>0.0116729626034053</v>
      </c>
      <c r="S2434" s="23" t="n">
        <v>0.0513141713547417</v>
      </c>
    </row>
    <row r="2435" customFormat="false" ht="12.75" hidden="false" customHeight="false" outlineLevel="0" collapsed="false">
      <c r="M2435" s="19" t="n">
        <v>0.95356</v>
      </c>
      <c r="N2435" s="19" t="n">
        <v>0.96851</v>
      </c>
      <c r="O2435" s="19" t="n">
        <v>0.912</v>
      </c>
      <c r="P2435" s="20" t="n">
        <f aca="false">EXP(-2+7*M2435)</f>
        <v>107.223988829812</v>
      </c>
      <c r="Q2435" s="20" t="n">
        <f aca="false">0.3+0.6*N2435</f>
        <v>0.881106</v>
      </c>
      <c r="R2435" s="20" t="n">
        <f aca="false">EXP(-6+7*O2435)</f>
        <v>1.46814544168199</v>
      </c>
      <c r="S2435" s="23" t="n">
        <v>0.05638217211221</v>
      </c>
    </row>
    <row r="2436" customFormat="false" ht="12.75" hidden="false" customHeight="false" outlineLevel="0" collapsed="false">
      <c r="M2436" s="19" t="n">
        <v>0.38732</v>
      </c>
      <c r="N2436" s="19" t="n">
        <v>0.74406</v>
      </c>
      <c r="O2436" s="19" t="n">
        <v>0.72382</v>
      </c>
      <c r="P2436" s="20" t="n">
        <f aca="false">EXP(-2+7*M2436)</f>
        <v>2.0365149721865</v>
      </c>
      <c r="Q2436" s="20" t="n">
        <f aca="false">0.3+0.6*N2436</f>
        <v>0.746436</v>
      </c>
      <c r="R2436" s="20" t="n">
        <f aca="false">EXP(-6+7*O2436)</f>
        <v>0.393269559578869</v>
      </c>
      <c r="S2436" s="23" t="n">
        <v>0.246424912403435</v>
      </c>
    </row>
    <row r="2437" customFormat="false" ht="12.75" hidden="false" customHeight="false" outlineLevel="0" collapsed="false">
      <c r="M2437" s="19" t="n">
        <v>0.056156</v>
      </c>
      <c r="N2437" s="19" t="n">
        <v>0.71916</v>
      </c>
      <c r="O2437" s="19" t="n">
        <v>0.64158</v>
      </c>
      <c r="P2437" s="20" t="n">
        <f aca="false">EXP(-2+7*M2437)</f>
        <v>0.200506623072607</v>
      </c>
      <c r="Q2437" s="20" t="n">
        <f aca="false">0.3+0.6*N2437</f>
        <v>0.731496</v>
      </c>
      <c r="R2437" s="20" t="n">
        <f aca="false">EXP(-6+7*O2437)</f>
        <v>0.221144266687104</v>
      </c>
      <c r="S2437" s="23" t="n">
        <v>0.269504725050987</v>
      </c>
    </row>
    <row r="2438" customFormat="false" ht="12.75" hidden="false" customHeight="false" outlineLevel="0" collapsed="false">
      <c r="M2438" s="19" t="n">
        <v>0.37534</v>
      </c>
      <c r="N2438" s="19" t="n">
        <v>0.7589</v>
      </c>
      <c r="O2438" s="19" t="n">
        <v>0.49343</v>
      </c>
      <c r="P2438" s="20" t="n">
        <f aca="false">EXP(-2+7*M2438)</f>
        <v>1.87269767825733</v>
      </c>
      <c r="Q2438" s="20" t="n">
        <f aca="false">0.3+0.6*N2438</f>
        <v>0.75534</v>
      </c>
      <c r="R2438" s="20" t="n">
        <f aca="false">EXP(-6+7*O2438)</f>
        <v>0.0783954021022917</v>
      </c>
      <c r="S2438" s="23" t="n">
        <v>0.250895633406742</v>
      </c>
    </row>
    <row r="2439" customFormat="false" ht="12.75" hidden="false" customHeight="false" outlineLevel="0" collapsed="false">
      <c r="M2439" s="19" t="n">
        <v>0.65751</v>
      </c>
      <c r="N2439" s="19" t="n">
        <v>0.94117</v>
      </c>
      <c r="O2439" s="19" t="n">
        <v>0.20076</v>
      </c>
      <c r="P2439" s="20" t="n">
        <f aca="false">EXP(-2+7*M2439)</f>
        <v>13.4983843431881</v>
      </c>
      <c r="Q2439" s="20" t="n">
        <f aca="false">0.3+0.6*N2439</f>
        <v>0.864702</v>
      </c>
      <c r="R2439" s="20" t="n">
        <f aca="false">EXP(-6+7*O2439)</f>
        <v>0.0101054540089176</v>
      </c>
      <c r="S2439" s="23" t="n">
        <v>0.18241843842984</v>
      </c>
    </row>
    <row r="2440" customFormat="false" ht="12.75" hidden="false" customHeight="false" outlineLevel="0" collapsed="false">
      <c r="M2440" s="19" t="n">
        <v>0.70177</v>
      </c>
      <c r="N2440" s="19" t="n">
        <v>0.066357</v>
      </c>
      <c r="O2440" s="19" t="n">
        <v>0.11478</v>
      </c>
      <c r="P2440" s="20" t="n">
        <f aca="false">EXP(-2+7*M2440)</f>
        <v>18.4007237853202</v>
      </c>
      <c r="Q2440" s="20" t="n">
        <f aca="false">0.3+0.6*N2440</f>
        <v>0.3398142</v>
      </c>
      <c r="R2440" s="20" t="n">
        <f aca="false">EXP(-6+7*O2440)</f>
        <v>0.00553568479282516</v>
      </c>
      <c r="S2440" s="23" t="n">
        <v>0.131496920201572</v>
      </c>
    </row>
    <row r="2441" customFormat="false" ht="12.75" hidden="false" customHeight="false" outlineLevel="0" collapsed="false">
      <c r="M2441" s="19" t="n">
        <v>0.090737</v>
      </c>
      <c r="N2441" s="19" t="n">
        <v>0.97536</v>
      </c>
      <c r="O2441" s="19" t="n">
        <v>0.60311</v>
      </c>
      <c r="P2441" s="20" t="n">
        <f aca="false">EXP(-2+7*M2441)</f>
        <v>0.25542128474387</v>
      </c>
      <c r="Q2441" s="20" t="n">
        <f aca="false">0.3+0.6*N2441</f>
        <v>0.885216</v>
      </c>
      <c r="R2441" s="20" t="n">
        <f aca="false">EXP(-6+7*O2441)</f>
        <v>0.168936901108412</v>
      </c>
      <c r="S2441" s="23" t="n">
        <v>0.34396035158418</v>
      </c>
    </row>
    <row r="2442" customFormat="false" ht="12.75" hidden="false" customHeight="false" outlineLevel="0" collapsed="false">
      <c r="M2442" s="19" t="n">
        <v>0.94799</v>
      </c>
      <c r="N2442" s="19" t="n">
        <v>0.33531</v>
      </c>
      <c r="O2442" s="19" t="n">
        <v>0.36734</v>
      </c>
      <c r="P2442" s="20" t="n">
        <f aca="false">EXP(-2+7*M2442)</f>
        <v>103.123778527203</v>
      </c>
      <c r="Q2442" s="20" t="n">
        <f aca="false">0.3+0.6*N2442</f>
        <v>0.501186</v>
      </c>
      <c r="R2442" s="20" t="n">
        <f aca="false">EXP(-6+7*O2442)</f>
        <v>0.0324316656042094</v>
      </c>
      <c r="S2442" s="23" t="n">
        <v>0.129250023477986</v>
      </c>
    </row>
    <row r="2443" customFormat="false" ht="12.75" hidden="false" customHeight="false" outlineLevel="0" collapsed="false">
      <c r="M2443" s="19" t="n">
        <v>0.53485</v>
      </c>
      <c r="N2443" s="19" t="n">
        <v>0.83395</v>
      </c>
      <c r="O2443" s="19" t="n">
        <v>0.3195</v>
      </c>
      <c r="P2443" s="20" t="n">
        <f aca="false">EXP(-2+7*M2443)</f>
        <v>5.71989243417085</v>
      </c>
      <c r="Q2443" s="20" t="n">
        <f aca="false">0.3+0.6*N2443</f>
        <v>0.80037</v>
      </c>
      <c r="R2443" s="20" t="n">
        <f aca="false">EXP(-6+7*O2443)</f>
        <v>0.0232023897302584</v>
      </c>
      <c r="S2443" s="23" t="n">
        <v>0.229016792221699</v>
      </c>
    </row>
    <row r="2444" customFormat="false" ht="12.75" hidden="false" customHeight="false" outlineLevel="0" collapsed="false">
      <c r="M2444" s="19" t="n">
        <v>0.91024</v>
      </c>
      <c r="N2444" s="19" t="n">
        <v>0.24739</v>
      </c>
      <c r="O2444" s="19" t="n">
        <v>0.629</v>
      </c>
      <c r="P2444" s="20" t="n">
        <f aca="false">EXP(-2+7*M2444)</f>
        <v>79.176536609685</v>
      </c>
      <c r="Q2444" s="20" t="n">
        <f aca="false">0.3+0.6*N2444</f>
        <v>0.448434</v>
      </c>
      <c r="R2444" s="20" t="n">
        <f aca="false">EXP(-6+7*O2444)</f>
        <v>0.202503116992187</v>
      </c>
      <c r="S2444" s="23" t="n">
        <v>0.126046854334566</v>
      </c>
    </row>
    <row r="2445" customFormat="false" ht="12.75" hidden="false" customHeight="false" outlineLevel="0" collapsed="false">
      <c r="M2445" s="19" t="n">
        <v>0.30931</v>
      </c>
      <c r="N2445" s="19" t="n">
        <v>0.77298</v>
      </c>
      <c r="O2445" s="19" t="n">
        <v>0.90065</v>
      </c>
      <c r="P2445" s="20" t="n">
        <f aca="false">EXP(-2+7*M2445)</f>
        <v>1.17959363258477</v>
      </c>
      <c r="Q2445" s="20" t="n">
        <f aca="false">0.3+0.6*N2445</f>
        <v>0.763788</v>
      </c>
      <c r="R2445" s="20" t="n">
        <f aca="false">EXP(-6+7*O2445)</f>
        <v>1.35601465909255</v>
      </c>
      <c r="S2445" s="23" t="n">
        <v>0.317815411649435</v>
      </c>
    </row>
    <row r="2446" customFormat="false" ht="12.75" hidden="false" customHeight="false" outlineLevel="0" collapsed="false">
      <c r="M2446" s="19" t="n">
        <v>0.7249</v>
      </c>
      <c r="N2446" s="19" t="n">
        <v>0.73332</v>
      </c>
      <c r="O2446" s="19" t="n">
        <v>0.99806</v>
      </c>
      <c r="P2446" s="20" t="n">
        <f aca="false">EXP(-2+7*M2446)</f>
        <v>21.6347322971576</v>
      </c>
      <c r="Q2446" s="20" t="n">
        <f aca="false">0.3+0.6*N2446</f>
        <v>0.739992</v>
      </c>
      <c r="R2446" s="20" t="n">
        <f aca="false">EXP(-6+7*O2446)</f>
        <v>2.68161707834521</v>
      </c>
      <c r="S2446" s="23" t="n">
        <v>0.157876713401609</v>
      </c>
    </row>
    <row r="2447" customFormat="false" ht="12.75" hidden="false" customHeight="false" outlineLevel="0" collapsed="false">
      <c r="M2447" s="19" t="n">
        <v>0.38346</v>
      </c>
      <c r="N2447" s="19" t="n">
        <v>0.11629</v>
      </c>
      <c r="O2447" s="19" t="n">
        <v>0.47329</v>
      </c>
      <c r="P2447" s="20" t="n">
        <f aca="false">EXP(-2+7*M2447)</f>
        <v>1.98222509681196</v>
      </c>
      <c r="Q2447" s="20" t="n">
        <f aca="false">0.3+0.6*N2447</f>
        <v>0.369774</v>
      </c>
      <c r="R2447" s="20" t="n">
        <f aca="false">EXP(-6+7*O2447)</f>
        <v>0.0680869305370747</v>
      </c>
      <c r="S2447" s="23" t="n">
        <v>0.144314499199698</v>
      </c>
    </row>
    <row r="2448" customFormat="false" ht="12.75" hidden="false" customHeight="false" outlineLevel="0" collapsed="false">
      <c r="M2448" s="19" t="n">
        <v>0.89887</v>
      </c>
      <c r="N2448" s="19" t="n">
        <v>0.042015</v>
      </c>
      <c r="O2448" s="19" t="n">
        <v>0.49588</v>
      </c>
      <c r="P2448" s="20" t="n">
        <f aca="false">EXP(-2+7*M2448)</f>
        <v>73.1191278922931</v>
      </c>
      <c r="Q2448" s="20" t="n">
        <f aca="false">0.3+0.6*N2448</f>
        <v>0.325209</v>
      </c>
      <c r="R2448" s="20" t="n">
        <f aca="false">EXP(-6+7*O2448)</f>
        <v>0.0797514783647478</v>
      </c>
      <c r="S2448" s="23" t="n">
        <v>0.170095976993465</v>
      </c>
    </row>
    <row r="2449" customFormat="false" ht="12.75" hidden="false" customHeight="false" outlineLevel="0" collapsed="false">
      <c r="M2449" s="19" t="n">
        <v>0.068438</v>
      </c>
      <c r="N2449" s="19" t="n">
        <v>0.71582</v>
      </c>
      <c r="O2449" s="19" t="n">
        <v>0.71128</v>
      </c>
      <c r="P2449" s="20" t="n">
        <f aca="false">EXP(-2+7*M2449)</f>
        <v>0.218507705417421</v>
      </c>
      <c r="Q2449" s="20" t="n">
        <f aca="false">0.3+0.6*N2449</f>
        <v>0.729492</v>
      </c>
      <c r="R2449" s="20" t="n">
        <f aca="false">EXP(-6+7*O2449)</f>
        <v>0.360220116377456</v>
      </c>
      <c r="S2449" s="23" t="n">
        <v>0.2699035377213</v>
      </c>
    </row>
    <row r="2450" customFormat="false" ht="12.75" hidden="false" customHeight="false" outlineLevel="0" collapsed="false">
      <c r="M2450" s="19" t="n">
        <v>0.265</v>
      </c>
      <c r="N2450" s="19" t="n">
        <v>0.19993</v>
      </c>
      <c r="O2450" s="19" t="n">
        <v>0.4112</v>
      </c>
      <c r="P2450" s="20" t="n">
        <f aca="false">EXP(-2+7*M2450)</f>
        <v>0.865022293110741</v>
      </c>
      <c r="Q2450" s="20" t="n">
        <f aca="false">0.3+0.6*N2450</f>
        <v>0.419958</v>
      </c>
      <c r="R2450" s="20" t="n">
        <f aca="false">EXP(-6+7*O2450)</f>
        <v>0.0440865734412644</v>
      </c>
      <c r="S2450" s="23" t="n">
        <v>0.18142895253693</v>
      </c>
    </row>
    <row r="2451" customFormat="false" ht="12.75" hidden="false" customHeight="false" outlineLevel="0" collapsed="false">
      <c r="M2451" s="19" t="n">
        <v>0.62456</v>
      </c>
      <c r="N2451" s="19" t="n">
        <v>0.71379</v>
      </c>
      <c r="O2451" s="19" t="n">
        <v>0.3644</v>
      </c>
      <c r="P2451" s="20" t="n">
        <f aca="false">EXP(-2+7*M2451)</f>
        <v>10.7179510073552</v>
      </c>
      <c r="Q2451" s="20" t="n">
        <f aca="false">0.3+0.6*N2451</f>
        <v>0.728274</v>
      </c>
      <c r="R2451" s="20" t="n">
        <f aca="false">EXP(-6+7*O2451)</f>
        <v>0.0317710430484836</v>
      </c>
      <c r="S2451" s="23" t="n">
        <v>0.158386245040472</v>
      </c>
    </row>
    <row r="2452" customFormat="false" ht="12.75" hidden="false" customHeight="false" outlineLevel="0" collapsed="false">
      <c r="M2452" s="19" t="n">
        <v>0.68028</v>
      </c>
      <c r="N2452" s="19" t="n">
        <v>0.33905</v>
      </c>
      <c r="O2452" s="19" t="n">
        <v>0.52349</v>
      </c>
      <c r="P2452" s="20" t="n">
        <f aca="false">EXP(-2+7*M2452)</f>
        <v>15.8308410086146</v>
      </c>
      <c r="Q2452" s="20" t="n">
        <f aca="false">0.3+0.6*N2452</f>
        <v>0.50343</v>
      </c>
      <c r="R2452" s="20" t="n">
        <f aca="false">EXP(-6+7*O2452)</f>
        <v>0.0967553162752954</v>
      </c>
      <c r="S2452" s="23" t="n">
        <v>0.0519460435394717</v>
      </c>
    </row>
    <row r="2453" customFormat="false" ht="12.75" hidden="false" customHeight="false" outlineLevel="0" collapsed="false">
      <c r="M2453" s="19" t="n">
        <v>0.7369</v>
      </c>
      <c r="N2453" s="19" t="n">
        <v>0.6441</v>
      </c>
      <c r="O2453" s="19" t="n">
        <v>0.65919</v>
      </c>
      <c r="P2453" s="20" t="n">
        <f aca="false">EXP(-2+7*M2453)</f>
        <v>23.5305599562076</v>
      </c>
      <c r="Q2453" s="20" t="n">
        <f aca="false">0.3+0.6*N2453</f>
        <v>0.68646</v>
      </c>
      <c r="R2453" s="20" t="n">
        <f aca="false">EXP(-6+7*O2453)</f>
        <v>0.250156139018467</v>
      </c>
      <c r="S2453" s="23" t="n">
        <v>0.0734674052223038</v>
      </c>
    </row>
    <row r="2454" customFormat="false" ht="12.75" hidden="false" customHeight="false" outlineLevel="0" collapsed="false">
      <c r="M2454" s="19" t="n">
        <v>0.93298</v>
      </c>
      <c r="N2454" s="19" t="n">
        <v>0.54541</v>
      </c>
      <c r="O2454" s="19" t="n">
        <v>0.60414</v>
      </c>
      <c r="P2454" s="20" t="n">
        <f aca="false">EXP(-2+7*M2454)</f>
        <v>92.8383677565937</v>
      </c>
      <c r="Q2454" s="20" t="n">
        <f aca="false">0.3+0.6*N2454</f>
        <v>0.627246</v>
      </c>
      <c r="R2454" s="20" t="n">
        <f aca="false">EXP(-6+7*O2454)</f>
        <v>0.17015933775391</v>
      </c>
      <c r="S2454" s="23" t="n">
        <v>0.092042889816004</v>
      </c>
    </row>
    <row r="2455" customFormat="false" ht="12.75" hidden="false" customHeight="false" outlineLevel="0" collapsed="false">
      <c r="M2455" s="19" t="n">
        <v>0.61467</v>
      </c>
      <c r="N2455" s="19" t="n">
        <v>0.83363</v>
      </c>
      <c r="O2455" s="19" t="n">
        <v>0.25706</v>
      </c>
      <c r="P2455" s="20" t="n">
        <f aca="false">EXP(-2+7*M2455)</f>
        <v>10.0010491250889</v>
      </c>
      <c r="Q2455" s="20" t="n">
        <f aca="false">0.3+0.6*N2455</f>
        <v>0.800178</v>
      </c>
      <c r="R2455" s="20" t="n">
        <f aca="false">EXP(-6+7*O2455)</f>
        <v>0.0149868819076903</v>
      </c>
      <c r="S2455" s="23" t="n">
        <v>0.190006131536797</v>
      </c>
    </row>
    <row r="2456" customFormat="false" ht="12.75" hidden="false" customHeight="false" outlineLevel="0" collapsed="false">
      <c r="M2456" s="19" t="n">
        <v>0.73831</v>
      </c>
      <c r="N2456" s="19" t="n">
        <v>0.00095485</v>
      </c>
      <c r="O2456" s="19" t="n">
        <v>0.27197</v>
      </c>
      <c r="P2456" s="20" t="n">
        <f aca="false">EXP(-2+7*M2456)</f>
        <v>23.7639565001924</v>
      </c>
      <c r="Q2456" s="20" t="n">
        <f aca="false">0.3+0.6*N2456</f>
        <v>0.30057291</v>
      </c>
      <c r="R2456" s="20" t="n">
        <f aca="false">EXP(-6+7*O2456)</f>
        <v>0.0166356050178291</v>
      </c>
      <c r="S2456" s="23" t="n">
        <v>0.153888638402885</v>
      </c>
    </row>
    <row r="2457" customFormat="false" ht="12.75" hidden="false" customHeight="false" outlineLevel="0" collapsed="false">
      <c r="M2457" s="19" t="n">
        <v>0.63653</v>
      </c>
      <c r="N2457" s="19" t="n">
        <v>0.33651</v>
      </c>
      <c r="O2457" s="19" t="n">
        <v>0.50049</v>
      </c>
      <c r="P2457" s="20" t="n">
        <f aca="false">EXP(-2+7*M2457)</f>
        <v>11.6547054528776</v>
      </c>
      <c r="Q2457" s="20" t="n">
        <f aca="false">0.3+0.6*N2457</f>
        <v>0.501906</v>
      </c>
      <c r="R2457" s="20" t="n">
        <f aca="false">EXP(-6+7*O2457)</f>
        <v>0.0823670335826236</v>
      </c>
      <c r="S2457" s="23" t="n">
        <v>0.0748524687605541</v>
      </c>
    </row>
    <row r="2458" customFormat="false" ht="12.75" hidden="false" customHeight="false" outlineLevel="0" collapsed="false">
      <c r="M2458" s="19" t="n">
        <v>0.17013</v>
      </c>
      <c r="N2458" s="19" t="n">
        <v>0.83513</v>
      </c>
      <c r="O2458" s="19" t="n">
        <v>0.6266</v>
      </c>
      <c r="P2458" s="20" t="n">
        <f aca="false">EXP(-2+7*M2458)</f>
        <v>0.445263071312571</v>
      </c>
      <c r="Q2458" s="20" t="n">
        <f aca="false">0.3+0.6*N2458</f>
        <v>0.801078</v>
      </c>
      <c r="R2458" s="20" t="n">
        <f aca="false">EXP(-6+7*O2458)</f>
        <v>0.199129482503929</v>
      </c>
      <c r="S2458" s="23" t="n">
        <v>0.292611845002502</v>
      </c>
    </row>
    <row r="2459" customFormat="false" ht="12.75" hidden="false" customHeight="false" outlineLevel="0" collapsed="false">
      <c r="M2459" s="19" t="n">
        <v>0.27234</v>
      </c>
      <c r="N2459" s="19" t="n">
        <v>0.48139</v>
      </c>
      <c r="O2459" s="19" t="n">
        <v>0.025549</v>
      </c>
      <c r="P2459" s="20" t="n">
        <f aca="false">EXP(-2+7*M2459)</f>
        <v>0.91062873542116</v>
      </c>
      <c r="Q2459" s="20" t="n">
        <f aca="false">0.3+0.6*N2459</f>
        <v>0.588834</v>
      </c>
      <c r="R2459" s="20" t="n">
        <f aca="false">EXP(-6+7*O2459)</f>
        <v>0.00296417361115344</v>
      </c>
      <c r="S2459" s="23" t="n">
        <v>0.237633905534634</v>
      </c>
    </row>
    <row r="2460" customFormat="false" ht="12.75" hidden="false" customHeight="false" outlineLevel="0" collapsed="false">
      <c r="M2460" s="19" t="n">
        <v>0.81245</v>
      </c>
      <c r="N2460" s="19" t="n">
        <v>0.79165</v>
      </c>
      <c r="O2460" s="19" t="n">
        <v>0.90397</v>
      </c>
      <c r="P2460" s="20" t="n">
        <f aca="false">EXP(-2+7*M2460)</f>
        <v>39.9308816212026</v>
      </c>
      <c r="Q2460" s="20" t="n">
        <f aca="false">0.3+0.6*N2460</f>
        <v>0.77499</v>
      </c>
      <c r="R2460" s="20" t="n">
        <f aca="false">EXP(-6+7*O2460)</f>
        <v>1.38789748321266</v>
      </c>
      <c r="S2460" s="23" t="n">
        <v>0.0943880051517433</v>
      </c>
    </row>
    <row r="2461" customFormat="false" ht="12.75" hidden="false" customHeight="false" outlineLevel="0" collapsed="false">
      <c r="M2461" s="19" t="n">
        <v>0.40326</v>
      </c>
      <c r="N2461" s="19" t="n">
        <v>0.23777</v>
      </c>
      <c r="O2461" s="19" t="n">
        <v>0.73644</v>
      </c>
      <c r="P2461" s="20" t="n">
        <f aca="false">EXP(-2+7*M2461)</f>
        <v>2.27691168352797</v>
      </c>
      <c r="Q2461" s="20" t="n">
        <f aca="false">0.3+0.6*N2461</f>
        <v>0.442662</v>
      </c>
      <c r="R2461" s="20" t="n">
        <f aca="false">EXP(-6+7*O2461)</f>
        <v>0.429591724174016</v>
      </c>
      <c r="S2461" s="23" t="n">
        <v>0.089931855466294</v>
      </c>
    </row>
    <row r="2462" customFormat="false" ht="12.75" hidden="false" customHeight="false" outlineLevel="0" collapsed="false">
      <c r="M2462" s="19" t="n">
        <v>0.66008</v>
      </c>
      <c r="N2462" s="19" t="n">
        <v>0.93735</v>
      </c>
      <c r="O2462" s="19" t="n">
        <v>0.82889</v>
      </c>
      <c r="P2462" s="20" t="n">
        <f aca="false">EXP(-2+7*M2462)</f>
        <v>13.7434177444491</v>
      </c>
      <c r="Q2462" s="20" t="n">
        <f aca="false">0.3+0.6*N2462</f>
        <v>0.86241</v>
      </c>
      <c r="R2462" s="20" t="n">
        <f aca="false">EXP(-6+7*O2462)</f>
        <v>0.820558559904499</v>
      </c>
      <c r="S2462" s="23" t="n">
        <v>0.202849532251149</v>
      </c>
    </row>
    <row r="2463" customFormat="false" ht="12.75" hidden="false" customHeight="false" outlineLevel="0" collapsed="false">
      <c r="M2463" s="19" t="n">
        <v>0.28606</v>
      </c>
      <c r="N2463" s="19" t="n">
        <v>0.77738</v>
      </c>
      <c r="O2463" s="19" t="n">
        <v>0.45924</v>
      </c>
      <c r="P2463" s="20" t="n">
        <f aca="false">EXP(-2+7*M2463)</f>
        <v>1.00242293056351</v>
      </c>
      <c r="Q2463" s="20" t="n">
        <f aca="false">0.3+0.6*N2463</f>
        <v>0.766428</v>
      </c>
      <c r="R2463" s="20" t="n">
        <f aca="false">EXP(-6+7*O2463)</f>
        <v>0.0617093388826612</v>
      </c>
      <c r="S2463" s="23" t="n">
        <v>0.275019300918579</v>
      </c>
    </row>
    <row r="2464" customFormat="false" ht="12.75" hidden="false" customHeight="false" outlineLevel="0" collapsed="false">
      <c r="M2464" s="19" t="n">
        <v>0.96138</v>
      </c>
      <c r="N2464" s="19" t="n">
        <v>0.96245</v>
      </c>
      <c r="O2464" s="19" t="n">
        <v>0.20318</v>
      </c>
      <c r="P2464" s="20" t="n">
        <f aca="false">EXP(-2+7*M2464)</f>
        <v>113.257048405203</v>
      </c>
      <c r="Q2464" s="20" t="n">
        <f aca="false">0.3+0.6*N2464</f>
        <v>0.87747</v>
      </c>
      <c r="R2464" s="20" t="n">
        <f aca="false">EXP(-6+7*O2464)</f>
        <v>0.0102780985707282</v>
      </c>
      <c r="S2464" s="23" t="n">
        <v>0.0645588363503397</v>
      </c>
    </row>
    <row r="2465" customFormat="false" ht="12.75" hidden="false" customHeight="false" outlineLevel="0" collapsed="false">
      <c r="M2465" s="19" t="n">
        <v>0.57656</v>
      </c>
      <c r="N2465" s="19" t="n">
        <v>0.22405</v>
      </c>
      <c r="O2465" s="19" t="n">
        <v>0.2563</v>
      </c>
      <c r="P2465" s="20" t="n">
        <f aca="false">EXP(-2+7*M2465)</f>
        <v>7.65929543686053</v>
      </c>
      <c r="Q2465" s="20" t="n">
        <f aca="false">0.3+0.6*N2465</f>
        <v>0.43443</v>
      </c>
      <c r="R2465" s="20" t="n">
        <f aca="false">EXP(-6+7*O2465)</f>
        <v>0.0149073634027116</v>
      </c>
      <c r="S2465" s="23" t="n">
        <v>0.120207255550875</v>
      </c>
    </row>
    <row r="2466" customFormat="false" ht="12.75" hidden="false" customHeight="false" outlineLevel="0" collapsed="false">
      <c r="M2466" s="19" t="n">
        <v>0.96663</v>
      </c>
      <c r="N2466" s="19" t="n">
        <v>0.91329</v>
      </c>
      <c r="O2466" s="19" t="n">
        <v>0.41831</v>
      </c>
      <c r="P2466" s="20" t="n">
        <f aca="false">EXP(-2+7*M2466)</f>
        <v>117.496670851018</v>
      </c>
      <c r="Q2466" s="20" t="n">
        <f aca="false">0.3+0.6*N2466</f>
        <v>0.847974</v>
      </c>
      <c r="R2466" s="20" t="n">
        <f aca="false">EXP(-6+7*O2466)</f>
        <v>0.0463362818265514</v>
      </c>
      <c r="S2466" s="23" t="n">
        <v>0.07342638396001</v>
      </c>
    </row>
    <row r="2467" customFormat="false" ht="12.75" hidden="false" customHeight="false" outlineLevel="0" collapsed="false">
      <c r="M2467" s="19" t="n">
        <v>0.51392</v>
      </c>
      <c r="N2467" s="19" t="n">
        <v>0.6552</v>
      </c>
      <c r="O2467" s="19" t="n">
        <v>0.44182</v>
      </c>
      <c r="P2467" s="20" t="n">
        <f aca="false">EXP(-2+7*M2467)</f>
        <v>4.94036887764449</v>
      </c>
      <c r="Q2467" s="20" t="n">
        <f aca="false">0.3+0.6*N2467</f>
        <v>0.69312</v>
      </c>
      <c r="R2467" s="20" t="n">
        <f aca="false">EXP(-6+7*O2467)</f>
        <v>0.0546251980469227</v>
      </c>
      <c r="S2467" s="23" t="n">
        <v>0.193711182370397</v>
      </c>
    </row>
    <row r="2468" customFormat="false" ht="12.75" hidden="false" customHeight="false" outlineLevel="0" collapsed="false">
      <c r="M2468" s="19" t="n">
        <v>0.86422</v>
      </c>
      <c r="N2468" s="19" t="n">
        <v>0.42462</v>
      </c>
      <c r="O2468" s="19" t="n">
        <v>0.83884</v>
      </c>
      <c r="P2468" s="20" t="n">
        <f aca="false">EXP(-2+7*M2468)</f>
        <v>57.3710602869252</v>
      </c>
      <c r="Q2468" s="20" t="n">
        <f aca="false">0.3+0.6*N2468</f>
        <v>0.554772</v>
      </c>
      <c r="R2468" s="20" t="n">
        <f aca="false">EXP(-6+7*O2468)</f>
        <v>0.879747803073837</v>
      </c>
      <c r="S2468" s="23" t="n">
        <v>0.0736385829664882</v>
      </c>
    </row>
    <row r="2469" customFormat="false" ht="12.75" hidden="false" customHeight="false" outlineLevel="0" collapsed="false">
      <c r="M2469" s="19" t="n">
        <v>0.22533</v>
      </c>
      <c r="N2469" s="19" t="n">
        <v>0.68376</v>
      </c>
      <c r="O2469" s="19" t="n">
        <v>0.33463</v>
      </c>
      <c r="P2469" s="20" t="n">
        <f aca="false">EXP(-2+7*M2469)</f>
        <v>0.655281738967852</v>
      </c>
      <c r="Q2469" s="20" t="n">
        <f aca="false">0.3+0.6*N2469</f>
        <v>0.710256</v>
      </c>
      <c r="R2469" s="20" t="n">
        <f aca="false">EXP(-6+7*O2469)</f>
        <v>0.0257946028706021</v>
      </c>
      <c r="S2469" s="23" t="n">
        <v>0.273697977546347</v>
      </c>
    </row>
    <row r="2470" customFormat="false" ht="12.75" hidden="false" customHeight="false" outlineLevel="0" collapsed="false">
      <c r="M2470" s="19" t="n">
        <v>0.24346</v>
      </c>
      <c r="N2470" s="19" t="n">
        <v>0.02647</v>
      </c>
      <c r="O2470" s="19" t="n">
        <v>0.76141</v>
      </c>
      <c r="P2470" s="20" t="n">
        <f aca="false">EXP(-2+7*M2470)</f>
        <v>0.74395107925532</v>
      </c>
      <c r="Q2470" s="20" t="n">
        <f aca="false">0.3+0.6*N2470</f>
        <v>0.315882</v>
      </c>
      <c r="R2470" s="20" t="n">
        <f aca="false">EXP(-6+7*O2470)</f>
        <v>0.511642059995181</v>
      </c>
      <c r="S2470" s="23" t="n">
        <v>0.0606602612951306</v>
      </c>
    </row>
    <row r="2471" customFormat="false" ht="12.75" hidden="false" customHeight="false" outlineLevel="0" collapsed="false">
      <c r="M2471" s="19" t="n">
        <v>0.89883</v>
      </c>
      <c r="N2471" s="19" t="n">
        <v>0.098981</v>
      </c>
      <c r="O2471" s="19" t="n">
        <v>0.1607</v>
      </c>
      <c r="P2471" s="20" t="n">
        <f aca="false">EXP(-2+7*M2471)</f>
        <v>73.0986574024855</v>
      </c>
      <c r="Q2471" s="20" t="n">
        <f aca="false">0.3+0.6*N2471</f>
        <v>0.3593886</v>
      </c>
      <c r="R2471" s="20" t="n">
        <f aca="false">EXP(-6+7*O2471)</f>
        <v>0.00763433074761228</v>
      </c>
      <c r="S2471" s="23" t="n">
        <v>0.155630166182034</v>
      </c>
    </row>
    <row r="2472" customFormat="false" ht="12.75" hidden="false" customHeight="false" outlineLevel="0" collapsed="false">
      <c r="M2472" s="19" t="n">
        <v>0.7092</v>
      </c>
      <c r="N2472" s="19" t="n">
        <v>0.77706</v>
      </c>
      <c r="O2472" s="19" t="n">
        <v>0.61153</v>
      </c>
      <c r="P2472" s="20" t="n">
        <f aca="false">EXP(-2+7*M2472)</f>
        <v>19.383069909875</v>
      </c>
      <c r="Q2472" s="20" t="n">
        <f aca="false">0.3+0.6*N2472</f>
        <v>0.766236</v>
      </c>
      <c r="R2472" s="20" t="n">
        <f aca="false">EXP(-6+7*O2472)</f>
        <v>0.179193330020817</v>
      </c>
      <c r="S2472" s="23" t="n">
        <v>0.113475806630358</v>
      </c>
    </row>
    <row r="2473" customFormat="false" ht="12.75" hidden="false" customHeight="false" outlineLevel="0" collapsed="false">
      <c r="M2473" s="19" t="n">
        <v>0.97514</v>
      </c>
      <c r="N2473" s="19" t="n">
        <v>0.34048</v>
      </c>
      <c r="O2473" s="19" t="n">
        <v>0.79929</v>
      </c>
      <c r="P2473" s="20" t="n">
        <f aca="false">EXP(-2+7*M2473)</f>
        <v>124.708622968181</v>
      </c>
      <c r="Q2473" s="20" t="n">
        <f aca="false">0.3+0.6*N2473</f>
        <v>0.504288</v>
      </c>
      <c r="R2473" s="20" t="n">
        <f aca="false">EXP(-6+7*O2473)</f>
        <v>0.666996820462942</v>
      </c>
      <c r="S2473" s="23" t="n">
        <v>0.132673725754028</v>
      </c>
    </row>
    <row r="2474" customFormat="false" ht="12.75" hidden="false" customHeight="false" outlineLevel="0" collapsed="false">
      <c r="M2474" s="19" t="n">
        <v>0.45956</v>
      </c>
      <c r="N2474" s="19" t="n">
        <v>0.59407</v>
      </c>
      <c r="O2474" s="19" t="n">
        <v>0.12875</v>
      </c>
      <c r="P2474" s="20" t="n">
        <f aca="false">EXP(-2+7*M2474)</f>
        <v>3.37677124502879</v>
      </c>
      <c r="Q2474" s="20" t="n">
        <f aca="false">0.3+0.6*N2474</f>
        <v>0.656442</v>
      </c>
      <c r="R2474" s="20" t="n">
        <f aca="false">EXP(-6+7*O2474)</f>
        <v>0.00610437226379102</v>
      </c>
      <c r="S2474" s="23" t="n">
        <v>0.215090753324657</v>
      </c>
    </row>
    <row r="2475" customFormat="false" ht="12.75" hidden="false" customHeight="false" outlineLevel="0" collapsed="false">
      <c r="M2475" s="19" t="n">
        <v>0.74177</v>
      </c>
      <c r="N2475" s="19" t="n">
        <v>0.92306</v>
      </c>
      <c r="O2475" s="19" t="n">
        <v>0.027464</v>
      </c>
      <c r="P2475" s="20" t="n">
        <f aca="false">EXP(-2+7*M2475)</f>
        <v>24.3465462089437</v>
      </c>
      <c r="Q2475" s="20" t="n">
        <f aca="false">0.3+0.6*N2475</f>
        <v>0.853836</v>
      </c>
      <c r="R2475" s="20" t="n">
        <f aca="false">EXP(-6+7*O2475)</f>
        <v>0.00300417587456931</v>
      </c>
      <c r="S2475" s="23" t="n">
        <v>0.121002977773383</v>
      </c>
    </row>
    <row r="2476" customFormat="false" ht="12.75" hidden="false" customHeight="false" outlineLevel="0" collapsed="false">
      <c r="M2476" s="19" t="n">
        <v>0.66897</v>
      </c>
      <c r="N2476" s="19" t="n">
        <v>0.62291</v>
      </c>
      <c r="O2476" s="19" t="n">
        <v>0.12824</v>
      </c>
      <c r="P2476" s="20" t="n">
        <f aca="false">EXP(-2+7*M2476)</f>
        <v>14.6258425249178</v>
      </c>
      <c r="Q2476" s="20" t="n">
        <f aca="false">0.3+0.6*N2476</f>
        <v>0.673746</v>
      </c>
      <c r="R2476" s="20" t="n">
        <f aca="false">EXP(-6+7*O2476)</f>
        <v>0.00608261850836684</v>
      </c>
      <c r="S2476" s="23" t="n">
        <v>0.122324930490415</v>
      </c>
    </row>
    <row r="2477" customFormat="false" ht="12.75" hidden="false" customHeight="false" outlineLevel="0" collapsed="false">
      <c r="M2477" s="19" t="n">
        <v>0.029612</v>
      </c>
      <c r="N2477" s="19" t="n">
        <v>0.096147</v>
      </c>
      <c r="O2477" s="19" t="n">
        <v>0.081833</v>
      </c>
      <c r="P2477" s="20" t="n">
        <f aca="false">EXP(-2+7*M2477)</f>
        <v>0.166507321092964</v>
      </c>
      <c r="Q2477" s="20" t="n">
        <f aca="false">0.3+0.6*N2477</f>
        <v>0.3576882</v>
      </c>
      <c r="R2477" s="20" t="n">
        <f aca="false">EXP(-6+7*O2477)</f>
        <v>0.00439552192776705</v>
      </c>
      <c r="S2477" s="23" t="n">
        <v>0.206317219831133</v>
      </c>
    </row>
    <row r="2478" customFormat="false" ht="12.75" hidden="false" customHeight="false" outlineLevel="0" collapsed="false">
      <c r="M2478" s="19" t="n">
        <v>0.35036</v>
      </c>
      <c r="N2478" s="19" t="n">
        <v>0.16715</v>
      </c>
      <c r="O2478" s="19" t="n">
        <v>0.10962</v>
      </c>
      <c r="P2478" s="20" t="n">
        <f aca="false">EXP(-2+7*M2478)</f>
        <v>1.57226931608804</v>
      </c>
      <c r="Q2478" s="20" t="n">
        <f aca="false">0.3+0.6*N2478</f>
        <v>0.40029</v>
      </c>
      <c r="R2478" s="20" t="n">
        <f aca="false">EXP(-6+7*O2478)</f>
        <v>0.0053393038482746</v>
      </c>
      <c r="S2478" s="23" t="n">
        <v>0.180022154587776</v>
      </c>
    </row>
    <row r="2479" customFormat="false" ht="12.75" hidden="false" customHeight="false" outlineLevel="0" collapsed="false">
      <c r="M2479" s="19" t="n">
        <v>0.082066</v>
      </c>
      <c r="N2479" s="19" t="n">
        <v>0.38205</v>
      </c>
      <c r="O2479" s="19" t="n">
        <v>0.29238</v>
      </c>
      <c r="P2479" s="20" t="n">
        <f aca="false">EXP(-2+7*M2479)</f>
        <v>0.240379104455761</v>
      </c>
      <c r="Q2479" s="20" t="n">
        <f aca="false">0.3+0.6*N2479</f>
        <v>0.52923</v>
      </c>
      <c r="R2479" s="20" t="n">
        <f aca="false">EXP(-6+7*O2479)</f>
        <v>0.0191904983508617</v>
      </c>
      <c r="S2479" s="23" t="n">
        <v>0.243623986539134</v>
      </c>
    </row>
    <row r="2480" customFormat="false" ht="12.75" hidden="false" customHeight="false" outlineLevel="0" collapsed="false">
      <c r="M2480" s="19" t="n">
        <v>0.060837</v>
      </c>
      <c r="N2480" s="19" t="n">
        <v>0.85643</v>
      </c>
      <c r="O2480" s="19" t="n">
        <v>0.09591</v>
      </c>
      <c r="P2480" s="20" t="n">
        <f aca="false">EXP(-2+7*M2480)</f>
        <v>0.207185448564249</v>
      </c>
      <c r="Q2480" s="20" t="n">
        <f aca="false">0.3+0.6*N2480</f>
        <v>0.813858</v>
      </c>
      <c r="R2480" s="20" t="n">
        <f aca="false">EXP(-6+7*O2480)</f>
        <v>0.00485071093615993</v>
      </c>
      <c r="S2480" s="23" t="n">
        <v>0.333673849766327</v>
      </c>
    </row>
    <row r="2481" customFormat="false" ht="12.75" hidden="false" customHeight="false" outlineLevel="0" collapsed="false">
      <c r="M2481" s="19" t="n">
        <v>0.76009</v>
      </c>
      <c r="N2481" s="19" t="n">
        <v>0.12611</v>
      </c>
      <c r="O2481" s="19" t="n">
        <v>0.73</v>
      </c>
      <c r="P2481" s="20" t="n">
        <f aca="false">EXP(-2+7*M2481)</f>
        <v>27.6777820697181</v>
      </c>
      <c r="Q2481" s="20" t="n">
        <f aca="false">0.3+0.6*N2481</f>
        <v>0.375666</v>
      </c>
      <c r="R2481" s="20" t="n">
        <f aca="false">EXP(-6+7*O2481)</f>
        <v>0.410655752752345</v>
      </c>
      <c r="S2481" s="23" t="n">
        <v>0.076367671669839</v>
      </c>
    </row>
    <row r="2482" customFormat="false" ht="12.75" hidden="false" customHeight="false" outlineLevel="0" collapsed="false">
      <c r="M2482" s="19" t="n">
        <v>0.62783</v>
      </c>
      <c r="N2482" s="19" t="n">
        <v>0.023018</v>
      </c>
      <c r="O2482" s="19" t="n">
        <v>0.20604</v>
      </c>
      <c r="P2482" s="20" t="n">
        <f aca="false">EXP(-2+7*M2482)</f>
        <v>10.9661142994126</v>
      </c>
      <c r="Q2482" s="20" t="n">
        <f aca="false">0.3+0.6*N2482</f>
        <v>0.3138108</v>
      </c>
      <c r="R2482" s="20" t="n">
        <f aca="false">EXP(-6+7*O2482)</f>
        <v>0.0104859396514799</v>
      </c>
      <c r="S2482" s="23" t="n">
        <v>0.149359530191065</v>
      </c>
    </row>
    <row r="2483" customFormat="false" ht="12.75" hidden="false" customHeight="false" outlineLevel="0" collapsed="false">
      <c r="M2483" s="19" t="n">
        <v>0.53047</v>
      </c>
      <c r="N2483" s="19" t="n">
        <v>0.10242</v>
      </c>
      <c r="O2483" s="19" t="n">
        <v>0.51385</v>
      </c>
      <c r="P2483" s="20" t="n">
        <f aca="false">EXP(-2+7*M2483)</f>
        <v>5.54718171674393</v>
      </c>
      <c r="Q2483" s="20" t="n">
        <f aca="false">0.3+0.6*N2483</f>
        <v>0.361452</v>
      </c>
      <c r="R2483" s="20" t="n">
        <f aca="false">EXP(-6+7*O2483)</f>
        <v>0.0904416850551025</v>
      </c>
      <c r="S2483" s="23" t="n">
        <v>0.112098910303533</v>
      </c>
    </row>
    <row r="2484" customFormat="false" ht="12.75" hidden="false" customHeight="false" outlineLevel="0" collapsed="false">
      <c r="M2484" s="19" t="n">
        <v>0.98926</v>
      </c>
      <c r="N2484" s="19" t="n">
        <v>0.44813</v>
      </c>
      <c r="O2484" s="19" t="n">
        <v>0.24873</v>
      </c>
      <c r="P2484" s="20" t="n">
        <f aca="false">EXP(-2+7*M2484)</f>
        <v>137.664559791796</v>
      </c>
      <c r="Q2484" s="20" t="n">
        <f aca="false">0.3+0.6*N2484</f>
        <v>0.568878</v>
      </c>
      <c r="R2484" s="20" t="n">
        <f aca="false">EXP(-6+7*O2484)</f>
        <v>0.0141379868691036</v>
      </c>
      <c r="S2484" s="23" t="n">
        <v>0.135066243945424</v>
      </c>
    </row>
    <row r="2485" customFormat="false" ht="12.75" hidden="false" customHeight="false" outlineLevel="0" collapsed="false">
      <c r="M2485" s="19" t="n">
        <v>0.30296</v>
      </c>
      <c r="N2485" s="19" t="n">
        <v>0.75665</v>
      </c>
      <c r="O2485" s="19" t="n">
        <v>0.64417</v>
      </c>
      <c r="P2485" s="20" t="n">
        <f aca="false">EXP(-2+7*M2485)</f>
        <v>1.12830894162985</v>
      </c>
      <c r="Q2485" s="20" t="n">
        <f aca="false">0.3+0.6*N2485</f>
        <v>0.75399</v>
      </c>
      <c r="R2485" s="20" t="n">
        <f aca="false">EXP(-6+7*O2485)</f>
        <v>0.225190177601993</v>
      </c>
      <c r="S2485" s="23" t="n">
        <v>0.254676046541373</v>
      </c>
    </row>
    <row r="2486" customFormat="false" ht="12.75" hidden="false" customHeight="false" outlineLevel="0" collapsed="false">
      <c r="M2486" s="19" t="n">
        <v>0.1807</v>
      </c>
      <c r="N2486" s="19" t="n">
        <v>0.1952</v>
      </c>
      <c r="O2486" s="19" t="n">
        <v>0.22007</v>
      </c>
      <c r="P2486" s="20" t="n">
        <f aca="false">EXP(-2+7*M2486)</f>
        <v>0.479457510826444</v>
      </c>
      <c r="Q2486" s="20" t="n">
        <f aca="false">0.3+0.6*N2486</f>
        <v>0.41712</v>
      </c>
      <c r="R2486" s="20" t="n">
        <f aca="false">EXP(-6+7*O2486)</f>
        <v>0.0115680302337679</v>
      </c>
      <c r="S2486" s="23" t="n">
        <v>0.208738681726696</v>
      </c>
    </row>
    <row r="2487" customFormat="false" ht="12.75" hidden="false" customHeight="false" outlineLevel="0" collapsed="false">
      <c r="M2487" s="19" t="n">
        <v>0.56925</v>
      </c>
      <c r="N2487" s="19" t="n">
        <v>0.25549</v>
      </c>
      <c r="O2487" s="19" t="n">
        <v>0.39726</v>
      </c>
      <c r="P2487" s="20" t="n">
        <f aca="false">EXP(-2+7*M2487)</f>
        <v>7.27722785105833</v>
      </c>
      <c r="Q2487" s="20" t="n">
        <f aca="false">0.3+0.6*N2487</f>
        <v>0.453294</v>
      </c>
      <c r="R2487" s="20" t="n">
        <f aca="false">EXP(-6+7*O2487)</f>
        <v>0.0399878348449906</v>
      </c>
      <c r="S2487" s="23" t="n">
        <v>0.111995482830345</v>
      </c>
    </row>
    <row r="2488" customFormat="false" ht="12.75" hidden="false" customHeight="false" outlineLevel="0" collapsed="false">
      <c r="M2488" s="19" t="n">
        <v>0.46657</v>
      </c>
      <c r="N2488" s="19" t="n">
        <v>0.55036</v>
      </c>
      <c r="O2488" s="19" t="n">
        <v>0.35451</v>
      </c>
      <c r="P2488" s="20" t="n">
        <f aca="false">EXP(-2+7*M2488)</f>
        <v>3.54660213478344</v>
      </c>
      <c r="Q2488" s="20" t="n">
        <f aca="false">0.3+0.6*N2488</f>
        <v>0.630216</v>
      </c>
      <c r="R2488" s="20" t="n">
        <f aca="false">EXP(-6+7*O2488)</f>
        <v>0.0296459427800281</v>
      </c>
      <c r="S2488" s="23" t="n">
        <v>0.195884302644934</v>
      </c>
    </row>
    <row r="2489" customFormat="false" ht="12.75" hidden="false" customHeight="false" outlineLevel="0" collapsed="false">
      <c r="M2489" s="19" t="n">
        <v>0.39223</v>
      </c>
      <c r="N2489" s="19" t="n">
        <v>0.29589</v>
      </c>
      <c r="O2489" s="19" t="n">
        <v>0.41873</v>
      </c>
      <c r="P2489" s="20" t="n">
        <f aca="false">EXP(-2+7*M2489)</f>
        <v>2.10772675623919</v>
      </c>
      <c r="Q2489" s="20" t="n">
        <f aca="false">0.3+0.6*N2489</f>
        <v>0.477534</v>
      </c>
      <c r="R2489" s="20" t="n">
        <f aca="false">EXP(-6+7*O2489)</f>
        <v>0.0464727109476596</v>
      </c>
      <c r="S2489" s="23" t="n">
        <v>0.165746940145374</v>
      </c>
    </row>
    <row r="2490" customFormat="false" ht="12.75" hidden="false" customHeight="false" outlineLevel="0" collapsed="false">
      <c r="M2490" s="19" t="n">
        <v>0.027407</v>
      </c>
      <c r="N2490" s="19" t="n">
        <v>0.25206</v>
      </c>
      <c r="O2490" s="19" t="n">
        <v>0.83157</v>
      </c>
      <c r="P2490" s="20" t="n">
        <f aca="false">EXP(-2+7*M2490)</f>
        <v>0.163957013224615</v>
      </c>
      <c r="Q2490" s="20" t="n">
        <f aca="false">0.3+0.6*N2490</f>
        <v>0.451236</v>
      </c>
      <c r="R2490" s="20" t="n">
        <f aca="false">EXP(-6+7*O2490)</f>
        <v>0.836097538379847</v>
      </c>
      <c r="S2490" s="23" t="n">
        <v>0.147822747786131</v>
      </c>
    </row>
    <row r="2491" customFormat="false" ht="12.75" hidden="false" customHeight="false" outlineLevel="0" collapsed="false">
      <c r="M2491" s="19" t="n">
        <v>0.34148</v>
      </c>
      <c r="N2491" s="19" t="n">
        <v>0.90632</v>
      </c>
      <c r="O2491" s="19" t="n">
        <v>0.37066</v>
      </c>
      <c r="P2491" s="20" t="n">
        <f aca="false">EXP(-2+7*M2491)</f>
        <v>1.47751260268828</v>
      </c>
      <c r="Q2491" s="20" t="n">
        <f aca="false">0.3+0.6*N2491</f>
        <v>0.843792</v>
      </c>
      <c r="R2491" s="20" t="n">
        <f aca="false">EXP(-6+7*O2491)</f>
        <v>0.0331942038875883</v>
      </c>
      <c r="S2491" s="23" t="n">
        <v>0.300018677282576</v>
      </c>
    </row>
    <row r="2492" customFormat="false" ht="12.75" hidden="false" customHeight="false" outlineLevel="0" collapsed="false">
      <c r="M2492" s="19" t="n">
        <v>0.97635</v>
      </c>
      <c r="N2492" s="19" t="n">
        <v>0.30072</v>
      </c>
      <c r="O2492" s="19" t="n">
        <v>0.64025</v>
      </c>
      <c r="P2492" s="20" t="n">
        <f aca="false">EXP(-2+7*M2492)</f>
        <v>125.769391015706</v>
      </c>
      <c r="Q2492" s="20" t="n">
        <f aca="false">0.3+0.6*N2492</f>
        <v>0.480432</v>
      </c>
      <c r="R2492" s="20" t="n">
        <f aca="false">EXP(-6+7*O2492)</f>
        <v>0.219094967852403</v>
      </c>
      <c r="S2492" s="23" t="n">
        <v>0.15184783855848</v>
      </c>
    </row>
    <row r="2493" customFormat="false" ht="12.75" hidden="false" customHeight="false" outlineLevel="0" collapsed="false">
      <c r="M2493" s="19" t="n">
        <v>0.57694</v>
      </c>
      <c r="N2493" s="19" t="n">
        <v>0.38831</v>
      </c>
      <c r="O2493" s="19" t="n">
        <v>0.2758</v>
      </c>
      <c r="P2493" s="20" t="n">
        <f aca="false">EXP(-2+7*M2493)</f>
        <v>7.67969628382001</v>
      </c>
      <c r="Q2493" s="20" t="n">
        <f aca="false">0.3+0.6*N2493</f>
        <v>0.532986</v>
      </c>
      <c r="R2493" s="20" t="n">
        <f aca="false">EXP(-6+7*O2493)</f>
        <v>0.0170876380151341</v>
      </c>
      <c r="S2493" s="23" t="n">
        <v>0.130581081807199</v>
      </c>
    </row>
    <row r="2494" customFormat="false" ht="12.75" hidden="false" customHeight="false" outlineLevel="0" collapsed="false">
      <c r="M2494" s="19" t="n">
        <v>0.77064</v>
      </c>
      <c r="N2494" s="19" t="n">
        <v>0.13452</v>
      </c>
      <c r="O2494" s="19" t="n">
        <v>0.99728</v>
      </c>
      <c r="P2494" s="20" t="n">
        <f aca="false">EXP(-2+7*M2494)</f>
        <v>29.7991538853736</v>
      </c>
      <c r="Q2494" s="20" t="n">
        <f aca="false">0.3+0.6*N2494</f>
        <v>0.380712</v>
      </c>
      <c r="R2494" s="20" t="n">
        <f aca="false">EXP(-6+7*O2494)</f>
        <v>2.66701534809609</v>
      </c>
      <c r="S2494" s="23" t="n">
        <v>0.103457051102523</v>
      </c>
    </row>
    <row r="2495" customFormat="false" ht="12.75" hidden="false" customHeight="false" outlineLevel="0" collapsed="false">
      <c r="M2495" s="19" t="n">
        <v>0.62641</v>
      </c>
      <c r="N2495" s="19" t="n">
        <v>0.58977</v>
      </c>
      <c r="O2495" s="19" t="n">
        <v>0.78687</v>
      </c>
      <c r="P2495" s="20" t="n">
        <f aca="false">EXP(-2+7*M2495)</f>
        <v>10.8576510785292</v>
      </c>
      <c r="Q2495" s="20" t="n">
        <f aca="false">0.3+0.6*N2495</f>
        <v>0.653862</v>
      </c>
      <c r="R2495" s="20" t="n">
        <f aca="false">EXP(-6+7*O2495)</f>
        <v>0.611457394521587</v>
      </c>
      <c r="S2495" s="23" t="n">
        <v>0.147468457236602</v>
      </c>
    </row>
    <row r="2496" customFormat="false" ht="12.75" hidden="false" customHeight="false" outlineLevel="0" collapsed="false">
      <c r="M2496" s="19" t="n">
        <v>0.73305</v>
      </c>
      <c r="N2496" s="19" t="n">
        <v>0.72364</v>
      </c>
      <c r="O2496" s="19" t="n">
        <v>0.94089</v>
      </c>
      <c r="P2496" s="20" t="n">
        <f aca="false">EXP(-2+7*M2496)</f>
        <v>22.9048802681199</v>
      </c>
      <c r="Q2496" s="20" t="n">
        <f aca="false">0.3+0.6*N2496</f>
        <v>0.734184</v>
      </c>
      <c r="R2496" s="20" t="n">
        <f aca="false">EXP(-6+7*O2496)</f>
        <v>1.79720018293005</v>
      </c>
      <c r="S2496" s="23" t="n">
        <v>0.146119806475662</v>
      </c>
    </row>
    <row r="2497" customFormat="false" ht="12.75" hidden="false" customHeight="false" outlineLevel="0" collapsed="false">
      <c r="M2497" s="19" t="n">
        <v>0.14934</v>
      </c>
      <c r="N2497" s="19" t="n">
        <v>0.54916</v>
      </c>
      <c r="O2497" s="19" t="n">
        <v>0.43099</v>
      </c>
      <c r="P2497" s="20" t="n">
        <f aca="false">EXP(-2+7*M2497)</f>
        <v>0.384958400954865</v>
      </c>
      <c r="Q2497" s="20" t="n">
        <f aca="false">0.3+0.6*N2497</f>
        <v>0.629496</v>
      </c>
      <c r="R2497" s="20" t="n">
        <f aca="false">EXP(-6+7*O2497)</f>
        <v>0.0506371389788674</v>
      </c>
      <c r="S2497" s="23" t="n">
        <v>0.242061931697011</v>
      </c>
    </row>
    <row r="2498" customFormat="false" ht="12.75" hidden="false" customHeight="false" outlineLevel="0" collapsed="false">
      <c r="M2498" s="19" t="n">
        <v>0.41464</v>
      </c>
      <c r="N2498" s="19" t="n">
        <v>0.05591</v>
      </c>
      <c r="O2498" s="19" t="n">
        <v>0.67326</v>
      </c>
      <c r="P2498" s="20" t="n">
        <f aca="false">EXP(-2+7*M2498)</f>
        <v>2.4657104969007</v>
      </c>
      <c r="Q2498" s="20" t="n">
        <f aca="false">0.3+0.6*N2498</f>
        <v>0.333546</v>
      </c>
      <c r="R2498" s="20" t="n">
        <f aca="false">EXP(-6+7*O2498)</f>
        <v>0.276048142259339</v>
      </c>
      <c r="S2498" s="23" t="n">
        <v>0.0786196086447542</v>
      </c>
    </row>
    <row r="2499" customFormat="false" ht="12.75" hidden="false" customHeight="false" outlineLevel="0" collapsed="false">
      <c r="M2499" s="19" t="n">
        <v>0.068985</v>
      </c>
      <c r="N2499" s="19" t="n">
        <v>0.85796</v>
      </c>
      <c r="O2499" s="19" t="n">
        <v>0.54141</v>
      </c>
      <c r="P2499" s="20" t="n">
        <f aca="false">EXP(-2+7*M2499)</f>
        <v>0.219345975264915</v>
      </c>
      <c r="Q2499" s="20" t="n">
        <f aca="false">0.3+0.6*N2499</f>
        <v>0.814776</v>
      </c>
      <c r="R2499" s="20" t="n">
        <f aca="false">EXP(-6+7*O2499)</f>
        <v>0.109686388358135</v>
      </c>
      <c r="S2499" s="23" t="n">
        <v>0.310031207014394</v>
      </c>
    </row>
    <row r="2500" customFormat="false" ht="12.75" hidden="false" customHeight="false" outlineLevel="0" collapsed="false">
      <c r="M2500" s="19" t="n">
        <v>0.88419</v>
      </c>
      <c r="N2500" s="19" t="n">
        <v>0.46014</v>
      </c>
      <c r="O2500" s="19" t="n">
        <v>0.39685</v>
      </c>
      <c r="P2500" s="20" t="n">
        <f aca="false">EXP(-2+7*M2500)</f>
        <v>65.9785705059729</v>
      </c>
      <c r="Q2500" s="20" t="n">
        <f aca="false">0.3+0.6*N2500</f>
        <v>0.576084</v>
      </c>
      <c r="R2500" s="20" t="n">
        <f aca="false">EXP(-6+7*O2500)</f>
        <v>0.0398732342894455</v>
      </c>
      <c r="S2500" s="23" t="n">
        <v>0.0704957358105036</v>
      </c>
    </row>
    <row r="2501" customFormat="false" ht="12.75" hidden="false" customHeight="false" outlineLevel="0" collapsed="false">
      <c r="M2501" s="19" t="n">
        <v>0.83199</v>
      </c>
      <c r="N2501" s="19" t="n">
        <v>0.7846</v>
      </c>
      <c r="O2501" s="19" t="n">
        <v>0.2424</v>
      </c>
      <c r="P2501" s="20" t="n">
        <f aca="false">EXP(-2+7*M2501)</f>
        <v>45.7837854975727</v>
      </c>
      <c r="Q2501" s="20" t="n">
        <f aca="false">0.3+0.6*N2501</f>
        <v>0.77076</v>
      </c>
      <c r="R2501" s="20" t="n">
        <f aca="false">EXP(-6+7*O2501)</f>
        <v>0.0135252090203408</v>
      </c>
      <c r="S2501" s="23" t="n">
        <v>0.0363344880278044</v>
      </c>
    </row>
    <row r="2502" customFormat="false" ht="12.75" hidden="false" customHeight="false" outlineLevel="0" collapsed="false">
      <c r="M2502" s="19" t="n">
        <v>0.31521</v>
      </c>
      <c r="N2502" s="19" t="n">
        <v>0.90993</v>
      </c>
      <c r="O2502" s="19" t="n">
        <v>0.78966</v>
      </c>
      <c r="P2502" s="20" t="n">
        <f aca="false">EXP(-2+7*M2502)</f>
        <v>1.22933085373825</v>
      </c>
      <c r="Q2502" s="20" t="n">
        <f aca="false">0.3+0.6*N2502</f>
        <v>0.845958</v>
      </c>
      <c r="R2502" s="20" t="n">
        <f aca="false">EXP(-6+7*O2502)</f>
        <v>0.623516531612144</v>
      </c>
      <c r="S2502" s="23" t="n">
        <v>0.323915812087579</v>
      </c>
    </row>
    <row r="2503" customFormat="false" ht="12.75" hidden="false" customHeight="false" outlineLevel="0" collapsed="false">
      <c r="M2503" s="19" t="n">
        <v>0.89805</v>
      </c>
      <c r="N2503" s="19" t="n">
        <v>0.68237</v>
      </c>
      <c r="O2503" s="19" t="n">
        <v>0.11849</v>
      </c>
      <c r="P2503" s="20" t="n">
        <f aca="false">EXP(-2+7*M2503)</f>
        <v>72.7006263466784</v>
      </c>
      <c r="Q2503" s="20" t="n">
        <f aca="false">0.3+0.6*N2503</f>
        <v>0.709422</v>
      </c>
      <c r="R2503" s="20" t="n">
        <f aca="false">EXP(-6+7*O2503)</f>
        <v>0.00568132953827541</v>
      </c>
      <c r="S2503" s="23" t="n">
        <v>0.0463861423021195</v>
      </c>
    </row>
    <row r="2504" customFormat="false" ht="12.75" hidden="false" customHeight="false" outlineLevel="0" collapsed="false">
      <c r="M2504" s="19" t="n">
        <v>0.7531</v>
      </c>
      <c r="N2504" s="19" t="n">
        <v>0.36952</v>
      </c>
      <c r="O2504" s="19" t="n">
        <v>0.95766</v>
      </c>
      <c r="P2504" s="20" t="n">
        <f aca="false">EXP(-2+7*M2504)</f>
        <v>26.3561066615886</v>
      </c>
      <c r="Q2504" s="20" t="n">
        <f aca="false">0.3+0.6*N2504</f>
        <v>0.521712</v>
      </c>
      <c r="R2504" s="20" t="n">
        <f aca="false">EXP(-6+7*O2504)</f>
        <v>2.0210557027178</v>
      </c>
      <c r="S2504" s="23" t="n">
        <v>0.11185825347868</v>
      </c>
    </row>
    <row r="2505" customFormat="false" ht="12.75" hidden="false" customHeight="false" outlineLevel="0" collapsed="false">
      <c r="M2505" s="19" t="n">
        <v>0.15255</v>
      </c>
      <c r="N2505" s="19" t="n">
        <v>0.14555</v>
      </c>
      <c r="O2505" s="19" t="n">
        <v>0.15978</v>
      </c>
      <c r="P2505" s="20" t="n">
        <f aca="false">EXP(-2+7*M2505)</f>
        <v>0.393706331153379</v>
      </c>
      <c r="Q2505" s="20" t="n">
        <f aca="false">0.3+0.6*N2505</f>
        <v>0.38733</v>
      </c>
      <c r="R2505" s="20" t="n">
        <f aca="false">EXP(-6+7*O2505)</f>
        <v>0.00758532362989173</v>
      </c>
      <c r="S2505" s="23" t="n">
        <v>0.211132766967966</v>
      </c>
    </row>
    <row r="2506" customFormat="false" ht="12.75" hidden="false" customHeight="false" outlineLevel="0" collapsed="false">
      <c r="M2506" s="19" t="n">
        <v>0.71541</v>
      </c>
      <c r="N2506" s="19" t="n">
        <v>0.6455</v>
      </c>
      <c r="O2506" s="19" t="n">
        <v>0.25405</v>
      </c>
      <c r="P2506" s="20" t="n">
        <f aca="false">EXP(-2+7*M2506)</f>
        <v>20.244233751695</v>
      </c>
      <c r="Q2506" s="20" t="n">
        <f aca="false">0.3+0.6*N2506</f>
        <v>0.6873</v>
      </c>
      <c r="R2506" s="20" t="n">
        <f aca="false">EXP(-6+7*O2506)</f>
        <v>0.0146744117389984</v>
      </c>
      <c r="S2506" s="23" t="n">
        <v>0.092826914176435</v>
      </c>
    </row>
    <row r="2507" customFormat="false" ht="12.75" hidden="false" customHeight="false" outlineLevel="0" collapsed="false">
      <c r="M2507" s="19" t="n">
        <v>0.84164</v>
      </c>
      <c r="N2507" s="19" t="n">
        <v>0.081966</v>
      </c>
      <c r="O2507" s="19" t="n">
        <v>0.5249</v>
      </c>
      <c r="P2507" s="20" t="n">
        <f aca="false">EXP(-2+7*M2507)</f>
        <v>48.9833282294262</v>
      </c>
      <c r="Q2507" s="20" t="n">
        <f aca="false">0.3+0.6*N2507</f>
        <v>0.3491796</v>
      </c>
      <c r="R2507" s="20" t="n">
        <f aca="false">EXP(-6+7*O2507)</f>
        <v>0.0977150195918689</v>
      </c>
      <c r="S2507" s="23" t="n">
        <v>0.137394031975361</v>
      </c>
    </row>
    <row r="2508" customFormat="false" ht="12.75" hidden="false" customHeight="false" outlineLevel="0" collapsed="false">
      <c r="M2508" s="19" t="n">
        <v>0.78346</v>
      </c>
      <c r="N2508" s="19" t="n">
        <v>0.39916</v>
      </c>
      <c r="O2508" s="19" t="n">
        <v>0.070181</v>
      </c>
      <c r="P2508" s="20" t="n">
        <f aca="false">EXP(-2+7*M2508)</f>
        <v>32.5969915378764</v>
      </c>
      <c r="Q2508" s="20" t="n">
        <f aca="false">0.3+0.6*N2508</f>
        <v>0.539496</v>
      </c>
      <c r="R2508" s="20" t="n">
        <f aca="false">EXP(-6+7*O2508)</f>
        <v>0.00405123705023458</v>
      </c>
      <c r="S2508" s="23" t="n">
        <v>0.049041907871161</v>
      </c>
    </row>
    <row r="2509" customFormat="false" ht="12.75" hidden="false" customHeight="false" outlineLevel="0" collapsed="false">
      <c r="M2509" s="19" t="n">
        <v>0.99783</v>
      </c>
      <c r="N2509" s="19" t="n">
        <v>0.50598</v>
      </c>
      <c r="O2509" s="19" t="n">
        <v>0.082322</v>
      </c>
      <c r="P2509" s="20" t="n">
        <f aca="false">EXP(-2+7*M2509)</f>
        <v>146.17579898571</v>
      </c>
      <c r="Q2509" s="20" t="n">
        <f aca="false">0.3+0.6*N2509</f>
        <v>0.603588</v>
      </c>
      <c r="R2509" s="20" t="n">
        <f aca="false">EXP(-6+7*O2509)</f>
        <v>0.00441059357974203</v>
      </c>
      <c r="S2509" s="23" t="n">
        <v>0.132139404129718</v>
      </c>
    </row>
    <row r="2510" customFormat="false" ht="12.75" hidden="false" customHeight="false" outlineLevel="0" collapsed="false">
      <c r="M2510" s="19" t="n">
        <v>0.58611</v>
      </c>
      <c r="N2510" s="19" t="n">
        <v>0.76189</v>
      </c>
      <c r="O2510" s="19" t="n">
        <v>0.1807</v>
      </c>
      <c r="P2510" s="20" t="n">
        <f aca="false">EXP(-2+7*M2510)</f>
        <v>8.18882156127528</v>
      </c>
      <c r="Q2510" s="20" t="n">
        <f aca="false">0.3+0.6*N2510</f>
        <v>0.757134</v>
      </c>
      <c r="R2510" s="20" t="n">
        <f aca="false">EXP(-6+7*O2510)</f>
        <v>0.00878157063078851</v>
      </c>
      <c r="S2510" s="23" t="n">
        <v>0.194732656064612</v>
      </c>
    </row>
    <row r="2511" customFormat="false" ht="12.75" hidden="false" customHeight="false" outlineLevel="0" collapsed="false">
      <c r="M2511" s="19" t="n">
        <v>0.36078</v>
      </c>
      <c r="N2511" s="19" t="n">
        <v>0.092827</v>
      </c>
      <c r="O2511" s="19" t="n">
        <v>0.34791</v>
      </c>
      <c r="P2511" s="20" t="n">
        <f aca="false">EXP(-2+7*M2511)</f>
        <v>1.69123663832732</v>
      </c>
      <c r="Q2511" s="20" t="n">
        <f aca="false">0.3+0.6*N2511</f>
        <v>0.3556962</v>
      </c>
      <c r="R2511" s="20" t="n">
        <f aca="false">EXP(-6+7*O2511)</f>
        <v>0.0283074573059836</v>
      </c>
      <c r="S2511" s="23" t="n">
        <v>0.165186200527292</v>
      </c>
    </row>
    <row r="2512" customFormat="false" ht="12.75" hidden="false" customHeight="false" outlineLevel="0" collapsed="false">
      <c r="M2512" s="19" t="n">
        <v>0.37391</v>
      </c>
      <c r="N2512" s="19" t="n">
        <v>0.84867</v>
      </c>
      <c r="O2512" s="19" t="n">
        <v>0.48659</v>
      </c>
      <c r="P2512" s="20" t="n">
        <f aca="false">EXP(-2+7*M2512)</f>
        <v>1.85404548447358</v>
      </c>
      <c r="Q2512" s="20" t="n">
        <f aca="false">0.3+0.6*N2512</f>
        <v>0.809202</v>
      </c>
      <c r="R2512" s="20" t="n">
        <f aca="false">EXP(-6+7*O2512)</f>
        <v>0.0747302735900154</v>
      </c>
      <c r="S2512" s="23" t="n">
        <v>0.272510404023208</v>
      </c>
    </row>
    <row r="2513" customFormat="false" ht="12.75" hidden="false" customHeight="false" outlineLevel="0" collapsed="false">
      <c r="M2513" s="19" t="n">
        <v>0.98722</v>
      </c>
      <c r="N2513" s="19" t="n">
        <v>0.9301</v>
      </c>
      <c r="O2513" s="19" t="n">
        <v>0.038298</v>
      </c>
      <c r="P2513" s="20" t="n">
        <f aca="false">EXP(-2+7*M2513)</f>
        <v>135.712679472033</v>
      </c>
      <c r="Q2513" s="20" t="n">
        <f aca="false">0.3+0.6*N2513</f>
        <v>0.85806</v>
      </c>
      <c r="R2513" s="20" t="n">
        <f aca="false">EXP(-6+7*O2513)</f>
        <v>0.00324086827165754</v>
      </c>
      <c r="S2513" s="23" t="n">
        <v>0.0829131307112296</v>
      </c>
    </row>
    <row r="2514" customFormat="false" ht="12.75" hidden="false" customHeight="false" outlineLevel="0" collapsed="false">
      <c r="M2514" s="19" t="n">
        <v>0.88721</v>
      </c>
      <c r="N2514" s="19" t="n">
        <v>0.13764</v>
      </c>
      <c r="O2514" s="19" t="n">
        <v>0.17621</v>
      </c>
      <c r="P2514" s="20" t="n">
        <f aca="false">EXP(-2+7*M2514)</f>
        <v>67.3882048245229</v>
      </c>
      <c r="Q2514" s="20" t="n">
        <f aca="false">0.3+0.6*N2514</f>
        <v>0.382584</v>
      </c>
      <c r="R2514" s="20" t="n">
        <f aca="false">EXP(-6+7*O2514)</f>
        <v>0.00850985819391874</v>
      </c>
      <c r="S2514" s="23" t="n">
        <v>0.141218818820357</v>
      </c>
    </row>
    <row r="2515" customFormat="false" ht="12.75" hidden="false" customHeight="false" outlineLevel="0" collapsed="false">
      <c r="M2515" s="19" t="n">
        <v>0.18563</v>
      </c>
      <c r="N2515" s="19" t="n">
        <v>0.33207</v>
      </c>
      <c r="O2515" s="19" t="n">
        <v>0.95011</v>
      </c>
      <c r="P2515" s="20" t="n">
        <f aca="false">EXP(-2+7*M2515)</f>
        <v>0.496292404875849</v>
      </c>
      <c r="Q2515" s="20" t="n">
        <f aca="false">0.3+0.6*N2515</f>
        <v>0.499242</v>
      </c>
      <c r="R2515" s="20" t="n">
        <f aca="false">EXP(-6+7*O2515)</f>
        <v>1.91701636346009</v>
      </c>
      <c r="S2515" s="23" t="n">
        <v>0.246852514367338</v>
      </c>
    </row>
    <row r="2516" customFormat="false" ht="12.75" hidden="false" customHeight="false" outlineLevel="0" collapsed="false">
      <c r="M2516" s="19" t="n">
        <v>0.24413</v>
      </c>
      <c r="N2516" s="19" t="n">
        <v>0.74808</v>
      </c>
      <c r="O2516" s="19" t="n">
        <v>0.082124</v>
      </c>
      <c r="P2516" s="20" t="n">
        <f aca="false">EXP(-2+7*M2516)</f>
        <v>0.747448404634417</v>
      </c>
      <c r="Q2516" s="20" t="n">
        <f aca="false">0.3+0.6*N2516</f>
        <v>0.748848</v>
      </c>
      <c r="R2516" s="20" t="n">
        <f aca="false">EXP(-6+7*O2516)</f>
        <v>0.0044044847314503</v>
      </c>
      <c r="S2516" s="23" t="n">
        <v>0.292484896912172</v>
      </c>
    </row>
    <row r="2517" customFormat="false" ht="12.75" hidden="false" customHeight="false" outlineLevel="0" collapsed="false">
      <c r="M2517" s="19" t="n">
        <v>0.24687</v>
      </c>
      <c r="N2517" s="19" t="n">
        <v>0.54143</v>
      </c>
      <c r="O2517" s="19" t="n">
        <v>0.80699</v>
      </c>
      <c r="P2517" s="20" t="n">
        <f aca="false">EXP(-2+7*M2517)</f>
        <v>0.761922831058938</v>
      </c>
      <c r="Q2517" s="20" t="n">
        <f aca="false">0.3+0.6*N2517</f>
        <v>0.624858</v>
      </c>
      <c r="R2517" s="20" t="n">
        <f aca="false">EXP(-6+7*O2517)</f>
        <v>0.703934476717571</v>
      </c>
      <c r="S2517" s="23" t="n">
        <v>0.225651565808781</v>
      </c>
    </row>
    <row r="2518" customFormat="false" ht="12.75" hidden="false" customHeight="false" outlineLevel="0" collapsed="false">
      <c r="M2518" s="19" t="n">
        <v>0.17382</v>
      </c>
      <c r="N2518" s="19" t="n">
        <v>0.6295</v>
      </c>
      <c r="O2518" s="19" t="n">
        <v>0.17809</v>
      </c>
      <c r="P2518" s="20" t="n">
        <f aca="false">EXP(-2+7*M2518)</f>
        <v>0.4569140409414</v>
      </c>
      <c r="Q2518" s="20" t="n">
        <f aca="false">0.3+0.6*N2518</f>
        <v>0.6777</v>
      </c>
      <c r="R2518" s="20" t="n">
        <f aca="false">EXP(-6+7*O2518)</f>
        <v>0.00862258806336384</v>
      </c>
      <c r="S2518" s="23" t="n">
        <v>0.274565590257806</v>
      </c>
    </row>
    <row r="2519" customFormat="false" ht="12.75" hidden="false" customHeight="false" outlineLevel="0" collapsed="false">
      <c r="M2519" s="19" t="n">
        <v>0.33431</v>
      </c>
      <c r="N2519" s="19" t="n">
        <v>0.65702</v>
      </c>
      <c r="O2519" s="19" t="n">
        <v>0.065616</v>
      </c>
      <c r="P2519" s="20" t="n">
        <f aca="false">EXP(-2+7*M2519)</f>
        <v>1.40518645195663</v>
      </c>
      <c r="Q2519" s="20" t="n">
        <f aca="false">0.3+0.6*N2519</f>
        <v>0.694212</v>
      </c>
      <c r="R2519" s="20" t="n">
        <f aca="false">EXP(-6+7*O2519)</f>
        <v>0.00392382631692675</v>
      </c>
      <c r="S2519" s="23" t="n">
        <v>0.258699446571314</v>
      </c>
    </row>
    <row r="2520" customFormat="false" ht="12.75" hidden="false" customHeight="false" outlineLevel="0" collapsed="false">
      <c r="M2520" s="19" t="n">
        <v>0.40622</v>
      </c>
      <c r="N2520" s="19" t="n">
        <v>0.65022</v>
      </c>
      <c r="O2520" s="19" t="n">
        <v>0.82759</v>
      </c>
      <c r="P2520" s="20" t="n">
        <f aca="false">EXP(-2+7*M2520)</f>
        <v>2.32458144691266</v>
      </c>
      <c r="Q2520" s="20" t="n">
        <f aca="false">0.3+0.6*N2520</f>
        <v>0.690132</v>
      </c>
      <c r="R2520" s="20" t="n">
        <f aca="false">EXP(-6+7*O2520)</f>
        <v>0.813125349412384</v>
      </c>
      <c r="S2520" s="23" t="n">
        <v>0.246561097479036</v>
      </c>
    </row>
    <row r="2521" customFormat="false" ht="12.75" hidden="false" customHeight="false" outlineLevel="0" collapsed="false">
      <c r="M2521" s="19" t="n">
        <v>0.62378</v>
      </c>
      <c r="N2521" s="19" t="n">
        <v>0.29993</v>
      </c>
      <c r="O2521" s="19" t="n">
        <v>0.15525</v>
      </c>
      <c r="P2521" s="20" t="n">
        <f aca="false">EXP(-2+7*M2521)</f>
        <v>10.6595904641231</v>
      </c>
      <c r="Q2521" s="20" t="n">
        <f aca="false">0.3+0.6*N2521</f>
        <v>0.479958</v>
      </c>
      <c r="R2521" s="20" t="n">
        <f aca="false">EXP(-6+7*O2521)</f>
        <v>0.0073485666380987</v>
      </c>
      <c r="S2521" s="23" t="n">
        <v>0.107390990291976</v>
      </c>
    </row>
    <row r="2522" customFormat="false" ht="12.75" hidden="false" customHeight="false" outlineLevel="0" collapsed="false">
      <c r="M2522" s="19" t="n">
        <v>0.89801</v>
      </c>
      <c r="N2522" s="19" t="n">
        <v>0.46596</v>
      </c>
      <c r="O2522" s="19" t="n">
        <v>0.49441</v>
      </c>
      <c r="P2522" s="20" t="n">
        <f aca="false">EXP(-2+7*M2522)</f>
        <v>72.6802730208999</v>
      </c>
      <c r="Q2522" s="20" t="n">
        <f aca="false">0.3+0.6*N2522</f>
        <v>0.579576</v>
      </c>
      <c r="R2522" s="20" t="n">
        <f aca="false">EXP(-6+7*O2522)</f>
        <v>0.0789350434141393</v>
      </c>
      <c r="S2522" s="23" t="n">
        <v>0.0792122947637112</v>
      </c>
    </row>
    <row r="2523" customFormat="false" ht="12.75" hidden="false" customHeight="false" outlineLevel="0" collapsed="false">
      <c r="M2523" s="19" t="n">
        <v>0.67917</v>
      </c>
      <c r="N2523" s="19" t="n">
        <v>0.63304</v>
      </c>
      <c r="O2523" s="19" t="n">
        <v>0.53444</v>
      </c>
      <c r="P2523" s="20" t="n">
        <f aca="false">EXP(-2+7*M2523)</f>
        <v>15.7083120155676</v>
      </c>
      <c r="Q2523" s="20" t="n">
        <f aca="false">0.3+0.6*N2523</f>
        <v>0.679824</v>
      </c>
      <c r="R2523" s="20" t="n">
        <f aca="false">EXP(-6+7*O2523)</f>
        <v>0.104463244157417</v>
      </c>
      <c r="S2523" s="23" t="n">
        <v>0.0990571156148433</v>
      </c>
    </row>
    <row r="2524" customFormat="false" ht="12.75" hidden="false" customHeight="false" outlineLevel="0" collapsed="false">
      <c r="M2524" s="19" t="n">
        <v>0.13154</v>
      </c>
      <c r="N2524" s="19" t="n">
        <v>0.18423</v>
      </c>
      <c r="O2524" s="19" t="n">
        <v>0.13287</v>
      </c>
      <c r="P2524" s="20" t="n">
        <f aca="false">EXP(-2+7*M2524)</f>
        <v>0.339860513486766</v>
      </c>
      <c r="Q2524" s="20" t="n">
        <f aca="false">0.3+0.6*N2524</f>
        <v>0.410538</v>
      </c>
      <c r="R2524" s="20" t="n">
        <f aca="false">EXP(-6+7*O2524)</f>
        <v>0.00628298558405836</v>
      </c>
      <c r="S2524" s="23" t="n">
        <v>0.218173484746891</v>
      </c>
    </row>
    <row r="2525" customFormat="false" ht="12.75" hidden="false" customHeight="false" outlineLevel="0" collapsed="false">
      <c r="M2525" s="19" t="n">
        <v>0.47289</v>
      </c>
      <c r="N2525" s="19" t="n">
        <v>0.54207</v>
      </c>
      <c r="O2525" s="19" t="n">
        <v>0.035345</v>
      </c>
      <c r="P2525" s="20" t="n">
        <f aca="false">EXP(-2+7*M2525)</f>
        <v>3.70702623019982</v>
      </c>
      <c r="Q2525" s="20" t="n">
        <f aca="false">0.3+0.6*N2525</f>
        <v>0.625242</v>
      </c>
      <c r="R2525" s="20" t="n">
        <f aca="false">EXP(-6+7*O2525)</f>
        <v>0.00317456393302232</v>
      </c>
      <c r="S2525" s="23" t="n">
        <v>0.202217353142377</v>
      </c>
    </row>
    <row r="2526" customFormat="false" ht="12.75" hidden="false" customHeight="false" outlineLevel="0" collapsed="false">
      <c r="M2526" s="19" t="n">
        <v>0.96745</v>
      </c>
      <c r="N2526" s="19" t="n">
        <v>0.64093</v>
      </c>
      <c r="O2526" s="19" t="n">
        <v>0.71472</v>
      </c>
      <c r="P2526" s="20" t="n">
        <f aca="false">EXP(-2+7*M2526)</f>
        <v>118.17304106716</v>
      </c>
      <c r="Q2526" s="20" t="n">
        <f aca="false">0.3+0.6*N2526</f>
        <v>0.684558</v>
      </c>
      <c r="R2526" s="20" t="n">
        <f aca="false">EXP(-6+7*O2526)</f>
        <v>0.368999496293798</v>
      </c>
      <c r="S2526" s="23" t="n">
        <v>0.100207426649029</v>
      </c>
    </row>
    <row r="2527" customFormat="false" ht="12.75" hidden="false" customHeight="false" outlineLevel="0" collapsed="false">
      <c r="M2527" s="19" t="n">
        <v>0.49876</v>
      </c>
      <c r="N2527" s="19" t="n">
        <v>0.52024</v>
      </c>
      <c r="O2527" s="19" t="n">
        <v>0.41932</v>
      </c>
      <c r="P2527" s="20" t="n">
        <f aca="false">EXP(-2+7*M2527)</f>
        <v>4.44295635238779</v>
      </c>
      <c r="Q2527" s="20" t="n">
        <f aca="false">0.3+0.6*N2527</f>
        <v>0.612144</v>
      </c>
      <c r="R2527" s="20" t="n">
        <f aca="false">EXP(-6+7*O2527)</f>
        <v>0.0466650401302573</v>
      </c>
      <c r="S2527" s="23" t="n">
        <v>0.173794381077977</v>
      </c>
    </row>
    <row r="2528" customFormat="false" ht="12.75" hidden="false" customHeight="false" outlineLevel="0" collapsed="false">
      <c r="M2528" s="19" t="n">
        <v>0.39708</v>
      </c>
      <c r="N2528" s="19" t="n">
        <v>0.72747</v>
      </c>
      <c r="O2528" s="19" t="n">
        <v>0.71028</v>
      </c>
      <c r="P2528" s="20" t="n">
        <f aca="false">EXP(-2+7*M2528)</f>
        <v>2.18051262883693</v>
      </c>
      <c r="Q2528" s="20" t="n">
        <f aca="false">0.3+0.6*N2528</f>
        <v>0.736482</v>
      </c>
      <c r="R2528" s="20" t="n">
        <f aca="false">EXP(-6+7*O2528)</f>
        <v>0.357707380399069</v>
      </c>
      <c r="S2528" s="23" t="n">
        <v>0.236896422604143</v>
      </c>
    </row>
    <row r="2529" customFormat="false" ht="12.75" hidden="false" customHeight="false" outlineLevel="0" collapsed="false">
      <c r="M2529" s="19" t="n">
        <v>0.98822</v>
      </c>
      <c r="N2529" s="19" t="n">
        <v>0.37819</v>
      </c>
      <c r="O2529" s="19" t="n">
        <v>0.85985</v>
      </c>
      <c r="P2529" s="20" t="n">
        <f aca="false">EXP(-2+7*M2529)</f>
        <v>136.666000960821</v>
      </c>
      <c r="Q2529" s="20" t="n">
        <f aca="false">0.3+0.6*N2529</f>
        <v>0.526914</v>
      </c>
      <c r="R2529" s="20" t="n">
        <f aca="false">EXP(-6+7*O2529)</f>
        <v>1.01913069080893</v>
      </c>
      <c r="S2529" s="23" t="n">
        <v>0.124423231168663</v>
      </c>
    </row>
    <row r="2530" customFormat="false" ht="12.75" hidden="false" customHeight="false" outlineLevel="0" collapsed="false">
      <c r="M2530" s="19" t="n">
        <v>0.76833</v>
      </c>
      <c r="N2530" s="19" t="n">
        <v>0.75641</v>
      </c>
      <c r="O2530" s="19" t="n">
        <v>0.028467</v>
      </c>
      <c r="P2530" s="20" t="n">
        <f aca="false">EXP(-2+7*M2530)</f>
        <v>29.3211764294198</v>
      </c>
      <c r="Q2530" s="20" t="n">
        <f aca="false">0.3+0.6*N2530</f>
        <v>0.753846</v>
      </c>
      <c r="R2530" s="20" t="n">
        <f aca="false">EXP(-6+7*O2530)</f>
        <v>0.00302534241156347</v>
      </c>
      <c r="S2530" s="23" t="n">
        <v>0.0758092524403251</v>
      </c>
    </row>
    <row r="2531" customFormat="false" ht="12.75" hidden="false" customHeight="false" outlineLevel="0" collapsed="false">
      <c r="M2531" s="19" t="n">
        <v>0.98314</v>
      </c>
      <c r="N2531" s="19" t="n">
        <v>0.26003</v>
      </c>
      <c r="O2531" s="19" t="n">
        <v>0.7639</v>
      </c>
      <c r="P2531" s="20" t="n">
        <f aca="false">EXP(-2+7*M2531)</f>
        <v>131.891550793131</v>
      </c>
      <c r="Q2531" s="20" t="n">
        <f aca="false">0.3+0.6*N2531</f>
        <v>0.456018</v>
      </c>
      <c r="R2531" s="20" t="n">
        <f aca="false">EXP(-6+7*O2531)</f>
        <v>0.520638154309202</v>
      </c>
      <c r="S2531" s="23" t="n">
        <v>0.152521283316921</v>
      </c>
    </row>
    <row r="2532" customFormat="false" ht="12.75" hidden="false" customHeight="false" outlineLevel="0" collapsed="false">
      <c r="M2532" s="19" t="n">
        <v>0.23927</v>
      </c>
      <c r="N2532" s="19" t="n">
        <v>0.69085</v>
      </c>
      <c r="O2532" s="19" t="n">
        <v>0.30987</v>
      </c>
      <c r="P2532" s="20" t="n">
        <f aca="false">EXP(-2+7*M2532)</f>
        <v>0.722447880004302</v>
      </c>
      <c r="Q2532" s="20" t="n">
        <f aca="false">0.3+0.6*N2532</f>
        <v>0.71451</v>
      </c>
      <c r="R2532" s="20" t="n">
        <f aca="false">EXP(-6+7*O2532)</f>
        <v>0.0216898688657658</v>
      </c>
      <c r="S2532" s="23" t="n">
        <v>0.27463771116337</v>
      </c>
    </row>
    <row r="2533" customFormat="false" ht="12.75" hidden="false" customHeight="false" outlineLevel="0" collapsed="false">
      <c r="M2533" s="19" t="n">
        <v>0.46655</v>
      </c>
      <c r="N2533" s="19" t="n">
        <v>0.81226</v>
      </c>
      <c r="O2533" s="19" t="n">
        <v>0.64724</v>
      </c>
      <c r="P2533" s="20" t="n">
        <f aca="false">EXP(-2+7*M2533)</f>
        <v>3.54610564523965</v>
      </c>
      <c r="Q2533" s="20" t="n">
        <f aca="false">0.3+0.6*N2533</f>
        <v>0.787356</v>
      </c>
      <c r="R2533" s="20" t="n">
        <f aca="false">EXP(-6+7*O2533)</f>
        <v>0.230081887687474</v>
      </c>
      <c r="S2533" s="23" t="n">
        <v>0.237174333462621</v>
      </c>
    </row>
    <row r="2534" customFormat="false" ht="12.75" hidden="false" customHeight="false" outlineLevel="0" collapsed="false">
      <c r="M2534" s="19" t="n">
        <v>0.035349</v>
      </c>
      <c r="N2534" s="19" t="n">
        <v>0.22267</v>
      </c>
      <c r="O2534" s="19" t="n">
        <v>0.59835</v>
      </c>
      <c r="P2534" s="20" t="n">
        <f aca="false">EXP(-2+7*M2534)</f>
        <v>0.173330171081807</v>
      </c>
      <c r="Q2534" s="20" t="n">
        <f aca="false">0.3+0.6*N2534</f>
        <v>0.433602</v>
      </c>
      <c r="R2534" s="20" t="n">
        <f aca="false">EXP(-6+7*O2534)</f>
        <v>0.16340066937866</v>
      </c>
      <c r="S2534" s="23" t="n">
        <v>0.160194817686521</v>
      </c>
    </row>
    <row r="2535" customFormat="false" ht="12.75" hidden="false" customHeight="false" outlineLevel="0" collapsed="false">
      <c r="M2535" s="19" t="n">
        <v>0.73715</v>
      </c>
      <c r="N2535" s="19" t="n">
        <v>0.40201</v>
      </c>
      <c r="O2535" s="19" t="n">
        <v>0.66648</v>
      </c>
      <c r="P2535" s="20" t="n">
        <f aca="false">EXP(-2+7*M2535)</f>
        <v>23.5717744883283</v>
      </c>
      <c r="Q2535" s="20" t="n">
        <f aca="false">0.3+0.6*N2535</f>
        <v>0.541206</v>
      </c>
      <c r="R2535" s="20" t="n">
        <f aca="false">EXP(-6+7*O2535)</f>
        <v>0.263252929453889</v>
      </c>
      <c r="S2535" s="23" t="n">
        <v>0.0211619225956466</v>
      </c>
    </row>
    <row r="2536" customFormat="false" ht="12.75" hidden="false" customHeight="false" outlineLevel="0" collapsed="false">
      <c r="M2536" s="19" t="n">
        <v>0.8497</v>
      </c>
      <c r="N2536" s="19" t="n">
        <v>0.82469</v>
      </c>
      <c r="O2536" s="19" t="n">
        <v>0.018849</v>
      </c>
      <c r="P2536" s="20" t="n">
        <f aca="false">EXP(-2+7*M2536)</f>
        <v>51.826417001842</v>
      </c>
      <c r="Q2536" s="20" t="n">
        <f aca="false">0.3+0.6*N2536</f>
        <v>0.794814</v>
      </c>
      <c r="R2536" s="20" t="n">
        <f aca="false">EXP(-6+7*O2536)</f>
        <v>0.00282836350888098</v>
      </c>
      <c r="S2536" s="23" t="n">
        <v>0.0341306889873805</v>
      </c>
    </row>
    <row r="2537" customFormat="false" ht="12.75" hidden="false" customHeight="false" outlineLevel="0" collapsed="false">
      <c r="M2537" s="19" t="n">
        <v>0.5167</v>
      </c>
      <c r="N2537" s="19" t="n">
        <v>0.83583</v>
      </c>
      <c r="O2537" s="19" t="n">
        <v>0.73423</v>
      </c>
      <c r="P2537" s="20" t="n">
        <f aca="false">EXP(-2+7*M2537)</f>
        <v>5.03744999161149</v>
      </c>
      <c r="Q2537" s="20" t="n">
        <f aca="false">0.3+0.6*N2537</f>
        <v>0.801498</v>
      </c>
      <c r="R2537" s="20" t="n">
        <f aca="false">EXP(-6+7*O2537)</f>
        <v>0.422997081282938</v>
      </c>
      <c r="S2537" s="23" t="n">
        <v>0.241222736792934</v>
      </c>
    </row>
    <row r="2538" customFormat="false" ht="12.75" hidden="false" customHeight="false" outlineLevel="0" collapsed="false">
      <c r="M2538" s="19" t="n">
        <v>0.14359</v>
      </c>
      <c r="N2538" s="19" t="n">
        <v>0.65217</v>
      </c>
      <c r="O2538" s="19" t="n">
        <v>0.19254</v>
      </c>
      <c r="P2538" s="20" t="n">
        <f aca="false">EXP(-2+7*M2538)</f>
        <v>0.369771511716148</v>
      </c>
      <c r="Q2538" s="20" t="n">
        <f aca="false">0.3+0.6*N2538</f>
        <v>0.691302</v>
      </c>
      <c r="R2538" s="20" t="n">
        <f aca="false">EXP(-6+7*O2538)</f>
        <v>0.0095403987185312</v>
      </c>
      <c r="S2538" s="23" t="n">
        <v>0.283977120544124</v>
      </c>
    </row>
    <row r="2539" customFormat="false" ht="12.75" hidden="false" customHeight="false" outlineLevel="0" collapsed="false">
      <c r="M2539" s="19" t="n">
        <v>0.77698</v>
      </c>
      <c r="N2539" s="19" t="n">
        <v>0.12982</v>
      </c>
      <c r="O2539" s="19" t="n">
        <v>0.64894</v>
      </c>
      <c r="P2539" s="20" t="n">
        <f aca="false">EXP(-2+7*M2539)</f>
        <v>31.1514252935844</v>
      </c>
      <c r="Q2539" s="20" t="n">
        <f aca="false">0.3+0.6*N2539</f>
        <v>0.377892</v>
      </c>
      <c r="R2539" s="20" t="n">
        <f aca="false">EXP(-6+7*O2539)</f>
        <v>0.232836217912479</v>
      </c>
      <c r="S2539" s="23" t="n">
        <v>0.0897674206095434</v>
      </c>
    </row>
    <row r="2540" customFormat="false" ht="12.75" hidden="false" customHeight="false" outlineLevel="0" collapsed="false">
      <c r="M2540" s="19" t="n">
        <v>0.44745</v>
      </c>
      <c r="N2540" s="19" t="n">
        <v>0.10478</v>
      </c>
      <c r="O2540" s="19" t="n">
        <v>0.93261</v>
      </c>
      <c r="P2540" s="20" t="n">
        <f aca="false">EXP(-2+7*M2540)</f>
        <v>3.10231932156646</v>
      </c>
      <c r="Q2540" s="20" t="n">
        <f aca="false">0.3+0.6*N2540</f>
        <v>0.362868</v>
      </c>
      <c r="R2540" s="20" t="n">
        <f aca="false">EXP(-6+7*O2540)</f>
        <v>1.69599569662643</v>
      </c>
      <c r="S2540" s="23" t="n">
        <v>0.159903171428231</v>
      </c>
    </row>
    <row r="2541" customFormat="false" ht="12.75" hidden="false" customHeight="false" outlineLevel="0" collapsed="false">
      <c r="M2541" s="19" t="n">
        <v>0.16546</v>
      </c>
      <c r="N2541" s="19" t="n">
        <v>0.063152</v>
      </c>
      <c r="O2541" s="19" t="n">
        <v>0.72962</v>
      </c>
      <c r="P2541" s="20" t="n">
        <f aca="false">EXP(-2+7*M2541)</f>
        <v>0.430942762207578</v>
      </c>
      <c r="Q2541" s="20" t="n">
        <f aca="false">0.3+0.6*N2541</f>
        <v>0.3378912</v>
      </c>
      <c r="R2541" s="20" t="n">
        <f aca="false">EXP(-6+7*O2541)</f>
        <v>0.409564859980638</v>
      </c>
      <c r="S2541" s="23" t="n">
        <v>0.0788488607061682</v>
      </c>
    </row>
    <row r="2542" customFormat="false" ht="12.75" hidden="false" customHeight="false" outlineLevel="0" collapsed="false">
      <c r="M2542" s="19" t="n">
        <v>0.25658</v>
      </c>
      <c r="N2542" s="19" t="n">
        <v>0.8117</v>
      </c>
      <c r="O2542" s="19" t="n">
        <v>0.32138</v>
      </c>
      <c r="P2542" s="20" t="n">
        <f aca="false">EXP(-2+7*M2542)</f>
        <v>0.815511300397425</v>
      </c>
      <c r="Q2542" s="20" t="n">
        <f aca="false">0.3+0.6*N2542</f>
        <v>0.78702</v>
      </c>
      <c r="R2542" s="20" t="n">
        <f aca="false">EXP(-6+7*O2542)</f>
        <v>0.0235097511815897</v>
      </c>
      <c r="S2542" s="23" t="n">
        <v>0.297330853358293</v>
      </c>
    </row>
    <row r="2543" customFormat="false" ht="12.75" hidden="false" customHeight="false" outlineLevel="0" collapsed="false">
      <c r="M2543" s="19" t="n">
        <v>0.72934</v>
      </c>
      <c r="N2543" s="19" t="n">
        <v>0.66959</v>
      </c>
      <c r="O2543" s="19" t="n">
        <v>0.2534</v>
      </c>
      <c r="P2543" s="20" t="n">
        <f aca="false">EXP(-2+7*M2543)</f>
        <v>22.3176980894161</v>
      </c>
      <c r="Q2543" s="20" t="n">
        <f aca="false">0.3+0.6*N2543</f>
        <v>0.701754</v>
      </c>
      <c r="R2543" s="20" t="n">
        <f aca="false">EXP(-6+7*O2543)</f>
        <v>0.0146077948339729</v>
      </c>
      <c r="S2543" s="23" t="n">
        <v>0.0871196485413144</v>
      </c>
    </row>
    <row r="2544" customFormat="false" ht="12.75" hidden="false" customHeight="false" outlineLevel="0" collapsed="false">
      <c r="M2544" s="19" t="n">
        <v>0.061305</v>
      </c>
      <c r="N2544" s="19" t="n">
        <v>0.65401</v>
      </c>
      <c r="O2544" s="19" t="n">
        <v>0.5033</v>
      </c>
      <c r="P2544" s="20" t="n">
        <f aca="false">EXP(-2+7*M2544)</f>
        <v>0.207865301084148</v>
      </c>
      <c r="Q2544" s="20" t="n">
        <f aca="false">0.3+0.6*N2544</f>
        <v>0.692406</v>
      </c>
      <c r="R2544" s="20" t="n">
        <f aca="false">EXP(-6+7*O2544)</f>
        <v>0.0840032323938522</v>
      </c>
      <c r="S2544" s="23" t="n">
        <v>0.272526335423607</v>
      </c>
    </row>
    <row r="2545" customFormat="false" ht="12.75" hidden="false" customHeight="false" outlineLevel="0" collapsed="false">
      <c r="M2545" s="19" t="n">
        <v>0.11328</v>
      </c>
      <c r="N2545" s="19" t="n">
        <v>0.56777</v>
      </c>
      <c r="O2545" s="19" t="n">
        <v>0.61549</v>
      </c>
      <c r="P2545" s="20" t="n">
        <f aca="false">EXP(-2+7*M2545)</f>
        <v>0.299081251009521</v>
      </c>
      <c r="Q2545" s="20" t="n">
        <f aca="false">0.3+0.6*N2545</f>
        <v>0.640662</v>
      </c>
      <c r="R2545" s="20" t="n">
        <f aca="false">EXP(-6+7*O2545)</f>
        <v>0.184230055632442</v>
      </c>
      <c r="S2545" s="23" t="n">
        <v>0.220827581583365</v>
      </c>
    </row>
    <row r="2546" customFormat="false" ht="12.75" hidden="false" customHeight="false" outlineLevel="0" collapsed="false">
      <c r="M2546" s="19" t="n">
        <v>0.81464</v>
      </c>
      <c r="N2546" s="19" t="n">
        <v>0.36689</v>
      </c>
      <c r="O2546" s="19" t="n">
        <v>0.2804</v>
      </c>
      <c r="P2546" s="20" t="n">
        <f aca="false">EXP(-2+7*M2546)</f>
        <v>40.5477381613183</v>
      </c>
      <c r="Q2546" s="20" t="n">
        <f aca="false">0.3+0.6*N2546</f>
        <v>0.520134</v>
      </c>
      <c r="R2546" s="20" t="n">
        <f aca="false">EXP(-6+7*O2546)</f>
        <v>0.0176468143849074</v>
      </c>
      <c r="S2546" s="23" t="n">
        <v>0.0565302363879692</v>
      </c>
    </row>
    <row r="2547" customFormat="false" ht="12.75" hidden="false" customHeight="false" outlineLevel="0" collapsed="false">
      <c r="M2547" s="19" t="n">
        <v>0.46152</v>
      </c>
      <c r="N2547" s="19" t="n">
        <v>0.27154</v>
      </c>
      <c r="O2547" s="19" t="n">
        <v>0.70219</v>
      </c>
      <c r="P2547" s="20" t="n">
        <f aca="false">EXP(-2+7*M2547)</f>
        <v>3.42341982401021</v>
      </c>
      <c r="Q2547" s="20" t="n">
        <f aca="false">0.3+0.6*N2547</f>
        <v>0.462924</v>
      </c>
      <c r="R2547" s="20" t="n">
        <f aca="false">EXP(-6+7*O2547)</f>
        <v>0.338013311884835</v>
      </c>
      <c r="S2547" s="23" t="n">
        <v>0.084873926810035</v>
      </c>
    </row>
    <row r="2548" customFormat="false" ht="12.75" hidden="false" customHeight="false" outlineLevel="0" collapsed="false">
      <c r="M2548" s="19" t="n">
        <v>0.90879</v>
      </c>
      <c r="N2548" s="19" t="n">
        <v>0.36966</v>
      </c>
      <c r="O2548" s="19" t="n">
        <v>0.66977</v>
      </c>
      <c r="P2548" s="20" t="n">
        <f aca="false">EXP(-2+7*M2548)</f>
        <v>78.3769594815464</v>
      </c>
      <c r="Q2548" s="20" t="n">
        <f aca="false">0.3+0.6*N2548</f>
        <v>0.521796</v>
      </c>
      <c r="R2548" s="20" t="n">
        <f aca="false">EXP(-6+7*O2548)</f>
        <v>0.269385995606595</v>
      </c>
      <c r="S2548" s="23" t="n">
        <v>0.103088248778667</v>
      </c>
    </row>
    <row r="2549" customFormat="false" ht="12.75" hidden="false" customHeight="false" outlineLevel="0" collapsed="false">
      <c r="M2549" s="19" t="n">
        <v>0.89632</v>
      </c>
      <c r="N2549" s="19" t="n">
        <v>0.69846</v>
      </c>
      <c r="O2549" s="19" t="n">
        <v>0.63491</v>
      </c>
      <c r="P2549" s="20" t="n">
        <f aca="false">EXP(-2+7*M2549)</f>
        <v>71.82553115751</v>
      </c>
      <c r="Q2549" s="20" t="n">
        <f aca="false">0.3+0.6*N2549</f>
        <v>0.719076</v>
      </c>
      <c r="R2549" s="20" t="n">
        <f aca="false">EXP(-6+7*O2549)</f>
        <v>0.211056375231641</v>
      </c>
      <c r="S2549" s="23" t="n">
        <v>0.0557054158079114</v>
      </c>
    </row>
    <row r="2550" customFormat="false" ht="12.75" hidden="false" customHeight="false" outlineLevel="0" collapsed="false">
      <c r="M2550" s="19" t="n">
        <v>0.20698</v>
      </c>
      <c r="N2550" s="19" t="n">
        <v>0.89641</v>
      </c>
      <c r="O2550" s="19" t="n">
        <v>0.54206</v>
      </c>
      <c r="P2550" s="20" t="n">
        <f aca="false">EXP(-2+7*M2550)</f>
        <v>0.576292462356218</v>
      </c>
      <c r="Q2550" s="20" t="n">
        <f aca="false">0.3+0.6*N2550</f>
        <v>0.837846</v>
      </c>
      <c r="R2550" s="20" t="n">
        <f aca="false">EXP(-6+7*O2550)</f>
        <v>0.110186598540362</v>
      </c>
      <c r="S2550" s="23" t="n">
        <v>0.308337865064556</v>
      </c>
    </row>
    <row r="2551" customFormat="false" ht="12.75" hidden="false" customHeight="false" outlineLevel="0" collapsed="false">
      <c r="M2551" s="19" t="n">
        <v>0.87409</v>
      </c>
      <c r="N2551" s="19" t="n">
        <v>0.1125</v>
      </c>
      <c r="O2551" s="19" t="n">
        <v>0.88572</v>
      </c>
      <c r="P2551" s="20" t="n">
        <f aca="false">EXP(-2+7*M2551)</f>
        <v>61.4749638464245</v>
      </c>
      <c r="Q2551" s="20" t="n">
        <f aca="false">0.3+0.6*N2551</f>
        <v>0.3675</v>
      </c>
      <c r="R2551" s="20" t="n">
        <f aca="false">EXP(-6+7*O2551)</f>
        <v>1.22145161524763</v>
      </c>
      <c r="S2551" s="23" t="n">
        <v>0.105521824636084</v>
      </c>
    </row>
    <row r="2552" customFormat="false" ht="12.75" hidden="false" customHeight="false" outlineLevel="0" collapsed="false">
      <c r="M2552" s="19" t="n">
        <v>0.23729</v>
      </c>
      <c r="N2552" s="19" t="n">
        <v>0.44707</v>
      </c>
      <c r="O2552" s="19" t="n">
        <v>0.52244</v>
      </c>
      <c r="P2552" s="20" t="n">
        <f aca="false">EXP(-2+7*M2552)</f>
        <v>0.712503823883285</v>
      </c>
      <c r="Q2552" s="20" t="n">
        <f aca="false">0.3+0.6*N2552</f>
        <v>0.568242</v>
      </c>
      <c r="R2552" s="20" t="n">
        <f aca="false">EXP(-6+7*O2552)</f>
        <v>0.096046771791426</v>
      </c>
      <c r="S2552" s="23" t="n">
        <v>0.204953829272149</v>
      </c>
    </row>
    <row r="2553" customFormat="false" ht="12.75" hidden="false" customHeight="false" outlineLevel="0" collapsed="false">
      <c r="M2553" s="19" t="n">
        <v>0.6843</v>
      </c>
      <c r="N2553" s="19" t="n">
        <v>0.31411</v>
      </c>
      <c r="O2553" s="19" t="n">
        <v>0.85156</v>
      </c>
      <c r="P2553" s="20" t="n">
        <f aca="false">EXP(-2+7*M2553)</f>
        <v>16.2826479851764</v>
      </c>
      <c r="Q2553" s="20" t="n">
        <f aca="false">0.3+0.6*N2553</f>
        <v>0.488466</v>
      </c>
      <c r="R2553" s="20" t="n">
        <f aca="false">EXP(-6+7*O2553)</f>
        <v>0.961673772167155</v>
      </c>
      <c r="S2553" s="23" t="n">
        <v>0.0962612815051223</v>
      </c>
    </row>
    <row r="2554" customFormat="false" ht="12.75" hidden="false" customHeight="false" outlineLevel="0" collapsed="false">
      <c r="M2554" s="19" t="n">
        <v>0.96012</v>
      </c>
      <c r="N2554" s="19" t="n">
        <v>0.87263</v>
      </c>
      <c r="O2554" s="19" t="n">
        <v>0.030268</v>
      </c>
      <c r="P2554" s="20" t="n">
        <f aca="false">EXP(-2+7*M2554)</f>
        <v>112.262513584092</v>
      </c>
      <c r="Q2554" s="20" t="n">
        <f aca="false">0.3+0.6*N2554</f>
        <v>0.823578</v>
      </c>
      <c r="R2554" s="20" t="n">
        <f aca="false">EXP(-6+7*O2554)</f>
        <v>0.00306372433544738</v>
      </c>
      <c r="S2554" s="23" t="n">
        <v>0.0693550173482505</v>
      </c>
    </row>
    <row r="2555" customFormat="false" ht="12.75" hidden="false" customHeight="false" outlineLevel="0" collapsed="false">
      <c r="M2555" s="19" t="n">
        <v>0.42658</v>
      </c>
      <c r="N2555" s="19" t="n">
        <v>0.80837</v>
      </c>
      <c r="O2555" s="19" t="n">
        <v>0.7977</v>
      </c>
      <c r="P2555" s="20" t="n">
        <f aca="false">EXP(-2+7*M2555)</f>
        <v>2.68065186994495</v>
      </c>
      <c r="Q2555" s="20" t="n">
        <f aca="false">0.3+0.6*N2555</f>
        <v>0.785022</v>
      </c>
      <c r="R2555" s="20" t="n">
        <f aca="false">EXP(-6+7*O2555)</f>
        <v>0.659614305755632</v>
      </c>
      <c r="S2555" s="23" t="n">
        <v>0.275996651764411</v>
      </c>
    </row>
    <row r="2556" customFormat="false" ht="12.75" hidden="false" customHeight="false" outlineLevel="0" collapsed="false">
      <c r="M2556" s="19" t="n">
        <v>0.17417</v>
      </c>
      <c r="N2556" s="19" t="n">
        <v>0.82387</v>
      </c>
      <c r="O2556" s="19" t="n">
        <v>0.1356</v>
      </c>
      <c r="P2556" s="20" t="n">
        <f aca="false">EXP(-2+7*M2556)</f>
        <v>0.458034852775564</v>
      </c>
      <c r="Q2556" s="20" t="n">
        <f aca="false">0.3+0.6*N2556</f>
        <v>0.794322</v>
      </c>
      <c r="R2556" s="20" t="n">
        <f aca="false">EXP(-6+7*O2556)</f>
        <v>0.00640420802993926</v>
      </c>
      <c r="S2556" s="23" t="n">
        <v>0.316230409025071</v>
      </c>
    </row>
    <row r="2557" customFormat="false" ht="12.75" hidden="false" customHeight="false" outlineLevel="0" collapsed="false">
      <c r="M2557" s="19" t="n">
        <v>0.39737</v>
      </c>
      <c r="N2557" s="19" t="n">
        <v>0.064314</v>
      </c>
      <c r="O2557" s="19" t="n">
        <v>0.50392</v>
      </c>
      <c r="P2557" s="20" t="n">
        <f aca="false">EXP(-2+7*M2557)</f>
        <v>2.18494356535241</v>
      </c>
      <c r="Q2557" s="20" t="n">
        <f aca="false">0.3+0.6*N2557</f>
        <v>0.3385884</v>
      </c>
      <c r="R2557" s="20" t="n">
        <f aca="false">EXP(-6+7*O2557)</f>
        <v>0.0843685986938216</v>
      </c>
      <c r="S2557" s="23" t="n">
        <v>0.14004463497114</v>
      </c>
    </row>
    <row r="2558" customFormat="false" ht="12.75" hidden="false" customHeight="false" outlineLevel="0" collapsed="false">
      <c r="M2558" s="19" t="n">
        <v>0.67093</v>
      </c>
      <c r="N2558" s="19" t="n">
        <v>0.81889</v>
      </c>
      <c r="O2558" s="19" t="n">
        <v>0.6014</v>
      </c>
      <c r="P2558" s="20" t="n">
        <f aca="false">EXP(-2+7*M2558)</f>
        <v>14.8278919741358</v>
      </c>
      <c r="Q2558" s="20" t="n">
        <f aca="false">0.3+0.6*N2558</f>
        <v>0.791334</v>
      </c>
      <c r="R2558" s="20" t="n">
        <f aca="false">EXP(-6+7*O2558)</f>
        <v>0.166926780972088</v>
      </c>
      <c r="S2558" s="23" t="n">
        <v>0.145189010653553</v>
      </c>
    </row>
    <row r="2559" customFormat="false" ht="12.75" hidden="false" customHeight="false" outlineLevel="0" collapsed="false">
      <c r="M2559" s="19" t="n">
        <v>0.48506</v>
      </c>
      <c r="N2559" s="19" t="n">
        <v>0.53843</v>
      </c>
      <c r="O2559" s="19" t="n">
        <v>0.39097</v>
      </c>
      <c r="P2559" s="20" t="n">
        <f aca="false">EXP(-2+7*M2559)</f>
        <v>4.0366696178873</v>
      </c>
      <c r="Q2559" s="20" t="n">
        <f aca="false">0.3+0.6*N2559</f>
        <v>0.623058</v>
      </c>
      <c r="R2559" s="20" t="n">
        <f aca="false">EXP(-6+7*O2559)</f>
        <v>0.038265368827408</v>
      </c>
      <c r="S2559" s="23" t="n">
        <v>0.184724945312565</v>
      </c>
    </row>
    <row r="2560" customFormat="false" ht="12.75" hidden="false" customHeight="false" outlineLevel="0" collapsed="false">
      <c r="M2560" s="19" t="n">
        <v>0.38259</v>
      </c>
      <c r="N2560" s="19" t="n">
        <v>0.90788</v>
      </c>
      <c r="O2560" s="19" t="n">
        <v>0.10678</v>
      </c>
      <c r="P2560" s="20" t="n">
        <f aca="false">EXP(-2+7*M2560)</f>
        <v>1.97019002994744</v>
      </c>
      <c r="Q2560" s="20" t="n">
        <f aca="false">0.3+0.6*N2560</f>
        <v>0.844728</v>
      </c>
      <c r="R2560" s="20" t="n">
        <f aca="false">EXP(-6+7*O2560)</f>
        <v>0.00523420661556951</v>
      </c>
      <c r="S2560" s="23" t="n">
        <v>0.299308516870336</v>
      </c>
    </row>
    <row r="2561" customFormat="false" ht="12.75" hidden="false" customHeight="false" outlineLevel="0" collapsed="false">
      <c r="M2561" s="19" t="n">
        <v>0.56352</v>
      </c>
      <c r="N2561" s="19" t="n">
        <v>0.40126</v>
      </c>
      <c r="O2561" s="19" t="n">
        <v>0.77742</v>
      </c>
      <c r="P2561" s="20" t="n">
        <f aca="false">EXP(-2+7*M2561)</f>
        <v>6.99111460069813</v>
      </c>
      <c r="Q2561" s="20" t="n">
        <f aca="false">0.3+0.6*N2561</f>
        <v>0.540756</v>
      </c>
      <c r="R2561" s="20" t="n">
        <f aca="false">EXP(-6+7*O2561)</f>
        <v>0.572318285029338</v>
      </c>
      <c r="S2561" s="23" t="n">
        <v>0.116103573070729</v>
      </c>
    </row>
    <row r="2562" customFormat="false" ht="12.75" hidden="false" customHeight="false" outlineLevel="0" collapsed="false">
      <c r="M2562" s="19" t="n">
        <v>0.48989</v>
      </c>
      <c r="N2562" s="19" t="n">
        <v>0.5772</v>
      </c>
      <c r="O2562" s="19" t="n">
        <v>0.00030471</v>
      </c>
      <c r="P2562" s="20" t="n">
        <f aca="false">EXP(-2+7*M2562)</f>
        <v>4.17548283200295</v>
      </c>
      <c r="Q2562" s="20" t="n">
        <f aca="false">0.3+0.6*N2562</f>
        <v>0.64632</v>
      </c>
      <c r="R2562" s="20" t="n">
        <f aca="false">EXP(-6+7*O2562)</f>
        <v>0.0024840449233249</v>
      </c>
      <c r="S2562" s="23" t="n">
        <v>0.203437417279264</v>
      </c>
    </row>
    <row r="2563" customFormat="false" ht="12.75" hidden="false" customHeight="false" outlineLevel="0" collapsed="false">
      <c r="M2563" s="19" t="n">
        <v>0.15512</v>
      </c>
      <c r="N2563" s="19" t="n">
        <v>0.48323</v>
      </c>
      <c r="O2563" s="19" t="n">
        <v>0.86315</v>
      </c>
      <c r="P2563" s="20" t="n">
        <f aca="false">EXP(-2+7*M2563)</f>
        <v>0.400853201398574</v>
      </c>
      <c r="Q2563" s="20" t="n">
        <f aca="false">0.3+0.6*N2563</f>
        <v>0.589938</v>
      </c>
      <c r="R2563" s="20" t="n">
        <f aca="false">EXP(-6+7*O2563)</f>
        <v>1.04294662477834</v>
      </c>
      <c r="S2563" s="23" t="n">
        <v>0.238117495398885</v>
      </c>
    </row>
    <row r="2564" customFormat="false" ht="12.75" hidden="false" customHeight="false" outlineLevel="0" collapsed="false">
      <c r="M2564" s="19" t="n">
        <v>0.65115</v>
      </c>
      <c r="N2564" s="19" t="n">
        <v>0.95611</v>
      </c>
      <c r="O2564" s="19" t="n">
        <v>0.52321</v>
      </c>
      <c r="P2564" s="20" t="n">
        <f aca="false">EXP(-2+7*M2564)</f>
        <v>12.910617050022</v>
      </c>
      <c r="Q2564" s="20" t="n">
        <f aca="false">0.3+0.6*N2564</f>
        <v>0.873666</v>
      </c>
      <c r="R2564" s="20" t="n">
        <f aca="false">EXP(-6+7*O2564)</f>
        <v>0.0965658615816463</v>
      </c>
      <c r="S2564" s="23" t="n">
        <v>0.18417498023162</v>
      </c>
    </row>
    <row r="2565" customFormat="false" ht="12.75" hidden="false" customHeight="false" outlineLevel="0" collapsed="false">
      <c r="M2565" s="19" t="n">
        <v>0.727</v>
      </c>
      <c r="N2565" s="19" t="n">
        <v>0.90003</v>
      </c>
      <c r="O2565" s="19" t="n">
        <v>0.89698</v>
      </c>
      <c r="P2565" s="20" t="n">
        <f aca="false">EXP(-2+7*M2565)</f>
        <v>21.9551118826647</v>
      </c>
      <c r="Q2565" s="20" t="n">
        <f aca="false">0.3+0.6*N2565</f>
        <v>0.840018</v>
      </c>
      <c r="R2565" s="20" t="n">
        <f aca="false">EXP(-6+7*O2565)</f>
        <v>1.3216223037945</v>
      </c>
      <c r="S2565" s="23" t="n">
        <v>0.158809343617735</v>
      </c>
    </row>
    <row r="2566" customFormat="false" ht="12.75" hidden="false" customHeight="false" outlineLevel="0" collapsed="false">
      <c r="M2566" s="19" t="n">
        <v>0.0036745</v>
      </c>
      <c r="N2566" s="19" t="n">
        <v>0.40893</v>
      </c>
      <c r="O2566" s="19" t="n">
        <v>0.15212</v>
      </c>
      <c r="P2566" s="20" t="n">
        <f aca="false">EXP(-2+7*M2566)</f>
        <v>0.138861464655377</v>
      </c>
      <c r="Q2566" s="20" t="n">
        <f aca="false">0.3+0.6*N2566</f>
        <v>0.545358</v>
      </c>
      <c r="R2566" s="20" t="n">
        <f aca="false">EXP(-6+7*O2566)</f>
        <v>0.0071893105641781</v>
      </c>
      <c r="S2566" s="23" t="n">
        <v>0.261707636885986</v>
      </c>
    </row>
    <row r="2567" customFormat="false" ht="12.75" hidden="false" customHeight="false" outlineLevel="0" collapsed="false">
      <c r="M2567" s="19" t="n">
        <v>0.90914</v>
      </c>
      <c r="N2567" s="19" t="n">
        <v>0.72913</v>
      </c>
      <c r="O2567" s="19" t="n">
        <v>0.7316</v>
      </c>
      <c r="P2567" s="20" t="n">
        <f aca="false">EXP(-2+7*M2567)</f>
        <v>78.5692184533471</v>
      </c>
      <c r="Q2567" s="20" t="n">
        <f aca="false">0.3+0.6*N2567</f>
        <v>0.737478</v>
      </c>
      <c r="R2567" s="20" t="n">
        <f aca="false">EXP(-6+7*O2567)</f>
        <v>0.415280949938789</v>
      </c>
      <c r="S2567" s="23" t="n">
        <v>0.0629749338068708</v>
      </c>
    </row>
    <row r="2568" customFormat="false" ht="12.75" hidden="false" customHeight="false" outlineLevel="0" collapsed="false">
      <c r="M2568" s="19" t="n">
        <v>0.66186</v>
      </c>
      <c r="N2568" s="19" t="n">
        <v>0.48535</v>
      </c>
      <c r="O2568" s="19" t="n">
        <v>0.64955</v>
      </c>
      <c r="P2568" s="20" t="n">
        <f aca="false">EXP(-2+7*M2568)</f>
        <v>13.9157320181369</v>
      </c>
      <c r="Q2568" s="20" t="n">
        <f aca="false">0.3+0.6*N2568</f>
        <v>0.59121</v>
      </c>
      <c r="R2568" s="20" t="n">
        <f aca="false">EXP(-6+7*O2568)</f>
        <v>0.233832554227156</v>
      </c>
      <c r="S2568" s="23" t="n">
        <v>0.0709874821014629</v>
      </c>
    </row>
    <row r="2569" customFormat="false" ht="12.75" hidden="false" customHeight="false" outlineLevel="0" collapsed="false">
      <c r="M2569" s="19" t="n">
        <v>0.04964</v>
      </c>
      <c r="N2569" s="19" t="n">
        <v>0.56021</v>
      </c>
      <c r="O2569" s="19" t="n">
        <v>0.45205</v>
      </c>
      <c r="P2569" s="20" t="n">
        <f aca="false">EXP(-2+7*M2569)</f>
        <v>0.191566552135993</v>
      </c>
      <c r="Q2569" s="20" t="n">
        <f aca="false">0.3+0.6*N2569</f>
        <v>0.636126</v>
      </c>
      <c r="R2569" s="20" t="n">
        <f aca="false">EXP(-6+7*O2569)</f>
        <v>0.0586803711936817</v>
      </c>
      <c r="S2569" s="23" t="n">
        <v>0.245596086799478</v>
      </c>
    </row>
    <row r="2570" customFormat="false" ht="12.75" hidden="false" customHeight="false" outlineLevel="0" collapsed="false">
      <c r="M2570" s="19" t="n">
        <v>0.45222</v>
      </c>
      <c r="N2570" s="19" t="n">
        <v>0.28979</v>
      </c>
      <c r="O2570" s="19" t="n">
        <v>0.28761</v>
      </c>
      <c r="P2570" s="20" t="n">
        <f aca="false">EXP(-2+7*M2570)</f>
        <v>3.20765454906745</v>
      </c>
      <c r="Q2570" s="20" t="n">
        <f aca="false">0.3+0.6*N2570</f>
        <v>0.473874</v>
      </c>
      <c r="R2570" s="20" t="n">
        <f aca="false">EXP(-6+7*O2570)</f>
        <v>0.0185603072006853</v>
      </c>
      <c r="S2570" s="23" t="n">
        <v>0.161031810619237</v>
      </c>
    </row>
    <row r="2571" customFormat="false" ht="12.75" hidden="false" customHeight="false" outlineLevel="0" collapsed="false">
      <c r="M2571" s="19" t="n">
        <v>0.16409</v>
      </c>
      <c r="N2571" s="19" t="n">
        <v>0.68633</v>
      </c>
      <c r="O2571" s="19" t="n">
        <v>0.39618</v>
      </c>
      <c r="P2571" s="20" t="n">
        <f aca="false">EXP(-2+7*M2571)</f>
        <v>0.42682977441639</v>
      </c>
      <c r="Q2571" s="20" t="n">
        <f aca="false">0.3+0.6*N2571</f>
        <v>0.711798</v>
      </c>
      <c r="R2571" s="20" t="n">
        <f aca="false">EXP(-6+7*O2571)</f>
        <v>0.0396866666636903</v>
      </c>
      <c r="S2571" s="23" t="n">
        <v>0.278371232056651</v>
      </c>
    </row>
    <row r="2572" customFormat="false" ht="12.75" hidden="false" customHeight="false" outlineLevel="0" collapsed="false">
      <c r="M2572" s="19" t="n">
        <v>0.47068</v>
      </c>
      <c r="N2572" s="19" t="n">
        <v>0.6563</v>
      </c>
      <c r="O2572" s="19" t="n">
        <v>0.57373</v>
      </c>
      <c r="P2572" s="20" t="n">
        <f aca="false">EXP(-2+7*M2572)</f>
        <v>3.65011984024775</v>
      </c>
      <c r="Q2572" s="20" t="n">
        <f aca="false">0.3+0.6*N2572</f>
        <v>0.69378</v>
      </c>
      <c r="R2572" s="20" t="n">
        <f aca="false">EXP(-6+7*O2572)</f>
        <v>0.137533191263274</v>
      </c>
      <c r="S2572" s="23" t="n">
        <v>0.195260412492819</v>
      </c>
    </row>
    <row r="2573" customFormat="false" ht="12.75" hidden="false" customHeight="false" outlineLevel="0" collapsed="false">
      <c r="M2573" s="19" t="n">
        <v>0.82347</v>
      </c>
      <c r="N2573" s="19" t="n">
        <v>0.88604</v>
      </c>
      <c r="O2573" s="19" t="n">
        <v>0.98447</v>
      </c>
      <c r="P2573" s="20" t="n">
        <f aca="false">EXP(-2+7*M2573)</f>
        <v>43.1330705055372</v>
      </c>
      <c r="Q2573" s="20" t="n">
        <f aca="false">0.3+0.6*N2573</f>
        <v>0.831624</v>
      </c>
      <c r="R2573" s="20" t="n">
        <f aca="false">EXP(-6+7*O2573)</f>
        <v>2.43827299556119</v>
      </c>
      <c r="S2573" s="23" t="n">
        <v>0.0928353823246325</v>
      </c>
    </row>
    <row r="2574" customFormat="false" ht="12.75" hidden="false" customHeight="false" outlineLevel="0" collapsed="false">
      <c r="M2574" s="19" t="n">
        <v>0.84999</v>
      </c>
      <c r="N2574" s="19" t="n">
        <v>0.30744</v>
      </c>
      <c r="O2574" s="19" t="n">
        <v>0.21582</v>
      </c>
      <c r="P2574" s="20" t="n">
        <f aca="false">EXP(-2+7*M2574)</f>
        <v>51.9317314863917</v>
      </c>
      <c r="Q2574" s="20" t="n">
        <f aca="false">0.3+0.6*N2574</f>
        <v>0.484464</v>
      </c>
      <c r="R2574" s="20" t="n">
        <f aca="false">EXP(-6+7*O2574)</f>
        <v>0.0112289501589784</v>
      </c>
      <c r="S2574" s="23" t="n">
        <v>0.0839853041444131</v>
      </c>
    </row>
    <row r="2575" customFormat="false" ht="12.75" hidden="false" customHeight="false" outlineLevel="0" collapsed="false">
      <c r="M2575" s="19" t="n">
        <v>0.96423</v>
      </c>
      <c r="N2575" s="19" t="n">
        <v>0.093165</v>
      </c>
      <c r="O2575" s="19" t="n">
        <v>0.79895</v>
      </c>
      <c r="P2575" s="20" t="n">
        <f aca="false">EXP(-2+7*M2575)</f>
        <v>115.539215445264</v>
      </c>
      <c r="Q2575" s="20" t="n">
        <f aca="false">0.3+0.6*N2575</f>
        <v>0.355899</v>
      </c>
      <c r="R2575" s="20" t="n">
        <f aca="false">EXP(-6+7*O2575)</f>
        <v>0.665411255600867</v>
      </c>
      <c r="S2575" s="23" t="n">
        <v>0.16300645438474</v>
      </c>
    </row>
    <row r="2576" customFormat="false" ht="12.75" hidden="false" customHeight="false" outlineLevel="0" collapsed="false">
      <c r="M2576" s="19" t="n">
        <v>0.81269</v>
      </c>
      <c r="N2576" s="19" t="n">
        <v>0.030666</v>
      </c>
      <c r="O2576" s="19" t="n">
        <v>0.40694</v>
      </c>
      <c r="P2576" s="20" t="n">
        <f aca="false">EXP(-2+7*M2576)</f>
        <v>39.9980218843559</v>
      </c>
      <c r="Q2576" s="20" t="n">
        <f aca="false">0.3+0.6*N2576</f>
        <v>0.3183996</v>
      </c>
      <c r="R2576" s="20" t="n">
        <f aca="false">EXP(-6+7*O2576)</f>
        <v>0.0427913200299609</v>
      </c>
      <c r="S2576" s="23" t="n">
        <v>0.149384056349543</v>
      </c>
    </row>
    <row r="2577" customFormat="false" ht="12.75" hidden="false" customHeight="false" outlineLevel="0" collapsed="false">
      <c r="M2577" s="19" t="n">
        <v>0.26439</v>
      </c>
      <c r="N2577" s="19" t="n">
        <v>0.96385</v>
      </c>
      <c r="O2577" s="19" t="n">
        <v>0.13565</v>
      </c>
      <c r="P2577" s="20" t="n">
        <f aca="false">EXP(-2+7*M2577)</f>
        <v>0.861336522639304</v>
      </c>
      <c r="Q2577" s="20" t="n">
        <f aca="false">0.3+0.6*N2577</f>
        <v>0.87831</v>
      </c>
      <c r="R2577" s="20" t="n">
        <f aca="false">EXP(-6+7*O2577)</f>
        <v>0.00640644989505325</v>
      </c>
      <c r="S2577" s="23" t="n">
        <v>0.334174269636057</v>
      </c>
    </row>
    <row r="2578" customFormat="false" ht="12.75" hidden="false" customHeight="false" outlineLevel="0" collapsed="false">
      <c r="M2578" s="19" t="n">
        <v>0.20635</v>
      </c>
      <c r="N2578" s="19" t="n">
        <v>0.35878</v>
      </c>
      <c r="O2578" s="19" t="n">
        <v>0.83477</v>
      </c>
      <c r="P2578" s="20" t="n">
        <f aca="false">EXP(-2+7*M2578)</f>
        <v>0.573756608265291</v>
      </c>
      <c r="Q2578" s="20" t="n">
        <f aca="false">0.3+0.6*N2578</f>
        <v>0.515268</v>
      </c>
      <c r="R2578" s="20" t="n">
        <f aca="false">EXP(-6+7*O2578)</f>
        <v>0.855037458409319</v>
      </c>
      <c r="S2578" s="23" t="n">
        <v>0.185415418133048</v>
      </c>
    </row>
    <row r="2579" customFormat="false" ht="12.75" hidden="false" customHeight="false" outlineLevel="0" collapsed="false">
      <c r="M2579" s="19" t="n">
        <v>0.93222</v>
      </c>
      <c r="N2579" s="19" t="n">
        <v>0.45383</v>
      </c>
      <c r="O2579" s="19" t="n">
        <v>0.035644</v>
      </c>
      <c r="P2579" s="20" t="n">
        <f aca="false">EXP(-2+7*M2579)</f>
        <v>92.3457790877739</v>
      </c>
      <c r="Q2579" s="20" t="n">
        <f aca="false">0.3+0.6*N2579</f>
        <v>0.572298</v>
      </c>
      <c r="R2579" s="20" t="n">
        <f aca="false">EXP(-6+7*O2579)</f>
        <v>0.00318121525351294</v>
      </c>
      <c r="S2579" s="23" t="n">
        <v>0.0992928810712401</v>
      </c>
    </row>
    <row r="2580" customFormat="false" ht="12.75" hidden="false" customHeight="false" outlineLevel="0" collapsed="false">
      <c r="M2580" s="19" t="n">
        <v>0.39334</v>
      </c>
      <c r="N2580" s="19" t="n">
        <v>0.10133</v>
      </c>
      <c r="O2580" s="19" t="n">
        <v>0.94793</v>
      </c>
      <c r="P2580" s="20" t="n">
        <f aca="false">EXP(-2+7*M2580)</f>
        <v>2.12416758303231</v>
      </c>
      <c r="Q2580" s="20" t="n">
        <f aca="false">0.3+0.6*N2580</f>
        <v>0.360798</v>
      </c>
      <c r="R2580" s="20" t="n">
        <f aca="false">EXP(-6+7*O2580)</f>
        <v>1.88798476819984</v>
      </c>
      <c r="S2580" s="23" t="n">
        <v>0.176982657406822</v>
      </c>
    </row>
    <row r="2581" customFormat="false" ht="12.75" hidden="false" customHeight="false" outlineLevel="0" collapsed="false">
      <c r="M2581" s="19" t="n">
        <v>0.062372</v>
      </c>
      <c r="N2581" s="19" t="n">
        <v>0.95664</v>
      </c>
      <c r="O2581" s="19" t="n">
        <v>0.18865</v>
      </c>
      <c r="P2581" s="20" t="n">
        <f aca="false">EXP(-2+7*M2581)</f>
        <v>0.209423659462774</v>
      </c>
      <c r="Q2581" s="20" t="n">
        <f aca="false">0.3+0.6*N2581</f>
        <v>0.873984</v>
      </c>
      <c r="R2581" s="20" t="n">
        <f aca="false">EXP(-6+7*O2581)</f>
        <v>0.00928411874841081</v>
      </c>
      <c r="S2581" s="23" t="n">
        <v>0.358481219422446</v>
      </c>
    </row>
    <row r="2582" customFormat="false" ht="12.75" hidden="false" customHeight="false" outlineLevel="0" collapsed="false">
      <c r="M2582" s="19" t="n">
        <v>0.043803</v>
      </c>
      <c r="N2582" s="19" t="n">
        <v>0.89824</v>
      </c>
      <c r="O2582" s="19" t="n">
        <v>0.60881</v>
      </c>
      <c r="P2582" s="20" t="n">
        <f aca="false">EXP(-2+7*M2582)</f>
        <v>0.183897084724793</v>
      </c>
      <c r="Q2582" s="20" t="n">
        <f aca="false">0.3+0.6*N2582</f>
        <v>0.838944</v>
      </c>
      <c r="R2582" s="20" t="n">
        <f aca="false">EXP(-6+7*O2582)</f>
        <v>0.175813764576753</v>
      </c>
      <c r="S2582" s="23" t="n">
        <v>0.323997468698997</v>
      </c>
    </row>
    <row r="2583" customFormat="false" ht="12.75" hidden="false" customHeight="false" outlineLevel="0" collapsed="false">
      <c r="M2583" s="19" t="n">
        <v>0.0061398</v>
      </c>
      <c r="N2583" s="19" t="n">
        <v>0.40247</v>
      </c>
      <c r="O2583" s="19" t="n">
        <v>0.4434</v>
      </c>
      <c r="P2583" s="20" t="n">
        <f aca="false">EXP(-2+7*M2583)</f>
        <v>0.141278607286495</v>
      </c>
      <c r="Q2583" s="20" t="n">
        <f aca="false">0.3+0.6*N2583</f>
        <v>0.541482</v>
      </c>
      <c r="R2583" s="20" t="n">
        <f aca="false">EXP(-6+7*O2583)</f>
        <v>0.0552327060639545</v>
      </c>
      <c r="S2583" s="23" t="n">
        <v>0.241693708954081</v>
      </c>
    </row>
    <row r="2584" customFormat="false" ht="12.75" hidden="false" customHeight="false" outlineLevel="0" collapsed="false">
      <c r="M2584" s="19" t="n">
        <v>0.81711</v>
      </c>
      <c r="N2584" s="19" t="n">
        <v>0.73738</v>
      </c>
      <c r="O2584" s="19" t="n">
        <v>0.92201</v>
      </c>
      <c r="P2584" s="20" t="n">
        <f aca="false">EXP(-2+7*M2584)</f>
        <v>41.2549043893254</v>
      </c>
      <c r="Q2584" s="20" t="n">
        <f aca="false">0.3+0.6*N2584</f>
        <v>0.742428</v>
      </c>
      <c r="R2584" s="20" t="n">
        <f aca="false">EXP(-6+7*O2584)</f>
        <v>1.5747082231927</v>
      </c>
      <c r="S2584" s="23" t="n">
        <v>0.0906952872391297</v>
      </c>
    </row>
    <row r="2585" customFormat="false" ht="12.75" hidden="false" customHeight="false" outlineLevel="0" collapsed="false">
      <c r="M2585" s="19" t="n">
        <v>0.91518</v>
      </c>
      <c r="N2585" s="19" t="n">
        <v>0.75773</v>
      </c>
      <c r="O2585" s="19" t="n">
        <v>0.5224</v>
      </c>
      <c r="P2585" s="20" t="n">
        <f aca="false">EXP(-2+7*M2585)</f>
        <v>81.9623503702377</v>
      </c>
      <c r="Q2585" s="20" t="n">
        <f aca="false">0.3+0.6*N2585</f>
        <v>0.754638</v>
      </c>
      <c r="R2585" s="20" t="n">
        <f aca="false">EXP(-6+7*O2585)</f>
        <v>0.0960198824600064</v>
      </c>
      <c r="S2585" s="23" t="n">
        <v>0.0560014456990558</v>
      </c>
    </row>
    <row r="2586" customFormat="false" ht="12.75" hidden="false" customHeight="false" outlineLevel="0" collapsed="false">
      <c r="M2586" s="19" t="n">
        <v>0.74164</v>
      </c>
      <c r="N2586" s="19" t="n">
        <v>0.5734</v>
      </c>
      <c r="O2586" s="19" t="n">
        <v>0.5465</v>
      </c>
      <c r="P2586" s="20" t="n">
        <f aca="false">EXP(-2+7*M2586)</f>
        <v>24.3244009295239</v>
      </c>
      <c r="Q2586" s="20" t="n">
        <f aca="false">0.3+0.6*N2586</f>
        <v>0.64404</v>
      </c>
      <c r="R2586" s="20" t="n">
        <f aca="false">EXP(-6+7*O2586)</f>
        <v>0.113664971950985</v>
      </c>
      <c r="S2586" s="23" t="n">
        <v>0.0476930646164938</v>
      </c>
    </row>
    <row r="2587" customFormat="false" ht="12.75" hidden="false" customHeight="false" outlineLevel="0" collapsed="false">
      <c r="M2587" s="19" t="n">
        <v>0.20383</v>
      </c>
      <c r="N2587" s="19" t="n">
        <v>0.88907</v>
      </c>
      <c r="O2587" s="19" t="n">
        <v>0.75669</v>
      </c>
      <c r="P2587" s="20" t="n">
        <f aca="false">EXP(-2+7*M2587)</f>
        <v>0.563724286914574</v>
      </c>
      <c r="Q2587" s="20" t="n">
        <f aca="false">0.3+0.6*N2587</f>
        <v>0.833442</v>
      </c>
      <c r="R2587" s="20" t="n">
        <f aca="false">EXP(-6+7*O2587)</f>
        <v>0.495013620812053</v>
      </c>
      <c r="S2587" s="23" t="n">
        <v>0.323831583991655</v>
      </c>
    </row>
    <row r="2588" customFormat="false" ht="12.75" hidden="false" customHeight="false" outlineLevel="0" collapsed="false">
      <c r="M2588" s="19" t="n">
        <v>0.23422</v>
      </c>
      <c r="N2588" s="19" t="n">
        <v>0.89529</v>
      </c>
      <c r="O2588" s="19" t="n">
        <v>0.43773</v>
      </c>
      <c r="P2588" s="20" t="n">
        <f aca="false">EXP(-2+7*M2588)</f>
        <v>0.697355468763877</v>
      </c>
      <c r="Q2588" s="20" t="n">
        <f aca="false">0.3+0.6*N2588</f>
        <v>0.837174</v>
      </c>
      <c r="R2588" s="20" t="n">
        <f aca="false">EXP(-6+7*O2588)</f>
        <v>0.0530834540023963</v>
      </c>
      <c r="S2588" s="23" t="n">
        <v>0.311482159693404</v>
      </c>
    </row>
    <row r="2589" customFormat="false" ht="12.75" hidden="false" customHeight="false" outlineLevel="0" collapsed="false">
      <c r="M2589" s="19" t="n">
        <v>0.89849</v>
      </c>
      <c r="N2589" s="19" t="n">
        <v>0.1186</v>
      </c>
      <c r="O2589" s="19" t="n">
        <v>0.20782</v>
      </c>
      <c r="P2589" s="20" t="n">
        <f aca="false">EXP(-2+7*M2589)</f>
        <v>72.924889463739</v>
      </c>
      <c r="Q2589" s="20" t="n">
        <f aca="false">0.3+0.6*N2589</f>
        <v>0.37116</v>
      </c>
      <c r="R2589" s="20" t="n">
        <f aca="false">EXP(-6+7*O2589)</f>
        <v>0.0106174118302768</v>
      </c>
      <c r="S2589" s="23" t="n">
        <v>0.150436246653708</v>
      </c>
    </row>
    <row r="2590" customFormat="false" ht="12.75" hidden="false" customHeight="false" outlineLevel="0" collapsed="false">
      <c r="M2590" s="19" t="n">
        <v>0.78775</v>
      </c>
      <c r="N2590" s="19" t="n">
        <v>0.90651</v>
      </c>
      <c r="O2590" s="19" t="n">
        <v>0.029757</v>
      </c>
      <c r="P2590" s="20" t="n">
        <f aca="false">EXP(-2+7*M2590)</f>
        <v>33.5907254300964</v>
      </c>
      <c r="Q2590" s="20" t="n">
        <f aca="false">0.3+0.6*N2590</f>
        <v>0.843906</v>
      </c>
      <c r="R2590" s="20" t="n">
        <f aca="false">EXP(-6+7*O2590)</f>
        <v>0.00305278497021822</v>
      </c>
      <c r="S2590" s="23" t="n">
        <v>0.0844907767715138</v>
      </c>
    </row>
    <row r="2591" customFormat="false" ht="12.75" hidden="false" customHeight="false" outlineLevel="0" collapsed="false">
      <c r="M2591" s="19" t="n">
        <v>0.18298</v>
      </c>
      <c r="N2591" s="19" t="n">
        <v>0.6278</v>
      </c>
      <c r="O2591" s="19" t="n">
        <v>0.22957</v>
      </c>
      <c r="P2591" s="20" t="n">
        <f aca="false">EXP(-2+7*M2591)</f>
        <v>0.487171042952693</v>
      </c>
      <c r="Q2591" s="20" t="n">
        <f aca="false">0.3+0.6*N2591</f>
        <v>0.67668</v>
      </c>
      <c r="R2591" s="20" t="n">
        <f aca="false">EXP(-6+7*O2591)</f>
        <v>0.0123634591450925</v>
      </c>
      <c r="S2591" s="23" t="n">
        <v>0.27153906177866</v>
      </c>
    </row>
    <row r="2592" customFormat="false" ht="12.75" hidden="false" customHeight="false" outlineLevel="0" collapsed="false">
      <c r="M2592" s="19" t="n">
        <v>0.50574</v>
      </c>
      <c r="N2592" s="19" t="n">
        <v>0.27363</v>
      </c>
      <c r="O2592" s="19" t="n">
        <v>0.84106</v>
      </c>
      <c r="P2592" s="20" t="n">
        <f aca="false">EXP(-2+7*M2592)</f>
        <v>4.6654299728078</v>
      </c>
      <c r="Q2592" s="20" t="n">
        <f aca="false">0.3+0.6*N2592</f>
        <v>0.464178</v>
      </c>
      <c r="R2592" s="20" t="n">
        <f aca="false">EXP(-6+7*O2592)</f>
        <v>0.893525862180183</v>
      </c>
      <c r="S2592" s="23" t="n">
        <v>0.127763771561359</v>
      </c>
    </row>
    <row r="2593" customFormat="false" ht="12.75" hidden="false" customHeight="false" outlineLevel="0" collapsed="false">
      <c r="M2593" s="19" t="n">
        <v>0.060985</v>
      </c>
      <c r="N2593" s="19" t="n">
        <v>0.68924</v>
      </c>
      <c r="O2593" s="19" t="n">
        <v>0.64445</v>
      </c>
      <c r="P2593" s="20" t="n">
        <f aca="false">EXP(-2+7*M2593)</f>
        <v>0.207400203913024</v>
      </c>
      <c r="Q2593" s="20" t="n">
        <f aca="false">0.3+0.6*N2593</f>
        <v>0.713544</v>
      </c>
      <c r="R2593" s="20" t="n">
        <f aca="false">EXP(-6+7*O2593)</f>
        <v>0.225631983178121</v>
      </c>
      <c r="S2593" s="23" t="n">
        <v>0.263284380638097</v>
      </c>
    </row>
    <row r="2594" customFormat="false" ht="12.75" hidden="false" customHeight="false" outlineLevel="0" collapsed="false">
      <c r="M2594" s="19" t="n">
        <v>0.13528</v>
      </c>
      <c r="N2594" s="19" t="n">
        <v>0.77432</v>
      </c>
      <c r="O2594" s="19" t="n">
        <v>0.092067</v>
      </c>
      <c r="P2594" s="20" t="n">
        <f aca="false">EXP(-2+7*M2594)</f>
        <v>0.348875553708901</v>
      </c>
      <c r="Q2594" s="20" t="n">
        <f aca="false">0.3+0.6*N2594</f>
        <v>0.764592</v>
      </c>
      <c r="R2594" s="20" t="n">
        <f aca="false">EXP(-6+7*O2594)</f>
        <v>0.00472196147014265</v>
      </c>
      <c r="S2594" s="23" t="n">
        <v>0.310328767032091</v>
      </c>
    </row>
    <row r="2595" customFormat="false" ht="12.75" hidden="false" customHeight="false" outlineLevel="0" collapsed="false">
      <c r="M2595" s="19" t="n">
        <v>0.022242</v>
      </c>
      <c r="N2595" s="19" t="n">
        <v>0.50228</v>
      </c>
      <c r="O2595" s="19" t="n">
        <v>0.55235</v>
      </c>
      <c r="P2595" s="20" t="n">
        <f aca="false">EXP(-2+7*M2595)</f>
        <v>0.158135028526492</v>
      </c>
      <c r="Q2595" s="20" t="n">
        <f aca="false">0.3+0.6*N2595</f>
        <v>0.601368</v>
      </c>
      <c r="R2595" s="20" t="n">
        <f aca="false">EXP(-6+7*O2595)</f>
        <v>0.11841616939741</v>
      </c>
      <c r="S2595" s="23" t="n">
        <v>0.219224423071649</v>
      </c>
    </row>
    <row r="2596" customFormat="false" ht="12.75" hidden="false" customHeight="false" outlineLevel="0" collapsed="false">
      <c r="M2596" s="19" t="n">
        <v>0.86982</v>
      </c>
      <c r="N2596" s="19" t="n">
        <v>0.054367</v>
      </c>
      <c r="O2596" s="19" t="n">
        <v>0.80954</v>
      </c>
      <c r="P2596" s="20" t="n">
        <f aca="false">EXP(-2+7*M2596)</f>
        <v>59.6646668422133</v>
      </c>
      <c r="Q2596" s="20" t="n">
        <f aca="false">0.3+0.6*N2596</f>
        <v>0.3326202</v>
      </c>
      <c r="R2596" s="20" t="n">
        <f aca="false">EXP(-6+7*O2596)</f>
        <v>0.716612522057552</v>
      </c>
      <c r="S2596" s="23" t="n">
        <v>0.127890110235049</v>
      </c>
    </row>
    <row r="2597" customFormat="false" ht="12.75" hidden="false" customHeight="false" outlineLevel="0" collapsed="false">
      <c r="M2597" s="19" t="n">
        <v>0.61412</v>
      </c>
      <c r="N2597" s="19" t="n">
        <v>0.56422</v>
      </c>
      <c r="O2597" s="19" t="n">
        <v>0.20613</v>
      </c>
      <c r="P2597" s="20" t="n">
        <f aca="false">EXP(-2+7*M2597)</f>
        <v>9.96261911120307</v>
      </c>
      <c r="Q2597" s="20" t="n">
        <f aca="false">0.3+0.6*N2597</f>
        <v>0.638532</v>
      </c>
      <c r="R2597" s="20" t="n">
        <f aca="false">EXP(-6+7*O2597)</f>
        <v>0.0104925478748321</v>
      </c>
      <c r="S2597" s="23" t="n">
        <v>0.143193042731602</v>
      </c>
    </row>
    <row r="2598" customFormat="false" ht="12.75" hidden="false" customHeight="false" outlineLevel="0" collapsed="false">
      <c r="M2598" s="19" t="n">
        <v>0.33914</v>
      </c>
      <c r="N2598" s="19" t="n">
        <v>0.98709</v>
      </c>
      <c r="O2598" s="19" t="n">
        <v>0.47267</v>
      </c>
      <c r="P2598" s="20" t="n">
        <f aca="false">EXP(-2+7*M2598)</f>
        <v>1.45350808000455</v>
      </c>
      <c r="Q2598" s="20" t="n">
        <f aca="false">0.3+0.6*N2598</f>
        <v>0.892254</v>
      </c>
      <c r="R2598" s="20" t="n">
        <f aca="false">EXP(-6+7*O2598)</f>
        <v>0.067792073560999</v>
      </c>
      <c r="S2598" s="23" t="n">
        <v>0.314044261672208</v>
      </c>
    </row>
    <row r="2599" customFormat="false" ht="12.75" hidden="false" customHeight="false" outlineLevel="0" collapsed="false">
      <c r="M2599" s="19" t="n">
        <v>0.68566</v>
      </c>
      <c r="N2599" s="19" t="n">
        <v>0.50154</v>
      </c>
      <c r="O2599" s="19" t="n">
        <v>0.071204</v>
      </c>
      <c r="P2599" s="20" t="n">
        <f aca="false">EXP(-2+7*M2599)</f>
        <v>16.4383989924772</v>
      </c>
      <c r="Q2599" s="20" t="n">
        <f aca="false">0.3+0.6*N2599</f>
        <v>0.600924</v>
      </c>
      <c r="R2599" s="20" t="n">
        <f aca="false">EXP(-6+7*O2599)</f>
        <v>0.00408035208069995</v>
      </c>
      <c r="S2599" s="23" t="n">
        <v>0.0944940919154385</v>
      </c>
    </row>
    <row r="2600" customFormat="false" ht="12.75" hidden="false" customHeight="false" outlineLevel="0" collapsed="false">
      <c r="M2600" s="19" t="n">
        <v>0.21738</v>
      </c>
      <c r="N2600" s="19" t="n">
        <v>0.88335</v>
      </c>
      <c r="O2600" s="19" t="n">
        <v>0.53701</v>
      </c>
      <c r="P2600" s="20" t="n">
        <f aca="false">EXP(-2+7*M2600)</f>
        <v>0.619811425268242</v>
      </c>
      <c r="Q2600" s="20" t="n">
        <f aca="false">0.3+0.6*N2600</f>
        <v>0.83001</v>
      </c>
      <c r="R2600" s="20" t="n">
        <f aca="false">EXP(-6+7*O2600)</f>
        <v>0.106359543993892</v>
      </c>
      <c r="S2600" s="23" t="n">
        <v>0.30387936128497</v>
      </c>
    </row>
    <row r="2601" customFormat="false" ht="12.75" hidden="false" customHeight="false" outlineLevel="0" collapsed="false">
      <c r="M2601" s="19" t="n">
        <v>0.23143</v>
      </c>
      <c r="N2601" s="19" t="n">
        <v>0.87459</v>
      </c>
      <c r="O2601" s="19" t="n">
        <v>0.04586</v>
      </c>
      <c r="P2601" s="20" t="n">
        <f aca="false">EXP(-2+7*M2601)</f>
        <v>0.683868247860641</v>
      </c>
      <c r="Q2601" s="20" t="n">
        <f aca="false">0.3+0.6*N2601</f>
        <v>0.824754</v>
      </c>
      <c r="R2601" s="20" t="n">
        <f aca="false">EXP(-6+7*O2601)</f>
        <v>0.0034170420493447</v>
      </c>
      <c r="S2601" s="23" t="n">
        <v>0.321339455837604</v>
      </c>
    </row>
    <row r="2602" customFormat="false" ht="12.75" hidden="false" customHeight="false" outlineLevel="0" collapsed="false">
      <c r="M2602" s="19" t="n">
        <v>0.44222</v>
      </c>
      <c r="N2602" s="19" t="n">
        <v>0.61779</v>
      </c>
      <c r="O2602" s="19" t="n">
        <v>0.34532</v>
      </c>
      <c r="P2602" s="20" t="n">
        <f aca="false">EXP(-2+7*M2602)</f>
        <v>2.99079727794369</v>
      </c>
      <c r="Q2602" s="20" t="n">
        <f aca="false">0.3+0.6*N2602</f>
        <v>0.670674</v>
      </c>
      <c r="R2602" s="20" t="n">
        <f aca="false">EXP(-6+7*O2602)</f>
        <v>0.0277988674034103</v>
      </c>
      <c r="S2602" s="23" t="n">
        <v>0.217043432530068</v>
      </c>
    </row>
    <row r="2603" customFormat="false" ht="12.75" hidden="false" customHeight="false" outlineLevel="0" collapsed="false">
      <c r="M2603" s="19" t="n">
        <v>0.33387</v>
      </c>
      <c r="N2603" s="19" t="n">
        <v>0.96106</v>
      </c>
      <c r="O2603" s="19" t="n">
        <v>0.79341</v>
      </c>
      <c r="P2603" s="20" t="n">
        <f aca="false">EXP(-2+7*M2603)</f>
        <v>1.40086513592744</v>
      </c>
      <c r="Q2603" s="20" t="n">
        <f aca="false">0.3+0.6*N2603</f>
        <v>0.876636</v>
      </c>
      <c r="R2603" s="20" t="n">
        <f aca="false">EXP(-6+7*O2603)</f>
        <v>0.640100553580598</v>
      </c>
      <c r="S2603" s="23" t="n">
        <v>0.33502936175071</v>
      </c>
    </row>
    <row r="2604" customFormat="false" ht="12.75" hidden="false" customHeight="false" outlineLevel="0" collapsed="false">
      <c r="M2604" s="19" t="n">
        <v>0.26651</v>
      </c>
      <c r="N2604" s="19" t="n">
        <v>0.72607</v>
      </c>
      <c r="O2604" s="19" t="n">
        <v>0.68236</v>
      </c>
      <c r="P2604" s="20" t="n">
        <f aca="false">EXP(-2+7*M2604)</f>
        <v>0.874214071719818</v>
      </c>
      <c r="Q2604" s="20" t="n">
        <f aca="false">0.3+0.6*N2604</f>
        <v>0.735642</v>
      </c>
      <c r="R2604" s="20" t="n">
        <f aca="false">EXP(-6+7*O2604)</f>
        <v>0.294204551548922</v>
      </c>
      <c r="S2604" s="23" t="n">
        <v>0.252620674101316</v>
      </c>
    </row>
    <row r="2605" customFormat="false" ht="12.75" hidden="false" customHeight="false" outlineLevel="0" collapsed="false">
      <c r="M2605" s="19" t="n">
        <v>0.75499</v>
      </c>
      <c r="N2605" s="19" t="n">
        <v>0.29166</v>
      </c>
      <c r="O2605" s="19" t="n">
        <v>0.48562</v>
      </c>
      <c r="P2605" s="20" t="n">
        <f aca="false">EXP(-2+7*M2605)</f>
        <v>26.7071147514202</v>
      </c>
      <c r="Q2605" s="20" t="n">
        <f aca="false">0.3+0.6*N2605</f>
        <v>0.474996</v>
      </c>
      <c r="R2605" s="20" t="n">
        <f aca="false">EXP(-6+7*O2605)</f>
        <v>0.0742245738259395</v>
      </c>
      <c r="S2605" s="23" t="n">
        <v>0.0522684901254734</v>
      </c>
    </row>
    <row r="2606" customFormat="false" ht="12.75" hidden="false" customHeight="false" outlineLevel="0" collapsed="false">
      <c r="M2606" s="19" t="n">
        <v>0.4163</v>
      </c>
      <c r="N2606" s="19" t="n">
        <v>0.4665</v>
      </c>
      <c r="O2606" s="19" t="n">
        <v>0.058179</v>
      </c>
      <c r="P2606" s="20" t="n">
        <f aca="false">EXP(-2+7*M2606)</f>
        <v>2.49452916506886</v>
      </c>
      <c r="Q2606" s="20" t="n">
        <f aca="false">0.3+0.6*N2606</f>
        <v>0.5799</v>
      </c>
      <c r="R2606" s="20" t="n">
        <f aca="false">EXP(-6+7*O2606)</f>
        <v>0.00372478182252574</v>
      </c>
      <c r="S2606" s="23" t="n">
        <v>0.204660032611015</v>
      </c>
    </row>
    <row r="2607" customFormat="false" ht="12.75" hidden="false" customHeight="false" outlineLevel="0" collapsed="false">
      <c r="M2607" s="19" t="n">
        <v>0.95047</v>
      </c>
      <c r="N2607" s="19" t="n">
        <v>0.94389</v>
      </c>
      <c r="O2607" s="19" t="n">
        <v>0.55275</v>
      </c>
      <c r="P2607" s="20" t="n">
        <f aca="false">EXP(-2+7*M2607)</f>
        <v>104.929636820079</v>
      </c>
      <c r="Q2607" s="20" t="n">
        <f aca="false">0.3+0.6*N2607</f>
        <v>0.866334</v>
      </c>
      <c r="R2607" s="20" t="n">
        <f aca="false">EXP(-6+7*O2607)</f>
        <v>0.118748199296655</v>
      </c>
      <c r="S2607" s="23" t="n">
        <v>0.0641517372366959</v>
      </c>
    </row>
    <row r="2608" customFormat="false" ht="12.75" hidden="false" customHeight="false" outlineLevel="0" collapsed="false">
      <c r="M2608" s="19" t="n">
        <v>0.83658</v>
      </c>
      <c r="N2608" s="19" t="n">
        <v>0.094327</v>
      </c>
      <c r="O2608" s="19" t="n">
        <v>0.48145</v>
      </c>
      <c r="P2608" s="20" t="n">
        <f aca="false">EXP(-2+7*M2608)</f>
        <v>47.278705817647</v>
      </c>
      <c r="Q2608" s="20" t="n">
        <f aca="false">0.3+0.6*N2608</f>
        <v>0.3565962</v>
      </c>
      <c r="R2608" s="20" t="n">
        <f aca="false">EXP(-6+7*O2608)</f>
        <v>0.0720892748190251</v>
      </c>
      <c r="S2608" s="23" t="n">
        <v>0.133344282115472</v>
      </c>
    </row>
    <row r="2609" customFormat="false" ht="12.75" hidden="false" customHeight="false" outlineLevel="0" collapsed="false">
      <c r="M2609" s="19" t="n">
        <v>0.89588</v>
      </c>
      <c r="N2609" s="19" t="n">
        <v>0.0119</v>
      </c>
      <c r="O2609" s="19" t="n">
        <v>0.17481</v>
      </c>
      <c r="P2609" s="20" t="n">
        <f aca="false">EXP(-2+7*M2609)</f>
        <v>71.6046488549057</v>
      </c>
      <c r="Q2609" s="20" t="n">
        <f aca="false">0.3+0.6*N2609</f>
        <v>0.30714</v>
      </c>
      <c r="R2609" s="20" t="n">
        <f aca="false">EXP(-6+7*O2609)</f>
        <v>0.00842686889537117</v>
      </c>
      <c r="S2609" s="23" t="n">
        <v>0.178792409762869</v>
      </c>
    </row>
    <row r="2610" customFormat="false" ht="12.75" hidden="false" customHeight="false" outlineLevel="0" collapsed="false">
      <c r="M2610" s="19" t="n">
        <v>0.25528</v>
      </c>
      <c r="N2610" s="19" t="n">
        <v>0.37227</v>
      </c>
      <c r="O2610" s="19" t="n">
        <v>0.061868</v>
      </c>
      <c r="P2610" s="20" t="n">
        <f aca="false">EXP(-2+7*M2610)</f>
        <v>0.808123811617516</v>
      </c>
      <c r="Q2610" s="20" t="n">
        <f aca="false">0.3+0.6*N2610</f>
        <v>0.523362</v>
      </c>
      <c r="R2610" s="20" t="n">
        <f aca="false">EXP(-6+7*O2610)</f>
        <v>0.00382221951585671</v>
      </c>
      <c r="S2610" s="23" t="n">
        <v>0.220802460291391</v>
      </c>
    </row>
    <row r="2611" customFormat="false" ht="12.75" hidden="false" customHeight="false" outlineLevel="0" collapsed="false">
      <c r="M2611" s="19" t="n">
        <v>0.52111</v>
      </c>
      <c r="N2611" s="19" t="n">
        <v>0.3542</v>
      </c>
      <c r="O2611" s="19" t="n">
        <v>0.087219</v>
      </c>
      <c r="P2611" s="20" t="n">
        <f aca="false">EXP(-2+7*M2611)</f>
        <v>5.19538119944173</v>
      </c>
      <c r="Q2611" s="20" t="n">
        <f aca="false">0.3+0.6*N2611</f>
        <v>0.51252</v>
      </c>
      <c r="R2611" s="20" t="n">
        <f aca="false">EXP(-6+7*O2611)</f>
        <v>0.00456440551564141</v>
      </c>
      <c r="S2611" s="23" t="n">
        <v>0.153364073642148</v>
      </c>
    </row>
    <row r="2612" customFormat="false" ht="12.75" hidden="false" customHeight="false" outlineLevel="0" collapsed="false">
      <c r="M2612" s="19" t="n">
        <v>0.33676</v>
      </c>
      <c r="N2612" s="19" t="n">
        <v>0.082033</v>
      </c>
      <c r="O2612" s="19" t="n">
        <v>0.1721</v>
      </c>
      <c r="P2612" s="20" t="n">
        <f aca="false">EXP(-2+7*M2612)</f>
        <v>1.42949323450667</v>
      </c>
      <c r="Q2612" s="20" t="n">
        <f aca="false">0.3+0.6*N2612</f>
        <v>0.3492198</v>
      </c>
      <c r="R2612" s="20" t="n">
        <f aca="false">EXP(-6+7*O2612)</f>
        <v>0.00826851790028023</v>
      </c>
      <c r="S2612" s="23" t="n">
        <v>0.177689561114082</v>
      </c>
    </row>
    <row r="2613" customFormat="false" ht="12.75" hidden="false" customHeight="false" outlineLevel="0" collapsed="false">
      <c r="M2613" s="19" t="n">
        <v>0.65619</v>
      </c>
      <c r="N2613" s="19" t="n">
        <v>0.31094</v>
      </c>
      <c r="O2613" s="19" t="n">
        <v>0.3184</v>
      </c>
      <c r="P2613" s="20" t="n">
        <f aca="false">EXP(-2+7*M2613)</f>
        <v>13.3742337309909</v>
      </c>
      <c r="Q2613" s="20" t="n">
        <f aca="false">0.3+0.6*N2613</f>
        <v>0.486564</v>
      </c>
      <c r="R2613" s="20" t="n">
        <f aca="false">EXP(-6+7*O2613)</f>
        <v>0.0230244174021295</v>
      </c>
      <c r="S2613" s="23" t="n">
        <v>0.087981537308947</v>
      </c>
    </row>
    <row r="2614" customFormat="false" ht="12.75" hidden="false" customHeight="false" outlineLevel="0" collapsed="false">
      <c r="M2614" s="19" t="n">
        <v>0.39485</v>
      </c>
      <c r="N2614" s="19" t="n">
        <v>0.25575</v>
      </c>
      <c r="O2614" s="19" t="n">
        <v>0.89138</v>
      </c>
      <c r="P2614" s="20" t="n">
        <f aca="false">EXP(-2+7*M2614)</f>
        <v>2.14673911478047</v>
      </c>
      <c r="Q2614" s="20" t="n">
        <f aca="false">0.3+0.6*N2614</f>
        <v>0.45345</v>
      </c>
      <c r="R2614" s="20" t="n">
        <f aca="false">EXP(-6+7*O2614)</f>
        <v>1.27081699908017</v>
      </c>
      <c r="S2614" s="23" t="n">
        <v>0.173870386729104</v>
      </c>
    </row>
    <row r="2615" customFormat="false" ht="12.75" hidden="false" customHeight="false" outlineLevel="0" collapsed="false">
      <c r="M2615" s="19" t="n">
        <v>0.10067</v>
      </c>
      <c r="N2615" s="19" t="n">
        <v>0.10481</v>
      </c>
      <c r="O2615" s="19" t="n">
        <v>0.56968</v>
      </c>
      <c r="P2615" s="20" t="n">
        <f aca="false">EXP(-2+7*M2615)</f>
        <v>0.273812969152935</v>
      </c>
      <c r="Q2615" s="20" t="n">
        <f aca="false">0.3+0.6*N2615</f>
        <v>0.362886</v>
      </c>
      <c r="R2615" s="20" t="n">
        <f aca="false">EXP(-6+7*O2615)</f>
        <v>0.133688875937482</v>
      </c>
      <c r="S2615" s="23" t="n">
        <v>0.154512228428263</v>
      </c>
    </row>
    <row r="2616" customFormat="false" ht="12.75" hidden="false" customHeight="false" outlineLevel="0" collapsed="false">
      <c r="M2616" s="19" t="n">
        <v>0.46191</v>
      </c>
      <c r="N2616" s="19" t="n">
        <v>0.29029</v>
      </c>
      <c r="O2616" s="19" t="n">
        <v>0.5214</v>
      </c>
      <c r="P2616" s="20" t="n">
        <f aca="false">EXP(-2+7*M2616)</f>
        <v>3.43277852894954</v>
      </c>
      <c r="Q2616" s="20" t="n">
        <f aca="false">0.3+0.6*N2616</f>
        <v>0.474174</v>
      </c>
      <c r="R2616" s="20" t="n">
        <f aca="false">EXP(-6+7*O2616)</f>
        <v>0.0953500902903626</v>
      </c>
      <c r="S2616" s="23" t="n">
        <v>0.128608289049478</v>
      </c>
    </row>
    <row r="2617" customFormat="false" ht="12.75" hidden="false" customHeight="false" outlineLevel="0" collapsed="false">
      <c r="M2617" s="19" t="n">
        <v>0.55636</v>
      </c>
      <c r="N2617" s="19" t="n">
        <v>0.4985</v>
      </c>
      <c r="O2617" s="19" t="n">
        <v>0.35009</v>
      </c>
      <c r="P2617" s="20" t="n">
        <f aca="false">EXP(-2+7*M2617)</f>
        <v>6.64935594764962</v>
      </c>
      <c r="Q2617" s="20" t="n">
        <f aca="false">0.3+0.6*N2617</f>
        <v>0.5991</v>
      </c>
      <c r="R2617" s="20" t="n">
        <f aca="false">EXP(-6+7*O2617)</f>
        <v>0.0287427418788236</v>
      </c>
      <c r="S2617" s="23" t="n">
        <v>0.153049724339134</v>
      </c>
    </row>
    <row r="2618" customFormat="false" ht="12.75" hidden="false" customHeight="false" outlineLevel="0" collapsed="false">
      <c r="M2618" s="19" t="n">
        <v>0.30232</v>
      </c>
      <c r="N2618" s="19" t="n">
        <v>0.82049</v>
      </c>
      <c r="O2618" s="19" t="n">
        <v>0.53519</v>
      </c>
      <c r="P2618" s="20" t="n">
        <f aca="false">EXP(-2+7*M2618)</f>
        <v>1.12326542348744</v>
      </c>
      <c r="Q2618" s="20" t="n">
        <f aca="false">0.3+0.6*N2618</f>
        <v>0.792294</v>
      </c>
      <c r="R2618" s="20" t="n">
        <f aca="false">EXP(-6+7*O2618)</f>
        <v>0.105013118345997</v>
      </c>
      <c r="S2618" s="23" t="n">
        <v>0.275810086375402</v>
      </c>
    </row>
    <row r="2619" customFormat="false" ht="12.75" hidden="false" customHeight="false" outlineLevel="0" collapsed="false">
      <c r="M2619" s="19" t="n">
        <v>0.63076</v>
      </c>
      <c r="N2619" s="19" t="n">
        <v>0.30741</v>
      </c>
      <c r="O2619" s="19" t="n">
        <v>0.052542</v>
      </c>
      <c r="P2619" s="20" t="n">
        <f aca="false">EXP(-2+7*M2619)</f>
        <v>11.1933516570445</v>
      </c>
      <c r="Q2619" s="20" t="n">
        <f aca="false">0.3+0.6*N2619</f>
        <v>0.484446</v>
      </c>
      <c r="R2619" s="20" t="n">
        <f aca="false">EXP(-6+7*O2619)</f>
        <v>0.0035806676555287</v>
      </c>
      <c r="S2619" s="23" t="n">
        <v>0.106437732410325</v>
      </c>
    </row>
    <row r="2620" customFormat="false" ht="12.75" hidden="false" customHeight="false" outlineLevel="0" collapsed="false">
      <c r="M2620" s="19" t="n">
        <v>0.5243</v>
      </c>
      <c r="N2620" s="19" t="n">
        <v>0.77146</v>
      </c>
      <c r="O2620" s="19" t="n">
        <v>0.44955</v>
      </c>
      <c r="P2620" s="20" t="n">
        <f aca="false">EXP(-2+7*M2620)</f>
        <v>5.31269904052261</v>
      </c>
      <c r="Q2620" s="20" t="n">
        <f aca="false">0.3+0.6*N2620</f>
        <v>0.762876</v>
      </c>
      <c r="R2620" s="20" t="n">
        <f aca="false">EXP(-6+7*O2620)</f>
        <v>0.0576623979431277</v>
      </c>
      <c r="S2620" s="23" t="n">
        <v>0.213443112302409</v>
      </c>
    </row>
    <row r="2621" customFormat="false" ht="12.75" hidden="false" customHeight="false" outlineLevel="0" collapsed="false">
      <c r="M2621" s="19" t="n">
        <v>0.30889</v>
      </c>
      <c r="N2621" s="19" t="n">
        <v>0.20264</v>
      </c>
      <c r="O2621" s="19" t="n">
        <v>0.16717</v>
      </c>
      <c r="P2621" s="20" t="n">
        <f aca="false">EXP(-2+7*M2621)</f>
        <v>1.17613072028039</v>
      </c>
      <c r="Q2621" s="20" t="n">
        <f aca="false">0.3+0.6*N2621</f>
        <v>0.421584</v>
      </c>
      <c r="R2621" s="20" t="n">
        <f aca="false">EXP(-6+7*O2621)</f>
        <v>0.00798803884916187</v>
      </c>
      <c r="S2621" s="23" t="n">
        <v>0.189806812738829</v>
      </c>
    </row>
    <row r="2622" customFormat="false" ht="12.75" hidden="false" customHeight="false" outlineLevel="0" collapsed="false">
      <c r="M2622" s="19" t="n">
        <v>0.4631</v>
      </c>
      <c r="N2622" s="19" t="n">
        <v>0.9396</v>
      </c>
      <c r="O2622" s="19" t="n">
        <v>0.45009</v>
      </c>
      <c r="P2622" s="20" t="n">
        <f aca="false">EXP(-2+7*M2622)</f>
        <v>3.461493003845</v>
      </c>
      <c r="Q2622" s="20" t="n">
        <f aca="false">0.3+0.6*N2622</f>
        <v>0.86376</v>
      </c>
      <c r="R2622" s="20" t="n">
        <f aca="false">EXP(-6+7*O2622)</f>
        <v>0.0578807742786061</v>
      </c>
      <c r="S2622" s="23" t="n">
        <v>0.271659079337133</v>
      </c>
    </row>
    <row r="2623" customFormat="false" ht="12.75" hidden="false" customHeight="false" outlineLevel="0" collapsed="false">
      <c r="M2623" s="19" t="n">
        <v>0.13259</v>
      </c>
      <c r="N2623" s="19" t="n">
        <v>0.21072</v>
      </c>
      <c r="O2623" s="19" t="n">
        <v>0.31436</v>
      </c>
      <c r="P2623" s="20" t="n">
        <f aca="false">EXP(-2+7*M2623)</f>
        <v>0.342367690850717</v>
      </c>
      <c r="Q2623" s="20" t="n">
        <f aca="false">0.3+0.6*N2623</f>
        <v>0.426432</v>
      </c>
      <c r="R2623" s="20" t="n">
        <f aca="false">EXP(-6+7*O2623)</f>
        <v>0.0223824076825835</v>
      </c>
      <c r="S2623" s="23" t="n">
        <v>0.208195680555658</v>
      </c>
    </row>
    <row r="2624" customFormat="false" ht="12.75" hidden="false" customHeight="false" outlineLevel="0" collapsed="false">
      <c r="M2624" s="19" t="n">
        <v>0.76104</v>
      </c>
      <c r="N2624" s="19" t="n">
        <v>0.96698</v>
      </c>
      <c r="O2624" s="19" t="n">
        <v>0.047734</v>
      </c>
      <c r="P2624" s="20" t="n">
        <f aca="false">EXP(-2+7*M2624)</f>
        <v>27.8624526696775</v>
      </c>
      <c r="Q2624" s="20" t="n">
        <f aca="false">0.3+0.6*N2624</f>
        <v>0.880188</v>
      </c>
      <c r="R2624" s="20" t="n">
        <f aca="false">EXP(-6+7*O2624)</f>
        <v>0.00346216210234872</v>
      </c>
      <c r="S2624" s="23" t="n">
        <v>0.113220571803041</v>
      </c>
    </row>
    <row r="2625" customFormat="false" ht="12.75" hidden="false" customHeight="false" outlineLevel="0" collapsed="false">
      <c r="M2625" s="19" t="n">
        <v>0.13492</v>
      </c>
      <c r="N2625" s="19" t="n">
        <v>0.63561</v>
      </c>
      <c r="O2625" s="19" t="n">
        <v>0.82134</v>
      </c>
      <c r="P2625" s="20" t="n">
        <f aca="false">EXP(-2+7*M2625)</f>
        <v>0.347997494133289</v>
      </c>
      <c r="Q2625" s="20" t="n">
        <f aca="false">0.3+0.6*N2625</f>
        <v>0.681366</v>
      </c>
      <c r="R2625" s="20" t="n">
        <f aca="false">EXP(-6+7*O2625)</f>
        <v>0.778318076240481</v>
      </c>
      <c r="S2625" s="23" t="n">
        <v>0.267320032542548</v>
      </c>
    </row>
    <row r="2626" customFormat="false" ht="12.75" hidden="false" customHeight="false" outlineLevel="0" collapsed="false">
      <c r="M2626" s="19" t="n">
        <v>0.43113</v>
      </c>
      <c r="N2626" s="19" t="n">
        <v>0.42523</v>
      </c>
      <c r="O2626" s="19" t="n">
        <v>0.86835</v>
      </c>
      <c r="P2626" s="20" t="n">
        <f aca="false">EXP(-2+7*M2626)</f>
        <v>2.76740483948627</v>
      </c>
      <c r="Q2626" s="20" t="n">
        <f aca="false">0.3+0.6*N2626</f>
        <v>0.555138</v>
      </c>
      <c r="R2626" s="20" t="n">
        <f aca="false">EXP(-6+7*O2626)</f>
        <v>1.08160927334658</v>
      </c>
      <c r="S2626" s="23" t="n">
        <v>0.199556893851511</v>
      </c>
    </row>
    <row r="2627" customFormat="false" ht="12.75" hidden="false" customHeight="false" outlineLevel="0" collapsed="false">
      <c r="M2627" s="19" t="n">
        <v>0.85928</v>
      </c>
      <c r="N2627" s="19" t="n">
        <v>0.22621</v>
      </c>
      <c r="O2627" s="19" t="n">
        <v>0.68002</v>
      </c>
      <c r="P2627" s="20" t="n">
        <f aca="false">EXP(-2+7*M2627)</f>
        <v>55.4210785150158</v>
      </c>
      <c r="Q2627" s="20" t="n">
        <f aca="false">0.3+0.6*N2627</f>
        <v>0.435726</v>
      </c>
      <c r="R2627" s="20" t="n">
        <f aca="false">EXP(-6+7*O2627)</f>
        <v>0.28942473456566</v>
      </c>
      <c r="S2627" s="23" t="n">
        <v>0.102058424213348</v>
      </c>
    </row>
    <row r="2628" customFormat="false" ht="12.75" hidden="false" customHeight="false" outlineLevel="0" collapsed="false">
      <c r="M2628" s="19" t="n">
        <v>0.46698</v>
      </c>
      <c r="N2628" s="19" t="n">
        <v>0.93251</v>
      </c>
      <c r="O2628" s="19" t="n">
        <v>0.92731</v>
      </c>
      <c r="P2628" s="20" t="n">
        <f aca="false">EXP(-2+7*M2628)</f>
        <v>3.55679550339742</v>
      </c>
      <c r="Q2628" s="20" t="n">
        <f aca="false">0.3+0.6*N2628</f>
        <v>0.859506</v>
      </c>
      <c r="R2628" s="20" t="n">
        <f aca="false">EXP(-6+7*O2628)</f>
        <v>1.63422714760741</v>
      </c>
      <c r="S2628" s="23" t="n">
        <v>0.311694253482812</v>
      </c>
    </row>
    <row r="2629" customFormat="false" ht="12.75" hidden="false" customHeight="false" outlineLevel="0" collapsed="false">
      <c r="M2629" s="19" t="n">
        <v>0.28623</v>
      </c>
      <c r="N2629" s="19" t="n">
        <v>0.74258</v>
      </c>
      <c r="O2629" s="19" t="n">
        <v>0.068236</v>
      </c>
      <c r="P2629" s="20" t="n">
        <f aca="false">EXP(-2+7*M2629)</f>
        <v>1.00361652389806</v>
      </c>
      <c r="Q2629" s="20" t="n">
        <f aca="false">0.3+0.6*N2629</f>
        <v>0.745548</v>
      </c>
      <c r="R2629" s="20" t="n">
        <f aca="false">EXP(-6+7*O2629)</f>
        <v>0.00399645324481316</v>
      </c>
      <c r="S2629" s="23" t="n">
        <v>0.284751506365396</v>
      </c>
    </row>
    <row r="2630" customFormat="false" ht="12.75" hidden="false" customHeight="false" outlineLevel="0" collapsed="false">
      <c r="M2630" s="19" t="n">
        <v>0.065267</v>
      </c>
      <c r="N2630" s="19" t="n">
        <v>0.51331</v>
      </c>
      <c r="O2630" s="19" t="n">
        <v>0.021818</v>
      </c>
      <c r="P2630" s="20" t="n">
        <f aca="false">EXP(-2+7*M2630)</f>
        <v>0.213710923908803</v>
      </c>
      <c r="Q2630" s="20" t="n">
        <f aca="false">0.3+0.6*N2630</f>
        <v>0.607986</v>
      </c>
      <c r="R2630" s="20" t="n">
        <f aca="false">EXP(-6+7*O2630)</f>
        <v>0.00288776047329765</v>
      </c>
      <c r="S2630" s="23" t="n">
        <v>0.257099474389971</v>
      </c>
    </row>
    <row r="2631" customFormat="false" ht="12.75" hidden="false" customHeight="false" outlineLevel="0" collapsed="false">
      <c r="M2631" s="19" t="n">
        <v>0.65702</v>
      </c>
      <c r="N2631" s="19" t="n">
        <v>0.54175</v>
      </c>
      <c r="O2631" s="19" t="n">
        <v>0.2734</v>
      </c>
      <c r="P2631" s="20" t="n">
        <f aca="false">EXP(-2+7*M2631)</f>
        <v>13.4521641977549</v>
      </c>
      <c r="Q2631" s="20" t="n">
        <f aca="false">0.3+0.6*N2631</f>
        <v>0.62505</v>
      </c>
      <c r="R2631" s="20" t="n">
        <f aca="false">EXP(-6+7*O2631)</f>
        <v>0.0168029636566009</v>
      </c>
      <c r="S2631" s="23" t="n">
        <v>0.112915227359394</v>
      </c>
    </row>
    <row r="2632" customFormat="false" ht="12.75" hidden="false" customHeight="false" outlineLevel="0" collapsed="false">
      <c r="M2632" s="19" t="n">
        <v>0.63026</v>
      </c>
      <c r="N2632" s="19" t="n">
        <v>0.21433</v>
      </c>
      <c r="O2632" s="19" t="n">
        <v>0.10483</v>
      </c>
      <c r="P2632" s="20" t="n">
        <f aca="false">EXP(-2+7*M2632)</f>
        <v>11.1542434056078</v>
      </c>
      <c r="Q2632" s="20" t="n">
        <f aca="false">0.3+0.6*N2632</f>
        <v>0.428598</v>
      </c>
      <c r="R2632" s="20" t="n">
        <f aca="false">EXP(-6+7*O2632)</f>
        <v>0.00516324510935392</v>
      </c>
      <c r="S2632" s="23" t="n">
        <v>0.10875231500572</v>
      </c>
    </row>
    <row r="2633" customFormat="false" ht="12.75" hidden="false" customHeight="false" outlineLevel="0" collapsed="false">
      <c r="M2633" s="19" t="n">
        <v>0.73153</v>
      </c>
      <c r="N2633" s="19" t="n">
        <v>0.80068</v>
      </c>
      <c r="O2633" s="19" t="n">
        <v>0.08509</v>
      </c>
      <c r="P2633" s="20" t="n">
        <f aca="false">EXP(-2+7*M2633)</f>
        <v>22.6624642820932</v>
      </c>
      <c r="Q2633" s="20" t="n">
        <f aca="false">0.3+0.6*N2633</f>
        <v>0.780408</v>
      </c>
      <c r="R2633" s="20" t="n">
        <f aca="false">EXP(-6+7*O2633)</f>
        <v>0.00449688654748861</v>
      </c>
      <c r="S2633" s="23" t="n">
        <v>0.108986560556597</v>
      </c>
    </row>
    <row r="2634" customFormat="false" ht="12.75" hidden="false" customHeight="false" outlineLevel="0" collapsed="false">
      <c r="M2634" s="19" t="n">
        <v>0.95491</v>
      </c>
      <c r="N2634" s="19" t="n">
        <v>0.62799</v>
      </c>
      <c r="O2634" s="19" t="n">
        <v>0.49665</v>
      </c>
      <c r="P2634" s="20" t="n">
        <f aca="false">EXP(-2+7*M2634)</f>
        <v>108.24205832629</v>
      </c>
      <c r="Q2634" s="20" t="n">
        <f aca="false">0.3+0.6*N2634</f>
        <v>0.676794</v>
      </c>
      <c r="R2634" s="20" t="n">
        <f aca="false">EXP(-6+7*O2634)</f>
        <v>0.0801824993912953</v>
      </c>
      <c r="S2634" s="23" t="n">
        <v>0.093852909908785</v>
      </c>
    </row>
    <row r="2635" customFormat="false" ht="12.75" hidden="false" customHeight="false" outlineLevel="0" collapsed="false">
      <c r="M2635" s="19" t="n">
        <v>0.36933</v>
      </c>
      <c r="N2635" s="19" t="n">
        <v>0.09068</v>
      </c>
      <c r="O2635" s="19" t="n">
        <v>0.53064</v>
      </c>
      <c r="P2635" s="20" t="n">
        <f aca="false">EXP(-2+7*M2635)</f>
        <v>1.79554751910368</v>
      </c>
      <c r="Q2635" s="20" t="n">
        <f aca="false">0.3+0.6*N2635</f>
        <v>0.354408</v>
      </c>
      <c r="R2635" s="20" t="n">
        <f aca="false">EXP(-6+7*O2635)</f>
        <v>0.101721153351457</v>
      </c>
      <c r="S2635" s="23" t="n">
        <v>0.134188141568352</v>
      </c>
    </row>
    <row r="2636" customFormat="false" ht="12.75" hidden="false" customHeight="false" outlineLevel="0" collapsed="false">
      <c r="M2636" s="19" t="n">
        <v>0.069403</v>
      </c>
      <c r="N2636" s="19" t="n">
        <v>0.8121</v>
      </c>
      <c r="O2636" s="19" t="n">
        <v>0.97799</v>
      </c>
      <c r="P2636" s="20" t="n">
        <f aca="false">EXP(-2+7*M2636)</f>
        <v>0.219988721467663</v>
      </c>
      <c r="Q2636" s="20" t="n">
        <f aca="false">0.3+0.6*N2636</f>
        <v>0.78726</v>
      </c>
      <c r="R2636" s="20" t="n">
        <f aca="false">EXP(-6+7*O2636)</f>
        <v>2.33014384098395</v>
      </c>
      <c r="S2636" s="23" t="n">
        <v>0.362105993517251</v>
      </c>
    </row>
    <row r="2637" customFormat="false" ht="12.75" hidden="false" customHeight="false" outlineLevel="0" collapsed="false">
      <c r="M2637" s="19" t="n">
        <v>0.86752</v>
      </c>
      <c r="N2637" s="19" t="n">
        <v>0.096782</v>
      </c>
      <c r="O2637" s="19" t="n">
        <v>0.74076</v>
      </c>
      <c r="P2637" s="20" t="n">
        <f aca="false">EXP(-2+7*M2637)</f>
        <v>58.711757212129</v>
      </c>
      <c r="Q2637" s="20" t="n">
        <f aca="false">0.3+0.6*N2637</f>
        <v>0.3580692</v>
      </c>
      <c r="R2637" s="20" t="n">
        <f aca="false">EXP(-6+7*O2637)</f>
        <v>0.442780994611658</v>
      </c>
      <c r="S2637" s="23" t="n">
        <v>0.129075993196019</v>
      </c>
    </row>
    <row r="2638" customFormat="false" ht="12.75" hidden="false" customHeight="false" outlineLevel="0" collapsed="false">
      <c r="M2638" s="19" t="n">
        <v>0.29466</v>
      </c>
      <c r="N2638" s="19" t="n">
        <v>0.19217</v>
      </c>
      <c r="O2638" s="19" t="n">
        <v>0.3581</v>
      </c>
      <c r="P2638" s="20" t="n">
        <f aca="false">EXP(-2+7*M2638)</f>
        <v>1.0646222059176</v>
      </c>
      <c r="Q2638" s="20" t="n">
        <f aca="false">0.3+0.6*N2638</f>
        <v>0.415302</v>
      </c>
      <c r="R2638" s="20" t="n">
        <f aca="false">EXP(-6+7*O2638)</f>
        <v>0.0304003851877671</v>
      </c>
      <c r="S2638" s="23" t="n">
        <v>0.18163673539322</v>
      </c>
    </row>
    <row r="2639" customFormat="false" ht="12.75" hidden="false" customHeight="false" outlineLevel="0" collapsed="false">
      <c r="M2639" s="19" t="n">
        <v>0.55337</v>
      </c>
      <c r="N2639" s="19" t="n">
        <v>0.063931</v>
      </c>
      <c r="O2639" s="19" t="n">
        <v>0.84352</v>
      </c>
      <c r="P2639" s="20" t="n">
        <f aca="false">EXP(-2+7*M2639)</f>
        <v>6.51163124434522</v>
      </c>
      <c r="Q2639" s="20" t="n">
        <f aca="false">0.3+0.6*N2639</f>
        <v>0.3383586</v>
      </c>
      <c r="R2639" s="20" t="n">
        <f aca="false">EXP(-6+7*O2639)</f>
        <v>0.909045619132119</v>
      </c>
      <c r="S2639" s="23" t="n">
        <v>0.0767688359958904</v>
      </c>
    </row>
    <row r="2640" customFormat="false" ht="12.75" hidden="false" customHeight="false" outlineLevel="0" collapsed="false">
      <c r="M2640" s="19" t="n">
        <v>0.78216</v>
      </c>
      <c r="N2640" s="19" t="n">
        <v>0.49688</v>
      </c>
      <c r="O2640" s="19" t="n">
        <v>0.3768</v>
      </c>
      <c r="P2640" s="20" t="n">
        <f aca="false">EXP(-2+7*M2640)</f>
        <v>32.3017045085887</v>
      </c>
      <c r="Q2640" s="20" t="n">
        <f aca="false">0.3+0.6*N2640</f>
        <v>0.598128</v>
      </c>
      <c r="R2640" s="20" t="n">
        <f aca="false">EXP(-6+7*O2640)</f>
        <v>0.0346519942808349</v>
      </c>
      <c r="S2640" s="23" t="n">
        <v>0.0312246663437228</v>
      </c>
    </row>
    <row r="2641" customFormat="false" ht="12.75" hidden="false" customHeight="false" outlineLevel="0" collapsed="false">
      <c r="M2641" s="19" t="n">
        <v>0.070177</v>
      </c>
      <c r="N2641" s="19" t="n">
        <v>0.46187</v>
      </c>
      <c r="O2641" s="19" t="n">
        <v>0.44595</v>
      </c>
      <c r="P2641" s="20" t="n">
        <f aca="false">EXP(-2+7*M2641)</f>
        <v>0.221183855053894</v>
      </c>
      <c r="Q2641" s="20" t="n">
        <f aca="false">0.3+0.6*N2641</f>
        <v>0.577122</v>
      </c>
      <c r="R2641" s="20" t="n">
        <f aca="false">EXP(-6+7*O2641)</f>
        <v>0.0562274616483007</v>
      </c>
      <c r="S2641" s="23" t="n">
        <v>0.237399823902825</v>
      </c>
    </row>
    <row r="2642" customFormat="false" ht="12.75" hidden="false" customHeight="false" outlineLevel="0" collapsed="false">
      <c r="M2642" s="19" t="n">
        <v>0.63336</v>
      </c>
      <c r="N2642" s="19" t="n">
        <v>0.87345</v>
      </c>
      <c r="O2642" s="19" t="n">
        <v>0.92017</v>
      </c>
      <c r="P2642" s="20" t="n">
        <f aca="false">EXP(-2+7*M2642)</f>
        <v>11.3989357981101</v>
      </c>
      <c r="Q2642" s="20" t="n">
        <f aca="false">0.3+0.6*N2642</f>
        <v>0.82407</v>
      </c>
      <c r="R2642" s="20" t="n">
        <f aca="false">EXP(-6+7*O2642)</f>
        <v>1.55455603993193</v>
      </c>
      <c r="S2642" s="23" t="n">
        <v>0.221610593397257</v>
      </c>
    </row>
    <row r="2643" customFormat="false" ht="12.75" hidden="false" customHeight="false" outlineLevel="0" collapsed="false">
      <c r="M2643" s="19" t="n">
        <v>0.041113</v>
      </c>
      <c r="N2643" s="19" t="n">
        <v>0.76119</v>
      </c>
      <c r="O2643" s="19" t="n">
        <v>0.87685</v>
      </c>
      <c r="P2643" s="20" t="n">
        <f aca="false">EXP(-2+7*M2643)</f>
        <v>0.180466701040164</v>
      </c>
      <c r="Q2643" s="20" t="n">
        <f aca="false">0.3+0.6*N2643</f>
        <v>0.756714</v>
      </c>
      <c r="R2643" s="20" t="n">
        <f aca="false">EXP(-6+7*O2643)</f>
        <v>1.14791815293161</v>
      </c>
      <c r="S2643" s="23" t="n">
        <v>0.32470651964759</v>
      </c>
    </row>
    <row r="2644" customFormat="false" ht="12.75" hidden="false" customHeight="false" outlineLevel="0" collapsed="false">
      <c r="M2644" s="19" t="n">
        <v>0.02423</v>
      </c>
      <c r="N2644" s="19" t="n">
        <v>0.68341</v>
      </c>
      <c r="O2644" s="19" t="n">
        <v>0.92933</v>
      </c>
      <c r="P2644" s="20" t="n">
        <f aca="false">EXP(-2+7*M2644)</f>
        <v>0.160351018681607</v>
      </c>
      <c r="Q2644" s="20" t="n">
        <f aca="false">0.3+0.6*N2644</f>
        <v>0.710046</v>
      </c>
      <c r="R2644" s="20" t="n">
        <f aca="false">EXP(-6+7*O2644)</f>
        <v>1.65749926559858</v>
      </c>
      <c r="S2644" s="23" t="n">
        <v>0.324852190350494</v>
      </c>
    </row>
    <row r="2645" customFormat="false" ht="12.75" hidden="false" customHeight="false" outlineLevel="0" collapsed="false">
      <c r="M2645" s="19" t="n">
        <v>0.72174</v>
      </c>
      <c r="N2645" s="19" t="n">
        <v>0.31909</v>
      </c>
      <c r="O2645" s="19" t="n">
        <v>0.16826</v>
      </c>
      <c r="P2645" s="20" t="n">
        <f aca="false">EXP(-2+7*M2645)</f>
        <v>21.161426084143</v>
      </c>
      <c r="Q2645" s="20" t="n">
        <f aca="false">0.3+0.6*N2645</f>
        <v>0.491454</v>
      </c>
      <c r="R2645" s="20" t="n">
        <f aca="false">EXP(-6+7*O2645)</f>
        <v>0.0080492206975146</v>
      </c>
      <c r="S2645" s="23" t="n">
        <v>0.0700195267550948</v>
      </c>
    </row>
    <row r="2646" customFormat="false" ht="12.75" hidden="false" customHeight="false" outlineLevel="0" collapsed="false">
      <c r="M2646" s="19" t="n">
        <v>0.88579</v>
      </c>
      <c r="N2646" s="19" t="n">
        <v>0.36252</v>
      </c>
      <c r="O2646" s="19" t="n">
        <v>0.42154</v>
      </c>
      <c r="P2646" s="20" t="n">
        <f aca="false">EXP(-2+7*M2646)</f>
        <v>66.7216841641269</v>
      </c>
      <c r="Q2646" s="20" t="n">
        <f aca="false">0.3+0.6*N2646</f>
        <v>0.517512</v>
      </c>
      <c r="R2646" s="20" t="n">
        <f aca="false">EXP(-6+7*O2646)</f>
        <v>0.0473958787624973</v>
      </c>
      <c r="S2646" s="23" t="n">
        <v>0.089751957705604</v>
      </c>
    </row>
    <row r="2647" customFormat="false" ht="12.75" hidden="false" customHeight="false" outlineLevel="0" collapsed="false">
      <c r="M2647" s="19" t="n">
        <v>0.93719</v>
      </c>
      <c r="N2647" s="19" t="n">
        <v>0.86764</v>
      </c>
      <c r="O2647" s="19" t="n">
        <v>0.36181</v>
      </c>
      <c r="P2647" s="20" t="n">
        <f aca="false">EXP(-2+7*M2647)</f>
        <v>95.6150275835032</v>
      </c>
      <c r="Q2647" s="20" t="n">
        <f aca="false">0.3+0.6*N2647</f>
        <v>0.820584</v>
      </c>
      <c r="R2647" s="20" t="n">
        <f aca="false">EXP(-6+7*O2647)</f>
        <v>0.0312002241468062</v>
      </c>
      <c r="S2647" s="23" t="n">
        <v>0.0572236132504304</v>
      </c>
    </row>
    <row r="2648" customFormat="false" ht="12.75" hidden="false" customHeight="false" outlineLevel="0" collapsed="false">
      <c r="M2648" s="19" t="n">
        <v>0.92472</v>
      </c>
      <c r="N2648" s="19" t="n">
        <v>0.35946</v>
      </c>
      <c r="O2648" s="19" t="n">
        <v>0.50222</v>
      </c>
      <c r="P2648" s="20" t="n">
        <f aca="false">EXP(-2+7*M2648)</f>
        <v>87.6226915186987</v>
      </c>
      <c r="Q2648" s="20" t="n">
        <f aca="false">0.3+0.6*N2648</f>
        <v>0.515676</v>
      </c>
      <c r="R2648" s="20" t="n">
        <f aca="false">EXP(-6+7*O2648)</f>
        <v>0.0833705624625725</v>
      </c>
      <c r="S2648" s="23" t="n">
        <v>0.113368579203243</v>
      </c>
    </row>
    <row r="2649" customFormat="false" ht="12.75" hidden="false" customHeight="false" outlineLevel="0" collapsed="false">
      <c r="M2649" s="19" t="n">
        <v>0.75632</v>
      </c>
      <c r="N2649" s="19" t="n">
        <v>0.3157</v>
      </c>
      <c r="O2649" s="19" t="n">
        <v>0.7375</v>
      </c>
      <c r="P2649" s="20" t="n">
        <f aca="false">EXP(-2+7*M2649)</f>
        <v>26.9569190243105</v>
      </c>
      <c r="Q2649" s="20" t="n">
        <f aca="false">0.3+0.6*N2649</f>
        <v>0.48942</v>
      </c>
      <c r="R2649" s="20" t="n">
        <f aca="false">EXP(-6+7*O2649)</f>
        <v>0.432791149957988</v>
      </c>
      <c r="S2649" s="23" t="n">
        <v>0.0426009369347458</v>
      </c>
    </row>
    <row r="2650" customFormat="false" ht="12.75" hidden="false" customHeight="false" outlineLevel="0" collapsed="false">
      <c r="M2650" s="19" t="n">
        <v>0.37742</v>
      </c>
      <c r="N2650" s="19" t="n">
        <v>0.89696</v>
      </c>
      <c r="O2650" s="19" t="n">
        <v>0.023101</v>
      </c>
      <c r="P2650" s="20" t="n">
        <f aca="false">EXP(-2+7*M2650)</f>
        <v>1.90016362331746</v>
      </c>
      <c r="Q2650" s="20" t="n">
        <f aca="false">0.3+0.6*N2650</f>
        <v>0.838176</v>
      </c>
      <c r="R2650" s="20" t="n">
        <f aca="false">EXP(-6+7*O2650)</f>
        <v>0.00291381226055136</v>
      </c>
      <c r="S2650" s="23" t="n">
        <v>0.299110626308972</v>
      </c>
    </row>
    <row r="2651" customFormat="false" ht="12.75" hidden="false" customHeight="false" outlineLevel="0" collapsed="false">
      <c r="M2651" s="19" t="n">
        <v>0.83419</v>
      </c>
      <c r="N2651" s="19" t="n">
        <v>0.67974</v>
      </c>
      <c r="O2651" s="19" t="n">
        <v>0.72213</v>
      </c>
      <c r="P2651" s="20" t="n">
        <f aca="false">EXP(-2+7*M2651)</f>
        <v>46.4943128122255</v>
      </c>
      <c r="Q2651" s="20" t="n">
        <f aca="false">0.3+0.6*N2651</f>
        <v>0.707844</v>
      </c>
      <c r="R2651" s="20" t="n">
        <f aca="false">EXP(-6+7*O2651)</f>
        <v>0.388644591314477</v>
      </c>
      <c r="S2651" s="23" t="n">
        <v>0.0546302050719454</v>
      </c>
    </row>
    <row r="2652" customFormat="false" ht="12.75" hidden="false" customHeight="false" outlineLevel="0" collapsed="false">
      <c r="M2652" s="19" t="n">
        <v>0.68665</v>
      </c>
      <c r="N2652" s="19" t="n">
        <v>0.59642</v>
      </c>
      <c r="O2652" s="19" t="n">
        <v>0.43265</v>
      </c>
      <c r="P2652" s="20" t="n">
        <f aca="false">EXP(-2+7*M2652)</f>
        <v>16.5527127371284</v>
      </c>
      <c r="Q2652" s="20" t="n">
        <f aca="false">0.3+0.6*N2652</f>
        <v>0.657852</v>
      </c>
      <c r="R2652" s="20" t="n">
        <f aca="false">EXP(-6+7*O2652)</f>
        <v>0.0512289744384849</v>
      </c>
      <c r="S2652" s="23" t="n">
        <v>0.0947009258357195</v>
      </c>
    </row>
    <row r="2653" customFormat="false" ht="12.75" hidden="false" customHeight="false" outlineLevel="0" collapsed="false">
      <c r="M2653" s="19" t="n">
        <v>0.5552</v>
      </c>
      <c r="N2653" s="19" t="n">
        <v>0.88239</v>
      </c>
      <c r="O2653" s="19" t="n">
        <v>0.51188</v>
      </c>
      <c r="P2653" s="20" t="n">
        <f aca="false">EXP(-2+7*M2653)</f>
        <v>6.59558179587446</v>
      </c>
      <c r="Q2653" s="20" t="n">
        <f aca="false">0.3+0.6*N2653</f>
        <v>0.829434</v>
      </c>
      <c r="R2653" s="20" t="n">
        <f aca="false">EXP(-6+7*O2653)</f>
        <v>0.0892030542064255</v>
      </c>
      <c r="S2653" s="23" t="n">
        <v>0.220476948406086</v>
      </c>
    </row>
    <row r="2654" customFormat="false" ht="12.75" hidden="false" customHeight="false" outlineLevel="0" collapsed="false">
      <c r="M2654" s="19" t="n">
        <v>0.086161</v>
      </c>
      <c r="N2654" s="19" t="n">
        <v>0.37164</v>
      </c>
      <c r="O2654" s="19" t="n">
        <v>0.64949</v>
      </c>
      <c r="P2654" s="20" t="n">
        <f aca="false">EXP(-2+7*M2654)</f>
        <v>0.247369279533964</v>
      </c>
      <c r="Q2654" s="20" t="n">
        <f aca="false">0.3+0.6*N2654</f>
        <v>0.522984</v>
      </c>
      <c r="R2654" s="20" t="n">
        <f aca="false">EXP(-6+7*O2654)</f>
        <v>0.233734365175525</v>
      </c>
      <c r="S2654" s="23" t="n">
        <v>0.182325998628514</v>
      </c>
    </row>
    <row r="2655" customFormat="false" ht="12.75" hidden="false" customHeight="false" outlineLevel="0" collapsed="false">
      <c r="M2655" s="19" t="n">
        <v>0.55477</v>
      </c>
      <c r="N2655" s="19" t="n">
        <v>0.72346</v>
      </c>
      <c r="O2655" s="19" t="n">
        <v>0.14348</v>
      </c>
      <c r="P2655" s="20" t="n">
        <f aca="false">EXP(-2+7*M2655)</f>
        <v>6.57575894302882</v>
      </c>
      <c r="Q2655" s="20" t="n">
        <f aca="false">0.3+0.6*N2655</f>
        <v>0.734076</v>
      </c>
      <c r="R2655" s="20" t="n">
        <f aca="false">EXP(-6+7*O2655)</f>
        <v>0.00676738858401725</v>
      </c>
      <c r="S2655" s="23" t="n">
        <v>0.203791129947823</v>
      </c>
    </row>
    <row r="2656" customFormat="false" ht="12.75" hidden="false" customHeight="false" outlineLevel="0" collapsed="false">
      <c r="M2656" s="19" t="n">
        <v>0.67941</v>
      </c>
      <c r="N2656" s="19" t="n">
        <v>0.24513</v>
      </c>
      <c r="O2656" s="19" t="n">
        <v>0.64579</v>
      </c>
      <c r="P2656" s="20" t="n">
        <f aca="false">EXP(-2+7*M2656)</f>
        <v>15.7347241597427</v>
      </c>
      <c r="Q2656" s="20" t="n">
        <f aca="false">0.3+0.6*N2656</f>
        <v>0.447078</v>
      </c>
      <c r="R2656" s="20" t="n">
        <f aca="false">EXP(-6+7*O2656)</f>
        <v>0.227758368336019</v>
      </c>
      <c r="S2656" s="23" t="n">
        <v>0.0257840701734389</v>
      </c>
    </row>
    <row r="2657" customFormat="false" ht="12.75" hidden="false" customHeight="false" outlineLevel="0" collapsed="false">
      <c r="M2657" s="19" t="n">
        <v>0.42751</v>
      </c>
      <c r="N2657" s="19" t="n">
        <v>0.99565</v>
      </c>
      <c r="O2657" s="19" t="n">
        <v>0.13462</v>
      </c>
      <c r="P2657" s="20" t="n">
        <f aca="false">EXP(-2+7*M2657)</f>
        <v>2.69815984022915</v>
      </c>
      <c r="Q2657" s="20" t="n">
        <f aca="false">0.3+0.6*N2657</f>
        <v>0.89739</v>
      </c>
      <c r="R2657" s="20" t="n">
        <f aca="false">EXP(-6+7*O2657)</f>
        <v>0.00636042550860093</v>
      </c>
      <c r="S2657" s="23" t="n">
        <v>0.304670516943031</v>
      </c>
    </row>
    <row r="2658" customFormat="false" ht="12.75" hidden="false" customHeight="false" outlineLevel="0" collapsed="false">
      <c r="M2658" s="19" t="n">
        <v>0.16291</v>
      </c>
      <c r="N2658" s="19" t="n">
        <v>0.57998</v>
      </c>
      <c r="O2658" s="19" t="n">
        <v>0.028719</v>
      </c>
      <c r="P2658" s="20" t="n">
        <f aca="false">EXP(-2+7*M2658)</f>
        <v>0.423318681257224</v>
      </c>
      <c r="Q2658" s="20" t="n">
        <f aca="false">0.3+0.6*N2658</f>
        <v>0.647988</v>
      </c>
      <c r="R2658" s="20" t="n">
        <f aca="false">EXP(-6+7*O2658)</f>
        <v>0.00303068382531933</v>
      </c>
      <c r="S2658" s="23" t="n">
        <v>0.265681528699552</v>
      </c>
    </row>
    <row r="2659" customFormat="false" ht="12.75" hidden="false" customHeight="false" outlineLevel="0" collapsed="false">
      <c r="M2659" s="19" t="n">
        <v>0.69349</v>
      </c>
      <c r="N2659" s="19" t="n">
        <v>0.42732</v>
      </c>
      <c r="O2659" s="19" t="n">
        <v>0.29141</v>
      </c>
      <c r="P2659" s="20" t="n">
        <f aca="false">EXP(-2+7*M2659)</f>
        <v>17.364536600389</v>
      </c>
      <c r="Q2659" s="20" t="n">
        <f aca="false">0.3+0.6*N2659</f>
        <v>0.556392</v>
      </c>
      <c r="R2659" s="20" t="n">
        <f aca="false">EXP(-6+7*O2659)</f>
        <v>0.0190606362478301</v>
      </c>
      <c r="S2659" s="23" t="n">
        <v>0.0767279535844702</v>
      </c>
    </row>
    <row r="2660" customFormat="false" ht="12.75" hidden="false" customHeight="false" outlineLevel="0" collapsed="false">
      <c r="M2660" s="19" t="n">
        <v>0.51917</v>
      </c>
      <c r="N2660" s="19" t="n">
        <v>0.3064</v>
      </c>
      <c r="O2660" s="19" t="n">
        <v>0.62687</v>
      </c>
      <c r="P2660" s="20" t="n">
        <f aca="false">EXP(-2+7*M2660)</f>
        <v>5.12530481831402</v>
      </c>
      <c r="Q2660" s="20" t="n">
        <f aca="false">0.3+0.6*N2660</f>
        <v>0.48384</v>
      </c>
      <c r="R2660" s="20" t="n">
        <f aca="false">EXP(-6+7*O2660)</f>
        <v>0.199506193105242</v>
      </c>
      <c r="S2660" s="23" t="n">
        <v>0.087181120247883</v>
      </c>
    </row>
    <row r="2661" customFormat="false" ht="12.75" hidden="false" customHeight="false" outlineLevel="0" collapsed="false">
      <c r="M2661" s="19" t="n">
        <v>0.80055</v>
      </c>
      <c r="N2661" s="19" t="n">
        <v>0.93628</v>
      </c>
      <c r="O2661" s="19" t="n">
        <v>0.23299</v>
      </c>
      <c r="P2661" s="20" t="n">
        <f aca="false">EXP(-2+7*M2661)</f>
        <v>36.7394092333761</v>
      </c>
      <c r="Q2661" s="20" t="n">
        <f aca="false">0.3+0.6*N2661</f>
        <v>0.861768</v>
      </c>
      <c r="R2661" s="20" t="n">
        <f aca="false">EXP(-6+7*O2661)</f>
        <v>0.012663011694459</v>
      </c>
      <c r="S2661" s="23" t="n">
        <v>0.0785021624649948</v>
      </c>
    </row>
    <row r="2662" customFormat="false" ht="12.75" hidden="false" customHeight="false" outlineLevel="0" collapsed="false">
      <c r="M2662" s="19" t="n">
        <v>0.77844</v>
      </c>
      <c r="N2662" s="19" t="n">
        <v>0.75961</v>
      </c>
      <c r="O2662" s="19" t="n">
        <v>0.11588</v>
      </c>
      <c r="P2662" s="20" t="n">
        <f aca="false">EXP(-2+7*M2662)</f>
        <v>31.4714252747027</v>
      </c>
      <c r="Q2662" s="20" t="n">
        <f aca="false">0.3+0.6*N2662</f>
        <v>0.755766</v>
      </c>
      <c r="R2662" s="20" t="n">
        <f aca="false">EXP(-6+7*O2662)</f>
        <v>0.00557847409312146</v>
      </c>
      <c r="S2662" s="23" t="n">
        <v>0.0685299497131048</v>
      </c>
    </row>
    <row r="2663" customFormat="false" ht="12.75" hidden="false" customHeight="false" outlineLevel="0" collapsed="false">
      <c r="M2663" s="19" t="n">
        <v>0.92803</v>
      </c>
      <c r="N2663" s="19" t="n">
        <v>0.68394</v>
      </c>
      <c r="O2663" s="19" t="n">
        <v>0.98604</v>
      </c>
      <c r="P2663" s="20" t="n">
        <f aca="false">EXP(-2+7*M2663)</f>
        <v>89.6766120644495</v>
      </c>
      <c r="Q2663" s="20" t="n">
        <f aca="false">0.3+0.6*N2663</f>
        <v>0.710364</v>
      </c>
      <c r="R2663" s="20" t="n">
        <f aca="false">EXP(-6+7*O2663)</f>
        <v>2.46521740411225</v>
      </c>
      <c r="S2663" s="23" t="n">
        <v>0.0590153176831429</v>
      </c>
    </row>
    <row r="2664" customFormat="false" ht="12.75" hidden="false" customHeight="false" outlineLevel="0" collapsed="false">
      <c r="M2664" s="19" t="n">
        <v>0.72622</v>
      </c>
      <c r="N2664" s="19" t="n">
        <v>0.92227</v>
      </c>
      <c r="O2664" s="19" t="n">
        <v>0.25274</v>
      </c>
      <c r="P2664" s="20" t="n">
        <f aca="false">EXP(-2+7*M2664)</f>
        <v>21.8355636354937</v>
      </c>
      <c r="Q2664" s="20" t="n">
        <f aca="false">0.3+0.6*N2664</f>
        <v>0.853362</v>
      </c>
      <c r="R2664" s="20" t="n">
        <f aca="false">EXP(-6+7*O2664)</f>
        <v>0.0145404624793431</v>
      </c>
      <c r="S2664" s="23" t="n">
        <v>0.130378513041364</v>
      </c>
    </row>
    <row r="2665" customFormat="false" ht="12.75" hidden="false" customHeight="false" outlineLevel="0" collapsed="false">
      <c r="M2665" s="19" t="n">
        <v>0.095381</v>
      </c>
      <c r="N2665" s="19" t="n">
        <v>0.96795</v>
      </c>
      <c r="O2665" s="19" t="n">
        <v>0.38088</v>
      </c>
      <c r="P2665" s="20" t="n">
        <f aca="false">EXP(-2+7*M2665)</f>
        <v>0.263860955049992</v>
      </c>
      <c r="Q2665" s="20" t="n">
        <f aca="false">0.3+0.6*N2665</f>
        <v>0.88077</v>
      </c>
      <c r="R2665" s="20" t="n">
        <f aca="false">EXP(-6+7*O2665)</f>
        <v>0.0356559231021385</v>
      </c>
      <c r="S2665" s="23" t="n">
        <v>0.349286144092869</v>
      </c>
    </row>
    <row r="2666" customFormat="false" ht="12.75" hidden="false" customHeight="false" outlineLevel="0" collapsed="false">
      <c r="M2666" s="19" t="n">
        <v>0.4493</v>
      </c>
      <c r="N2666" s="19" t="n">
        <v>0.44274</v>
      </c>
      <c r="O2666" s="19" t="n">
        <v>0.24726</v>
      </c>
      <c r="P2666" s="20" t="n">
        <f aca="false">EXP(-2+7*M2666)</f>
        <v>3.14275561668758</v>
      </c>
      <c r="Q2666" s="20" t="n">
        <f aca="false">0.3+0.6*N2666</f>
        <v>0.565644</v>
      </c>
      <c r="R2666" s="20" t="n">
        <f aca="false">EXP(-6+7*O2666)</f>
        <v>0.0139932529174846</v>
      </c>
      <c r="S2666" s="23" t="n">
        <v>0.187100413243582</v>
      </c>
    </row>
    <row r="2667" customFormat="false" ht="12.75" hidden="false" customHeight="false" outlineLevel="0" collapsed="false">
      <c r="M2667" s="19" t="n">
        <v>0.97661</v>
      </c>
      <c r="N2667" s="19" t="n">
        <v>0.76408</v>
      </c>
      <c r="O2667" s="19" t="n">
        <v>0.97755</v>
      </c>
      <c r="P2667" s="20" t="n">
        <f aca="false">EXP(-2+7*M2667)</f>
        <v>125.998499733046</v>
      </c>
      <c r="Q2667" s="20" t="n">
        <f aca="false">0.3+0.6*N2667</f>
        <v>0.758448</v>
      </c>
      <c r="R2667" s="20" t="n">
        <f aca="false">EXP(-6+7*O2667)</f>
        <v>2.32297803895365</v>
      </c>
      <c r="S2667" s="23" t="n">
        <v>0.0727834591685922</v>
      </c>
    </row>
    <row r="2668" customFormat="false" ht="12.75" hidden="false" customHeight="false" outlineLevel="0" collapsed="false">
      <c r="M2668" s="19" t="n">
        <v>0.96894</v>
      </c>
      <c r="N2668" s="19" t="n">
        <v>0.99522</v>
      </c>
      <c r="O2668" s="19" t="n">
        <v>0.15007</v>
      </c>
      <c r="P2668" s="20" t="n">
        <f aca="false">EXP(-2+7*M2668)</f>
        <v>119.412036012154</v>
      </c>
      <c r="Q2668" s="20" t="n">
        <f aca="false">0.3+0.6*N2668</f>
        <v>0.897132</v>
      </c>
      <c r="R2668" s="20" t="n">
        <f aca="false">EXP(-6+7*O2668)</f>
        <v>0.00708688064992951</v>
      </c>
      <c r="S2668" s="23" t="n">
        <v>0.0670434857314484</v>
      </c>
    </row>
    <row r="2669" customFormat="false" ht="12.75" hidden="false" customHeight="false" outlineLevel="0" collapsed="false">
      <c r="M2669" s="19" t="n">
        <v>0.64527</v>
      </c>
      <c r="N2669" s="19" t="n">
        <v>0.10955</v>
      </c>
      <c r="O2669" s="19" t="n">
        <v>0.99276</v>
      </c>
      <c r="P2669" s="20" t="n">
        <f aca="false">EXP(-2+7*M2669)</f>
        <v>12.390003771008</v>
      </c>
      <c r="Q2669" s="20" t="n">
        <f aca="false">0.3+0.6*N2669</f>
        <v>0.36573</v>
      </c>
      <c r="R2669" s="20" t="n">
        <f aca="false">EXP(-6+7*O2669)</f>
        <v>2.5839519744281</v>
      </c>
      <c r="S2669" s="23" t="n">
        <v>0.148731349987896</v>
      </c>
    </row>
    <row r="2670" customFormat="false" ht="12.75" hidden="false" customHeight="false" outlineLevel="0" collapsed="false">
      <c r="M2670" s="19" t="n">
        <v>0.092747</v>
      </c>
      <c r="N2670" s="19" t="n">
        <v>0.060943</v>
      </c>
      <c r="O2670" s="19" t="n">
        <v>0.27228</v>
      </c>
      <c r="P2670" s="20" t="n">
        <f aca="false">EXP(-2+7*M2670)</f>
        <v>0.259040463436655</v>
      </c>
      <c r="Q2670" s="20" t="n">
        <f aca="false">0.3+0.6*N2670</f>
        <v>0.3365658</v>
      </c>
      <c r="R2670" s="20" t="n">
        <f aca="false">EXP(-6+7*O2670)</f>
        <v>0.0166717434767647</v>
      </c>
      <c r="S2670" s="23" t="n">
        <v>0.19400965247777</v>
      </c>
    </row>
    <row r="2671" customFormat="false" ht="12.75" hidden="false" customHeight="false" outlineLevel="0" collapsed="false">
      <c r="M2671" s="19" t="n">
        <v>0.77204</v>
      </c>
      <c r="N2671" s="19" t="n">
        <v>0.69963</v>
      </c>
      <c r="O2671" s="19" t="n">
        <v>0.73147</v>
      </c>
      <c r="P2671" s="20" t="n">
        <f aca="false">EXP(-2+7*M2671)</f>
        <v>30.092621234749</v>
      </c>
      <c r="Q2671" s="20" t="n">
        <f aca="false">0.3+0.6*N2671</f>
        <v>0.719778</v>
      </c>
      <c r="R2671" s="20" t="n">
        <f aca="false">EXP(-6+7*O2671)</f>
        <v>0.414903216169277</v>
      </c>
      <c r="S2671" s="23" t="n">
        <v>0.0818685762429518</v>
      </c>
    </row>
    <row r="2672" customFormat="false" ht="12.75" hidden="false" customHeight="false" outlineLevel="0" collapsed="false">
      <c r="M2672" s="19" t="n">
        <v>0.40397</v>
      </c>
      <c r="N2672" s="19" t="n">
        <v>0.1135</v>
      </c>
      <c r="O2672" s="19" t="n">
        <v>0.30989</v>
      </c>
      <c r="P2672" s="20" t="n">
        <f aca="false">EXP(-2+7*M2672)</f>
        <v>2.28825610212388</v>
      </c>
      <c r="Q2672" s="20" t="n">
        <f aca="false">0.3+0.6*N2672</f>
        <v>0.3681</v>
      </c>
      <c r="R2672" s="20" t="n">
        <f aca="false">EXP(-6+7*O2672)</f>
        <v>0.0216929056599776</v>
      </c>
      <c r="S2672" s="23" t="n">
        <v>0.160439462094067</v>
      </c>
    </row>
    <row r="2673" customFormat="false" ht="12.75" hidden="false" customHeight="false" outlineLevel="0" collapsed="false">
      <c r="M2673" s="19" t="n">
        <v>0.27971</v>
      </c>
      <c r="N2673" s="19" t="n">
        <v>0.080255</v>
      </c>
      <c r="O2673" s="19" t="n">
        <v>0.9457</v>
      </c>
      <c r="P2673" s="20" t="n">
        <f aca="false">EXP(-2+7*M2673)</f>
        <v>0.958841014910554</v>
      </c>
      <c r="Q2673" s="20" t="n">
        <f aca="false">0.3+0.6*N2673</f>
        <v>0.348153</v>
      </c>
      <c r="R2673" s="20" t="n">
        <f aca="false">EXP(-6+7*O2673)</f>
        <v>1.85874215833649</v>
      </c>
      <c r="S2673" s="23" t="n">
        <v>0.179517755800385</v>
      </c>
    </row>
    <row r="2674" customFormat="false" ht="12.75" hidden="false" customHeight="false" outlineLevel="0" collapsed="false">
      <c r="M2674" s="19" t="n">
        <v>0.22645</v>
      </c>
      <c r="N2674" s="19" t="n">
        <v>0.19021</v>
      </c>
      <c r="O2674" s="19" t="n">
        <v>0.83617</v>
      </c>
      <c r="P2674" s="20" t="n">
        <f aca="false">EXP(-2+7*M2674)</f>
        <v>0.660439339176288</v>
      </c>
      <c r="Q2674" s="20" t="n">
        <f aca="false">0.3+0.6*N2674</f>
        <v>0.414126</v>
      </c>
      <c r="R2674" s="20" t="n">
        <f aca="false">EXP(-6+7*O2674)</f>
        <v>0.863458018855472</v>
      </c>
      <c r="S2674" s="23" t="n">
        <v>0.133199575200417</v>
      </c>
    </row>
    <row r="2675" customFormat="false" ht="12.75" hidden="false" customHeight="false" outlineLevel="0" collapsed="false">
      <c r="M2675" s="19" t="n">
        <v>0.14481</v>
      </c>
      <c r="N2675" s="19" t="n">
        <v>0.65897</v>
      </c>
      <c r="O2675" s="19" t="n">
        <v>0.044826</v>
      </c>
      <c r="P2675" s="20" t="n">
        <f aca="false">EXP(-2+7*M2675)</f>
        <v>0.37294288290678</v>
      </c>
      <c r="Q2675" s="20" t="n">
        <f aca="false">0.3+0.6*N2675</f>
        <v>0.695382</v>
      </c>
      <c r="R2675" s="20" t="n">
        <f aca="false">EXP(-6+7*O2675)</f>
        <v>0.00339239879053067</v>
      </c>
      <c r="S2675" s="23" t="n">
        <v>0.287966017156453</v>
      </c>
    </row>
    <row r="2676" customFormat="false" ht="12.75" hidden="false" customHeight="false" outlineLevel="0" collapsed="false">
      <c r="M2676" s="19" t="n">
        <v>0.092795</v>
      </c>
      <c r="N2676" s="19" t="n">
        <v>0.14816</v>
      </c>
      <c r="O2676" s="19" t="n">
        <v>0.93367</v>
      </c>
      <c r="P2676" s="20" t="n">
        <f aca="false">EXP(-2+7*M2676)</f>
        <v>0.259127515656324</v>
      </c>
      <c r="Q2676" s="20" t="n">
        <f aca="false">0.3+0.6*N2676</f>
        <v>0.388896</v>
      </c>
      <c r="R2676" s="20" t="n">
        <f aca="false">EXP(-6+7*O2676)</f>
        <v>1.70862678809292</v>
      </c>
      <c r="S2676" s="23" t="n">
        <v>0.194464511910343</v>
      </c>
    </row>
    <row r="2677" customFormat="false" ht="12.75" hidden="false" customHeight="false" outlineLevel="0" collapsed="false">
      <c r="M2677" s="19" t="n">
        <v>0.70272</v>
      </c>
      <c r="N2677" s="19" t="n">
        <v>0.66542</v>
      </c>
      <c r="O2677" s="19" t="n">
        <v>0.31242</v>
      </c>
      <c r="P2677" s="20" t="n">
        <f aca="false">EXP(-2+7*M2677)</f>
        <v>18.5234963648774</v>
      </c>
      <c r="Q2677" s="20" t="n">
        <f aca="false">0.3+0.6*N2677</f>
        <v>0.699252</v>
      </c>
      <c r="R2677" s="20" t="n">
        <f aca="false">EXP(-6+7*O2677)</f>
        <v>0.0220805091170867</v>
      </c>
      <c r="S2677" s="23" t="n">
        <v>0.102794942042478</v>
      </c>
    </row>
    <row r="2678" customFormat="false" ht="12.75" hidden="false" customHeight="false" outlineLevel="0" collapsed="false">
      <c r="M2678" s="19" t="n">
        <v>0.68121</v>
      </c>
      <c r="N2678" s="19" t="n">
        <v>0.7148</v>
      </c>
      <c r="O2678" s="19" t="n">
        <v>0.75241</v>
      </c>
      <c r="P2678" s="20" t="n">
        <f aca="false">EXP(-2+7*M2678)</f>
        <v>15.9342359690197</v>
      </c>
      <c r="Q2678" s="20" t="n">
        <f aca="false">0.3+0.6*N2678</f>
        <v>0.72888</v>
      </c>
      <c r="R2678" s="20" t="n">
        <f aca="false">EXP(-6+7*O2678)</f>
        <v>0.480402973097339</v>
      </c>
      <c r="S2678" s="23" t="n">
        <v>0.138992052383389</v>
      </c>
    </row>
    <row r="2679" customFormat="false" ht="12.75" hidden="false" customHeight="false" outlineLevel="0" collapsed="false">
      <c r="M2679" s="19" t="n">
        <v>0.45764</v>
      </c>
      <c r="N2679" s="19" t="n">
        <v>0.77656</v>
      </c>
      <c r="O2679" s="19" t="n">
        <v>0.68415</v>
      </c>
      <c r="P2679" s="20" t="n">
        <f aca="false">EXP(-2+7*M2679)</f>
        <v>3.33169105694057</v>
      </c>
      <c r="Q2679" s="20" t="n">
        <f aca="false">0.3+0.6*N2679</f>
        <v>0.765936</v>
      </c>
      <c r="R2679" s="20" t="n">
        <f aca="false">EXP(-6+7*O2679)</f>
        <v>0.29791412653335</v>
      </c>
      <c r="S2679" s="23" t="n">
        <v>0.233493779162785</v>
      </c>
    </row>
    <row r="2680" customFormat="false" ht="12.75" hidden="false" customHeight="false" outlineLevel="0" collapsed="false">
      <c r="M2680" s="19" t="n">
        <v>0.53235</v>
      </c>
      <c r="N2680" s="19" t="n">
        <v>0.85857</v>
      </c>
      <c r="O2680" s="19" t="n">
        <v>0.32372</v>
      </c>
      <c r="P2680" s="20" t="n">
        <f aca="false">EXP(-2+7*M2680)</f>
        <v>5.62066508820172</v>
      </c>
      <c r="Q2680" s="20" t="n">
        <f aca="false">0.3+0.6*N2680</f>
        <v>0.815142</v>
      </c>
      <c r="R2680" s="20" t="n">
        <f aca="false">EXP(-6+7*O2680)</f>
        <v>0.0238980120817463</v>
      </c>
      <c r="S2680" s="23" t="n">
        <v>0.234677991692818</v>
      </c>
    </row>
    <row r="2681" customFormat="false" ht="12.75" hidden="false" customHeight="false" outlineLevel="0" collapsed="false">
      <c r="M2681" s="19" t="n">
        <v>0.29835</v>
      </c>
      <c r="N2681" s="19" t="n">
        <v>0.73184</v>
      </c>
      <c r="O2681" s="19" t="n">
        <v>0.52273</v>
      </c>
      <c r="P2681" s="20" t="n">
        <f aca="false">EXP(-2+7*M2681)</f>
        <v>1.09247962726349</v>
      </c>
      <c r="Q2681" s="20" t="n">
        <f aca="false">0.3+0.6*N2681</f>
        <v>0.739104</v>
      </c>
      <c r="R2681" s="20" t="n">
        <f aca="false">EXP(-6+7*O2681)</f>
        <v>0.0962419447717135</v>
      </c>
      <c r="S2681" s="23" t="n">
        <v>0.256029638344975</v>
      </c>
    </row>
    <row r="2682" customFormat="false" ht="12.75" hidden="false" customHeight="false" outlineLevel="0" collapsed="false">
      <c r="M2682" s="19" t="n">
        <v>0.403</v>
      </c>
      <c r="N2682" s="19" t="n">
        <v>0.091639</v>
      </c>
      <c r="O2682" s="19" t="n">
        <v>0.2453</v>
      </c>
      <c r="P2682" s="20" t="n">
        <f aca="false">EXP(-2+7*M2682)</f>
        <v>2.27277147299837</v>
      </c>
      <c r="Q2682" s="20" t="n">
        <f aca="false">0.3+0.6*N2682</f>
        <v>0.3549834</v>
      </c>
      <c r="R2682" s="20" t="n">
        <f aca="false">EXP(-6+7*O2682)</f>
        <v>0.0138025765185954</v>
      </c>
      <c r="S2682" s="23" t="n">
        <v>0.165203931865777</v>
      </c>
    </row>
    <row r="2683" customFormat="false" ht="12.75" hidden="false" customHeight="false" outlineLevel="0" collapsed="false">
      <c r="M2683" s="19" t="n">
        <v>0.15247</v>
      </c>
      <c r="N2683" s="19" t="n">
        <v>0.348</v>
      </c>
      <c r="O2683" s="19" t="n">
        <v>0.72268</v>
      </c>
      <c r="P2683" s="20" t="n">
        <f aca="false">EXP(-2+7*M2683)</f>
        <v>0.393485917329564</v>
      </c>
      <c r="Q2683" s="20" t="n">
        <f aca="false">0.3+0.6*N2683</f>
        <v>0.5088</v>
      </c>
      <c r="R2683" s="20" t="n">
        <f aca="false">EXP(-6+7*O2683)</f>
        <v>0.390143757033265</v>
      </c>
      <c r="S2683" s="23" t="n">
        <v>0.155020669183578</v>
      </c>
    </row>
    <row r="2684" customFormat="false" ht="12.75" hidden="false" customHeight="false" outlineLevel="0" collapsed="false">
      <c r="M2684" s="19" t="n">
        <v>0.7902</v>
      </c>
      <c r="N2684" s="19" t="n">
        <v>0.31938</v>
      </c>
      <c r="O2684" s="19" t="n">
        <v>0.12535</v>
      </c>
      <c r="P2684" s="20" t="n">
        <f aca="false">EXP(-2+7*M2684)</f>
        <v>34.1717746265148</v>
      </c>
      <c r="Q2684" s="20" t="n">
        <f aca="false">0.3+0.6*N2684</f>
        <v>0.491628</v>
      </c>
      <c r="R2684" s="20" t="n">
        <f aca="false">EXP(-6+7*O2684)</f>
        <v>0.00596080344966352</v>
      </c>
      <c r="S2684" s="23" t="n">
        <v>0.0640202704985579</v>
      </c>
    </row>
    <row r="2685" customFormat="false" ht="12.75" hidden="false" customHeight="false" outlineLevel="0" collapsed="false">
      <c r="M2685" s="19" t="n">
        <v>0.19856</v>
      </c>
      <c r="N2685" s="19" t="n">
        <v>0.80156</v>
      </c>
      <c r="O2685" s="19" t="n">
        <v>0.78788</v>
      </c>
      <c r="P2685" s="20" t="n">
        <f aca="false">EXP(-2+7*M2685)</f>
        <v>0.54330740274365</v>
      </c>
      <c r="Q2685" s="20" t="n">
        <f aca="false">0.3+0.6*N2685</f>
        <v>0.780936</v>
      </c>
      <c r="R2685" s="20" t="n">
        <f aca="false">EXP(-6+7*O2685)</f>
        <v>0.615795716197112</v>
      </c>
      <c r="S2685" s="23" t="n">
        <v>0.30401688747453</v>
      </c>
    </row>
    <row r="2686" customFormat="false" ht="12.75" hidden="false" customHeight="false" outlineLevel="0" collapsed="false">
      <c r="M2686" s="19" t="n">
        <v>0.49447</v>
      </c>
      <c r="N2686" s="19" t="n">
        <v>0.67825</v>
      </c>
      <c r="O2686" s="19" t="n">
        <v>0.45418</v>
      </c>
      <c r="P2686" s="20" t="n">
        <f aca="false">EXP(-2+7*M2686)</f>
        <v>4.31151780045149</v>
      </c>
      <c r="Q2686" s="20" t="n">
        <f aca="false">0.3+0.6*N2686</f>
        <v>0.70695</v>
      </c>
      <c r="R2686" s="20" t="n">
        <f aca="false">EXP(-6+7*O2686)</f>
        <v>0.059561850627417</v>
      </c>
      <c r="S2686" s="23" t="n">
        <v>0.204395343340428</v>
      </c>
    </row>
    <row r="2687" customFormat="false" ht="12.75" hidden="false" customHeight="false" outlineLevel="0" collapsed="false">
      <c r="M2687" s="19" t="n">
        <v>0.30326</v>
      </c>
      <c r="N2687" s="19" t="n">
        <v>0.17859</v>
      </c>
      <c r="O2687" s="19" t="n">
        <v>0.46228</v>
      </c>
      <c r="P2687" s="20" t="n">
        <f aca="false">EXP(-2+7*M2687)</f>
        <v>1.13068088007095</v>
      </c>
      <c r="Q2687" s="20" t="n">
        <f aca="false">0.3+0.6*N2687</f>
        <v>0.407154</v>
      </c>
      <c r="R2687" s="20" t="n">
        <f aca="false">EXP(-6+7*O2687)</f>
        <v>0.0630365854320642</v>
      </c>
      <c r="S2687" s="23" t="n">
        <v>0.165266425199367</v>
      </c>
    </row>
    <row r="2688" customFormat="false" ht="12.75" hidden="false" customHeight="false" outlineLevel="0" collapsed="false">
      <c r="M2688" s="19" t="n">
        <v>0.14794</v>
      </c>
      <c r="N2688" s="19" t="n">
        <v>0.69959</v>
      </c>
      <c r="O2688" s="19" t="n">
        <v>0.88275</v>
      </c>
      <c r="P2688" s="20" t="n">
        <f aca="false">EXP(-2+7*M2688)</f>
        <v>0.381204234088951</v>
      </c>
      <c r="Q2688" s="20" t="n">
        <f aca="false">0.3+0.6*N2688</f>
        <v>0.719754</v>
      </c>
      <c r="R2688" s="20" t="n">
        <f aca="false">EXP(-6+7*O2688)</f>
        <v>1.19631978673269</v>
      </c>
      <c r="S2688" s="23" t="n">
        <v>0.308112125562753</v>
      </c>
    </row>
    <row r="2689" customFormat="false" ht="12.75" hidden="false" customHeight="false" outlineLevel="0" collapsed="false">
      <c r="M2689" s="19" t="n">
        <v>0.96401</v>
      </c>
      <c r="N2689" s="19" t="n">
        <v>0.11</v>
      </c>
      <c r="O2689" s="19" t="n">
        <v>0.37599</v>
      </c>
      <c r="P2689" s="20" t="n">
        <f aca="false">EXP(-2+7*M2689)</f>
        <v>115.361421989577</v>
      </c>
      <c r="Q2689" s="20" t="n">
        <f aca="false">0.3+0.6*N2689</f>
        <v>0.366</v>
      </c>
      <c r="R2689" s="20" t="n">
        <f aca="false">EXP(-6+7*O2689)</f>
        <v>0.0344560734337504</v>
      </c>
      <c r="S2689" s="23" t="n">
        <v>0.179880696100123</v>
      </c>
    </row>
    <row r="2690" customFormat="false" ht="12.75" hidden="false" customHeight="false" outlineLevel="0" collapsed="false">
      <c r="M2690" s="19" t="n">
        <v>0.7369</v>
      </c>
      <c r="N2690" s="19" t="n">
        <v>0.73474</v>
      </c>
      <c r="O2690" s="19" t="n">
        <v>0.033819</v>
      </c>
      <c r="P2690" s="20" t="n">
        <f aca="false">EXP(-2+7*M2690)</f>
        <v>23.5305599562076</v>
      </c>
      <c r="Q2690" s="20" t="n">
        <f aca="false">0.3+0.6*N2690</f>
        <v>0.740844</v>
      </c>
      <c r="R2690" s="20" t="n">
        <f aca="false">EXP(-6+7*O2690)</f>
        <v>0.00314083371491663</v>
      </c>
      <c r="S2690" s="23" t="n">
        <v>0.0949782613813046</v>
      </c>
    </row>
    <row r="2691" customFormat="false" ht="12.75" hidden="false" customHeight="false" outlineLevel="0" collapsed="false">
      <c r="M2691" s="19" t="n">
        <v>0.51875</v>
      </c>
      <c r="N2691" s="19" t="n">
        <v>0.23813</v>
      </c>
      <c r="O2691" s="19" t="n">
        <v>0.14849</v>
      </c>
      <c r="P2691" s="20" t="n">
        <f aca="false">EXP(-2+7*M2691)</f>
        <v>5.11025855099896</v>
      </c>
      <c r="Q2691" s="20" t="n">
        <f aca="false">0.3+0.6*N2691</f>
        <v>0.442878</v>
      </c>
      <c r="R2691" s="20" t="n">
        <f aca="false">EXP(-6+7*O2691)</f>
        <v>0.00700893160275455</v>
      </c>
      <c r="S2691" s="23" t="n">
        <v>0.141683964739059</v>
      </c>
    </row>
    <row r="2692" customFormat="false" ht="12.75" hidden="false" customHeight="false" outlineLevel="0" collapsed="false">
      <c r="M2692" s="19" t="n">
        <v>0.89828</v>
      </c>
      <c r="N2692" s="19" t="n">
        <v>0.54331</v>
      </c>
      <c r="O2692" s="19" t="n">
        <v>0.6589</v>
      </c>
      <c r="P2692" s="20" t="n">
        <f aca="false">EXP(-2+7*M2692)</f>
        <v>72.8177686293304</v>
      </c>
      <c r="Q2692" s="20" t="n">
        <f aca="false">0.3+0.6*N2692</f>
        <v>0.625986</v>
      </c>
      <c r="R2692" s="20" t="n">
        <f aca="false">EXP(-6+7*O2692)</f>
        <v>0.249648837141876</v>
      </c>
      <c r="S2692" s="23" t="n">
        <v>0.0725765315012315</v>
      </c>
    </row>
    <row r="2693" customFormat="false" ht="12.75" hidden="false" customHeight="false" outlineLevel="0" collapsed="false">
      <c r="M2693" s="19" t="n">
        <v>0.707</v>
      </c>
      <c r="N2693" s="19" t="n">
        <v>0.40483</v>
      </c>
      <c r="O2693" s="19" t="n">
        <v>0.55736</v>
      </c>
      <c r="P2693" s="20" t="n">
        <f aca="false">EXP(-2+7*M2693)</f>
        <v>19.0868573242967</v>
      </c>
      <c r="Q2693" s="20" t="n">
        <f aca="false">0.3+0.6*N2693</f>
        <v>0.542898</v>
      </c>
      <c r="R2693" s="20" t="n">
        <f aca="false">EXP(-6+7*O2693)</f>
        <v>0.122642703557293</v>
      </c>
      <c r="S2693" s="23" t="n">
        <v>0.0369932523049504</v>
      </c>
    </row>
    <row r="2694" customFormat="false" ht="12.75" hidden="false" customHeight="false" outlineLevel="0" collapsed="false">
      <c r="M2694" s="19" t="n">
        <v>0.39482</v>
      </c>
      <c r="N2694" s="19" t="n">
        <v>0.86094</v>
      </c>
      <c r="O2694" s="19" t="n">
        <v>0.34677</v>
      </c>
      <c r="P2694" s="20" t="n">
        <f aca="false">EXP(-2+7*M2694)</f>
        <v>2.14628834689865</v>
      </c>
      <c r="Q2694" s="20" t="n">
        <f aca="false">0.3+0.6*N2694</f>
        <v>0.816564</v>
      </c>
      <c r="R2694" s="20" t="n">
        <f aca="false">EXP(-6+7*O2694)</f>
        <v>0.0280824627190611</v>
      </c>
      <c r="S2694" s="23" t="n">
        <v>0.279604200719496</v>
      </c>
    </row>
    <row r="2695" customFormat="false" ht="12.75" hidden="false" customHeight="false" outlineLevel="0" collapsed="false">
      <c r="M2695" s="19" t="n">
        <v>0.64219</v>
      </c>
      <c r="N2695" s="19" t="n">
        <v>0.89973</v>
      </c>
      <c r="O2695" s="19" t="n">
        <v>0.9523</v>
      </c>
      <c r="P2695" s="20" t="n">
        <f aca="false">EXP(-2+7*M2695)</f>
        <v>12.1257343507516</v>
      </c>
      <c r="Q2695" s="20" t="n">
        <f aca="false">0.3+0.6*N2695</f>
        <v>0.839838</v>
      </c>
      <c r="R2695" s="20" t="n">
        <f aca="false">EXP(-6+7*O2695)</f>
        <v>1.94663063775854</v>
      </c>
      <c r="S2695" s="23" t="n">
        <v>0.220424993415135</v>
      </c>
    </row>
    <row r="2696" customFormat="false" ht="12.75" hidden="false" customHeight="false" outlineLevel="0" collapsed="false">
      <c r="M2696" s="19" t="n">
        <v>0.30433</v>
      </c>
      <c r="N2696" s="19" t="n">
        <v>0.36853</v>
      </c>
      <c r="O2696" s="19" t="n">
        <v>0.27634</v>
      </c>
      <c r="P2696" s="20" t="n">
        <f aca="false">EXP(-2+7*M2696)</f>
        <v>1.13918147484981</v>
      </c>
      <c r="Q2696" s="20" t="n">
        <f aca="false">0.3+0.6*N2696</f>
        <v>0.521118</v>
      </c>
      <c r="R2696" s="20" t="n">
        <f aca="false">EXP(-6+7*O2696)</f>
        <v>0.0171523515182979</v>
      </c>
      <c r="S2696" s="23" t="n">
        <v>0.206079109840153</v>
      </c>
    </row>
    <row r="2697" customFormat="false" ht="12.75" hidden="false" customHeight="false" outlineLevel="0" collapsed="false">
      <c r="M2697" s="19" t="n">
        <v>0.084839</v>
      </c>
      <c r="N2697" s="19" t="n">
        <v>0.94093</v>
      </c>
      <c r="O2697" s="19" t="n">
        <v>0.67741</v>
      </c>
      <c r="P2697" s="20" t="n">
        <f aca="false">EXP(-2+7*M2697)</f>
        <v>0.24509068354569</v>
      </c>
      <c r="Q2697" s="20" t="n">
        <f aca="false">0.3+0.6*N2697</f>
        <v>0.864558</v>
      </c>
      <c r="R2697" s="20" t="n">
        <f aca="false">EXP(-6+7*O2697)</f>
        <v>0.284184955793497</v>
      </c>
      <c r="S2697" s="23" t="n">
        <v>0.338879911028839</v>
      </c>
    </row>
    <row r="2698" customFormat="false" ht="12.75" hidden="false" customHeight="false" outlineLevel="0" collapsed="false">
      <c r="M2698" s="19" t="n">
        <v>0.88541</v>
      </c>
      <c r="N2698" s="19" t="n">
        <v>0.24209</v>
      </c>
      <c r="O2698" s="19" t="n">
        <v>0.87805</v>
      </c>
      <c r="P2698" s="20" t="n">
        <f aca="false">EXP(-2+7*M2698)</f>
        <v>66.5444403230678</v>
      </c>
      <c r="Q2698" s="20" t="n">
        <f aca="false">0.3+0.6*N2698</f>
        <v>0.445254</v>
      </c>
      <c r="R2698" s="20" t="n">
        <f aca="false">EXP(-6+7*O2698)</f>
        <v>1.15760127760315</v>
      </c>
      <c r="S2698" s="23" t="n">
        <v>0.0943829681803044</v>
      </c>
    </row>
    <row r="2699" customFormat="false" ht="12.75" hidden="false" customHeight="false" outlineLevel="0" collapsed="false">
      <c r="M2699" s="19" t="n">
        <v>0.093975</v>
      </c>
      <c r="N2699" s="19" t="n">
        <v>0.077676</v>
      </c>
      <c r="O2699" s="19" t="n">
        <v>0.096637</v>
      </c>
      <c r="P2699" s="20" t="n">
        <f aca="false">EXP(-2+7*M2699)</f>
        <v>0.261276773149214</v>
      </c>
      <c r="Q2699" s="20" t="n">
        <f aca="false">0.3+0.6*N2699</f>
        <v>0.3466056</v>
      </c>
      <c r="R2699" s="20" t="n">
        <f aca="false">EXP(-6+7*O2699)</f>
        <v>0.00487545912246358</v>
      </c>
      <c r="S2699" s="23" t="n">
        <v>0.199370454220509</v>
      </c>
    </row>
    <row r="2700" customFormat="false" ht="12.75" hidden="false" customHeight="false" outlineLevel="0" collapsed="false">
      <c r="M2700" s="19" t="n">
        <v>0.95122</v>
      </c>
      <c r="N2700" s="19" t="n">
        <v>0.48262</v>
      </c>
      <c r="O2700" s="19" t="n">
        <v>0.77917</v>
      </c>
      <c r="P2700" s="20" t="n">
        <f aca="false">EXP(-2+7*M2700)</f>
        <v>105.481966008875</v>
      </c>
      <c r="Q2700" s="20" t="n">
        <f aca="false">0.3+0.6*N2700</f>
        <v>0.589572</v>
      </c>
      <c r="R2700" s="20" t="n">
        <f aca="false">EXP(-6+7*O2700)</f>
        <v>0.57937230166109</v>
      </c>
      <c r="S2700" s="23" t="n">
        <v>0.105220917311883</v>
      </c>
    </row>
    <row r="2701" customFormat="false" ht="12.75" hidden="false" customHeight="false" outlineLevel="0" collapsed="false">
      <c r="M2701" s="19" t="n">
        <v>0.61818</v>
      </c>
      <c r="N2701" s="19" t="n">
        <v>0.71538</v>
      </c>
      <c r="O2701" s="19" t="n">
        <v>0.66516</v>
      </c>
      <c r="P2701" s="20" t="n">
        <f aca="false">EXP(-2+7*M2701)</f>
        <v>10.2498185193663</v>
      </c>
      <c r="Q2701" s="20" t="n">
        <f aca="false">0.3+0.6*N2701</f>
        <v>0.729228</v>
      </c>
      <c r="R2701" s="20" t="n">
        <f aca="false">EXP(-6+7*O2701)</f>
        <v>0.260831675804307</v>
      </c>
      <c r="S2701" s="23" t="n">
        <v>0.154391584804959</v>
      </c>
    </row>
    <row r="2702" customFormat="false" ht="12.75" hidden="false" customHeight="false" outlineLevel="0" collapsed="false">
      <c r="M2702" s="19" t="n">
        <v>0.76057</v>
      </c>
      <c r="N2702" s="19" t="n">
        <v>0.20726</v>
      </c>
      <c r="O2702" s="19" t="n">
        <v>0.0020819</v>
      </c>
      <c r="P2702" s="20" t="n">
        <f aca="false">EXP(-2+7*M2702)</f>
        <v>27.7709358281475</v>
      </c>
      <c r="Q2702" s="20" t="n">
        <f aca="false">0.3+0.6*N2702</f>
        <v>0.424356</v>
      </c>
      <c r="R2702" s="20" t="n">
        <f aca="false">EXP(-6+7*O2702)</f>
        <v>0.00251514027911957</v>
      </c>
      <c r="S2702" s="23" t="n">
        <v>0.089910300581439</v>
      </c>
    </row>
    <row r="2703" customFormat="false" ht="12.75" hidden="false" customHeight="false" outlineLevel="0" collapsed="false">
      <c r="M2703" s="19" t="n">
        <v>0.62072</v>
      </c>
      <c r="N2703" s="19" t="n">
        <v>0.60495</v>
      </c>
      <c r="O2703" s="19" t="n">
        <v>0.47437</v>
      </c>
      <c r="P2703" s="20" t="n">
        <f aca="false">EXP(-2+7*M2703)</f>
        <v>10.4336900668047</v>
      </c>
      <c r="Q2703" s="20" t="n">
        <f aca="false">0.3+0.6*N2703</f>
        <v>0.66297</v>
      </c>
      <c r="R2703" s="20" t="n">
        <f aca="false">EXP(-6+7*O2703)</f>
        <v>0.0686036183509932</v>
      </c>
      <c r="S2703" s="23" t="n">
        <v>0.131478541456992</v>
      </c>
    </row>
    <row r="2704" customFormat="false" ht="12.75" hidden="false" customHeight="false" outlineLevel="0" collapsed="false">
      <c r="M2704" s="19" t="n">
        <v>0.57923</v>
      </c>
      <c r="N2704" s="19" t="n">
        <v>0.11669</v>
      </c>
      <c r="O2704" s="19" t="n">
        <v>0.40047</v>
      </c>
      <c r="P2704" s="20" t="n">
        <f aca="false">EXP(-2+7*M2704)</f>
        <v>7.80379379949842</v>
      </c>
      <c r="Q2704" s="20" t="n">
        <f aca="false">0.3+0.6*N2704</f>
        <v>0.370014</v>
      </c>
      <c r="R2704" s="20" t="n">
        <f aca="false">EXP(-6+7*O2704)</f>
        <v>0.0408965324786726</v>
      </c>
      <c r="S2704" s="23" t="n">
        <v>0.119690775880537</v>
      </c>
    </row>
    <row r="2705" customFormat="false" ht="12.75" hidden="false" customHeight="false" outlineLevel="0" collapsed="false">
      <c r="M2705" s="19" t="n">
        <v>0.28085</v>
      </c>
      <c r="N2705" s="19" t="n">
        <v>0.86091</v>
      </c>
      <c r="O2705" s="19" t="n">
        <v>0.51117</v>
      </c>
      <c r="P2705" s="20" t="n">
        <f aca="false">EXP(-2+7*M2705)</f>
        <v>0.966523177270469</v>
      </c>
      <c r="Q2705" s="20" t="n">
        <f aca="false">0.3+0.6*N2705</f>
        <v>0.816546</v>
      </c>
      <c r="R2705" s="20" t="n">
        <f aca="false">EXP(-6+7*O2705)</f>
        <v>0.0887608149019997</v>
      </c>
      <c r="S2705" s="23" t="n">
        <v>0.291036163520993</v>
      </c>
    </row>
    <row r="2706" customFormat="false" ht="12.75" hidden="false" customHeight="false" outlineLevel="0" collapsed="false">
      <c r="M2706" s="19" t="n">
        <v>0.099765</v>
      </c>
      <c r="N2706" s="19" t="n">
        <v>0.94776</v>
      </c>
      <c r="O2706" s="19" t="n">
        <v>0.91909</v>
      </c>
      <c r="P2706" s="20" t="n">
        <f aca="false">EXP(-2+7*M2706)</f>
        <v>0.272083846771286</v>
      </c>
      <c r="Q2706" s="20" t="n">
        <f aca="false">0.3+0.6*N2706</f>
        <v>0.868656</v>
      </c>
      <c r="R2706" s="20" t="n">
        <f aca="false">EXP(-6+7*O2706)</f>
        <v>1.54284790876928</v>
      </c>
      <c r="S2706" s="23" t="n">
        <v>0.375262295192361</v>
      </c>
    </row>
    <row r="2707" customFormat="false" ht="12.75" hidden="false" customHeight="false" outlineLevel="0" collapsed="false">
      <c r="M2707" s="19" t="n">
        <v>0.72157</v>
      </c>
      <c r="N2707" s="19" t="n">
        <v>0.50936</v>
      </c>
      <c r="O2707" s="19" t="n">
        <v>0.36586</v>
      </c>
      <c r="P2707" s="20" t="n">
        <f aca="false">EXP(-2+7*M2707)</f>
        <v>21.136258964509</v>
      </c>
      <c r="Q2707" s="20" t="n">
        <f aca="false">0.3+0.6*N2707</f>
        <v>0.605616</v>
      </c>
      <c r="R2707" s="20" t="n">
        <f aca="false">EXP(-6+7*O2707)</f>
        <v>0.0320974079926172</v>
      </c>
      <c r="S2707" s="23" t="n">
        <v>0.0642115733369624</v>
      </c>
    </row>
    <row r="2708" customFormat="false" ht="12.75" hidden="false" customHeight="false" outlineLevel="0" collapsed="false">
      <c r="M2708" s="19" t="n">
        <v>0.84144</v>
      </c>
      <c r="N2708" s="19" t="n">
        <v>0.67279</v>
      </c>
      <c r="O2708" s="19" t="n">
        <v>0.93857</v>
      </c>
      <c r="P2708" s="20" t="n">
        <f aca="false">EXP(-2+7*M2708)</f>
        <v>48.9147995511728</v>
      </c>
      <c r="Q2708" s="20" t="n">
        <f aca="false">0.3+0.6*N2708</f>
        <v>0.703674</v>
      </c>
      <c r="R2708" s="20" t="n">
        <f aca="false">EXP(-6+7*O2708)</f>
        <v>1.76824936885163</v>
      </c>
      <c r="S2708" s="23" t="n">
        <v>0.0770150627108698</v>
      </c>
    </row>
    <row r="2709" customFormat="false" ht="12.75" hidden="false" customHeight="false" outlineLevel="0" collapsed="false">
      <c r="M2709" s="19" t="n">
        <v>0.82125</v>
      </c>
      <c r="N2709" s="19" t="n">
        <v>0.3079</v>
      </c>
      <c r="O2709" s="19" t="n">
        <v>0.4602</v>
      </c>
      <c r="P2709" s="20" t="n">
        <f aca="false">EXP(-2+7*M2709)</f>
        <v>42.4679638533209</v>
      </c>
      <c r="Q2709" s="20" t="n">
        <f aca="false">0.3+0.6*N2709</f>
        <v>0.48474</v>
      </c>
      <c r="R2709" s="20" t="n">
        <f aca="false">EXP(-6+7*O2709)</f>
        <v>0.0621254221138061</v>
      </c>
      <c r="S2709" s="23" t="n">
        <v>0.0691251753042737</v>
      </c>
    </row>
    <row r="2710" customFormat="false" ht="12.75" hidden="false" customHeight="false" outlineLevel="0" collapsed="false">
      <c r="M2710" s="19" t="n">
        <v>0.54356</v>
      </c>
      <c r="N2710" s="19" t="n">
        <v>0.88434</v>
      </c>
      <c r="O2710" s="19" t="n">
        <v>0.50641</v>
      </c>
      <c r="P2710" s="20" t="n">
        <f aca="false">EXP(-2+7*M2710)</f>
        <v>6.07948507025985</v>
      </c>
      <c r="Q2710" s="20" t="n">
        <f aca="false">0.3+0.6*N2710</f>
        <v>0.830604</v>
      </c>
      <c r="R2710" s="20" t="n">
        <f aca="false">EXP(-6+7*O2710)</f>
        <v>0.0858520339512721</v>
      </c>
      <c r="S2710" s="23" t="n">
        <v>0.226309193213088</v>
      </c>
    </row>
    <row r="2711" customFormat="false" ht="12.75" hidden="false" customHeight="false" outlineLevel="0" collapsed="false">
      <c r="M2711" s="19" t="n">
        <v>0.3644</v>
      </c>
      <c r="N2711" s="19" t="n">
        <v>0.95346</v>
      </c>
      <c r="O2711" s="19" t="n">
        <v>0.73259</v>
      </c>
      <c r="P2711" s="20" t="n">
        <f aca="false">EXP(-2+7*M2711)</f>
        <v>1.73464017507059</v>
      </c>
      <c r="Q2711" s="20" t="n">
        <f aca="false">0.3+0.6*N2711</f>
        <v>0.872076</v>
      </c>
      <c r="R2711" s="20" t="n">
        <f aca="false">EXP(-6+7*O2711)</f>
        <v>0.418168841909994</v>
      </c>
      <c r="S2711" s="23" t="n">
        <v>0.316834569332632</v>
      </c>
    </row>
    <row r="2712" customFormat="false" ht="12.75" hidden="false" customHeight="false" outlineLevel="0" collapsed="false">
      <c r="M2712" s="19" t="n">
        <v>0.50094</v>
      </c>
      <c r="N2712" s="19" t="n">
        <v>0.516</v>
      </c>
      <c r="O2712" s="19" t="n">
        <v>0.86378</v>
      </c>
      <c r="P2712" s="20" t="n">
        <f aca="false">EXP(-2+7*M2712)</f>
        <v>4.51127581807104</v>
      </c>
      <c r="Q2712" s="20" t="n">
        <f aca="false">0.3+0.6*N2712</f>
        <v>0.6096</v>
      </c>
      <c r="R2712" s="20" t="n">
        <f aca="false">EXP(-6+7*O2712)</f>
        <v>1.04755617598344</v>
      </c>
      <c r="S2712" s="23" t="n">
        <v>0.204929102508651</v>
      </c>
    </row>
    <row r="2713" customFormat="false" ht="12.75" hidden="false" customHeight="false" outlineLevel="0" collapsed="false">
      <c r="M2713" s="19" t="n">
        <v>0.3304</v>
      </c>
      <c r="N2713" s="19" t="n">
        <v>0.083152</v>
      </c>
      <c r="O2713" s="19" t="n">
        <v>0.47999</v>
      </c>
      <c r="P2713" s="20" t="n">
        <f aca="false">EXP(-2+7*M2713)</f>
        <v>1.36724805407001</v>
      </c>
      <c r="Q2713" s="20" t="n">
        <f aca="false">0.3+0.6*N2713</f>
        <v>0.3498912</v>
      </c>
      <c r="R2713" s="20" t="n">
        <f aca="false">EXP(-6+7*O2713)</f>
        <v>0.0713562744423482</v>
      </c>
      <c r="S2713" s="23" t="n">
        <v>0.151732485322859</v>
      </c>
    </row>
    <row r="2714" customFormat="false" ht="12.75" hidden="false" customHeight="false" outlineLevel="0" collapsed="false">
      <c r="M2714" s="19" t="n">
        <v>0.23055</v>
      </c>
      <c r="N2714" s="19" t="n">
        <v>0.053947</v>
      </c>
      <c r="O2714" s="19" t="n">
        <v>0.50248</v>
      </c>
      <c r="P2714" s="20" t="n">
        <f aca="false">EXP(-2+7*M2714)</f>
        <v>0.679668567748505</v>
      </c>
      <c r="Q2714" s="20" t="n">
        <f aca="false">0.3+0.6*N2714</f>
        <v>0.3323682</v>
      </c>
      <c r="R2714" s="20" t="n">
        <f aca="false">EXP(-6+7*O2714)</f>
        <v>0.0835224350483855</v>
      </c>
      <c r="S2714" s="23" t="n">
        <v>0.158124826161334</v>
      </c>
    </row>
    <row r="2715" customFormat="false" ht="12.75" hidden="false" customHeight="false" outlineLevel="0" collapsed="false">
      <c r="M2715" s="19" t="n">
        <v>0.60493</v>
      </c>
      <c r="N2715" s="19" t="n">
        <v>0.4206</v>
      </c>
      <c r="O2715" s="19" t="n">
        <v>0.62577</v>
      </c>
      <c r="P2715" s="20" t="n">
        <f aca="false">EXP(-2+7*M2715)</f>
        <v>9.34190319795096</v>
      </c>
      <c r="Q2715" s="20" t="n">
        <f aca="false">0.3+0.6*N2715</f>
        <v>0.55236</v>
      </c>
      <c r="R2715" s="20" t="n">
        <f aca="false">EXP(-6+7*O2715)</f>
        <v>0.19797589462841</v>
      </c>
      <c r="S2715" s="23" t="n">
        <v>0.080991495102741</v>
      </c>
    </row>
    <row r="2716" customFormat="false" ht="12.75" hidden="false" customHeight="false" outlineLevel="0" collapsed="false">
      <c r="M2716" s="19" t="n">
        <v>0.047342</v>
      </c>
      <c r="N2716" s="19" t="n">
        <v>0.0017715</v>
      </c>
      <c r="O2716" s="19" t="n">
        <v>0.86006</v>
      </c>
      <c r="P2716" s="20" t="n">
        <f aca="false">EXP(-2+7*M2716)</f>
        <v>0.188509665037504</v>
      </c>
      <c r="Q2716" s="20" t="n">
        <f aca="false">0.3+0.6*N2716</f>
        <v>0.3010629</v>
      </c>
      <c r="R2716" s="20" t="n">
        <f aca="false">EXP(-6+7*O2716)</f>
        <v>1.02062991458392</v>
      </c>
      <c r="S2716" s="23" t="n">
        <v>0.0956243974274563</v>
      </c>
    </row>
    <row r="2717" customFormat="false" ht="12.75" hidden="false" customHeight="false" outlineLevel="0" collapsed="false">
      <c r="M2717" s="19" t="n">
        <v>0.73655</v>
      </c>
      <c r="N2717" s="19" t="n">
        <v>0.82377</v>
      </c>
      <c r="O2717" s="19" t="n">
        <v>0.73635</v>
      </c>
      <c r="P2717" s="20" t="n">
        <f aca="false">EXP(-2+7*M2717)</f>
        <v>23.4729806477694</v>
      </c>
      <c r="Q2717" s="20" t="n">
        <f aca="false">0.3+0.6*N2717</f>
        <v>0.794262</v>
      </c>
      <c r="R2717" s="20" t="n">
        <f aca="false">EXP(-6+7*O2717)</f>
        <v>0.429321166622364</v>
      </c>
      <c r="S2717" s="23" t="n">
        <v>0.124300272353309</v>
      </c>
    </row>
    <row r="2718" customFormat="false" ht="12.75" hidden="false" customHeight="false" outlineLevel="0" collapsed="false">
      <c r="M2718" s="19" t="n">
        <v>0.48773</v>
      </c>
      <c r="N2718" s="19" t="n">
        <v>0.84045</v>
      </c>
      <c r="O2718" s="19" t="n">
        <v>0.90439</v>
      </c>
      <c r="P2718" s="20" t="n">
        <f aca="false">EXP(-2+7*M2718)</f>
        <v>4.11282442286945</v>
      </c>
      <c r="Q2718" s="20" t="n">
        <f aca="false">0.3+0.6*N2718</f>
        <v>0.80427</v>
      </c>
      <c r="R2718" s="20" t="n">
        <f aca="false">EXP(-6+7*O2718)</f>
        <v>1.39198390591122</v>
      </c>
      <c r="S2718" s="23" t="n">
        <v>0.28877657218152</v>
      </c>
    </row>
    <row r="2719" customFormat="false" ht="12.75" hidden="false" customHeight="false" outlineLevel="0" collapsed="false">
      <c r="M2719" s="19" t="n">
        <v>0.98578</v>
      </c>
      <c r="N2719" s="19" t="n">
        <v>0.014281</v>
      </c>
      <c r="O2719" s="19" t="n">
        <v>0.99907</v>
      </c>
      <c r="P2719" s="20" t="n">
        <f aca="false">EXP(-2+7*M2719)</f>
        <v>134.351567193628</v>
      </c>
      <c r="Q2719" s="20" t="n">
        <f aca="false">0.3+0.6*N2719</f>
        <v>0.3085686</v>
      </c>
      <c r="R2719" s="20" t="n">
        <f aca="false">EXP(-6+7*O2719)</f>
        <v>2.70064328949365</v>
      </c>
      <c r="S2719" s="23" t="n">
        <v>0.12471268793912</v>
      </c>
    </row>
    <row r="2720" customFormat="false" ht="12.75" hidden="false" customHeight="false" outlineLevel="0" collapsed="false">
      <c r="M2720" s="19" t="n">
        <v>0.97848</v>
      </c>
      <c r="N2720" s="19" t="n">
        <v>0.34016</v>
      </c>
      <c r="O2720" s="19" t="n">
        <v>0.77294</v>
      </c>
      <c r="P2720" s="20" t="n">
        <f aca="false">EXP(-2+7*M2720)</f>
        <v>127.658662152179</v>
      </c>
      <c r="Q2720" s="20" t="n">
        <f aca="false">0.3+0.6*N2720</f>
        <v>0.504096</v>
      </c>
      <c r="R2720" s="20" t="n">
        <f aca="false">EXP(-6+7*O2720)</f>
        <v>0.554648887815531</v>
      </c>
      <c r="S2720" s="23" t="n">
        <v>0.138017101093442</v>
      </c>
    </row>
    <row r="2721" customFormat="false" ht="12.75" hidden="false" customHeight="false" outlineLevel="0" collapsed="false">
      <c r="M2721" s="19" t="n">
        <v>0.1423</v>
      </c>
      <c r="N2721" s="19" t="n">
        <v>0.61028</v>
      </c>
      <c r="O2721" s="19" t="n">
        <v>0.031595</v>
      </c>
      <c r="P2721" s="20" t="n">
        <f aca="false">EXP(-2+7*M2721)</f>
        <v>0.366447505440527</v>
      </c>
      <c r="Q2721" s="20" t="n">
        <f aca="false">0.3+0.6*N2721</f>
        <v>0.666168</v>
      </c>
      <c r="R2721" s="20" t="n">
        <f aca="false">EXP(-6+7*O2721)</f>
        <v>0.00309231585854245</v>
      </c>
      <c r="S2721" s="23" t="n">
        <v>0.275419381484451</v>
      </c>
    </row>
    <row r="2722" customFormat="false" ht="12.75" hidden="false" customHeight="false" outlineLevel="0" collapsed="false">
      <c r="M2722" s="19" t="n">
        <v>0.92896</v>
      </c>
      <c r="N2722" s="19" t="n">
        <v>0.6034</v>
      </c>
      <c r="O2722" s="19" t="n">
        <v>0.095934</v>
      </c>
      <c r="P2722" s="20" t="n">
        <f aca="false">EXP(-2+7*M2722)</f>
        <v>90.2623111911489</v>
      </c>
      <c r="Q2722" s="20" t="n">
        <f aca="false">0.3+0.6*N2722</f>
        <v>0.66204</v>
      </c>
      <c r="R2722" s="20" t="n">
        <f aca="false">EXP(-6+7*O2722)</f>
        <v>0.00485152592405427</v>
      </c>
      <c r="S2722" s="23" t="n">
        <v>0.0758982106056813</v>
      </c>
    </row>
    <row r="2723" customFormat="false" ht="12.75" hidden="false" customHeight="false" outlineLevel="0" collapsed="false">
      <c r="M2723" s="19" t="n">
        <v>0.015826</v>
      </c>
      <c r="N2723" s="19" t="n">
        <v>0.29054</v>
      </c>
      <c r="O2723" s="19" t="n">
        <v>0.30891</v>
      </c>
      <c r="P2723" s="20" t="n">
        <f aca="false">EXP(-2+7*M2723)</f>
        <v>0.151189993194942</v>
      </c>
      <c r="Q2723" s="20" t="n">
        <f aca="false">0.3+0.6*N2723</f>
        <v>0.474324</v>
      </c>
      <c r="R2723" s="20" t="n">
        <f aca="false">EXP(-6+7*O2723)</f>
        <v>0.0215446015916981</v>
      </c>
      <c r="S2723" s="23" t="n">
        <v>0.208613097256903</v>
      </c>
    </row>
    <row r="2724" customFormat="false" ht="12.75" hidden="false" customHeight="false" outlineLevel="0" collapsed="false">
      <c r="M2724" s="19" t="n">
        <v>0.72773</v>
      </c>
      <c r="N2724" s="19" t="n">
        <v>0.35174</v>
      </c>
      <c r="O2724" s="19" t="n">
        <v>0.42682</v>
      </c>
      <c r="P2724" s="20" t="n">
        <f aca="false">EXP(-2+7*M2724)</f>
        <v>22.0675896403035</v>
      </c>
      <c r="Q2724" s="20" t="n">
        <f aca="false">0.3+0.6*N2724</f>
        <v>0.511044</v>
      </c>
      <c r="R2724" s="20" t="n">
        <f aca="false">EXP(-6+7*O2724)</f>
        <v>0.0491804053527759</v>
      </c>
      <c r="S2724" s="23" t="n">
        <v>0.0507298129052736</v>
      </c>
    </row>
    <row r="2725" customFormat="false" ht="12.75" hidden="false" customHeight="false" outlineLevel="0" collapsed="false">
      <c r="M2725" s="19" t="n">
        <v>0.73376</v>
      </c>
      <c r="N2725" s="19" t="n">
        <v>0.78844</v>
      </c>
      <c r="O2725" s="19" t="n">
        <v>0.65785</v>
      </c>
      <c r="P2725" s="20" t="n">
        <f aca="false">EXP(-2+7*M2725)</f>
        <v>23.0190008778609</v>
      </c>
      <c r="Q2725" s="20" t="n">
        <f aca="false">0.3+0.6*N2725</f>
        <v>0.773064</v>
      </c>
      <c r="R2725" s="20" t="n">
        <f aca="false">EXP(-6+7*O2725)</f>
        <v>0.247820645025197</v>
      </c>
      <c r="S2725" s="23" t="n">
        <v>0.10635134801882</v>
      </c>
    </row>
    <row r="2726" customFormat="false" ht="12.75" hidden="false" customHeight="false" outlineLevel="0" collapsed="false">
      <c r="M2726" s="19" t="n">
        <v>0.067949</v>
      </c>
      <c r="N2726" s="19" t="n">
        <v>0.83387</v>
      </c>
      <c r="O2726" s="19" t="n">
        <v>0.3856</v>
      </c>
      <c r="P2726" s="20" t="n">
        <f aca="false">EXP(-2+7*M2726)</f>
        <v>0.217761032202045</v>
      </c>
      <c r="Q2726" s="20" t="n">
        <f aca="false">0.3+0.6*N2726</f>
        <v>0.800322</v>
      </c>
      <c r="R2726" s="20" t="n">
        <f aca="false">EXP(-6+7*O2726)</f>
        <v>0.0368536726667858</v>
      </c>
      <c r="S2726" s="23" t="n">
        <v>0.315840994127689</v>
      </c>
    </row>
    <row r="2727" customFormat="false" ht="12.75" hidden="false" customHeight="false" outlineLevel="0" collapsed="false">
      <c r="M2727" s="19" t="n">
        <v>0.79748</v>
      </c>
      <c r="N2727" s="19" t="n">
        <v>0.74248</v>
      </c>
      <c r="O2727" s="19" t="n">
        <v>0.9348</v>
      </c>
      <c r="P2727" s="20" t="n">
        <f aca="false">EXP(-2+7*M2727)</f>
        <v>35.9583023827333</v>
      </c>
      <c r="Q2727" s="20" t="n">
        <f aca="false">0.3+0.6*N2727</f>
        <v>0.745488</v>
      </c>
      <c r="R2727" s="20" t="n">
        <f aca="false">EXP(-6+7*O2727)</f>
        <v>1.72219561996888</v>
      </c>
      <c r="S2727" s="23" t="n">
        <v>0.103990109215364</v>
      </c>
    </row>
    <row r="2728" customFormat="false" ht="12.75" hidden="false" customHeight="false" outlineLevel="0" collapsed="false">
      <c r="M2728" s="19" t="n">
        <v>0.4533</v>
      </c>
      <c r="N2728" s="19" t="n">
        <v>0.24233</v>
      </c>
      <c r="O2728" s="19" t="n">
        <v>0.49132</v>
      </c>
      <c r="P2728" s="20" t="n">
        <f aca="false">EXP(-2+7*M2728)</f>
        <v>3.2319963133927</v>
      </c>
      <c r="Q2728" s="20" t="n">
        <f aca="false">0.3+0.6*N2728</f>
        <v>0.445398</v>
      </c>
      <c r="R2728" s="20" t="n">
        <f aca="false">EXP(-6+7*O2728)</f>
        <v>0.0772460111605171</v>
      </c>
      <c r="S2728" s="23" t="n">
        <v>0.131424016697799</v>
      </c>
    </row>
    <row r="2729" customFormat="false" ht="12.75" hidden="false" customHeight="false" outlineLevel="0" collapsed="false">
      <c r="M2729" s="19" t="n">
        <v>0.21072</v>
      </c>
      <c r="N2729" s="19" t="n">
        <v>0.46631</v>
      </c>
      <c r="O2729" s="19" t="n">
        <v>0.83629</v>
      </c>
      <c r="P2729" s="20" t="n">
        <f aca="false">EXP(-2+7*M2729)</f>
        <v>0.59157902705464</v>
      </c>
      <c r="Q2729" s="20" t="n">
        <f aca="false">0.3+0.6*N2729</f>
        <v>0.579786</v>
      </c>
      <c r="R2729" s="20" t="n">
        <f aca="false">EXP(-6+7*O2729)</f>
        <v>0.864183628304613</v>
      </c>
      <c r="S2729" s="23" t="n">
        <v>0.218539834095479</v>
      </c>
    </row>
    <row r="2730" customFormat="false" ht="12.75" hidden="false" customHeight="false" outlineLevel="0" collapsed="false">
      <c r="M2730" s="19" t="n">
        <v>0.73525</v>
      </c>
      <c r="N2730" s="19" t="n">
        <v>0.57982</v>
      </c>
      <c r="O2730" s="19" t="n">
        <v>0.36229</v>
      </c>
      <c r="P2730" s="20" t="n">
        <f aca="false">EXP(-2+7*M2730)</f>
        <v>23.2603454812402</v>
      </c>
      <c r="Q2730" s="20" t="n">
        <f aca="false">0.3+0.6*N2730</f>
        <v>0.647892</v>
      </c>
      <c r="R2730" s="20" t="n">
        <f aca="false">EXP(-6+7*O2730)</f>
        <v>0.0313052332163839</v>
      </c>
      <c r="S2730" s="23" t="n">
        <v>0.065168906826922</v>
      </c>
    </row>
    <row r="2731" customFormat="false" ht="12.75" hidden="false" customHeight="false" outlineLevel="0" collapsed="false">
      <c r="M2731" s="19" t="n">
        <v>0.57739</v>
      </c>
      <c r="N2731" s="19" t="n">
        <v>0.64059</v>
      </c>
      <c r="O2731" s="19" t="n">
        <v>0.24977</v>
      </c>
      <c r="P2731" s="20" t="n">
        <f aca="false">EXP(-2+7*M2731)</f>
        <v>7.70392546804469</v>
      </c>
      <c r="Q2731" s="20" t="n">
        <f aca="false">0.3+0.6*N2731</f>
        <v>0.684354</v>
      </c>
      <c r="R2731" s="20" t="n">
        <f aca="false">EXP(-6+7*O2731)</f>
        <v>0.0142412869696487</v>
      </c>
      <c r="S2731" s="23" t="n">
        <v>0.174857403884278</v>
      </c>
    </row>
    <row r="2732" customFormat="false" ht="12.75" hidden="false" customHeight="false" outlineLevel="0" collapsed="false">
      <c r="M2732" s="19" t="n">
        <v>0.78946</v>
      </c>
      <c r="N2732" s="19" t="n">
        <v>0.56591</v>
      </c>
      <c r="O2732" s="19" t="n">
        <v>0.50387</v>
      </c>
      <c r="P2732" s="20" t="n">
        <f aca="false">EXP(-2+7*M2732)</f>
        <v>33.9952224987367</v>
      </c>
      <c r="Q2732" s="20" t="n">
        <f aca="false">0.3+0.6*N2732</f>
        <v>0.639546</v>
      </c>
      <c r="R2732" s="20" t="n">
        <f aca="false">EXP(-6+7*O2732)</f>
        <v>0.0843390748512526</v>
      </c>
      <c r="S2732" s="23" t="n">
        <v>0.0216561646739084</v>
      </c>
    </row>
    <row r="2733" customFormat="false" ht="12.75" hidden="false" customHeight="false" outlineLevel="0" collapsed="false">
      <c r="M2733" s="19" t="n">
        <v>0.082745</v>
      </c>
      <c r="N2733" s="19" t="n">
        <v>0.17813</v>
      </c>
      <c r="O2733" s="19" t="n">
        <v>0.43416</v>
      </c>
      <c r="P2733" s="20" t="n">
        <f aca="false">EXP(-2+7*M2733)</f>
        <v>0.241524345849398</v>
      </c>
      <c r="Q2733" s="20" t="n">
        <f aca="false">0.3+0.6*N2733</f>
        <v>0.406878</v>
      </c>
      <c r="R2733" s="20" t="n">
        <f aca="false">EXP(-6+7*O2733)</f>
        <v>0.0517733365840143</v>
      </c>
      <c r="S2733" s="23" t="n">
        <v>0.20342330797274</v>
      </c>
    </row>
    <row r="2734" customFormat="false" ht="12.75" hidden="false" customHeight="false" outlineLevel="0" collapsed="false">
      <c r="M2734" s="19" t="n">
        <v>0.37578</v>
      </c>
      <c r="N2734" s="19" t="n">
        <v>0.62872</v>
      </c>
      <c r="O2734" s="19" t="n">
        <v>0.52267</v>
      </c>
      <c r="P2734" s="20" t="n">
        <f aca="false">EXP(-2+7*M2734)</f>
        <v>1.87847447881247</v>
      </c>
      <c r="Q2734" s="20" t="n">
        <f aca="false">0.3+0.6*N2734</f>
        <v>0.677232</v>
      </c>
      <c r="R2734" s="20" t="n">
        <f aca="false">EXP(-6+7*O2734)</f>
        <v>0.0962015316422607</v>
      </c>
      <c r="S2734" s="23" t="n">
        <v>0.218127383133899</v>
      </c>
    </row>
    <row r="2735" customFormat="false" ht="12.75" hidden="false" customHeight="false" outlineLevel="0" collapsed="false">
      <c r="M2735" s="19" t="n">
        <v>0.20096</v>
      </c>
      <c r="N2735" s="19" t="n">
        <v>0.97755</v>
      </c>
      <c r="O2735" s="19" t="n">
        <v>0.91953</v>
      </c>
      <c r="P2735" s="20" t="n">
        <f aca="false">EXP(-2+7*M2735)</f>
        <v>0.552512069820437</v>
      </c>
      <c r="Q2735" s="20" t="n">
        <f aca="false">0.3+0.6*N2735</f>
        <v>0.88653</v>
      </c>
      <c r="R2735" s="20" t="n">
        <f aca="false">EXP(-6+7*O2735)</f>
        <v>1.54760720588346</v>
      </c>
      <c r="S2735" s="23" t="n">
        <v>0.372133348260351</v>
      </c>
    </row>
    <row r="2736" customFormat="false" ht="12.75" hidden="false" customHeight="false" outlineLevel="0" collapsed="false">
      <c r="M2736" s="19" t="n">
        <v>0.64573</v>
      </c>
      <c r="N2736" s="19" t="n">
        <v>0.031487</v>
      </c>
      <c r="O2736" s="19" t="n">
        <v>0.091423</v>
      </c>
      <c r="P2736" s="20" t="n">
        <f aca="false">EXP(-2+7*M2736)</f>
        <v>12.4299638844063</v>
      </c>
      <c r="Q2736" s="20" t="n">
        <f aca="false">0.3+0.6*N2736</f>
        <v>0.3188922</v>
      </c>
      <c r="R2736" s="20" t="n">
        <f aca="false">EXP(-6+7*O2736)</f>
        <v>0.00470072277582007</v>
      </c>
      <c r="S2736" s="23" t="n">
        <v>0.146766108984283</v>
      </c>
    </row>
    <row r="2737" customFormat="false" ht="12.75" hidden="false" customHeight="false" outlineLevel="0" collapsed="false">
      <c r="M2737" s="19" t="n">
        <v>0.12388</v>
      </c>
      <c r="N2737" s="19" t="n">
        <v>0.36708</v>
      </c>
      <c r="O2737" s="19" t="n">
        <v>0.87246</v>
      </c>
      <c r="P2737" s="20" t="n">
        <f aca="false">EXP(-2+7*M2737)</f>
        <v>0.322117143470156</v>
      </c>
      <c r="Q2737" s="20" t="n">
        <f aca="false">0.3+0.6*N2737</f>
        <v>0.520248</v>
      </c>
      <c r="R2737" s="20" t="n">
        <f aca="false">EXP(-6+7*O2737)</f>
        <v>1.1131791269503</v>
      </c>
      <c r="S2737" s="23" t="n">
        <v>0.213678114412573</v>
      </c>
    </row>
    <row r="2738" customFormat="false" ht="12.75" hidden="false" customHeight="false" outlineLevel="0" collapsed="false">
      <c r="M2738" s="19" t="n">
        <v>0.50752</v>
      </c>
      <c r="N2738" s="19" t="n">
        <v>0.31872</v>
      </c>
      <c r="O2738" s="19" t="n">
        <v>0.42676</v>
      </c>
      <c r="P2738" s="20" t="n">
        <f aca="false">EXP(-2+7*M2738)</f>
        <v>4.72392489686192</v>
      </c>
      <c r="Q2738" s="20" t="n">
        <f aca="false">0.3+0.6*N2738</f>
        <v>0.491232</v>
      </c>
      <c r="R2738" s="20" t="n">
        <f aca="false">EXP(-6+7*O2738)</f>
        <v>0.0491597539196322</v>
      </c>
      <c r="S2738" s="23" t="n">
        <v>0.134811641645854</v>
      </c>
    </row>
    <row r="2739" customFormat="false" ht="12.75" hidden="false" customHeight="false" outlineLevel="0" collapsed="false">
      <c r="M2739" s="19" t="n">
        <v>0.10557</v>
      </c>
      <c r="N2739" s="19" t="n">
        <v>0.84706</v>
      </c>
      <c r="O2739" s="19" t="n">
        <v>0.57379</v>
      </c>
      <c r="P2739" s="20" t="n">
        <f aca="false">EXP(-2+7*M2739)</f>
        <v>0.283367680562046</v>
      </c>
      <c r="Q2739" s="20" t="n">
        <f aca="false">0.3+0.6*N2739</f>
        <v>0.808236</v>
      </c>
      <c r="R2739" s="20" t="n">
        <f aca="false">EXP(-6+7*O2739)</f>
        <v>0.137590967335731</v>
      </c>
      <c r="S2739" s="23" t="n">
        <v>0.301952105979791</v>
      </c>
    </row>
    <row r="2740" customFormat="false" ht="12.75" hidden="false" customHeight="false" outlineLevel="0" collapsed="false">
      <c r="M2740" s="19" t="n">
        <v>0.029105</v>
      </c>
      <c r="N2740" s="19" t="n">
        <v>0.047148</v>
      </c>
      <c r="O2740" s="19" t="n">
        <v>0.92596</v>
      </c>
      <c r="P2740" s="20" t="n">
        <f aca="false">EXP(-2+7*M2740)</f>
        <v>0.165917433984235</v>
      </c>
      <c r="Q2740" s="20" t="n">
        <f aca="false">0.3+0.6*N2740</f>
        <v>0.3282888</v>
      </c>
      <c r="R2740" s="20" t="n">
        <f aca="false">EXP(-6+7*O2740)</f>
        <v>1.61885644203306</v>
      </c>
      <c r="S2740" s="23" t="n">
        <v>0.162300898258868</v>
      </c>
    </row>
    <row r="2741" customFormat="false" ht="12.75" hidden="false" customHeight="false" outlineLevel="0" collapsed="false">
      <c r="M2741" s="19" t="n">
        <v>0.050676</v>
      </c>
      <c r="N2741" s="19" t="n">
        <v>0.46979</v>
      </c>
      <c r="O2741" s="19" t="n">
        <v>0.30486</v>
      </c>
      <c r="P2741" s="20" t="n">
        <f aca="false">EXP(-2+7*M2741)</f>
        <v>0.192960842357781</v>
      </c>
      <c r="Q2741" s="20" t="n">
        <f aca="false">0.3+0.6*N2741</f>
        <v>0.581874</v>
      </c>
      <c r="R2741" s="20" t="n">
        <f aca="false">EXP(-6+7*O2741)</f>
        <v>0.0209423888361712</v>
      </c>
      <c r="S2741" s="23" t="n">
        <v>0.251262921123485</v>
      </c>
    </row>
    <row r="2742" customFormat="false" ht="12.75" hidden="false" customHeight="false" outlineLevel="0" collapsed="false">
      <c r="M2742" s="19" t="n">
        <v>0.18272</v>
      </c>
      <c r="N2742" s="19" t="n">
        <v>0.23667</v>
      </c>
      <c r="O2742" s="19" t="n">
        <v>0.72048</v>
      </c>
      <c r="P2742" s="20" t="n">
        <f aca="false">EXP(-2+7*M2742)</f>
        <v>0.486285198017932</v>
      </c>
      <c r="Q2742" s="20" t="n">
        <f aca="false">0.3+0.6*N2742</f>
        <v>0.442002</v>
      </c>
      <c r="R2742" s="20" t="n">
        <f aca="false">EXP(-6+7*O2742)</f>
        <v>0.384181569848502</v>
      </c>
      <c r="S2742" s="23" t="n">
        <v>0.117349001185978</v>
      </c>
    </row>
    <row r="2743" customFormat="false" ht="12.75" hidden="false" customHeight="false" outlineLevel="0" collapsed="false">
      <c r="M2743" s="19" t="n">
        <v>0.50966</v>
      </c>
      <c r="N2743" s="19" t="n">
        <v>0.82776</v>
      </c>
      <c r="O2743" s="19" t="n">
        <v>0.23223</v>
      </c>
      <c r="P2743" s="20" t="n">
        <f aca="false">EXP(-2+7*M2743)</f>
        <v>4.79522197366948</v>
      </c>
      <c r="Q2743" s="20" t="n">
        <f aca="false">0.3+0.6*N2743</f>
        <v>0.796656</v>
      </c>
      <c r="R2743" s="20" t="n">
        <f aca="false">EXP(-6+7*O2743)</f>
        <v>0.012595823351702</v>
      </c>
      <c r="S2743" s="23" t="n">
        <v>0.241299131805361</v>
      </c>
    </row>
    <row r="2744" customFormat="false" ht="12.75" hidden="false" customHeight="false" outlineLevel="0" collapsed="false">
      <c r="M2744" s="19" t="n">
        <v>0.64761</v>
      </c>
      <c r="N2744" s="19" t="n">
        <v>0.14966</v>
      </c>
      <c r="O2744" s="19" t="n">
        <v>0.032361</v>
      </c>
      <c r="P2744" s="20" t="n">
        <f aca="false">EXP(-2+7*M2744)</f>
        <v>12.5946232916451</v>
      </c>
      <c r="Q2744" s="20" t="n">
        <f aca="false">0.3+0.6*N2744</f>
        <v>0.389796</v>
      </c>
      <c r="R2744" s="20" t="n">
        <f aca="false">EXP(-6+7*O2744)</f>
        <v>0.00310894138939073</v>
      </c>
      <c r="S2744" s="23" t="n">
        <v>0.114854221709639</v>
      </c>
    </row>
    <row r="2745" customFormat="false" ht="12.75" hidden="false" customHeight="false" outlineLevel="0" collapsed="false">
      <c r="M2745" s="19" t="n">
        <v>0.50959</v>
      </c>
      <c r="N2745" s="19" t="n">
        <v>0.93946</v>
      </c>
      <c r="O2745" s="19" t="n">
        <v>0.99087</v>
      </c>
      <c r="P2745" s="20" t="n">
        <f aca="false">EXP(-2+7*M2745)</f>
        <v>4.79287289047476</v>
      </c>
      <c r="Q2745" s="20" t="n">
        <f aca="false">0.3+0.6*N2745</f>
        <v>0.863676</v>
      </c>
      <c r="R2745" s="20" t="n">
        <f aca="false">EXP(-6+7*O2745)</f>
        <v>2.54999143413003</v>
      </c>
      <c r="S2745" s="23" t="n">
        <v>0.299145452265176</v>
      </c>
    </row>
    <row r="2746" customFormat="false" ht="12.75" hidden="false" customHeight="false" outlineLevel="0" collapsed="false">
      <c r="M2746" s="19" t="n">
        <v>0.59918</v>
      </c>
      <c r="N2746" s="19" t="n">
        <v>0.91709</v>
      </c>
      <c r="O2746" s="19" t="n">
        <v>0.24402</v>
      </c>
      <c r="P2746" s="20" t="n">
        <f aca="false">EXP(-2+7*M2746)</f>
        <v>8.97335831415524</v>
      </c>
      <c r="Q2746" s="20" t="n">
        <f aca="false">0.3+0.6*N2746</f>
        <v>0.850254</v>
      </c>
      <c r="R2746" s="20" t="n">
        <f aca="false">EXP(-6+7*O2746)</f>
        <v>0.0136794578284003</v>
      </c>
      <c r="S2746" s="23" t="n">
        <v>0.213964902026702</v>
      </c>
    </row>
    <row r="2747" customFormat="false" ht="12.75" hidden="false" customHeight="false" outlineLevel="0" collapsed="false">
      <c r="M2747" s="19" t="n">
        <v>0.33642</v>
      </c>
      <c r="N2747" s="19" t="n">
        <v>0.15105</v>
      </c>
      <c r="O2747" s="19" t="n">
        <v>0.04556</v>
      </c>
      <c r="P2747" s="20" t="n">
        <f aca="false">EXP(-2+7*M2747)</f>
        <v>1.4260950860093</v>
      </c>
      <c r="Q2747" s="20" t="n">
        <f aca="false">0.3+0.6*N2747</f>
        <v>0.39063</v>
      </c>
      <c r="R2747" s="20" t="n">
        <f aca="false">EXP(-6+7*O2747)</f>
        <v>0.00340987379034736</v>
      </c>
      <c r="S2747" s="23" t="n">
        <v>0.182596083367488</v>
      </c>
    </row>
    <row r="2748" customFormat="false" ht="12.75" hidden="false" customHeight="false" outlineLevel="0" collapsed="false">
      <c r="M2748" s="19" t="n">
        <v>0.7235</v>
      </c>
      <c r="N2748" s="19" t="n">
        <v>0.21791</v>
      </c>
      <c r="O2748" s="19" t="n">
        <v>0.034504</v>
      </c>
      <c r="P2748" s="20" t="n">
        <f aca="false">EXP(-2+7*M2748)</f>
        <v>21.4237474350493</v>
      </c>
      <c r="Q2748" s="20" t="n">
        <f aca="false">0.3+0.6*N2748</f>
        <v>0.430746</v>
      </c>
      <c r="R2748" s="20" t="n">
        <f aca="false">EXP(-6+7*O2748)</f>
        <v>0.00315593017742367</v>
      </c>
      <c r="S2748" s="23" t="n">
        <v>0.0882007373967279</v>
      </c>
    </row>
    <row r="2749" customFormat="false" ht="12.75" hidden="false" customHeight="false" outlineLevel="0" collapsed="false">
      <c r="M2749" s="19" t="n">
        <v>0.11807</v>
      </c>
      <c r="N2749" s="19" t="n">
        <v>0.40889</v>
      </c>
      <c r="O2749" s="19" t="n">
        <v>0.88076</v>
      </c>
      <c r="P2749" s="20" t="n">
        <f aca="false">EXP(-2+7*M2749)</f>
        <v>0.309279462942586</v>
      </c>
      <c r="Q2749" s="20" t="n">
        <f aca="false">0.3+0.6*N2749</f>
        <v>0.545334</v>
      </c>
      <c r="R2749" s="20" t="n">
        <f aca="false">EXP(-6+7*O2749)</f>
        <v>1.17977058490075</v>
      </c>
      <c r="S2749" s="23" t="n">
        <v>0.229873523554089</v>
      </c>
    </row>
    <row r="2750" customFormat="false" ht="12.75" hidden="false" customHeight="false" outlineLevel="0" collapsed="false">
      <c r="M2750" s="19" t="n">
        <v>0.51984</v>
      </c>
      <c r="N2750" s="19" t="n">
        <v>0.047775</v>
      </c>
      <c r="O2750" s="19" t="n">
        <v>0.93137</v>
      </c>
      <c r="P2750" s="20" t="n">
        <f aca="false">EXP(-2+7*M2750)</f>
        <v>5.14939895449653</v>
      </c>
      <c r="Q2750" s="20" t="n">
        <f aca="false">0.3+0.6*N2750</f>
        <v>0.328665</v>
      </c>
      <c r="R2750" s="20" t="n">
        <f aca="false">EXP(-6+7*O2750)</f>
        <v>1.68133815971761</v>
      </c>
      <c r="S2750" s="23" t="n">
        <v>0.138172478772346</v>
      </c>
    </row>
    <row r="2751" customFormat="false" ht="12.75" hidden="false" customHeight="false" outlineLevel="0" collapsed="false">
      <c r="M2751" s="19" t="n">
        <v>0.99517</v>
      </c>
      <c r="N2751" s="19" t="n">
        <v>0.53004</v>
      </c>
      <c r="O2751" s="19" t="n">
        <v>0.38072</v>
      </c>
      <c r="P2751" s="20" t="n">
        <f aca="false">EXP(-2+7*M2751)</f>
        <v>143.47918895805</v>
      </c>
      <c r="Q2751" s="20" t="n">
        <f aca="false">0.3+0.6*N2751</f>
        <v>0.618024</v>
      </c>
      <c r="R2751" s="20" t="n">
        <f aca="false">EXP(-6+7*O2751)</f>
        <v>0.0356160108233124</v>
      </c>
      <c r="S2751" s="23" t="n">
        <v>0.129249998448347</v>
      </c>
    </row>
    <row r="2752" customFormat="false" ht="12.75" hidden="false" customHeight="false" outlineLevel="0" collapsed="false">
      <c r="M2752" s="19" t="n">
        <v>0.31335</v>
      </c>
      <c r="N2752" s="19" t="n">
        <v>0.082384</v>
      </c>
      <c r="O2752" s="19" t="n">
        <v>0.22171</v>
      </c>
      <c r="P2752" s="20" t="n">
        <f aca="false">EXP(-2+7*M2752)</f>
        <v>1.21342871359901</v>
      </c>
      <c r="Q2752" s="20" t="n">
        <f aca="false">0.3+0.6*N2752</f>
        <v>0.3494304</v>
      </c>
      <c r="R2752" s="20" t="n">
        <f aca="false">EXP(-6+7*O2752)</f>
        <v>0.0117015964238909</v>
      </c>
      <c r="S2752" s="23" t="n">
        <v>0.179194059934208</v>
      </c>
    </row>
    <row r="2753" customFormat="false" ht="12.75" hidden="false" customHeight="false" outlineLevel="0" collapsed="false">
      <c r="M2753" s="19" t="n">
        <v>0.5058</v>
      </c>
      <c r="N2753" s="19" t="n">
        <v>0.44439</v>
      </c>
      <c r="O2753" s="19" t="n">
        <v>0.98425</v>
      </c>
      <c r="P2753" s="20" t="n">
        <f aca="false">EXP(-2+7*M2753)</f>
        <v>4.66738986494492</v>
      </c>
      <c r="Q2753" s="20" t="n">
        <f aca="false">0.3+0.6*N2753</f>
        <v>0.566634</v>
      </c>
      <c r="R2753" s="20" t="n">
        <f aca="false">EXP(-6+7*O2753)</f>
        <v>2.43452094496851</v>
      </c>
      <c r="S2753" s="23" t="n">
        <v>0.240944905434707</v>
      </c>
    </row>
    <row r="2754" customFormat="false" ht="12.75" hidden="false" customHeight="false" outlineLevel="0" collapsed="false">
      <c r="M2754" s="19" t="n">
        <v>0.81978</v>
      </c>
      <c r="N2754" s="19" t="n">
        <v>0.3232</v>
      </c>
      <c r="O2754" s="19" t="n">
        <v>0.98628</v>
      </c>
      <c r="P2754" s="20" t="n">
        <f aca="false">EXP(-2+7*M2754)</f>
        <v>42.0332091543239</v>
      </c>
      <c r="Q2754" s="20" t="n">
        <f aca="false">0.3+0.6*N2754</f>
        <v>0.49392</v>
      </c>
      <c r="R2754" s="20" t="n">
        <f aca="false">EXP(-6+7*O2754)</f>
        <v>2.46936245021497</v>
      </c>
      <c r="S2754" s="23" t="n">
        <v>0.0862531970844174</v>
      </c>
    </row>
    <row r="2755" customFormat="false" ht="12.75" hidden="false" customHeight="false" outlineLevel="0" collapsed="false">
      <c r="M2755" s="19" t="n">
        <v>0.2987</v>
      </c>
      <c r="N2755" s="19" t="n">
        <v>0.68785</v>
      </c>
      <c r="O2755" s="19" t="n">
        <v>0.91943</v>
      </c>
      <c r="P2755" s="20" t="n">
        <f aca="false">EXP(-2+7*M2755)</f>
        <v>1.0951594838341</v>
      </c>
      <c r="Q2755" s="20" t="n">
        <f aca="false">0.3+0.6*N2755</f>
        <v>0.71271</v>
      </c>
      <c r="R2755" s="20" t="n">
        <f aca="false">EXP(-6+7*O2755)</f>
        <v>1.54652425991465</v>
      </c>
      <c r="S2755" s="23" t="n">
        <v>0.306131223525744</v>
      </c>
    </row>
    <row r="2756" customFormat="false" ht="12.75" hidden="false" customHeight="false" outlineLevel="0" collapsed="false">
      <c r="M2756" s="19" t="n">
        <v>0.7086</v>
      </c>
      <c r="N2756" s="19" t="n">
        <v>0.95142</v>
      </c>
      <c r="O2756" s="19" t="n">
        <v>0.21883</v>
      </c>
      <c r="P2756" s="20" t="n">
        <f aca="false">EXP(-2+7*M2756)</f>
        <v>19.301831735839</v>
      </c>
      <c r="Q2756" s="20" t="n">
        <f aca="false">0.3+0.6*N2756</f>
        <v>0.870852</v>
      </c>
      <c r="R2756" s="20" t="n">
        <f aca="false">EXP(-6+7*O2756)</f>
        <v>0.0114680542547892</v>
      </c>
      <c r="S2756" s="23" t="n">
        <v>0.148212450438723</v>
      </c>
    </row>
    <row r="2757" customFormat="false" ht="12.75" hidden="false" customHeight="false" outlineLevel="0" collapsed="false">
      <c r="M2757" s="19" t="n">
        <v>0.8695</v>
      </c>
      <c r="N2757" s="19" t="n">
        <v>0.18</v>
      </c>
      <c r="O2757" s="19" t="n">
        <v>0.44675</v>
      </c>
      <c r="P2757" s="20" t="n">
        <f aca="false">EXP(-2+7*M2757)</f>
        <v>59.5311675634993</v>
      </c>
      <c r="Q2757" s="20" t="n">
        <f aca="false">0.3+0.6*N2757</f>
        <v>0.408</v>
      </c>
      <c r="R2757" s="20" t="n">
        <f aca="false">EXP(-6+7*O2757)</f>
        <v>0.0565432187281768</v>
      </c>
      <c r="S2757" s="23" t="n">
        <v>0.122707924806811</v>
      </c>
    </row>
    <row r="2758" customFormat="false" ht="12.75" hidden="false" customHeight="false" outlineLevel="0" collapsed="false">
      <c r="M2758" s="19" t="n">
        <v>0.65648</v>
      </c>
      <c r="N2758" s="19" t="n">
        <v>0.86614</v>
      </c>
      <c r="O2758" s="19" t="n">
        <v>0.82055</v>
      </c>
      <c r="P2758" s="20" t="n">
        <f aca="false">EXP(-2+7*M2758)</f>
        <v>13.401411001061</v>
      </c>
      <c r="Q2758" s="20" t="n">
        <f aca="false">0.3+0.6*N2758</f>
        <v>0.819684</v>
      </c>
      <c r="R2758" s="20" t="n">
        <f aca="false">EXP(-6+7*O2758)</f>
        <v>0.774025856205591</v>
      </c>
      <c r="S2758" s="23" t="n">
        <v>0.194774090686442</v>
      </c>
    </row>
    <row r="2759" customFormat="false" ht="12.75" hidden="false" customHeight="false" outlineLevel="0" collapsed="false">
      <c r="M2759" s="19" t="n">
        <v>0.86219</v>
      </c>
      <c r="N2759" s="19" t="n">
        <v>0.47372</v>
      </c>
      <c r="O2759" s="19" t="n">
        <v>0.098205</v>
      </c>
      <c r="P2759" s="20" t="n">
        <f aca="false">EXP(-2+7*M2759)</f>
        <v>56.5615824811023</v>
      </c>
      <c r="Q2759" s="20" t="n">
        <f aca="false">0.3+0.6*N2759</f>
        <v>0.584232</v>
      </c>
      <c r="R2759" s="20" t="n">
        <f aca="false">EXP(-6+7*O2759)</f>
        <v>0.00492926691878203</v>
      </c>
      <c r="S2759" s="23" t="n">
        <v>0.0553413775686091</v>
      </c>
    </row>
    <row r="2760" customFormat="false" ht="12.75" hidden="false" customHeight="false" outlineLevel="0" collapsed="false">
      <c r="M2760" s="19" t="n">
        <v>0.9266</v>
      </c>
      <c r="N2760" s="19" t="n">
        <v>0.94527</v>
      </c>
      <c r="O2760" s="19" t="n">
        <v>0.99091</v>
      </c>
      <c r="P2760" s="20" t="n">
        <f aca="false">EXP(-2+7*M2760)</f>
        <v>88.7834270268874</v>
      </c>
      <c r="Q2760" s="20" t="n">
        <f aca="false">0.3+0.6*N2760</f>
        <v>0.867162</v>
      </c>
      <c r="R2760" s="20" t="n">
        <f aca="false">EXP(-6+7*O2760)</f>
        <v>2.55070553170058</v>
      </c>
      <c r="S2760" s="23" t="n">
        <v>0.0489757308467558</v>
      </c>
    </row>
    <row r="2761" customFormat="false" ht="12.75" hidden="false" customHeight="false" outlineLevel="0" collapsed="false">
      <c r="M2761" s="19" t="n">
        <v>0.93873</v>
      </c>
      <c r="N2761" s="19" t="n">
        <v>0.46602</v>
      </c>
      <c r="O2761" s="19" t="n">
        <v>0.074221</v>
      </c>
      <c r="P2761" s="20" t="n">
        <f aca="false">EXP(-2+7*M2761)</f>
        <v>96.6513332327036</v>
      </c>
      <c r="Q2761" s="20" t="n">
        <f aca="false">0.3+0.6*N2761</f>
        <v>0.579612</v>
      </c>
      <c r="R2761" s="20" t="n">
        <f aca="false">EXP(-6+7*O2761)</f>
        <v>0.00416744141927836</v>
      </c>
      <c r="S2761" s="23" t="n">
        <v>0.101421111955368</v>
      </c>
    </row>
    <row r="2762" customFormat="false" ht="12.75" hidden="false" customHeight="false" outlineLevel="0" collapsed="false">
      <c r="M2762" s="19" t="n">
        <v>0.66572</v>
      </c>
      <c r="N2762" s="19" t="n">
        <v>0.39602</v>
      </c>
      <c r="O2762" s="19" t="n">
        <v>0.035981</v>
      </c>
      <c r="P2762" s="20" t="n">
        <f aca="false">EXP(-2+7*M2762)</f>
        <v>14.2968609616787</v>
      </c>
      <c r="Q2762" s="20" t="n">
        <f aca="false">0.3+0.6*N2762</f>
        <v>0.537612</v>
      </c>
      <c r="R2762" s="20" t="n">
        <f aca="false">EXP(-6+7*O2762)</f>
        <v>0.00318872859880251</v>
      </c>
      <c r="S2762" s="23" t="n">
        <v>0.0951706200799962</v>
      </c>
    </row>
    <row r="2763" customFormat="false" ht="12.75" hidden="false" customHeight="false" outlineLevel="0" collapsed="false">
      <c r="M2763" s="19" t="n">
        <v>0.59773</v>
      </c>
      <c r="N2763" s="19" t="n">
        <v>0.72111</v>
      </c>
      <c r="O2763" s="19" t="n">
        <v>0.35677</v>
      </c>
      <c r="P2763" s="20" t="n">
        <f aca="false">EXP(-2+7*M2763)</f>
        <v>8.88273939625585</v>
      </c>
      <c r="Q2763" s="20" t="n">
        <f aca="false">0.3+0.6*N2763</f>
        <v>0.732666</v>
      </c>
      <c r="R2763" s="20" t="n">
        <f aca="false">EXP(-6+7*O2763)</f>
        <v>0.0301186710159596</v>
      </c>
      <c r="S2763" s="23" t="n">
        <v>0.1750861395167</v>
      </c>
    </row>
    <row r="2764" customFormat="false" ht="12.75" hidden="false" customHeight="false" outlineLevel="0" collapsed="false">
      <c r="M2764" s="19" t="n">
        <v>0.40453</v>
      </c>
      <c r="N2764" s="19" t="n">
        <v>0.87112</v>
      </c>
      <c r="O2764" s="19" t="n">
        <v>0.22037</v>
      </c>
      <c r="P2764" s="20" t="n">
        <f aca="false">EXP(-2+7*M2764)</f>
        <v>2.2972436701687</v>
      </c>
      <c r="Q2764" s="20" t="n">
        <f aca="false">0.3+0.6*N2764</f>
        <v>0.822672</v>
      </c>
      <c r="R2764" s="20" t="n">
        <f aca="false">EXP(-6+7*O2764)</f>
        <v>0.0115923486226301</v>
      </c>
      <c r="S2764" s="23" t="n">
        <v>0.284118052525353</v>
      </c>
    </row>
    <row r="2765" customFormat="false" ht="12.75" hidden="false" customHeight="false" outlineLevel="0" collapsed="false">
      <c r="M2765" s="19" t="n">
        <v>0.13403</v>
      </c>
      <c r="N2765" s="19" t="n">
        <v>0.050789</v>
      </c>
      <c r="O2765" s="19" t="n">
        <v>0.38999</v>
      </c>
      <c r="P2765" s="20" t="n">
        <f aca="false">EXP(-2+7*M2765)</f>
        <v>0.345836209138072</v>
      </c>
      <c r="Q2765" s="20" t="n">
        <f aca="false">0.3+0.6*N2765</f>
        <v>0.3304734</v>
      </c>
      <c r="R2765" s="20" t="n">
        <f aca="false">EXP(-6+7*O2765)</f>
        <v>0.0380037667183926</v>
      </c>
      <c r="S2765" s="23" t="n">
        <v>0.183772078332222</v>
      </c>
    </row>
    <row r="2766" customFormat="false" ht="12.75" hidden="false" customHeight="false" outlineLevel="0" collapsed="false">
      <c r="M2766" s="19" t="n">
        <v>0.30196</v>
      </c>
      <c r="N2766" s="19" t="n">
        <v>0.37476</v>
      </c>
      <c r="O2766" s="19" t="n">
        <v>0.051039</v>
      </c>
      <c r="P2766" s="20" t="n">
        <f aca="false">EXP(-2+7*M2766)</f>
        <v>1.12043835821857</v>
      </c>
      <c r="Q2766" s="20" t="n">
        <f aca="false">0.3+0.6*N2766</f>
        <v>0.524856</v>
      </c>
      <c r="R2766" s="20" t="n">
        <f aca="false">EXP(-6+7*O2766)</f>
        <v>0.0035431929325819</v>
      </c>
      <c r="S2766" s="23" t="n">
        <v>0.213584596806876</v>
      </c>
    </row>
    <row r="2767" customFormat="false" ht="12.75" hidden="false" customHeight="false" outlineLevel="0" collapsed="false">
      <c r="M2767" s="19" t="n">
        <v>0.46033</v>
      </c>
      <c r="N2767" s="19" t="n">
        <v>0.89622</v>
      </c>
      <c r="O2767" s="19" t="n">
        <v>0.12448</v>
      </c>
      <c r="P2767" s="20" t="n">
        <f aca="false">EXP(-2+7*M2767)</f>
        <v>3.39502118143489</v>
      </c>
      <c r="Q2767" s="20" t="n">
        <f aca="false">0.3+0.6*N2767</f>
        <v>0.837732</v>
      </c>
      <c r="R2767" s="20" t="n">
        <f aca="false">EXP(-6+7*O2767)</f>
        <v>0.00592461247004251</v>
      </c>
      <c r="S2767" s="23" t="n">
        <v>0.274702222243939</v>
      </c>
    </row>
    <row r="2768" customFormat="false" ht="12.75" hidden="false" customHeight="false" outlineLevel="0" collapsed="false">
      <c r="M2768" s="19" t="n">
        <v>0.50328</v>
      </c>
      <c r="N2768" s="19" t="n">
        <v>0.35828</v>
      </c>
      <c r="O2768" s="19" t="n">
        <v>0.88337</v>
      </c>
      <c r="P2768" s="20" t="n">
        <f aca="false">EXP(-2+7*M2768)</f>
        <v>4.58577903150148</v>
      </c>
      <c r="Q2768" s="20" t="n">
        <f aca="false">0.3+0.6*N2768</f>
        <v>0.514968</v>
      </c>
      <c r="R2768" s="20" t="n">
        <f aca="false">EXP(-6+7*O2768)</f>
        <v>1.20152309762446</v>
      </c>
      <c r="S2768" s="23" t="n">
        <v>0.175743788741551</v>
      </c>
    </row>
    <row r="2769" customFormat="false" ht="12.75" hidden="false" customHeight="false" outlineLevel="0" collapsed="false">
      <c r="M2769" s="19" t="n">
        <v>0.76294</v>
      </c>
      <c r="N2769" s="19" t="n">
        <v>0.02558</v>
      </c>
      <c r="O2769" s="19" t="n">
        <v>0.68395</v>
      </c>
      <c r="P2769" s="20" t="n">
        <f aca="false">EXP(-2+7*M2769)</f>
        <v>28.2354985462726</v>
      </c>
      <c r="Q2769" s="20" t="n">
        <f aca="false">0.3+0.6*N2769</f>
        <v>0.315348</v>
      </c>
      <c r="R2769" s="20" t="n">
        <f aca="false">EXP(-6+7*O2769)</f>
        <v>0.297497338575849</v>
      </c>
      <c r="S2769" s="23" t="n">
        <v>0.113519190047044</v>
      </c>
    </row>
    <row r="2770" customFormat="false" ht="12.75" hidden="false" customHeight="false" outlineLevel="0" collapsed="false">
      <c r="M2770" s="19" t="n">
        <v>0.94428</v>
      </c>
      <c r="N2770" s="19" t="n">
        <v>0.049546</v>
      </c>
      <c r="O2770" s="19" t="n">
        <v>0.65412</v>
      </c>
      <c r="P2770" s="20" t="n">
        <f aca="false">EXP(-2+7*M2770)</f>
        <v>100.48013035079</v>
      </c>
      <c r="Q2770" s="20" t="n">
        <f aca="false">0.3+0.6*N2770</f>
        <v>0.3297276</v>
      </c>
      <c r="R2770" s="20" t="n">
        <f aca="false">EXP(-6+7*O2770)</f>
        <v>0.241433791199763</v>
      </c>
      <c r="S2770" s="23" t="n">
        <v>0.18142603452768</v>
      </c>
    </row>
    <row r="2771" customFormat="false" ht="12.75" hidden="false" customHeight="false" outlineLevel="0" collapsed="false">
      <c r="M2771" s="19" t="n">
        <v>0.64985</v>
      </c>
      <c r="N2771" s="19" t="n">
        <v>0.061254</v>
      </c>
      <c r="O2771" s="19" t="n">
        <v>0.022102</v>
      </c>
      <c r="P2771" s="20" t="n">
        <f aca="false">EXP(-2+7*M2771)</f>
        <v>12.7936633811369</v>
      </c>
      <c r="Q2771" s="20" t="n">
        <f aca="false">0.3+0.6*N2771</f>
        <v>0.3367524</v>
      </c>
      <c r="R2771" s="20" t="n">
        <f aca="false">EXP(-6+7*O2771)</f>
        <v>0.00289350705132452</v>
      </c>
      <c r="S2771" s="23" t="n">
        <v>0.137290723021025</v>
      </c>
    </row>
    <row r="2772" customFormat="false" ht="12.75" hidden="false" customHeight="false" outlineLevel="0" collapsed="false">
      <c r="M2772" s="19" t="n">
        <v>0.94637</v>
      </c>
      <c r="N2772" s="19" t="n">
        <v>0.24063</v>
      </c>
      <c r="O2772" s="19" t="n">
        <v>0.041634</v>
      </c>
      <c r="P2772" s="20" t="n">
        <f aca="false">EXP(-2+7*M2772)</f>
        <v>101.960960517897</v>
      </c>
      <c r="Q2772" s="20" t="n">
        <f aca="false">0.3+0.6*N2772</f>
        <v>0.444378</v>
      </c>
      <c r="R2772" s="20" t="n">
        <f aca="false">EXP(-6+7*O2772)</f>
        <v>0.00331743959470681</v>
      </c>
      <c r="S2772" s="23" t="n">
        <v>0.144365333263367</v>
      </c>
    </row>
    <row r="2773" customFormat="false" ht="12.75" hidden="false" customHeight="false" outlineLevel="0" collapsed="false">
      <c r="M2773" s="19" t="n">
        <v>0.46372</v>
      </c>
      <c r="N2773" s="19" t="n">
        <v>0.33598</v>
      </c>
      <c r="O2773" s="19" t="n">
        <v>0.91939</v>
      </c>
      <c r="P2773" s="20" t="n">
        <f aca="false">EXP(-2+7*M2773)</f>
        <v>3.47654853034254</v>
      </c>
      <c r="Q2773" s="20" t="n">
        <f aca="false">0.3+0.6*N2773</f>
        <v>0.501588</v>
      </c>
      <c r="R2773" s="20" t="n">
        <f aca="false">EXP(-6+7*O2773)</f>
        <v>1.54609129373997</v>
      </c>
      <c r="S2773" s="23" t="n">
        <v>0.19998170620165</v>
      </c>
    </row>
    <row r="2774" customFormat="false" ht="12.75" hidden="false" customHeight="false" outlineLevel="0" collapsed="false">
      <c r="M2774" s="19" t="n">
        <v>0.27117</v>
      </c>
      <c r="N2774" s="19" t="n">
        <v>0.46453</v>
      </c>
      <c r="O2774" s="19" t="n">
        <v>0.72298</v>
      </c>
      <c r="P2774" s="20" t="n">
        <f aca="false">EXP(-2+7*M2774)</f>
        <v>0.90320114358441</v>
      </c>
      <c r="Q2774" s="20" t="n">
        <f aca="false">0.3+0.6*N2774</f>
        <v>0.578718</v>
      </c>
      <c r="R2774" s="20" t="n">
        <f aca="false">EXP(-6+7*O2774)</f>
        <v>0.390963919792522</v>
      </c>
      <c r="S2774" s="23" t="n">
        <v>0.178785286385855</v>
      </c>
    </row>
    <row r="2775" customFormat="false" ht="12.75" hidden="false" customHeight="false" outlineLevel="0" collapsed="false">
      <c r="M2775" s="19" t="n">
        <v>0.069388</v>
      </c>
      <c r="N2775" s="19" t="n">
        <v>0.25337</v>
      </c>
      <c r="O2775" s="19" t="n">
        <v>0.49159</v>
      </c>
      <c r="P2775" s="20" t="n">
        <f aca="false">EXP(-2+7*M2775)</f>
        <v>0.219965623864555</v>
      </c>
      <c r="Q2775" s="20" t="n">
        <f aca="false">0.3+0.6*N2775</f>
        <v>0.452022</v>
      </c>
      <c r="R2775" s="20" t="n">
        <f aca="false">EXP(-6+7*O2775)</f>
        <v>0.077392144173808</v>
      </c>
      <c r="S2775" s="23" t="n">
        <v>0.181617512152366</v>
      </c>
    </row>
    <row r="2776" customFormat="false" ht="12.75" hidden="false" customHeight="false" outlineLevel="0" collapsed="false">
      <c r="M2776" s="19" t="n">
        <v>0.18738</v>
      </c>
      <c r="N2776" s="19" t="n">
        <v>0.40728</v>
      </c>
      <c r="O2776" s="19" t="n">
        <v>0.38399</v>
      </c>
      <c r="P2776" s="20" t="n">
        <f aca="false">EXP(-2+7*M2776)</f>
        <v>0.502409376794765</v>
      </c>
      <c r="Q2776" s="20" t="n">
        <f aca="false">0.3+0.6*N2776</f>
        <v>0.544368</v>
      </c>
      <c r="R2776" s="20" t="n">
        <f aca="false">EXP(-6+7*O2776)</f>
        <v>0.036440663454193</v>
      </c>
      <c r="S2776" s="23" t="n">
        <v>0.22596360479897</v>
      </c>
    </row>
    <row r="2777" customFormat="false" ht="12.75" hidden="false" customHeight="false" outlineLevel="0" collapsed="false">
      <c r="M2777" s="19" t="n">
        <v>0.34904</v>
      </c>
      <c r="N2777" s="19" t="n">
        <v>0.0026158</v>
      </c>
      <c r="O2777" s="19" t="n">
        <v>0.35232</v>
      </c>
      <c r="P2777" s="20" t="n">
        <f aca="false">EXP(-2+7*M2777)</f>
        <v>1.55780845965009</v>
      </c>
      <c r="Q2777" s="20" t="n">
        <f aca="false">0.3+0.6*N2777</f>
        <v>0.30156948</v>
      </c>
      <c r="R2777" s="20" t="n">
        <f aca="false">EXP(-6+7*O2777)</f>
        <v>0.0291949362745851</v>
      </c>
      <c r="S2777" s="23" t="n">
        <v>0.181297737843385</v>
      </c>
    </row>
    <row r="2778" customFormat="false" ht="12.75" hidden="false" customHeight="false" outlineLevel="0" collapsed="false">
      <c r="M2778" s="19" t="n">
        <v>0.9143</v>
      </c>
      <c r="N2778" s="19" t="n">
        <v>0.59909</v>
      </c>
      <c r="O2778" s="19" t="n">
        <v>0.72666</v>
      </c>
      <c r="P2778" s="20" t="n">
        <f aca="false">EXP(-2+7*M2778)</f>
        <v>81.4590141591025</v>
      </c>
      <c r="Q2778" s="20" t="n">
        <f aca="false">0.3+0.6*N2778</f>
        <v>0.659454</v>
      </c>
      <c r="R2778" s="20" t="n">
        <f aca="false">EXP(-6+7*O2778)</f>
        <v>0.401165988866919</v>
      </c>
      <c r="S2778" s="23" t="n">
        <v>0.0761115953369174</v>
      </c>
    </row>
    <row r="2779" customFormat="false" ht="12.75" hidden="false" customHeight="false" outlineLevel="0" collapsed="false">
      <c r="M2779" s="19" t="n">
        <v>0.013763</v>
      </c>
      <c r="N2779" s="19" t="n">
        <v>0.92685</v>
      </c>
      <c r="O2779" s="19" t="n">
        <v>0.64126</v>
      </c>
      <c r="P2779" s="20" t="n">
        <f aca="false">EXP(-2+7*M2779)</f>
        <v>0.149022347658196</v>
      </c>
      <c r="Q2779" s="20" t="n">
        <f aca="false">0.3+0.6*N2779</f>
        <v>0.85611</v>
      </c>
      <c r="R2779" s="20" t="n">
        <f aca="false">EXP(-6+7*O2779)</f>
        <v>0.220649457922437</v>
      </c>
      <c r="S2779" s="23" t="n">
        <v>0.337818806619941</v>
      </c>
    </row>
    <row r="2780" customFormat="false" ht="12.75" hidden="false" customHeight="false" outlineLevel="0" collapsed="false">
      <c r="M2780" s="19" t="n">
        <v>0.98753</v>
      </c>
      <c r="N2780" s="19" t="n">
        <v>0.090371</v>
      </c>
      <c r="O2780" s="19" t="n">
        <v>0.65731</v>
      </c>
      <c r="P2780" s="20" t="n">
        <f aca="false">EXP(-2+7*M2780)</f>
        <v>136.007495746456</v>
      </c>
      <c r="Q2780" s="20" t="n">
        <f aca="false">0.3+0.6*N2780</f>
        <v>0.3542226</v>
      </c>
      <c r="R2780" s="20" t="n">
        <f aca="false">EXP(-6+7*O2780)</f>
        <v>0.246885651238555</v>
      </c>
      <c r="S2780" s="23" t="n">
        <v>0.191737239506888</v>
      </c>
    </row>
    <row r="2781" customFormat="false" ht="12.75" hidden="false" customHeight="false" outlineLevel="0" collapsed="false">
      <c r="M2781" s="19" t="n">
        <v>0.17402</v>
      </c>
      <c r="N2781" s="19" t="n">
        <v>0.72646</v>
      </c>
      <c r="O2781" s="19" t="n">
        <v>0.79406</v>
      </c>
      <c r="P2781" s="20" t="n">
        <f aca="false">EXP(-2+7*M2781)</f>
        <v>0.457554168583513</v>
      </c>
      <c r="Q2781" s="20" t="n">
        <f aca="false">0.3+0.6*N2781</f>
        <v>0.735876</v>
      </c>
      <c r="R2781" s="20" t="n">
        <f aca="false">EXP(-6+7*O2781)</f>
        <v>0.643019647000878</v>
      </c>
      <c r="S2781" s="23" t="n">
        <v>0.284264245808045</v>
      </c>
    </row>
    <row r="2782" customFormat="false" ht="12.75" hidden="false" customHeight="false" outlineLevel="0" collapsed="false">
      <c r="M2782" s="19" t="n">
        <v>0.40296</v>
      </c>
      <c r="N2782" s="19" t="n">
        <v>0.1633</v>
      </c>
      <c r="O2782" s="19" t="n">
        <v>0.63679</v>
      </c>
      <c r="P2782" s="20" t="n">
        <f aca="false">EXP(-2+7*M2782)</f>
        <v>2.27213518607025</v>
      </c>
      <c r="Q2782" s="20" t="n">
        <f aca="false">0.3+0.6*N2782</f>
        <v>0.39798</v>
      </c>
      <c r="R2782" s="20" t="n">
        <f aca="false">EXP(-6+7*O2782)</f>
        <v>0.21385223352719</v>
      </c>
      <c r="S2782" s="23" t="n">
        <v>0.0931403330529057</v>
      </c>
    </row>
    <row r="2783" customFormat="false" ht="12.75" hidden="false" customHeight="false" outlineLevel="0" collapsed="false">
      <c r="M2783" s="19" t="n">
        <v>0.39926</v>
      </c>
      <c r="N2783" s="19" t="n">
        <v>0.20857</v>
      </c>
      <c r="O2783" s="19" t="n">
        <v>0.86662</v>
      </c>
      <c r="P2783" s="20" t="n">
        <f aca="false">EXP(-2+7*M2783)</f>
        <v>2.21404243329644</v>
      </c>
      <c r="Q2783" s="20" t="n">
        <f aca="false">0.3+0.6*N2783</f>
        <v>0.425142</v>
      </c>
      <c r="R2783" s="20" t="n">
        <f aca="false">EXP(-6+7*O2783)</f>
        <v>1.06858997600033</v>
      </c>
      <c r="S2783" s="23" t="n">
        <v>0.143367304866073</v>
      </c>
    </row>
    <row r="2784" customFormat="false" ht="12.75" hidden="false" customHeight="false" outlineLevel="0" collapsed="false">
      <c r="M2784" s="19" t="n">
        <v>0.78566</v>
      </c>
      <c r="N2784" s="19" t="n">
        <v>0.059784</v>
      </c>
      <c r="O2784" s="19" t="n">
        <v>0.83955</v>
      </c>
      <c r="P2784" s="20" t="n">
        <f aca="false">EXP(-2+7*M2784)</f>
        <v>33.1028704775808</v>
      </c>
      <c r="Q2784" s="20" t="n">
        <f aca="false">0.3+0.6*N2784</f>
        <v>0.3358704</v>
      </c>
      <c r="R2784" s="20" t="n">
        <f aca="false">EXP(-6+7*O2784)</f>
        <v>0.884131032958906</v>
      </c>
      <c r="S2784" s="23" t="n">
        <v>0.0940530605963531</v>
      </c>
    </row>
    <row r="2785" customFormat="false" ht="12.75" hidden="false" customHeight="false" outlineLevel="0" collapsed="false">
      <c r="M2785" s="19" t="n">
        <v>0.50588</v>
      </c>
      <c r="N2785" s="19" t="n">
        <v>0.25707</v>
      </c>
      <c r="O2785" s="19" t="n">
        <v>0.87875</v>
      </c>
      <c r="P2785" s="20" t="n">
        <f aca="false">EXP(-2+7*M2785)</f>
        <v>4.67000433525265</v>
      </c>
      <c r="Q2785" s="20" t="n">
        <f aca="false">0.3+0.6*N2785</f>
        <v>0.454242</v>
      </c>
      <c r="R2785" s="20" t="n">
        <f aca="false">EXP(-6+7*O2785)</f>
        <v>1.16328744359302</v>
      </c>
      <c r="S2785" s="23" t="n">
        <v>0.147549557334939</v>
      </c>
    </row>
    <row r="2786" customFormat="false" ht="12.75" hidden="false" customHeight="false" outlineLevel="0" collapsed="false">
      <c r="M2786" s="19" t="n">
        <v>0.56238</v>
      </c>
      <c r="N2786" s="19" t="n">
        <v>0.029404</v>
      </c>
      <c r="O2786" s="19" t="n">
        <v>0.69399</v>
      </c>
      <c r="P2786" s="20" t="n">
        <f aca="false">EXP(-2+7*M2786)</f>
        <v>6.93554751373907</v>
      </c>
      <c r="Q2786" s="20" t="n">
        <f aca="false">0.3+0.6*N2786</f>
        <v>0.3176424</v>
      </c>
      <c r="R2786" s="20" t="n">
        <f aca="false">EXP(-6+7*O2786)</f>
        <v>0.319157681164867</v>
      </c>
      <c r="S2786" s="23" t="n">
        <v>0.0696654638690458</v>
      </c>
    </row>
    <row r="2787" customFormat="false" ht="12.75" hidden="false" customHeight="false" outlineLevel="0" collapsed="false">
      <c r="M2787" s="19" t="n">
        <v>0.70124</v>
      </c>
      <c r="N2787" s="19" t="n">
        <v>0.25336</v>
      </c>
      <c r="O2787" s="19" t="n">
        <v>0.55809</v>
      </c>
      <c r="P2787" s="20" t="n">
        <f aca="false">EXP(-2+7*M2787)</f>
        <v>18.332583578318</v>
      </c>
      <c r="Q2787" s="20" t="n">
        <f aca="false">0.3+0.6*N2787</f>
        <v>0.452016</v>
      </c>
      <c r="R2787" s="20" t="n">
        <f aca="false">EXP(-6+7*O2787)</f>
        <v>0.123271011732656</v>
      </c>
      <c r="S2787" s="23" t="n">
        <v>0.0473970851514015</v>
      </c>
    </row>
    <row r="2788" customFormat="false" ht="12.75" hidden="false" customHeight="false" outlineLevel="0" collapsed="false">
      <c r="M2788" s="19" t="n">
        <v>0.28537</v>
      </c>
      <c r="N2788" s="19" t="n">
        <v>0.021035</v>
      </c>
      <c r="O2788" s="19" t="n">
        <v>0.40039</v>
      </c>
      <c r="P2788" s="20" t="n">
        <f aca="false">EXP(-2+7*M2788)</f>
        <v>0.997592901718485</v>
      </c>
      <c r="Q2788" s="20" t="n">
        <f aca="false">0.3+0.6*N2788</f>
        <v>0.312621</v>
      </c>
      <c r="R2788" s="20" t="n">
        <f aca="false">EXP(-6+7*O2788)</f>
        <v>0.0408736368318641</v>
      </c>
      <c r="S2788" s="23" t="n">
        <v>0.176409425004955</v>
      </c>
    </row>
    <row r="2789" customFormat="false" ht="12.75" hidden="false" customHeight="false" outlineLevel="0" collapsed="false">
      <c r="M2789" s="19" t="n">
        <v>0.98664</v>
      </c>
      <c r="N2789" s="19" t="n">
        <v>0.54632</v>
      </c>
      <c r="O2789" s="19" t="n">
        <v>0.26271</v>
      </c>
      <c r="P2789" s="20" t="n">
        <f aca="false">EXP(-2+7*M2789)</f>
        <v>135.162802997947</v>
      </c>
      <c r="Q2789" s="20" t="n">
        <f aca="false">0.3+0.6*N2789</f>
        <v>0.627792</v>
      </c>
      <c r="R2789" s="20" t="n">
        <f aca="false">EXP(-6+7*O2789)</f>
        <v>0.0155914904115126</v>
      </c>
      <c r="S2789" s="23" t="n">
        <v>0.120941206230035</v>
      </c>
    </row>
    <row r="2790" customFormat="false" ht="12.75" hidden="false" customHeight="false" outlineLevel="0" collapsed="false">
      <c r="M2790" s="19" t="n">
        <v>0.22432</v>
      </c>
      <c r="N2790" s="19" t="n">
        <v>0.23558</v>
      </c>
      <c r="O2790" s="19" t="n">
        <v>0.47981</v>
      </c>
      <c r="P2790" s="20" t="n">
        <f aca="false">EXP(-2+7*M2790)</f>
        <v>0.650665235642211</v>
      </c>
      <c r="Q2790" s="20" t="n">
        <f aca="false">0.3+0.6*N2790</f>
        <v>0.441348</v>
      </c>
      <c r="R2790" s="20" t="n">
        <f aca="false">EXP(-6+7*O2790)</f>
        <v>0.071266422155379</v>
      </c>
      <c r="S2790" s="23" t="n">
        <v>0.176653401822831</v>
      </c>
    </row>
    <row r="2791" customFormat="false" ht="12.75" hidden="false" customHeight="false" outlineLevel="0" collapsed="false">
      <c r="M2791" s="19" t="n">
        <v>0.50095</v>
      </c>
      <c r="N2791" s="19" t="n">
        <v>0.69576</v>
      </c>
      <c r="O2791" s="19" t="n">
        <v>0.99396</v>
      </c>
      <c r="P2791" s="20" t="n">
        <f aca="false">EXP(-2+7*M2791)</f>
        <v>4.51159161843119</v>
      </c>
      <c r="Q2791" s="20" t="n">
        <f aca="false">0.3+0.6*N2791</f>
        <v>0.717456</v>
      </c>
      <c r="R2791" s="20" t="n">
        <f aca="false">EXP(-6+7*O2791)</f>
        <v>2.605748588629</v>
      </c>
      <c r="S2791" s="23" t="n">
        <v>0.280434818673437</v>
      </c>
    </row>
    <row r="2792" customFormat="false" ht="12.75" hidden="false" customHeight="false" outlineLevel="0" collapsed="false">
      <c r="M2792" s="19" t="n">
        <v>0.42992</v>
      </c>
      <c r="N2792" s="19" t="n">
        <v>0.0049121</v>
      </c>
      <c r="O2792" s="19" t="n">
        <v>0.44276</v>
      </c>
      <c r="P2792" s="20" t="n">
        <f aca="false">EXP(-2+7*M2792)</f>
        <v>2.7440639088784</v>
      </c>
      <c r="Q2792" s="20" t="n">
        <f aca="false">0.3+0.6*N2792</f>
        <v>0.30294726</v>
      </c>
      <c r="R2792" s="20" t="n">
        <f aca="false">EXP(-6+7*O2792)</f>
        <v>0.0549858169852543</v>
      </c>
      <c r="S2792" s="23" t="n">
        <v>0.16249350395328</v>
      </c>
    </row>
    <row r="2793" customFormat="false" ht="12.75" hidden="false" customHeight="false" outlineLevel="0" collapsed="false">
      <c r="M2793" s="19" t="n">
        <v>0.516</v>
      </c>
      <c r="N2793" s="19" t="n">
        <v>0.25</v>
      </c>
      <c r="O2793" s="19" t="n">
        <v>0.52813</v>
      </c>
      <c r="P2793" s="20" t="n">
        <f aca="false">EXP(-2+7*M2793)</f>
        <v>5.01282686258546</v>
      </c>
      <c r="Q2793" s="20" t="n">
        <f aca="false">0.3+0.6*N2793</f>
        <v>0.45</v>
      </c>
      <c r="R2793" s="20" t="n">
        <f aca="false">EXP(-6+7*O2793)</f>
        <v>0.0999495220438138</v>
      </c>
      <c r="S2793" s="23" t="n">
        <v>0.10567815339482</v>
      </c>
    </row>
    <row r="2794" customFormat="false" ht="12.75" hidden="false" customHeight="false" outlineLevel="0" collapsed="false">
      <c r="M2794" s="19" t="n">
        <v>0.046858</v>
      </c>
      <c r="N2794" s="19" t="n">
        <v>0.34225</v>
      </c>
      <c r="O2794" s="19" t="n">
        <v>0.56395</v>
      </c>
      <c r="P2794" s="20" t="n">
        <f aca="false">EXP(-2+7*M2794)</f>
        <v>0.187872074979798</v>
      </c>
      <c r="Q2794" s="20" t="n">
        <f aca="false">0.3+0.6*N2794</f>
        <v>0.50535</v>
      </c>
      <c r="R2794" s="20" t="n">
        <f aca="false">EXP(-6+7*O2794)</f>
        <v>0.128432731755338</v>
      </c>
      <c r="S2794" s="23" t="n">
        <v>0.194002178327468</v>
      </c>
    </row>
    <row r="2795" customFormat="false" ht="12.75" hidden="false" customHeight="false" outlineLevel="0" collapsed="false">
      <c r="M2795" s="19" t="n">
        <v>0.96465</v>
      </c>
      <c r="N2795" s="19" t="n">
        <v>0.81433</v>
      </c>
      <c r="O2795" s="19" t="n">
        <v>0.04833</v>
      </c>
      <c r="P2795" s="20" t="n">
        <f aca="false">EXP(-2+7*M2795)</f>
        <v>115.879400565765</v>
      </c>
      <c r="Q2795" s="20" t="n">
        <f aca="false">0.3+0.6*N2795</f>
        <v>0.788598</v>
      </c>
      <c r="R2795" s="20" t="n">
        <f aca="false">EXP(-6+7*O2795)</f>
        <v>0.00347663641506155</v>
      </c>
      <c r="S2795" s="23" t="n">
        <v>0.0772082342390308</v>
      </c>
    </row>
    <row r="2796" customFormat="false" ht="12.75" hidden="false" customHeight="false" outlineLevel="0" collapsed="false">
      <c r="M2796" s="19" t="n">
        <v>0.065767</v>
      </c>
      <c r="N2796" s="19" t="n">
        <v>0.0067596</v>
      </c>
      <c r="O2796" s="19" t="n">
        <v>0.98541</v>
      </c>
      <c r="P2796" s="20" t="n">
        <f aca="false">EXP(-2+7*M2796)</f>
        <v>0.214460222650372</v>
      </c>
      <c r="Q2796" s="20" t="n">
        <f aca="false">0.3+0.6*N2796</f>
        <v>0.30405576</v>
      </c>
      <c r="R2796" s="20" t="n">
        <f aca="false">EXP(-6+7*O2796)</f>
        <v>2.45436973205754</v>
      </c>
      <c r="S2796" s="23" t="n">
        <v>0.200635854437773</v>
      </c>
    </row>
    <row r="2797" customFormat="false" ht="12.75" hidden="false" customHeight="false" outlineLevel="0" collapsed="false">
      <c r="M2797" s="19" t="n">
        <v>0.51002</v>
      </c>
      <c r="N2797" s="19" t="n">
        <v>0.48425</v>
      </c>
      <c r="O2797" s="19" t="n">
        <v>0.062651</v>
      </c>
      <c r="P2797" s="20" t="n">
        <f aca="false">EXP(-2+7*M2797)</f>
        <v>4.80732117162966</v>
      </c>
      <c r="Q2797" s="20" t="n">
        <f aca="false">0.3+0.6*N2797</f>
        <v>0.59055</v>
      </c>
      <c r="R2797" s="20" t="n">
        <f aca="false">EXP(-6+7*O2797)</f>
        <v>0.00384322661839749</v>
      </c>
      <c r="S2797" s="23" t="n">
        <v>0.178570476908406</v>
      </c>
    </row>
    <row r="2798" customFormat="false" ht="12.75" hidden="false" customHeight="false" outlineLevel="0" collapsed="false">
      <c r="M2798" s="19" t="n">
        <v>0.70539</v>
      </c>
      <c r="N2798" s="19" t="n">
        <v>0.90572</v>
      </c>
      <c r="O2798" s="19" t="n">
        <v>0.55078</v>
      </c>
      <c r="P2798" s="20" t="n">
        <f aca="false">EXP(-2+7*M2798)</f>
        <v>18.8729560400027</v>
      </c>
      <c r="Q2798" s="20" t="n">
        <f aca="false">0.3+0.6*N2798</f>
        <v>0.843432</v>
      </c>
      <c r="R2798" s="20" t="n">
        <f aca="false">EXP(-6+7*O2798)</f>
        <v>0.117121900728864</v>
      </c>
      <c r="S2798" s="23" t="n">
        <v>0.139702772633274</v>
      </c>
    </row>
    <row r="2799" customFormat="false" ht="12.75" hidden="false" customHeight="false" outlineLevel="0" collapsed="false">
      <c r="M2799" s="19" t="n">
        <v>0.62491</v>
      </c>
      <c r="N2799" s="19" t="n">
        <v>0.18685</v>
      </c>
      <c r="O2799" s="19" t="n">
        <v>0.43875</v>
      </c>
      <c r="P2799" s="20" t="n">
        <f aca="false">EXP(-2+7*M2799)</f>
        <v>10.7442421808597</v>
      </c>
      <c r="Q2799" s="20" t="n">
        <f aca="false">0.3+0.6*N2799</f>
        <v>0.41211</v>
      </c>
      <c r="R2799" s="20" t="n">
        <f aca="false">EXP(-6+7*O2799)</f>
        <v>0.0534638261767019</v>
      </c>
      <c r="S2799" s="23" t="n">
        <v>0.0941204676649238</v>
      </c>
    </row>
    <row r="2800" customFormat="false" ht="12.75" hidden="false" customHeight="false" outlineLevel="0" collapsed="false">
      <c r="M2800" s="19" t="n">
        <v>0.22749</v>
      </c>
      <c r="N2800" s="19" t="n">
        <v>0.65712</v>
      </c>
      <c r="O2800" s="19" t="n">
        <v>0.26521</v>
      </c>
      <c r="P2800" s="20" t="n">
        <f aca="false">EXP(-2+7*M2800)</f>
        <v>0.665264881226406</v>
      </c>
      <c r="Q2800" s="20" t="n">
        <f aca="false">0.3+0.6*N2800</f>
        <v>0.694272</v>
      </c>
      <c r="R2800" s="20" t="n">
        <f aca="false">EXP(-6+7*O2800)</f>
        <v>0.0158667429286008</v>
      </c>
      <c r="S2800" s="23" t="n">
        <v>0.271083438680353</v>
      </c>
    </row>
    <row r="2801" customFormat="false" ht="12.75" hidden="false" customHeight="false" outlineLevel="0" collapsed="false">
      <c r="M2801" s="19" t="n">
        <v>0.63068</v>
      </c>
      <c r="N2801" s="19" t="n">
        <v>0.13436</v>
      </c>
      <c r="O2801" s="19" t="n">
        <v>0.34448</v>
      </c>
      <c r="P2801" s="20" t="n">
        <f aca="false">EXP(-2+7*M2801)</f>
        <v>11.1870851349065</v>
      </c>
      <c r="Q2801" s="20" t="n">
        <f aca="false">0.3+0.6*N2801</f>
        <v>0.380616</v>
      </c>
      <c r="R2801" s="20" t="n">
        <f aca="false">EXP(-6+7*O2801)</f>
        <v>0.0276358896871352</v>
      </c>
      <c r="S2801" s="23" t="n">
        <v>0.111995009189367</v>
      </c>
    </row>
    <row r="2802" customFormat="false" ht="12.75" hidden="false" customHeight="false" outlineLevel="0" collapsed="false">
      <c r="M2802" s="19" t="n">
        <v>0.15315</v>
      </c>
      <c r="N2802" s="19" t="n">
        <v>0.80828</v>
      </c>
      <c r="O2802" s="19" t="n">
        <v>0.073071</v>
      </c>
      <c r="P2802" s="20" t="n">
        <f aca="false">EXP(-2+7*M2802)</f>
        <v>0.395363375100659</v>
      </c>
      <c r="Q2802" s="20" t="n">
        <f aca="false">0.3+0.6*N2802</f>
        <v>0.784968</v>
      </c>
      <c r="R2802" s="20" t="n">
        <f aca="false">EXP(-6+7*O2802)</f>
        <v>0.00413402818456114</v>
      </c>
      <c r="S2802" s="23" t="n">
        <v>0.315727614404995</v>
      </c>
    </row>
    <row r="2803" customFormat="false" ht="12.75" hidden="false" customHeight="false" outlineLevel="0" collapsed="false">
      <c r="M2803" s="19" t="n">
        <v>0.31079</v>
      </c>
      <c r="N2803" s="19" t="n">
        <v>0.33044</v>
      </c>
      <c r="O2803" s="19" t="n">
        <v>0.43542</v>
      </c>
      <c r="P2803" s="20" t="n">
        <f aca="false">EXP(-2+7*M2803)</f>
        <v>1.19187774444726</v>
      </c>
      <c r="Q2803" s="20" t="n">
        <f aca="false">0.3+0.6*N2803</f>
        <v>0.498264</v>
      </c>
      <c r="R2803" s="20" t="n">
        <f aca="false">EXP(-6+7*O2803)</f>
        <v>0.0522319971323486</v>
      </c>
      <c r="S2803" s="23" t="n">
        <v>0.184255541023809</v>
      </c>
    </row>
    <row r="2804" customFormat="false" ht="12.75" hidden="false" customHeight="false" outlineLevel="0" collapsed="false">
      <c r="M2804" s="19" t="n">
        <v>0.64932</v>
      </c>
      <c r="N2804" s="19" t="n">
        <v>0.0059617</v>
      </c>
      <c r="O2804" s="19" t="n">
        <v>0.64281</v>
      </c>
      <c r="P2804" s="20" t="n">
        <f aca="false">EXP(-2+7*M2804)</f>
        <v>12.7462868278405</v>
      </c>
      <c r="Q2804" s="20" t="n">
        <f aca="false">0.3+0.6*N2804</f>
        <v>0.30357702</v>
      </c>
      <c r="R2804" s="20" t="n">
        <f aca="false">EXP(-6+7*O2804)</f>
        <v>0.223056539343682</v>
      </c>
      <c r="S2804" s="23" t="n">
        <v>0.103483390423384</v>
      </c>
    </row>
    <row r="2805" customFormat="false" ht="12.75" hidden="false" customHeight="false" outlineLevel="0" collapsed="false">
      <c r="M2805" s="19" t="n">
        <v>0.83558</v>
      </c>
      <c r="N2805" s="19" t="n">
        <v>0.76713</v>
      </c>
      <c r="O2805" s="19" t="n">
        <v>0.11874</v>
      </c>
      <c r="P2805" s="20" t="n">
        <f aca="false">EXP(-2+7*M2805)</f>
        <v>46.9489105071732</v>
      </c>
      <c r="Q2805" s="20" t="n">
        <f aca="false">0.3+0.6*N2805</f>
        <v>0.760278</v>
      </c>
      <c r="R2805" s="20" t="n">
        <f aca="false">EXP(-6+7*O2805)</f>
        <v>0.0056912805695802</v>
      </c>
      <c r="S2805" s="23" t="n">
        <v>0.0335083773652618</v>
      </c>
    </row>
    <row r="2806" customFormat="false" ht="12.75" hidden="false" customHeight="false" outlineLevel="0" collapsed="false">
      <c r="M2806" s="19" t="n">
        <v>0.017703</v>
      </c>
      <c r="N2806" s="19" t="n">
        <v>0.74498</v>
      </c>
      <c r="O2806" s="19" t="n">
        <v>0.8457</v>
      </c>
      <c r="P2806" s="20" t="n">
        <f aca="false">EXP(-2+7*M2806)</f>
        <v>0.153189586074674</v>
      </c>
      <c r="Q2806" s="20" t="n">
        <f aca="false">0.3+0.6*N2806</f>
        <v>0.746988</v>
      </c>
      <c r="R2806" s="20" t="n">
        <f aca="false">EXP(-6+7*O2806)</f>
        <v>0.923024039367425</v>
      </c>
      <c r="S2806" s="23" t="n">
        <v>0.310336113539165</v>
      </c>
    </row>
    <row r="2807" customFormat="false" ht="12.75" hidden="false" customHeight="false" outlineLevel="0" collapsed="false">
      <c r="M2807" s="19" t="n">
        <v>0.4044</v>
      </c>
      <c r="N2807" s="19" t="n">
        <v>0.55593</v>
      </c>
      <c r="O2807" s="19" t="n">
        <v>0.15556</v>
      </c>
      <c r="P2807" s="20" t="n">
        <f aca="false">EXP(-2+7*M2807)</f>
        <v>2.29515412931413</v>
      </c>
      <c r="Q2807" s="20" t="n">
        <f aca="false">0.3+0.6*N2807</f>
        <v>0.633558</v>
      </c>
      <c r="R2807" s="20" t="n">
        <f aca="false">EXP(-6+7*O2807)</f>
        <v>0.00736453034205788</v>
      </c>
      <c r="S2807" s="23" t="n">
        <v>0.222520764068791</v>
      </c>
    </row>
    <row r="2808" customFormat="false" ht="12.75" hidden="false" customHeight="false" outlineLevel="0" collapsed="false">
      <c r="M2808" s="19" t="n">
        <v>0.79951</v>
      </c>
      <c r="N2808" s="19" t="n">
        <v>0.24747</v>
      </c>
      <c r="O2808" s="19" t="n">
        <v>0.22074</v>
      </c>
      <c r="P2808" s="20" t="n">
        <f aca="false">EXP(-2+7*M2808)</f>
        <v>36.4729175408862</v>
      </c>
      <c r="Q2808" s="20" t="n">
        <f aca="false">0.3+0.6*N2808</f>
        <v>0.448482</v>
      </c>
      <c r="R2808" s="20" t="n">
        <f aca="false">EXP(-6+7*O2808)</f>
        <v>0.0116224117204689</v>
      </c>
      <c r="S2808" s="23" t="n">
        <v>0.0826066882298643</v>
      </c>
    </row>
    <row r="2809" customFormat="false" ht="12.75" hidden="false" customHeight="false" outlineLevel="0" collapsed="false">
      <c r="M2809" s="19" t="n">
        <v>0.15958</v>
      </c>
      <c r="N2809" s="19" t="n">
        <v>0.17782</v>
      </c>
      <c r="O2809" s="19" t="n">
        <v>0.18544</v>
      </c>
      <c r="P2809" s="20" t="n">
        <f aca="false">EXP(-2+7*M2809)</f>
        <v>0.413565240774559</v>
      </c>
      <c r="Q2809" s="20" t="n">
        <f aca="false">0.3+0.6*N2809</f>
        <v>0.406692</v>
      </c>
      <c r="R2809" s="20" t="n">
        <f aca="false">EXP(-6+7*O2809)</f>
        <v>0.00907783092335123</v>
      </c>
      <c r="S2809" s="23" t="n">
        <v>0.213100488133135</v>
      </c>
    </row>
    <row r="2810" customFormat="false" ht="12.75" hidden="false" customHeight="false" outlineLevel="0" collapsed="false">
      <c r="M2810" s="19" t="n">
        <v>0.31243</v>
      </c>
      <c r="N2810" s="19" t="n">
        <v>0.81808</v>
      </c>
      <c r="O2810" s="19" t="n">
        <v>0.0092333</v>
      </c>
      <c r="P2810" s="20" t="n">
        <f aca="false">EXP(-2+7*M2810)</f>
        <v>1.20563934138306</v>
      </c>
      <c r="Q2810" s="20" t="n">
        <f aca="false">0.3+0.6*N2810</f>
        <v>0.790848</v>
      </c>
      <c r="R2810" s="20" t="n">
        <f aca="false">EXP(-6+7*O2810)</f>
        <v>0.00264425240033519</v>
      </c>
      <c r="S2810" s="23" t="n">
        <v>0.296447900732133</v>
      </c>
    </row>
    <row r="2811" customFormat="false" ht="12.75" hidden="false" customHeight="false" outlineLevel="0" collapsed="false">
      <c r="M2811" s="19" t="n">
        <v>0.63108</v>
      </c>
      <c r="N2811" s="19" t="n">
        <v>0.17457</v>
      </c>
      <c r="O2811" s="19" t="n">
        <v>0.5077</v>
      </c>
      <c r="P2811" s="20" t="n">
        <f aca="false">EXP(-2+7*M2811)</f>
        <v>11.2184528676164</v>
      </c>
      <c r="Q2811" s="20" t="n">
        <f aca="false">0.3+0.6*N2811</f>
        <v>0.404742</v>
      </c>
      <c r="R2811" s="20" t="n">
        <f aca="false">EXP(-6+7*O2811)</f>
        <v>0.0866307886034174</v>
      </c>
      <c r="S2811" s="23" t="n">
        <v>0.0830106340160149</v>
      </c>
    </row>
    <row r="2812" customFormat="false" ht="12.75" hidden="false" customHeight="false" outlineLevel="0" collapsed="false">
      <c r="M2812" s="19" t="n">
        <v>0.59102</v>
      </c>
      <c r="N2812" s="19" t="n">
        <v>0.074115</v>
      </c>
      <c r="O2812" s="19" t="n">
        <v>0.83862</v>
      </c>
      <c r="P2812" s="20" t="n">
        <f aca="false">EXP(-2+7*M2812)</f>
        <v>8.47516396515238</v>
      </c>
      <c r="Q2812" s="20" t="n">
        <f aca="false">0.3+0.6*N2812</f>
        <v>0.344469</v>
      </c>
      <c r="R2812" s="20" t="n">
        <f aca="false">EXP(-6+7*O2812)</f>
        <v>0.878394034126743</v>
      </c>
      <c r="S2812" s="23" t="n">
        <v>0.0728979311601744</v>
      </c>
    </row>
    <row r="2813" customFormat="false" ht="12.75" hidden="false" customHeight="false" outlineLevel="0" collapsed="false">
      <c r="M2813" s="19" t="n">
        <v>0.054479</v>
      </c>
      <c r="N2813" s="19" t="n">
        <v>0.21164</v>
      </c>
      <c r="O2813" s="19" t="n">
        <v>0.91364</v>
      </c>
      <c r="P2813" s="20" t="n">
        <f aca="false">EXP(-2+7*M2813)</f>
        <v>0.198166637242765</v>
      </c>
      <c r="Q2813" s="20" t="n">
        <f aca="false">0.3+0.6*N2813</f>
        <v>0.426984</v>
      </c>
      <c r="R2813" s="20" t="n">
        <f aca="false">EXP(-6+7*O2813)</f>
        <v>1.48509686636098</v>
      </c>
      <c r="S2813" s="23" t="n">
        <v>0.192819261291907</v>
      </c>
    </row>
    <row r="2814" customFormat="false" ht="12.75" hidden="false" customHeight="false" outlineLevel="0" collapsed="false">
      <c r="M2814" s="19" t="n">
        <v>0.86948</v>
      </c>
      <c r="N2814" s="19" t="n">
        <v>0.37636</v>
      </c>
      <c r="O2814" s="19" t="n">
        <v>0.58552</v>
      </c>
      <c r="P2814" s="20" t="n">
        <f aca="false">EXP(-2+7*M2814)</f>
        <v>59.5228337834187</v>
      </c>
      <c r="Q2814" s="20" t="n">
        <f aca="false">0.3+0.6*N2814</f>
        <v>0.525816</v>
      </c>
      <c r="R2814" s="20" t="n">
        <f aca="false">EXP(-6+7*O2814)</f>
        <v>0.149365344158867</v>
      </c>
      <c r="S2814" s="23" t="n">
        <v>0.078673500553608</v>
      </c>
    </row>
    <row r="2815" customFormat="false" ht="12.75" hidden="false" customHeight="false" outlineLevel="0" collapsed="false">
      <c r="M2815" s="19" t="n">
        <v>0.72799</v>
      </c>
      <c r="N2815" s="19" t="n">
        <v>0.41145</v>
      </c>
      <c r="O2815" s="19" t="n">
        <v>0.72634</v>
      </c>
      <c r="P2815" s="20" t="n">
        <f aca="false">EXP(-2+7*M2815)</f>
        <v>22.1077892239735</v>
      </c>
      <c r="Q2815" s="20" t="n">
        <f aca="false">0.3+0.6*N2815</f>
        <v>0.54687</v>
      </c>
      <c r="R2815" s="20" t="n">
        <f aca="false">EXP(-6+7*O2815)</f>
        <v>0.400268382746031</v>
      </c>
      <c r="S2815" s="23" t="n">
        <v>0.0450591147424311</v>
      </c>
    </row>
    <row r="2816" customFormat="false" ht="12.75" hidden="false" customHeight="false" outlineLevel="0" collapsed="false">
      <c r="M2816" s="19" t="n">
        <v>0.016556</v>
      </c>
      <c r="N2816" s="19" t="n">
        <v>0.32413</v>
      </c>
      <c r="O2816" s="19" t="n">
        <v>0.8315</v>
      </c>
      <c r="P2816" s="20" t="n">
        <f aca="false">EXP(-2+7*M2816)</f>
        <v>0.151964551370864</v>
      </c>
      <c r="Q2816" s="20" t="n">
        <f aca="false">0.3+0.6*N2816</f>
        <v>0.494478</v>
      </c>
      <c r="R2816" s="20" t="n">
        <f aca="false">EXP(-6+7*O2816)</f>
        <v>0.835687950943158</v>
      </c>
      <c r="S2816" s="23" t="n">
        <v>0.182811763961369</v>
      </c>
    </row>
    <row r="2817" customFormat="false" ht="12.75" hidden="false" customHeight="false" outlineLevel="0" collapsed="false">
      <c r="M2817" s="19" t="n">
        <v>0.74409</v>
      </c>
      <c r="N2817" s="19" t="n">
        <v>0.47098</v>
      </c>
      <c r="O2817" s="19" t="n">
        <v>0.52048</v>
      </c>
      <c r="P2817" s="20" t="n">
        <f aca="false">EXP(-2+7*M2817)</f>
        <v>24.7451621197778</v>
      </c>
      <c r="Q2817" s="20" t="n">
        <f aca="false">0.3+0.6*N2817</f>
        <v>0.582588</v>
      </c>
      <c r="R2817" s="20" t="n">
        <f aca="false">EXP(-6+7*O2817)</f>
        <v>0.0947380087269609</v>
      </c>
      <c r="S2817" s="23" t="n">
        <v>0.0311167218711719</v>
      </c>
    </row>
    <row r="2818" customFormat="false" ht="12.75" hidden="false" customHeight="false" outlineLevel="0" collapsed="false">
      <c r="M2818" s="19" t="n">
        <v>0.29168</v>
      </c>
      <c r="N2818" s="19" t="n">
        <v>0.5642</v>
      </c>
      <c r="O2818" s="19" t="n">
        <v>0.20552</v>
      </c>
      <c r="P2818" s="20" t="n">
        <f aca="false">EXP(-2+7*M2818)</f>
        <v>1.04264421410882</v>
      </c>
      <c r="Q2818" s="20" t="n">
        <f aca="false">0.3+0.6*N2818</f>
        <v>0.63852</v>
      </c>
      <c r="R2818" s="20" t="n">
        <f aca="false">EXP(-6+7*O2818)</f>
        <v>0.0104478402141912</v>
      </c>
      <c r="S2818" s="23" t="n">
        <v>0.245604606799609</v>
      </c>
    </row>
    <row r="2819" customFormat="false" ht="12.75" hidden="false" customHeight="false" outlineLevel="0" collapsed="false">
      <c r="M2819" s="19" t="n">
        <v>0.75648</v>
      </c>
      <c r="N2819" s="19" t="n">
        <v>0.52834</v>
      </c>
      <c r="O2819" s="19" t="n">
        <v>0.99263</v>
      </c>
      <c r="P2819" s="20" t="n">
        <f aca="false">EXP(-2+7*M2819)</f>
        <v>26.9871276873112</v>
      </c>
      <c r="Q2819" s="20" t="n">
        <f aca="false">0.3+0.6*N2819</f>
        <v>0.617004</v>
      </c>
      <c r="R2819" s="20" t="n">
        <f aca="false">EXP(-6+7*O2819)</f>
        <v>2.58160164769223</v>
      </c>
      <c r="S2819" s="23" t="n">
        <v>0.125438989989175</v>
      </c>
    </row>
    <row r="2820" customFormat="false" ht="12.75" hidden="false" customHeight="false" outlineLevel="0" collapsed="false">
      <c r="M2820" s="19" t="n">
        <v>0.10375</v>
      </c>
      <c r="N2820" s="19" t="n">
        <v>0.7935</v>
      </c>
      <c r="O2820" s="19" t="n">
        <v>0.31368</v>
      </c>
      <c r="P2820" s="20" t="n">
        <f aca="false">EXP(-2+7*M2820)</f>
        <v>0.279780475328117</v>
      </c>
      <c r="Q2820" s="20" t="n">
        <f aca="false">0.3+0.6*N2820</f>
        <v>0.7761</v>
      </c>
      <c r="R2820" s="20" t="n">
        <f aca="false">EXP(-6+7*O2820)</f>
        <v>0.0222761205859884</v>
      </c>
      <c r="S2820" s="23" t="n">
        <v>0.309305012118277</v>
      </c>
    </row>
    <row r="2821" customFormat="false" ht="12.75" hidden="false" customHeight="false" outlineLevel="0" collapsed="false">
      <c r="M2821" s="19" t="n">
        <v>0.22743</v>
      </c>
      <c r="N2821" s="19" t="n">
        <v>0.69442</v>
      </c>
      <c r="O2821" s="19" t="n">
        <v>0.37561</v>
      </c>
      <c r="P2821" s="20" t="n">
        <f aca="false">EXP(-2+7*M2821)</f>
        <v>0.664985528644439</v>
      </c>
      <c r="Q2821" s="20" t="n">
        <f aca="false">0.3+0.6*N2821</f>
        <v>0.716652</v>
      </c>
      <c r="R2821" s="20" t="n">
        <f aca="false">EXP(-6+7*O2821)</f>
        <v>0.0343645420691016</v>
      </c>
      <c r="S2821" s="23" t="n">
        <v>0.272905810480355</v>
      </c>
    </row>
    <row r="2822" customFormat="false" ht="12.75" hidden="false" customHeight="false" outlineLevel="0" collapsed="false">
      <c r="M2822" s="19" t="n">
        <v>0.48794</v>
      </c>
      <c r="N2822" s="19" t="n">
        <v>0.054612</v>
      </c>
      <c r="O2822" s="19" t="n">
        <v>0.70747</v>
      </c>
      <c r="P2822" s="20" t="n">
        <f aca="false">EXP(-2+7*M2822)</f>
        <v>4.11887472065043</v>
      </c>
      <c r="Q2822" s="20" t="n">
        <f aca="false">0.3+0.6*N2822</f>
        <v>0.3327672</v>
      </c>
      <c r="R2822" s="20" t="n">
        <f aca="false">EXP(-6+7*O2822)</f>
        <v>0.350740024811696</v>
      </c>
      <c r="S2822" s="23" t="n">
        <v>0.0569227068624581</v>
      </c>
    </row>
    <row r="2823" customFormat="false" ht="12.75" hidden="false" customHeight="false" outlineLevel="0" collapsed="false">
      <c r="M2823" s="19" t="n">
        <v>0.87327</v>
      </c>
      <c r="N2823" s="19" t="n">
        <v>0.21289</v>
      </c>
      <c r="O2823" s="19" t="n">
        <v>0.71278</v>
      </c>
      <c r="P2823" s="20" t="n">
        <f aca="false">EXP(-2+7*M2823)</f>
        <v>61.1231083452999</v>
      </c>
      <c r="Q2823" s="20" t="n">
        <f aca="false">0.3+0.6*N2823</f>
        <v>0.427734</v>
      </c>
      <c r="R2823" s="20" t="n">
        <f aca="false">EXP(-6+7*O2823)</f>
        <v>0.364022354416124</v>
      </c>
      <c r="S2823" s="23" t="n">
        <v>0.110358727114064</v>
      </c>
    </row>
    <row r="2824" customFormat="false" ht="12.75" hidden="false" customHeight="false" outlineLevel="0" collapsed="false">
      <c r="M2824" s="19" t="n">
        <v>0.57908</v>
      </c>
      <c r="N2824" s="19" t="n">
        <v>0.59239</v>
      </c>
      <c r="O2824" s="19" t="n">
        <v>0.41244</v>
      </c>
      <c r="P2824" s="20" t="n">
        <f aca="false">EXP(-2+7*M2824)</f>
        <v>7.79560411634503</v>
      </c>
      <c r="Q2824" s="20" t="n">
        <f aca="false">0.3+0.6*N2824</f>
        <v>0.655434</v>
      </c>
      <c r="R2824" s="20" t="n">
        <f aca="false">EXP(-6+7*O2824)</f>
        <v>0.0444709105085364</v>
      </c>
      <c r="S2824" s="23" t="n">
        <v>0.155762790275462</v>
      </c>
    </row>
    <row r="2825" customFormat="false" ht="12.75" hidden="false" customHeight="false" outlineLevel="0" collapsed="false">
      <c r="M2825" s="19" t="n">
        <v>0.42129</v>
      </c>
      <c r="N2825" s="19" t="n">
        <v>0.22967</v>
      </c>
      <c r="O2825" s="19" t="n">
        <v>0.82866</v>
      </c>
      <c r="P2825" s="20" t="n">
        <f aca="false">EXP(-2+7*M2825)</f>
        <v>2.5832027370002</v>
      </c>
      <c r="Q2825" s="20" t="n">
        <f aca="false">0.3+0.6*N2825</f>
        <v>0.437802</v>
      </c>
      <c r="R2825" s="20" t="n">
        <f aca="false">EXP(-6+7*O2825)</f>
        <v>0.819238523537467</v>
      </c>
      <c r="S2825" s="23" t="n">
        <v>0.121529552242429</v>
      </c>
    </row>
    <row r="2826" customFormat="false" ht="12.75" hidden="false" customHeight="false" outlineLevel="0" collapsed="false">
      <c r="M2826" s="19" t="n">
        <v>0.81327</v>
      </c>
      <c r="N2826" s="19" t="n">
        <v>0.39141</v>
      </c>
      <c r="O2826" s="19" t="n">
        <v>0.078678</v>
      </c>
      <c r="P2826" s="20" t="n">
        <f aca="false">EXP(-2+7*M2826)</f>
        <v>40.1607439554904</v>
      </c>
      <c r="Q2826" s="20" t="n">
        <f aca="false">0.3+0.6*N2826</f>
        <v>0.534846</v>
      </c>
      <c r="R2826" s="20" t="n">
        <f aca="false">EXP(-6+7*O2826)</f>
        <v>0.00429951092983013</v>
      </c>
      <c r="S2826" s="23" t="n">
        <v>0.0528873046320433</v>
      </c>
    </row>
    <row r="2827" customFormat="false" ht="12.75" hidden="false" customHeight="false" outlineLevel="0" collapsed="false">
      <c r="M2827" s="19" t="n">
        <v>0.69527</v>
      </c>
      <c r="N2827" s="19" t="n">
        <v>0.68756</v>
      </c>
      <c r="O2827" s="19" t="n">
        <v>0.38678</v>
      </c>
      <c r="P2827" s="20" t="n">
        <f aca="false">EXP(-2+7*M2827)</f>
        <v>17.5822522783855</v>
      </c>
      <c r="Q2827" s="20" t="n">
        <f aca="false">0.3+0.6*N2827</f>
        <v>0.712536</v>
      </c>
      <c r="R2827" s="20" t="n">
        <f aca="false">EXP(-6+7*O2827)</f>
        <v>0.0371593446905345</v>
      </c>
      <c r="S2827" s="23" t="n">
        <v>0.10834295225527</v>
      </c>
    </row>
    <row r="2828" customFormat="false" ht="12.75" hidden="false" customHeight="false" outlineLevel="0" collapsed="false">
      <c r="M2828" s="19" t="n">
        <v>0.4413</v>
      </c>
      <c r="N2828" s="19" t="n">
        <v>0.39516</v>
      </c>
      <c r="O2828" s="19" t="n">
        <v>0.10697</v>
      </c>
      <c r="P2828" s="20" t="n">
        <f aca="false">EXP(-2+7*M2828)</f>
        <v>2.97159843011747</v>
      </c>
      <c r="Q2828" s="20" t="n">
        <f aca="false">0.3+0.6*N2828</f>
        <v>0.537096</v>
      </c>
      <c r="R2828" s="20" t="n">
        <f aca="false">EXP(-6+7*O2828)</f>
        <v>0.0052411727418153</v>
      </c>
      <c r="S2828" s="23" t="n">
        <v>0.185180162725778</v>
      </c>
    </row>
    <row r="2829" customFormat="false" ht="12.75" hidden="false" customHeight="false" outlineLevel="0" collapsed="false">
      <c r="M2829" s="19" t="n">
        <v>0.47069</v>
      </c>
      <c r="N2829" s="19" t="n">
        <v>0.68079</v>
      </c>
      <c r="O2829" s="19" t="n">
        <v>0.88534</v>
      </c>
      <c r="P2829" s="20" t="n">
        <f aca="false">EXP(-2+7*M2829)</f>
        <v>3.65037535757957</v>
      </c>
      <c r="Q2829" s="20" t="n">
        <f aca="false">0.3+0.6*N2829</f>
        <v>0.708474</v>
      </c>
      <c r="R2829" s="20" t="n">
        <f aca="false">EXP(-6+7*O2829)</f>
        <v>1.21820687137363</v>
      </c>
      <c r="S2829" s="23" t="n">
        <v>0.259898291786532</v>
      </c>
    </row>
    <row r="2830" customFormat="false" ht="12.75" hidden="false" customHeight="false" outlineLevel="0" collapsed="false">
      <c r="M2830" s="19" t="n">
        <v>0.88142</v>
      </c>
      <c r="N2830" s="19" t="n">
        <v>0.55817</v>
      </c>
      <c r="O2830" s="19" t="n">
        <v>0.77933</v>
      </c>
      <c r="P2830" s="20" t="n">
        <f aca="false">EXP(-2+7*M2830)</f>
        <v>64.7115692967621</v>
      </c>
      <c r="Q2830" s="20" t="n">
        <f aca="false">0.3+0.6*N2830</f>
        <v>0.634902</v>
      </c>
      <c r="R2830" s="20" t="n">
        <f aca="false">EXP(-6+7*O2830)</f>
        <v>0.580021562156959</v>
      </c>
      <c r="S2830" s="23" t="n">
        <v>0.0670380412835875</v>
      </c>
    </row>
    <row r="2831" customFormat="false" ht="12.75" hidden="false" customHeight="false" outlineLevel="0" collapsed="false">
      <c r="M2831" s="19" t="n">
        <v>0.64512</v>
      </c>
      <c r="N2831" s="19" t="n">
        <v>0.57627</v>
      </c>
      <c r="O2831" s="19" t="n">
        <v>0.56463</v>
      </c>
      <c r="P2831" s="20" t="n">
        <f aca="false">EXP(-2+7*M2831)</f>
        <v>12.3770010946481</v>
      </c>
      <c r="Q2831" s="20" t="n">
        <f aca="false">0.3+0.6*N2831</f>
        <v>0.645762</v>
      </c>
      <c r="R2831" s="20" t="n">
        <f aca="false">EXP(-6+7*O2831)</f>
        <v>0.129045528858557</v>
      </c>
      <c r="S2831" s="23" t="n">
        <v>0.104009174001197</v>
      </c>
    </row>
    <row r="2832" customFormat="false" ht="12.75" hidden="false" customHeight="false" outlineLevel="0" collapsed="false">
      <c r="M2832" s="19" t="n">
        <v>0.14623</v>
      </c>
      <c r="N2832" s="19" t="n">
        <v>0.6399</v>
      </c>
      <c r="O2832" s="19" t="n">
        <v>0.43139</v>
      </c>
      <c r="P2832" s="20" t="n">
        <f aca="false">EXP(-2+7*M2832)</f>
        <v>0.376668420409603</v>
      </c>
      <c r="Q2832" s="20" t="n">
        <f aca="false">0.3+0.6*N2832</f>
        <v>0.68394</v>
      </c>
      <c r="R2832" s="20" t="n">
        <f aca="false">EXP(-6+7*O2832)</f>
        <v>0.0507791216509872</v>
      </c>
      <c r="S2832" s="23" t="n">
        <v>0.266043807051283</v>
      </c>
    </row>
    <row r="2833" customFormat="false" ht="12.75" hidden="false" customHeight="false" outlineLevel="0" collapsed="false">
      <c r="M2833" s="19" t="n">
        <v>0.21239</v>
      </c>
      <c r="N2833" s="19" t="n">
        <v>0.52204</v>
      </c>
      <c r="O2833" s="19" t="n">
        <v>0.84853</v>
      </c>
      <c r="P2833" s="20" t="n">
        <f aca="false">EXP(-2+7*M2833)</f>
        <v>0.59853516529253</v>
      </c>
      <c r="Q2833" s="20" t="n">
        <f aca="false">0.3+0.6*N2833</f>
        <v>0.613224</v>
      </c>
      <c r="R2833" s="20" t="n">
        <f aca="false">EXP(-6+7*O2833)</f>
        <v>0.94149146146688</v>
      </c>
      <c r="S2833" s="23" t="n">
        <v>0.239753070793353</v>
      </c>
    </row>
    <row r="2834" customFormat="false" ht="12.75" hidden="false" customHeight="false" outlineLevel="0" collapsed="false">
      <c r="M2834" s="19" t="n">
        <v>0.12597</v>
      </c>
      <c r="N2834" s="19" t="n">
        <v>0.4377</v>
      </c>
      <c r="O2834" s="19" t="n">
        <v>0.8126</v>
      </c>
      <c r="P2834" s="20" t="n">
        <f aca="false">EXP(-2+7*M2834)</f>
        <v>0.326864358483987</v>
      </c>
      <c r="Q2834" s="20" t="n">
        <f aca="false">0.3+0.6*N2834</f>
        <v>0.56262</v>
      </c>
      <c r="R2834" s="20" t="n">
        <f aca="false">EXP(-6+7*O2834)</f>
        <v>0.732127939174565</v>
      </c>
      <c r="S2834" s="23" t="n">
        <v>0.205021399942156</v>
      </c>
    </row>
    <row r="2835" customFormat="false" ht="12.75" hidden="false" customHeight="false" outlineLevel="0" collapsed="false">
      <c r="M2835" s="19" t="n">
        <v>0.5361</v>
      </c>
      <c r="N2835" s="19" t="n">
        <v>0.68544</v>
      </c>
      <c r="O2835" s="19" t="n">
        <v>0.92187</v>
      </c>
      <c r="P2835" s="20" t="n">
        <f aca="false">EXP(-2+7*M2835)</f>
        <v>5.77016109764842</v>
      </c>
      <c r="Q2835" s="20" t="n">
        <f aca="false">0.3+0.6*N2835</f>
        <v>0.711264</v>
      </c>
      <c r="R2835" s="20" t="n">
        <f aca="false">EXP(-6+7*O2835)</f>
        <v>1.5731657650619</v>
      </c>
      <c r="S2835" s="23" t="n">
        <v>0.248717339330165</v>
      </c>
    </row>
    <row r="2836" customFormat="false" ht="12.75" hidden="false" customHeight="false" outlineLevel="0" collapsed="false">
      <c r="M2836" s="19" t="n">
        <v>0.83986</v>
      </c>
      <c r="N2836" s="19" t="n">
        <v>0.46605</v>
      </c>
      <c r="O2836" s="19" t="n">
        <v>0.40349</v>
      </c>
      <c r="P2836" s="20" t="n">
        <f aca="false">EXP(-2+7*M2836)</f>
        <v>48.3767825862891</v>
      </c>
      <c r="Q2836" s="20" t="n">
        <f aca="false">0.3+0.6*N2836</f>
        <v>0.57963</v>
      </c>
      <c r="R2836" s="20" t="n">
        <f aca="false">EXP(-6+7*O2836)</f>
        <v>0.0417702882337539</v>
      </c>
      <c r="S2836" s="23" t="n">
        <v>0.0441257797937589</v>
      </c>
    </row>
    <row r="2837" customFormat="false" ht="12.75" hidden="false" customHeight="false" outlineLevel="0" collapsed="false">
      <c r="M2837" s="19" t="n">
        <v>0.23991</v>
      </c>
      <c r="N2837" s="19" t="n">
        <v>0.47936</v>
      </c>
      <c r="O2837" s="19" t="n">
        <v>0.96823</v>
      </c>
      <c r="P2837" s="20" t="n">
        <f aca="false">EXP(-2+7*M2837)</f>
        <v>0.725691707254354</v>
      </c>
      <c r="Q2837" s="20" t="n">
        <f aca="false">0.3+0.6*N2837</f>
        <v>0.587616</v>
      </c>
      <c r="R2837" s="20" t="n">
        <f aca="false">EXP(-6+7*O2837)</f>
        <v>2.17626477221694</v>
      </c>
      <c r="S2837" s="23" t="n">
        <v>0.286285266008305</v>
      </c>
    </row>
    <row r="2838" customFormat="false" ht="12.75" hidden="false" customHeight="false" outlineLevel="0" collapsed="false">
      <c r="M2838" s="19" t="n">
        <v>0.022332</v>
      </c>
      <c r="N2838" s="19" t="n">
        <v>0.076577</v>
      </c>
      <c r="O2838" s="19" t="n">
        <v>0.45115</v>
      </c>
      <c r="P2838" s="20" t="n">
        <f aca="false">EXP(-2+7*M2838)</f>
        <v>0.158234684982951</v>
      </c>
      <c r="Q2838" s="20" t="n">
        <f aca="false">0.3+0.6*N2838</f>
        <v>0.3459462</v>
      </c>
      <c r="R2838" s="20" t="n">
        <f aca="false">EXP(-6+7*O2838)</f>
        <v>0.0583118469254995</v>
      </c>
      <c r="S2838" s="23" t="n">
        <v>0.180339721336045</v>
      </c>
    </row>
    <row r="2839" customFormat="false" ht="12.75" hidden="false" customHeight="false" outlineLevel="0" collapsed="false">
      <c r="M2839" s="19" t="n">
        <v>0.14834</v>
      </c>
      <c r="N2839" s="19" t="n">
        <v>0.73349</v>
      </c>
      <c r="O2839" s="19" t="n">
        <v>0.58316</v>
      </c>
      <c r="P2839" s="20" t="n">
        <f aca="false">EXP(-2+7*M2839)</f>
        <v>0.382273101660674</v>
      </c>
      <c r="Q2839" s="20" t="n">
        <f aca="false">0.3+0.6*N2839</f>
        <v>0.740094</v>
      </c>
      <c r="R2839" s="20" t="n">
        <f aca="false">EXP(-6+7*O2839)</f>
        <v>0.14691809857817</v>
      </c>
      <c r="S2839" s="23" t="n">
        <v>0.269800901047729</v>
      </c>
    </row>
    <row r="2840" customFormat="false" ht="12.75" hidden="false" customHeight="false" outlineLevel="0" collapsed="false">
      <c r="M2840" s="19" t="n">
        <v>0.47569</v>
      </c>
      <c r="N2840" s="19" t="n">
        <v>0.17906</v>
      </c>
      <c r="O2840" s="19" t="n">
        <v>0.95681</v>
      </c>
      <c r="P2840" s="20" t="n">
        <f aca="false">EXP(-2+7*M2840)</f>
        <v>3.78040066482587</v>
      </c>
      <c r="Q2840" s="20" t="n">
        <f aca="false">0.3+0.6*N2840</f>
        <v>0.407436</v>
      </c>
      <c r="R2840" s="20" t="n">
        <f aca="false">EXP(-6+7*O2840)</f>
        <v>2.00906612565014</v>
      </c>
      <c r="S2840" s="23" t="n">
        <v>0.187128226565013</v>
      </c>
    </row>
    <row r="2841" customFormat="false" ht="12.75" hidden="false" customHeight="false" outlineLevel="0" collapsed="false">
      <c r="M2841" s="19" t="n">
        <v>0.87803</v>
      </c>
      <c r="N2841" s="19" t="n">
        <v>0.24449</v>
      </c>
      <c r="O2841" s="19" t="n">
        <v>0.06767</v>
      </c>
      <c r="P2841" s="20" t="n">
        <f aca="false">EXP(-2+7*M2841)</f>
        <v>63.194040448143</v>
      </c>
      <c r="Q2841" s="20" t="n">
        <f aca="false">0.3+0.6*N2841</f>
        <v>0.446694</v>
      </c>
      <c r="R2841" s="20" t="n">
        <f aca="false">EXP(-6+7*O2841)</f>
        <v>0.00398065062272329</v>
      </c>
      <c r="S2841" s="23" t="n">
        <v>0.111097099509946</v>
      </c>
    </row>
    <row r="2842" customFormat="false" ht="12.75" hidden="false" customHeight="false" outlineLevel="0" collapsed="false">
      <c r="M2842" s="19" t="n">
        <v>0.86321</v>
      </c>
      <c r="N2842" s="19" t="n">
        <v>0.098381</v>
      </c>
      <c r="O2842" s="19" t="n">
        <v>0.017572</v>
      </c>
      <c r="P2842" s="20" t="n">
        <f aca="false">EXP(-2+7*M2842)</f>
        <v>56.9668773609256</v>
      </c>
      <c r="Q2842" s="20" t="n">
        <f aca="false">0.3+0.6*N2842</f>
        <v>0.3590286</v>
      </c>
      <c r="R2842" s="20" t="n">
        <f aca="false">EXP(-6+7*O2842)</f>
        <v>0.00280319343273297</v>
      </c>
      <c r="S2842" s="23" t="n">
        <v>0.143720655573657</v>
      </c>
    </row>
    <row r="2843" customFormat="false" ht="12.75" hidden="false" customHeight="false" outlineLevel="0" collapsed="false">
      <c r="M2843" s="19" t="n">
        <v>0.99613</v>
      </c>
      <c r="N2843" s="19" t="n">
        <v>0.19145</v>
      </c>
      <c r="O2843" s="19" t="n">
        <v>0.18112</v>
      </c>
      <c r="P2843" s="20" t="n">
        <f aca="false">EXP(-2+7*M2843)</f>
        <v>144.446616022165</v>
      </c>
      <c r="Q2843" s="20" t="n">
        <f aca="false">0.3+0.6*N2843</f>
        <v>0.41487</v>
      </c>
      <c r="R2843" s="20" t="n">
        <f aca="false">EXP(-6+7*O2843)</f>
        <v>0.00880742643785547</v>
      </c>
      <c r="S2843" s="23" t="n">
        <v>0.177891385926668</v>
      </c>
    </row>
    <row r="2844" customFormat="false" ht="12.75" hidden="false" customHeight="false" outlineLevel="0" collapsed="false">
      <c r="M2844" s="19" t="n">
        <v>0.75732</v>
      </c>
      <c r="N2844" s="19" t="n">
        <v>0.91458</v>
      </c>
      <c r="O2844" s="19" t="n">
        <v>0.60293</v>
      </c>
      <c r="P2844" s="20" t="n">
        <f aca="false">EXP(-2+7*M2844)</f>
        <v>27.1462794457346</v>
      </c>
      <c r="Q2844" s="20" t="n">
        <f aca="false">0.3+0.6*N2844</f>
        <v>0.848748</v>
      </c>
      <c r="R2844" s="20" t="n">
        <f aca="false">EXP(-6+7*O2844)</f>
        <v>0.168724174658822</v>
      </c>
      <c r="S2844" s="23" t="n">
        <v>0.110364617714791</v>
      </c>
    </row>
    <row r="2845" customFormat="false" ht="12.75" hidden="false" customHeight="false" outlineLevel="0" collapsed="false">
      <c r="M2845" s="19" t="n">
        <v>0.88576</v>
      </c>
      <c r="N2845" s="19" t="n">
        <v>0.83902</v>
      </c>
      <c r="O2845" s="19" t="n">
        <v>0.4409</v>
      </c>
      <c r="P2845" s="20" t="n">
        <f aca="false">EXP(-2+7*M2845)</f>
        <v>66.7076740815626</v>
      </c>
      <c r="Q2845" s="20" t="n">
        <f aca="false">0.3+0.6*N2845</f>
        <v>0.803412</v>
      </c>
      <c r="R2845" s="20" t="n">
        <f aca="false">EXP(-6+7*O2845)</f>
        <v>0.0542745420955767</v>
      </c>
      <c r="S2845" s="23" t="n">
        <v>0.0350839828553307</v>
      </c>
    </row>
    <row r="2846" customFormat="false" ht="12.75" hidden="false" customHeight="false" outlineLevel="0" collapsed="false">
      <c r="M2846" s="19" t="n">
        <v>0.36869</v>
      </c>
      <c r="N2846" s="19" t="n">
        <v>0.5395</v>
      </c>
      <c r="O2846" s="19" t="n">
        <v>0.094043</v>
      </c>
      <c r="P2846" s="20" t="n">
        <f aca="false">EXP(-2+7*M2846)</f>
        <v>1.78752145801877</v>
      </c>
      <c r="Q2846" s="20" t="n">
        <f aca="false">0.3+0.6*N2846</f>
        <v>0.6237</v>
      </c>
      <c r="R2846" s="20" t="n">
        <f aca="false">EXP(-6+7*O2846)</f>
        <v>0.00478772944392379</v>
      </c>
      <c r="S2846" s="23" t="n">
        <v>0.228844116809321</v>
      </c>
    </row>
    <row r="2847" customFormat="false" ht="12.75" hidden="false" customHeight="false" outlineLevel="0" collapsed="false">
      <c r="M2847" s="19" t="n">
        <v>0.71595</v>
      </c>
      <c r="N2847" s="19" t="n">
        <v>0.13977</v>
      </c>
      <c r="O2847" s="19" t="n">
        <v>0.088999</v>
      </c>
      <c r="P2847" s="20" t="n">
        <f aca="false">EXP(-2+7*M2847)</f>
        <v>20.3209017665359</v>
      </c>
      <c r="Q2847" s="20" t="n">
        <f aca="false">0.3+0.6*N2847</f>
        <v>0.383862</v>
      </c>
      <c r="R2847" s="20" t="n">
        <f aca="false">EXP(-6+7*O2847)</f>
        <v>0.00462163380018234</v>
      </c>
      <c r="S2847" s="23" t="n">
        <v>0.108277779082981</v>
      </c>
    </row>
    <row r="2848" customFormat="false" ht="12.75" hidden="false" customHeight="false" outlineLevel="0" collapsed="false">
      <c r="M2848" s="19" t="n">
        <v>0.28571</v>
      </c>
      <c r="N2848" s="19" t="n">
        <v>0.76757</v>
      </c>
      <c r="O2848" s="19" t="n">
        <v>0.50433</v>
      </c>
      <c r="P2848" s="20" t="n">
        <f aca="false">EXP(-2+7*M2848)</f>
        <v>0.999970000449996</v>
      </c>
      <c r="Q2848" s="20" t="n">
        <f aca="false">0.3+0.6*N2848</f>
        <v>0.760542</v>
      </c>
      <c r="R2848" s="20" t="n">
        <f aca="false">EXP(-6+7*O2848)</f>
        <v>0.0846110843725776</v>
      </c>
      <c r="S2848" s="23" t="n">
        <v>0.268419411504513</v>
      </c>
    </row>
    <row r="2849" customFormat="false" ht="12.75" hidden="false" customHeight="false" outlineLevel="0" collapsed="false">
      <c r="M2849" s="19" t="n">
        <v>0.78948</v>
      </c>
      <c r="N2849" s="19" t="n">
        <v>0.30842</v>
      </c>
      <c r="O2849" s="19" t="n">
        <v>0.85458</v>
      </c>
      <c r="P2849" s="20" t="n">
        <f aca="false">EXP(-2+7*M2849)</f>
        <v>33.9999821630552</v>
      </c>
      <c r="Q2849" s="20" t="n">
        <f aca="false">0.3+0.6*N2849</f>
        <v>0.485052</v>
      </c>
      <c r="R2849" s="20" t="n">
        <f aca="false">EXP(-6+7*O2849)</f>
        <v>0.982219963788167</v>
      </c>
      <c r="S2849" s="23" t="n">
        <v>0.0753709365198831</v>
      </c>
    </row>
    <row r="2850" customFormat="false" ht="12.75" hidden="false" customHeight="false" outlineLevel="0" collapsed="false">
      <c r="M2850" s="19" t="n">
        <v>0.20542</v>
      </c>
      <c r="N2850" s="19" t="n">
        <v>0.78669</v>
      </c>
      <c r="O2850" s="19" t="n">
        <v>0.35799</v>
      </c>
      <c r="P2850" s="20" t="n">
        <f aca="false">EXP(-2+7*M2850)</f>
        <v>0.570033584336872</v>
      </c>
      <c r="Q2850" s="20" t="n">
        <f aca="false">0.3+0.6*N2850</f>
        <v>0.772014</v>
      </c>
      <c r="R2850" s="20" t="n">
        <f aca="false">EXP(-6+7*O2850)</f>
        <v>0.030376985901054</v>
      </c>
      <c r="S2850" s="23" t="n">
        <v>0.296869235450438</v>
      </c>
    </row>
    <row r="2851" customFormat="false" ht="12.75" hidden="false" customHeight="false" outlineLevel="0" collapsed="false">
      <c r="M2851" s="19" t="n">
        <v>0.42985</v>
      </c>
      <c r="N2851" s="19" t="n">
        <v>0.16645</v>
      </c>
      <c r="O2851" s="19" t="n">
        <v>0.482</v>
      </c>
      <c r="P2851" s="20" t="n">
        <f aca="false">EXP(-2+7*M2851)</f>
        <v>2.74271964693412</v>
      </c>
      <c r="Q2851" s="20" t="n">
        <f aca="false">0.3+0.6*N2851</f>
        <v>0.39987</v>
      </c>
      <c r="R2851" s="20" t="n">
        <f aca="false">EXP(-6+7*O2851)</f>
        <v>0.0723673534850254</v>
      </c>
      <c r="S2851" s="23" t="n">
        <v>0.13386504893118</v>
      </c>
    </row>
    <row r="2852" customFormat="false" ht="12.75" hidden="false" customHeight="false" outlineLevel="0" collapsed="false">
      <c r="M2852" s="19" t="n">
        <v>0.62884</v>
      </c>
      <c r="N2852" s="19" t="n">
        <v>0.68783</v>
      </c>
      <c r="O2852" s="19" t="n">
        <v>0.66815</v>
      </c>
      <c r="P2852" s="20" t="n">
        <f aca="false">EXP(-2+7*M2852)</f>
        <v>11.0439194446078</v>
      </c>
      <c r="Q2852" s="20" t="n">
        <f aca="false">0.3+0.6*N2852</f>
        <v>0.712698</v>
      </c>
      <c r="R2852" s="20" t="n">
        <f aca="false">EXP(-6+7*O2852)</f>
        <v>0.266348414055377</v>
      </c>
      <c r="S2852" s="23" t="n">
        <v>0.142474875853648</v>
      </c>
    </row>
    <row r="2853" customFormat="false" ht="12.75" hidden="false" customHeight="false" outlineLevel="0" collapsed="false">
      <c r="M2853" s="19" t="n">
        <v>0.55935</v>
      </c>
      <c r="N2853" s="19" t="n">
        <v>0.81634</v>
      </c>
      <c r="O2853" s="19" t="n">
        <v>0.92863</v>
      </c>
      <c r="P2853" s="20" t="n">
        <f aca="false">EXP(-2+7*M2853)</f>
        <v>6.7899936067386</v>
      </c>
      <c r="Q2853" s="20" t="n">
        <f aca="false">0.3+0.6*N2853</f>
        <v>0.789804</v>
      </c>
      <c r="R2853" s="20" t="n">
        <f aca="false">EXP(-6+7*O2853)</f>
        <v>1.64939738501508</v>
      </c>
      <c r="S2853" s="23" t="n">
        <v>0.258174628249185</v>
      </c>
    </row>
    <row r="2854" customFormat="false" ht="12.75" hidden="false" customHeight="false" outlineLevel="0" collapsed="false">
      <c r="M2854" s="19" t="n">
        <v>0.24634</v>
      </c>
      <c r="N2854" s="19" t="n">
        <v>0.40863</v>
      </c>
      <c r="O2854" s="19" t="n">
        <v>0.65935</v>
      </c>
      <c r="P2854" s="20" t="n">
        <f aca="false">EXP(-2+7*M2854)</f>
        <v>0.759101334468165</v>
      </c>
      <c r="Q2854" s="20" t="n">
        <f aca="false">0.3+0.6*N2854</f>
        <v>0.545178</v>
      </c>
      <c r="R2854" s="20" t="n">
        <f aca="false">EXP(-6+7*O2854)</f>
        <v>0.250436470850689</v>
      </c>
      <c r="S2854" s="23" t="n">
        <v>0.168314687291215</v>
      </c>
    </row>
    <row r="2855" customFormat="false" ht="12.75" hidden="false" customHeight="false" outlineLevel="0" collapsed="false">
      <c r="M2855" s="19" t="n">
        <v>0.65652</v>
      </c>
      <c r="N2855" s="19" t="n">
        <v>0.71455</v>
      </c>
      <c r="O2855" s="19" t="n">
        <v>0.076244</v>
      </c>
      <c r="P2855" s="20" t="n">
        <f aca="false">EXP(-2+7*M2855)</f>
        <v>13.4051639215256</v>
      </c>
      <c r="Q2855" s="20" t="n">
        <f aca="false">0.3+0.6*N2855</f>
        <v>0.72873</v>
      </c>
      <c r="R2855" s="20" t="n">
        <f aca="false">EXP(-6+7*O2855)</f>
        <v>0.00422687639332646</v>
      </c>
      <c r="S2855" s="23" t="n">
        <v>0.146359642636452</v>
      </c>
    </row>
    <row r="2856" customFormat="false" ht="12.75" hidden="false" customHeight="false" outlineLevel="0" collapsed="false">
      <c r="M2856" s="19" t="n">
        <v>0.13232</v>
      </c>
      <c r="N2856" s="19" t="n">
        <v>0.58118</v>
      </c>
      <c r="O2856" s="19" t="n">
        <v>0.065731</v>
      </c>
      <c r="P2856" s="20" t="n">
        <f aca="false">EXP(-2+7*M2856)</f>
        <v>0.341721227015769</v>
      </c>
      <c r="Q2856" s="20" t="n">
        <f aca="false">0.3+0.6*N2856</f>
        <v>0.648708</v>
      </c>
      <c r="R2856" s="20" t="n">
        <f aca="false">EXP(-6+7*O2856)</f>
        <v>0.00392698626882187</v>
      </c>
      <c r="S2856" s="23" t="n">
        <v>0.267818168011561</v>
      </c>
    </row>
    <row r="2857" customFormat="false" ht="12.75" hidden="false" customHeight="false" outlineLevel="0" collapsed="false">
      <c r="M2857" s="19" t="n">
        <v>0.51341</v>
      </c>
      <c r="N2857" s="19" t="n">
        <v>0.38906</v>
      </c>
      <c r="O2857" s="19" t="n">
        <v>0.42213</v>
      </c>
      <c r="P2857" s="20" t="n">
        <f aca="false">EXP(-2+7*M2857)</f>
        <v>4.92276320557448</v>
      </c>
      <c r="Q2857" s="20" t="n">
        <f aca="false">0.3+0.6*N2857</f>
        <v>0.533436</v>
      </c>
      <c r="R2857" s="20" t="n">
        <f aca="false">EXP(-6+7*O2857)</f>
        <v>0.0475920285122107</v>
      </c>
      <c r="S2857" s="23" t="n">
        <v>0.143984300765876</v>
      </c>
    </row>
    <row r="2858" customFormat="false" ht="12.75" hidden="false" customHeight="false" outlineLevel="0" collapsed="false">
      <c r="M2858" s="19" t="n">
        <v>0.274</v>
      </c>
      <c r="N2858" s="19" t="n">
        <v>0.043111</v>
      </c>
      <c r="O2858" s="19" t="n">
        <v>0.38811</v>
      </c>
      <c r="P2858" s="20" t="n">
        <f aca="false">EXP(-2+7*M2858)</f>
        <v>0.921271958696349</v>
      </c>
      <c r="Q2858" s="20" t="n">
        <f aca="false">0.3+0.6*N2858</f>
        <v>0.3258666</v>
      </c>
      <c r="R2858" s="20" t="n">
        <f aca="false">EXP(-6+7*O2858)</f>
        <v>0.0375069136124453</v>
      </c>
      <c r="S2858" s="23" t="n">
        <v>0.174298059340357</v>
      </c>
    </row>
    <row r="2859" customFormat="false" ht="12.75" hidden="false" customHeight="false" outlineLevel="0" collapsed="false">
      <c r="M2859" s="19" t="n">
        <v>0.58735</v>
      </c>
      <c r="N2859" s="19" t="n">
        <v>0.19181</v>
      </c>
      <c r="O2859" s="19" t="n">
        <v>0.68726</v>
      </c>
      <c r="P2859" s="20" t="n">
        <f aca="false">EXP(-2+7*M2859)</f>
        <v>8.26020990964551</v>
      </c>
      <c r="Q2859" s="20" t="n">
        <f aca="false">0.3+0.6*N2859</f>
        <v>0.415086</v>
      </c>
      <c r="R2859" s="20" t="n">
        <f aca="false">EXP(-6+7*O2859)</f>
        <v>0.30447082781039</v>
      </c>
      <c r="S2859" s="23" t="n">
        <v>0.0328579551743628</v>
      </c>
    </row>
    <row r="2860" customFormat="false" ht="12.75" hidden="false" customHeight="false" outlineLevel="0" collapsed="false">
      <c r="M2860" s="19" t="n">
        <v>0.26844</v>
      </c>
      <c r="N2860" s="19" t="n">
        <v>0.82507</v>
      </c>
      <c r="O2860" s="19" t="n">
        <v>0.32261</v>
      </c>
      <c r="P2860" s="20" t="n">
        <f aca="false">EXP(-2+7*M2860)</f>
        <v>0.886104845145027</v>
      </c>
      <c r="Q2860" s="20" t="n">
        <f aca="false">0.3+0.6*N2860</f>
        <v>0.795042</v>
      </c>
      <c r="R2860" s="20" t="n">
        <f aca="false">EXP(-6+7*O2860)</f>
        <v>0.0237130440592257</v>
      </c>
      <c r="S2860" s="23" t="n">
        <v>0.2982897861424</v>
      </c>
    </row>
    <row r="2861" customFormat="false" ht="12.75" hidden="false" customHeight="false" outlineLevel="0" collapsed="false">
      <c r="M2861" s="19" t="n">
        <v>0.78427</v>
      </c>
      <c r="N2861" s="19" t="n">
        <v>0.69934</v>
      </c>
      <c r="O2861" s="19" t="n">
        <v>0.98704</v>
      </c>
      <c r="P2861" s="20" t="n">
        <f aca="false">EXP(-2+7*M2861)</f>
        <v>32.7823414503319</v>
      </c>
      <c r="Q2861" s="20" t="n">
        <f aca="false">0.3+0.6*N2861</f>
        <v>0.719604</v>
      </c>
      <c r="R2861" s="20" t="n">
        <f aca="false">EXP(-6+7*O2861)</f>
        <v>2.48253446494266</v>
      </c>
      <c r="S2861" s="23" t="n">
        <v>0.114761602661282</v>
      </c>
    </row>
    <row r="2862" customFormat="false" ht="12.75" hidden="false" customHeight="false" outlineLevel="0" collapsed="false">
      <c r="M2862" s="19" t="n">
        <v>0.14861</v>
      </c>
      <c r="N2862" s="19" t="n">
        <v>0.80817</v>
      </c>
      <c r="O2862" s="19" t="n">
        <v>0.95527</v>
      </c>
      <c r="P2862" s="20" t="n">
        <f aca="false">EXP(-2+7*M2862)</f>
        <v>0.382996281012027</v>
      </c>
      <c r="Q2862" s="20" t="n">
        <f aca="false">0.3+0.6*N2862</f>
        <v>0.784902</v>
      </c>
      <c r="R2862" s="20" t="n">
        <f aca="false">EXP(-6+7*O2862)</f>
        <v>1.98752470965523</v>
      </c>
      <c r="S2862" s="23" t="n">
        <v>0.35310756128272</v>
      </c>
    </row>
    <row r="2863" customFormat="false" ht="12.75" hidden="false" customHeight="false" outlineLevel="0" collapsed="false">
      <c r="M2863" s="19" t="n">
        <v>0.77329</v>
      </c>
      <c r="N2863" s="19" t="n">
        <v>0.61848</v>
      </c>
      <c r="O2863" s="19" t="n">
        <v>0.092997</v>
      </c>
      <c r="P2863" s="20" t="n">
        <f aca="false">EXP(-2+7*M2863)</f>
        <v>30.3570870210233</v>
      </c>
      <c r="Q2863" s="20" t="n">
        <f aca="false">0.3+0.6*N2863</f>
        <v>0.671088</v>
      </c>
      <c r="R2863" s="20" t="n">
        <f aca="false">EXP(-6+7*O2863)</f>
        <v>0.00475280171539392</v>
      </c>
      <c r="S2863" s="23" t="n">
        <v>0.0526424851448958</v>
      </c>
    </row>
    <row r="2864" customFormat="false" ht="12.75" hidden="false" customHeight="false" outlineLevel="0" collapsed="false">
      <c r="M2864" s="19" t="n">
        <v>0.51991</v>
      </c>
      <c r="N2864" s="19" t="n">
        <v>0.56367</v>
      </c>
      <c r="O2864" s="19" t="n">
        <v>0.20672</v>
      </c>
      <c r="P2864" s="20" t="n">
        <f aca="false">EXP(-2+7*M2864)</f>
        <v>5.15192277827056</v>
      </c>
      <c r="Q2864" s="20" t="n">
        <f aca="false">0.3+0.6*N2864</f>
        <v>0.638202</v>
      </c>
      <c r="R2864" s="20" t="n">
        <f aca="false">EXP(-6+7*O2864)</f>
        <v>0.0105359717060436</v>
      </c>
      <c r="S2864" s="23" t="n">
        <v>0.186779723319012</v>
      </c>
    </row>
    <row r="2865" customFormat="false" ht="12.75" hidden="false" customHeight="false" outlineLevel="0" collapsed="false">
      <c r="M2865" s="19" t="n">
        <v>0.58672</v>
      </c>
      <c r="N2865" s="19" t="n">
        <v>0.85774</v>
      </c>
      <c r="O2865" s="19" t="n">
        <v>0.6354</v>
      </c>
      <c r="P2865" s="20" t="n">
        <f aca="false">EXP(-2+7*M2865)</f>
        <v>8.22386258869385</v>
      </c>
      <c r="Q2865" s="20" t="n">
        <f aca="false">0.3+0.6*N2865</f>
        <v>0.814644</v>
      </c>
      <c r="R2865" s="20" t="n">
        <f aca="false">EXP(-6+7*O2865)</f>
        <v>0.211781541547959</v>
      </c>
      <c r="S2865" s="23" t="n">
        <v>0.202649462798593</v>
      </c>
    </row>
    <row r="2866" customFormat="false" ht="12.75" hidden="false" customHeight="false" outlineLevel="0" collapsed="false">
      <c r="M2866" s="19" t="n">
        <v>0.51898</v>
      </c>
      <c r="N2866" s="19" t="n">
        <v>0.2778</v>
      </c>
      <c r="O2866" s="19" t="n">
        <v>0.63267</v>
      </c>
      <c r="P2866" s="20" t="n">
        <f aca="false">EXP(-2+7*M2866)</f>
        <v>5.11849269397252</v>
      </c>
      <c r="Q2866" s="20" t="n">
        <f aca="false">0.3+0.6*N2866</f>
        <v>0.46668</v>
      </c>
      <c r="R2866" s="20" t="n">
        <f aca="false">EXP(-6+7*O2866)</f>
        <v>0.207772821603376</v>
      </c>
      <c r="S2866" s="23" t="n">
        <v>0.0799349205949982</v>
      </c>
    </row>
    <row r="2867" customFormat="false" ht="12.75" hidden="false" customHeight="false" outlineLevel="0" collapsed="false">
      <c r="M2867" s="19" t="n">
        <v>0.14057</v>
      </c>
      <c r="N2867" s="19" t="n">
        <v>0.958</v>
      </c>
      <c r="O2867" s="19" t="n">
        <v>0.80943</v>
      </c>
      <c r="P2867" s="20" t="n">
        <f aca="false">EXP(-2+7*M2867)</f>
        <v>0.362036588159504</v>
      </c>
      <c r="Q2867" s="20" t="n">
        <f aca="false">0.3+0.6*N2867</f>
        <v>0.8748</v>
      </c>
      <c r="R2867" s="20" t="n">
        <f aca="false">EXP(-6+7*O2867)</f>
        <v>0.716060942800834</v>
      </c>
      <c r="S2867" s="23" t="n">
        <v>0.35972002024699</v>
      </c>
    </row>
    <row r="2868" customFormat="false" ht="12.75" hidden="false" customHeight="false" outlineLevel="0" collapsed="false">
      <c r="M2868" s="19" t="n">
        <v>0.31592</v>
      </c>
      <c r="N2868" s="19" t="n">
        <v>0.70886</v>
      </c>
      <c r="O2868" s="19" t="n">
        <v>0.0071112</v>
      </c>
      <c r="P2868" s="20" t="n">
        <f aca="false">EXP(-2+7*M2868)</f>
        <v>1.23545583605467</v>
      </c>
      <c r="Q2868" s="20" t="n">
        <f aca="false">0.3+0.6*N2868</f>
        <v>0.725316</v>
      </c>
      <c r="R2868" s="20" t="n">
        <f aca="false">EXP(-6+7*O2868)</f>
        <v>0.00260526312812683</v>
      </c>
      <c r="S2868" s="23" t="n">
        <v>0.273094223569887</v>
      </c>
    </row>
    <row r="2869" customFormat="false" ht="12.75" hidden="false" customHeight="false" outlineLevel="0" collapsed="false">
      <c r="M2869" s="19" t="n">
        <v>0.86128</v>
      </c>
      <c r="N2869" s="19" t="n">
        <v>0.26411</v>
      </c>
      <c r="O2869" s="19" t="n">
        <v>0.49991</v>
      </c>
      <c r="P2869" s="20" t="n">
        <f aca="false">EXP(-2+7*M2869)</f>
        <v>56.2024303147868</v>
      </c>
      <c r="Q2869" s="20" t="n">
        <f aca="false">0.3+0.6*N2869</f>
        <v>0.458466</v>
      </c>
      <c r="R2869" s="20" t="n">
        <f aca="false">EXP(-6+7*O2869)</f>
        <v>0.0820333013611134</v>
      </c>
      <c r="S2869" s="23" t="n">
        <v>0.0979889184409664</v>
      </c>
    </row>
    <row r="2870" customFormat="false" ht="12.75" hidden="false" customHeight="false" outlineLevel="0" collapsed="false">
      <c r="M2870" s="19" t="n">
        <v>0.43345</v>
      </c>
      <c r="N2870" s="19" t="n">
        <v>0.80121</v>
      </c>
      <c r="O2870" s="19" t="n">
        <v>0.24364</v>
      </c>
      <c r="P2870" s="20" t="n">
        <f aca="false">EXP(-2+7*M2870)</f>
        <v>2.81271441199283</v>
      </c>
      <c r="Q2870" s="20" t="n">
        <f aca="false">0.3+0.6*N2870</f>
        <v>0.780726</v>
      </c>
      <c r="R2870" s="20" t="n">
        <f aca="false">EXP(-6+7*O2870)</f>
        <v>0.0136431188228807</v>
      </c>
      <c r="S2870" s="23" t="n">
        <v>0.261305698391322</v>
      </c>
    </row>
    <row r="2871" customFormat="false" ht="12.75" hidden="false" customHeight="false" outlineLevel="0" collapsed="false">
      <c r="M2871" s="19" t="n">
        <v>0.05947</v>
      </c>
      <c r="N2871" s="19" t="n">
        <v>0.8118</v>
      </c>
      <c r="O2871" s="19" t="n">
        <v>0.79476</v>
      </c>
      <c r="P2871" s="20" t="n">
        <f aca="false">EXP(-2+7*M2871)</f>
        <v>0.205212346370079</v>
      </c>
      <c r="Q2871" s="20" t="n">
        <f aca="false">0.3+0.6*N2871</f>
        <v>0.78708</v>
      </c>
      <c r="R2871" s="20" t="n">
        <f aca="false">EXP(-6+7*O2871)</f>
        <v>0.646178175345941</v>
      </c>
      <c r="S2871" s="23" t="n">
        <v>0.315224445330169</v>
      </c>
    </row>
    <row r="2872" customFormat="false" ht="12.75" hidden="false" customHeight="false" outlineLevel="0" collapsed="false">
      <c r="M2872" s="19" t="n">
        <v>0.88586</v>
      </c>
      <c r="N2872" s="19" t="n">
        <v>0.75792</v>
      </c>
      <c r="O2872" s="19" t="n">
        <v>0.8302</v>
      </c>
      <c r="P2872" s="20" t="n">
        <f aca="false">EXP(-2+7*M2872)</f>
        <v>66.754385800614</v>
      </c>
      <c r="Q2872" s="20" t="n">
        <f aca="false">0.3+0.6*N2872</f>
        <v>0.754752</v>
      </c>
      <c r="R2872" s="20" t="n">
        <f aca="false">EXP(-6+7*O2872)</f>
        <v>0.828117687529163</v>
      </c>
      <c r="S2872" s="23" t="n">
        <v>0.0597521563707921</v>
      </c>
    </row>
    <row r="2873" customFormat="false" ht="12.75" hidden="false" customHeight="false" outlineLevel="0" collapsed="false">
      <c r="M2873" s="19" t="n">
        <v>0.25598</v>
      </c>
      <c r="N2873" s="19" t="n">
        <v>0.37269</v>
      </c>
      <c r="O2873" s="19" t="n">
        <v>0.81141</v>
      </c>
      <c r="P2873" s="20" t="n">
        <f aca="false">EXP(-2+7*M2873)</f>
        <v>0.812093335686057</v>
      </c>
      <c r="Q2873" s="20" t="n">
        <f aca="false">0.3+0.6*N2873</f>
        <v>0.523614</v>
      </c>
      <c r="R2873" s="20" t="n">
        <f aca="false">EXP(-6+7*O2873)</f>
        <v>0.726054643834564</v>
      </c>
      <c r="S2873" s="23" t="n">
        <v>0.175053176758834</v>
      </c>
    </row>
    <row r="2874" customFormat="false" ht="12.75" hidden="false" customHeight="false" outlineLevel="0" collapsed="false">
      <c r="M2874" s="19" t="n">
        <v>0.28755</v>
      </c>
      <c r="N2874" s="19" t="n">
        <v>0.65405</v>
      </c>
      <c r="O2874" s="19" t="n">
        <v>0.54565</v>
      </c>
      <c r="P2874" s="20" t="n">
        <f aca="false">EXP(-2+7*M2874)</f>
        <v>1.01293291602634</v>
      </c>
      <c r="Q2874" s="20" t="n">
        <f aca="false">0.3+0.6*N2874</f>
        <v>0.69243</v>
      </c>
      <c r="R2874" s="20" t="n">
        <f aca="false">EXP(-6+7*O2874)</f>
        <v>0.1129906733954</v>
      </c>
      <c r="S2874" s="23" t="n">
        <v>0.236581199873795</v>
      </c>
    </row>
    <row r="2875" customFormat="false" ht="12.75" hidden="false" customHeight="false" outlineLevel="0" collapsed="false">
      <c r="M2875" s="19" t="n">
        <v>0.22394</v>
      </c>
      <c r="N2875" s="19" t="n">
        <v>0.86739</v>
      </c>
      <c r="O2875" s="19" t="n">
        <v>0.21433</v>
      </c>
      <c r="P2875" s="20" t="n">
        <f aca="false">EXP(-2+7*M2875)</f>
        <v>0.648936765999191</v>
      </c>
      <c r="Q2875" s="20" t="n">
        <f aca="false">0.3+0.6*N2875</f>
        <v>0.820434</v>
      </c>
      <c r="R2875" s="20" t="n">
        <f aca="false">EXP(-6+7*O2875)</f>
        <v>0.0111124408610116</v>
      </c>
      <c r="S2875" s="23" t="n">
        <v>0.318025432271799</v>
      </c>
    </row>
    <row r="2876" customFormat="false" ht="12.75" hidden="false" customHeight="false" outlineLevel="0" collapsed="false">
      <c r="M2876" s="19" t="n">
        <v>0.59122</v>
      </c>
      <c r="N2876" s="19" t="n">
        <v>0.12551</v>
      </c>
      <c r="O2876" s="19" t="n">
        <v>0.49706</v>
      </c>
      <c r="P2876" s="20" t="n">
        <f aca="false">EXP(-2+7*M2876)</f>
        <v>8.48703750424162</v>
      </c>
      <c r="Q2876" s="20" t="n">
        <f aca="false">0.3+0.6*N2876</f>
        <v>0.375306</v>
      </c>
      <c r="R2876" s="20" t="n">
        <f aca="false">EXP(-6+7*O2876)</f>
        <v>0.0804129537083075</v>
      </c>
      <c r="S2876" s="23" t="n">
        <v>0.101345715207949</v>
      </c>
    </row>
    <row r="2877" customFormat="false" ht="12.75" hidden="false" customHeight="false" outlineLevel="0" collapsed="false">
      <c r="M2877" s="19" t="n">
        <v>0.56433</v>
      </c>
      <c r="N2877" s="19" t="n">
        <v>0.84815</v>
      </c>
      <c r="O2877" s="19" t="n">
        <v>0.1539</v>
      </c>
      <c r="P2877" s="20" t="n">
        <f aca="false">EXP(-2+7*M2877)</f>
        <v>7.03086681150262</v>
      </c>
      <c r="Q2877" s="20" t="n">
        <f aca="false">0.3+0.6*N2877</f>
        <v>0.80889</v>
      </c>
      <c r="R2877" s="20" t="n">
        <f aca="false">EXP(-6+7*O2877)</f>
        <v>0.00727944977490555</v>
      </c>
      <c r="S2877" s="23" t="n">
        <v>0.222183442392066</v>
      </c>
    </row>
    <row r="2878" customFormat="false" ht="12.75" hidden="false" customHeight="false" outlineLevel="0" collapsed="false">
      <c r="M2878" s="19" t="n">
        <v>0.86595</v>
      </c>
      <c r="N2878" s="19" t="n">
        <v>0.45569</v>
      </c>
      <c r="O2878" s="19" t="n">
        <v>0.42483</v>
      </c>
      <c r="P2878" s="20" t="n">
        <f aca="false">EXP(-2+7*M2878)</f>
        <v>58.0700476531931</v>
      </c>
      <c r="Q2878" s="20" t="n">
        <f aca="false">0.3+0.6*N2878</f>
        <v>0.573414</v>
      </c>
      <c r="R2878" s="20" t="n">
        <f aca="false">EXP(-6+7*O2878)</f>
        <v>0.0485000718304301</v>
      </c>
      <c r="S2878" s="23" t="n">
        <v>0.0605305456369063</v>
      </c>
    </row>
    <row r="2879" customFormat="false" ht="12.75" hidden="false" customHeight="false" outlineLevel="0" collapsed="false">
      <c r="M2879" s="19" t="n">
        <v>0.21965</v>
      </c>
      <c r="N2879" s="19" t="n">
        <v>0.82272</v>
      </c>
      <c r="O2879" s="19" t="n">
        <v>0.883</v>
      </c>
      <c r="P2879" s="20" t="n">
        <f aca="false">EXP(-2+7*M2879)</f>
        <v>0.629738893669133</v>
      </c>
      <c r="Q2879" s="20" t="n">
        <f aca="false">0.3+0.6*N2879</f>
        <v>0.793632</v>
      </c>
      <c r="R2879" s="20" t="n">
        <f aca="false">EXP(-6+7*O2879)</f>
        <v>1.1984151792932</v>
      </c>
      <c r="S2879" s="23" t="n">
        <v>0.334318915218781</v>
      </c>
    </row>
    <row r="2880" customFormat="false" ht="12.75" hidden="false" customHeight="false" outlineLevel="0" collapsed="false">
      <c r="M2880" s="19" t="n">
        <v>0.30124</v>
      </c>
      <c r="N2880" s="19" t="n">
        <v>0.58338</v>
      </c>
      <c r="O2880" s="19" t="n">
        <v>0.011494</v>
      </c>
      <c r="P2880" s="20" t="n">
        <f aca="false">EXP(-2+7*M2880)</f>
        <v>1.11480555547956</v>
      </c>
      <c r="Q2880" s="20" t="n">
        <f aca="false">0.3+0.6*N2880</f>
        <v>0.650028</v>
      </c>
      <c r="R2880" s="20" t="n">
        <f aca="false">EXP(-6+7*O2880)</f>
        <v>0.00268643028030703</v>
      </c>
      <c r="S2880" s="23" t="n">
        <v>0.25077467869761</v>
      </c>
    </row>
    <row r="2881" customFormat="false" ht="12.75" hidden="false" customHeight="false" outlineLevel="0" collapsed="false">
      <c r="M2881" s="19" t="n">
        <v>0.58706</v>
      </c>
      <c r="N2881" s="19" t="n">
        <v>0.044307</v>
      </c>
      <c r="O2881" s="19" t="n">
        <v>0.90281</v>
      </c>
      <c r="P2881" s="20" t="n">
        <f aca="false">EXP(-2+7*M2881)</f>
        <v>8.24345869176758</v>
      </c>
      <c r="Q2881" s="20" t="n">
        <f aca="false">0.3+0.6*N2881</f>
        <v>0.3265842</v>
      </c>
      <c r="R2881" s="20" t="n">
        <f aca="false">EXP(-6+7*O2881)</f>
        <v>1.37667338715009</v>
      </c>
      <c r="S2881" s="23" t="n">
        <v>0.10904736453325</v>
      </c>
    </row>
    <row r="2882" customFormat="false" ht="12.75" hidden="false" customHeight="false" outlineLevel="0" collapsed="false">
      <c r="M2882" s="19" t="n">
        <v>0.90205</v>
      </c>
      <c r="N2882" s="19" t="n">
        <v>0.036884</v>
      </c>
      <c r="O2882" s="19" t="n">
        <v>0.03132</v>
      </c>
      <c r="P2882" s="20" t="n">
        <f aca="false">EXP(-2+7*M2882)</f>
        <v>74.7650103896586</v>
      </c>
      <c r="Q2882" s="20" t="n">
        <f aca="false">0.3+0.6*N2882</f>
        <v>0.3221304</v>
      </c>
      <c r="R2882" s="20" t="n">
        <f aca="false">EXP(-6+7*O2882)</f>
        <v>0.00308636887632158</v>
      </c>
      <c r="S2882" s="23" t="n">
        <v>0.173555612358639</v>
      </c>
    </row>
    <row r="2883" customFormat="false" ht="12.75" hidden="false" customHeight="false" outlineLevel="0" collapsed="false">
      <c r="M2883" s="19" t="n">
        <v>0.52375</v>
      </c>
      <c r="N2883" s="19" t="n">
        <v>0.53336</v>
      </c>
      <c r="O2883" s="19" t="n">
        <v>0.53308</v>
      </c>
      <c r="P2883" s="20" t="n">
        <f aca="false">EXP(-2+7*M2883)</f>
        <v>5.29228447247633</v>
      </c>
      <c r="Q2883" s="20" t="n">
        <f aca="false">0.3+0.6*N2883</f>
        <v>0.620016</v>
      </c>
      <c r="R2883" s="20" t="n">
        <f aca="false">EXP(-6+7*O2883)</f>
        <v>0.103473472859685</v>
      </c>
      <c r="S2883" s="23" t="n">
        <v>0.153375019518092</v>
      </c>
    </row>
    <row r="2884" customFormat="false" ht="12.75" hidden="false" customHeight="false" outlineLevel="0" collapsed="false">
      <c r="M2884" s="19" t="n">
        <v>0.66875</v>
      </c>
      <c r="N2884" s="19" t="n">
        <v>0.38699</v>
      </c>
      <c r="O2884" s="19" t="n">
        <v>0.30166</v>
      </c>
      <c r="P2884" s="20" t="n">
        <f aca="false">EXP(-2+7*M2884)</f>
        <v>14.603336061854</v>
      </c>
      <c r="Q2884" s="20" t="n">
        <f aca="false">0.3+0.6*N2884</f>
        <v>0.532194</v>
      </c>
      <c r="R2884" s="20" t="n">
        <f aca="false">EXP(-6+7*O2884)</f>
        <v>0.0204784943413954</v>
      </c>
      <c r="S2884" s="23" t="n">
        <v>0.0860042176538283</v>
      </c>
    </row>
    <row r="2885" customFormat="false" ht="12.75" hidden="false" customHeight="false" outlineLevel="0" collapsed="false">
      <c r="M2885" s="19" t="n">
        <v>0.67688</v>
      </c>
      <c r="N2885" s="19" t="n">
        <v>0.24422</v>
      </c>
      <c r="O2885" s="19" t="n">
        <v>0.35325</v>
      </c>
      <c r="P2885" s="20" t="n">
        <f aca="false">EXP(-2+7*M2885)</f>
        <v>15.4585152440591</v>
      </c>
      <c r="Q2885" s="20" t="n">
        <f aca="false">0.3+0.6*N2885</f>
        <v>0.446532</v>
      </c>
      <c r="R2885" s="20" t="n">
        <f aca="false">EXP(-6+7*O2885)</f>
        <v>0.0293856152965332</v>
      </c>
      <c r="S2885" s="23" t="n">
        <v>0.0829500341452066</v>
      </c>
    </row>
    <row r="2886" customFormat="false" ht="12.75" hidden="false" customHeight="false" outlineLevel="0" collapsed="false">
      <c r="M2886" s="19" t="n">
        <v>0.95292</v>
      </c>
      <c r="N2886" s="19" t="n">
        <v>0.50802</v>
      </c>
      <c r="O2886" s="19" t="n">
        <v>0.092645</v>
      </c>
      <c r="P2886" s="20" t="n">
        <f aca="false">EXP(-2+7*M2886)</f>
        <v>106.744699768978</v>
      </c>
      <c r="Q2886" s="20" t="n">
        <f aca="false">0.3+0.6*N2886</f>
        <v>0.604812</v>
      </c>
      <c r="R2886" s="20" t="n">
        <f aca="false">EXP(-6+7*O2886)</f>
        <v>0.00474110522795745</v>
      </c>
      <c r="S2886" s="23" t="n">
        <v>0.10413633723338</v>
      </c>
    </row>
    <row r="2887" customFormat="false" ht="12.75" hidden="false" customHeight="false" outlineLevel="0" collapsed="false">
      <c r="M2887" s="19" t="n">
        <v>0.62394</v>
      </c>
      <c r="N2887" s="19" t="n">
        <v>0.070569</v>
      </c>
      <c r="O2887" s="19" t="n">
        <v>0.57823</v>
      </c>
      <c r="P2887" s="20" t="n">
        <f aca="false">EXP(-2+7*M2887)</f>
        <v>10.6715358936348</v>
      </c>
      <c r="Q2887" s="20" t="n">
        <f aca="false">0.3+0.6*N2887</f>
        <v>0.3423414</v>
      </c>
      <c r="R2887" s="20" t="n">
        <f aca="false">EXP(-6+7*O2887)</f>
        <v>0.141934442573758</v>
      </c>
      <c r="S2887" s="23" t="n">
        <v>0.0947845305930299</v>
      </c>
    </row>
    <row r="2888" customFormat="false" ht="12.75" hidden="false" customHeight="false" outlineLevel="0" collapsed="false">
      <c r="M2888" s="19" t="n">
        <v>0.4579</v>
      </c>
      <c r="N2888" s="19" t="n">
        <v>0.24111</v>
      </c>
      <c r="O2888" s="19" t="n">
        <v>0.82631</v>
      </c>
      <c r="P2888" s="20" t="n">
        <f aca="false">EXP(-2+7*M2888)</f>
        <v>3.33776025596001</v>
      </c>
      <c r="Q2888" s="20" t="n">
        <f aca="false">0.3+0.6*N2888</f>
        <v>0.444666</v>
      </c>
      <c r="R2888" s="20" t="n">
        <f aca="false">EXP(-6+7*O2888)</f>
        <v>0.805872288518333</v>
      </c>
      <c r="S2888" s="23" t="n">
        <v>0.117847678308765</v>
      </c>
    </row>
    <row r="2889" customFormat="false" ht="12.75" hidden="false" customHeight="false" outlineLevel="0" collapsed="false">
      <c r="M2889" s="19" t="n">
        <v>0.64776</v>
      </c>
      <c r="N2889" s="19" t="n">
        <v>0.73136</v>
      </c>
      <c r="O2889" s="19" t="n">
        <v>0.41647</v>
      </c>
      <c r="P2889" s="20" t="n">
        <f aca="false">EXP(-2+7*M2889)</f>
        <v>12.607854591318</v>
      </c>
      <c r="Q2889" s="20" t="n">
        <f aca="false">0.3+0.6*N2889</f>
        <v>0.738816</v>
      </c>
      <c r="R2889" s="20" t="n">
        <f aca="false">EXP(-6+7*O2889)</f>
        <v>0.0457432975331831</v>
      </c>
      <c r="S2889" s="23" t="n">
        <v>0.145073620274571</v>
      </c>
    </row>
    <row r="2890" customFormat="false" ht="12.75" hidden="false" customHeight="false" outlineLevel="0" collapsed="false">
      <c r="M2890" s="19" t="n">
        <v>0.97887</v>
      </c>
      <c r="N2890" s="19" t="n">
        <v>0.72793</v>
      </c>
      <c r="O2890" s="19" t="n">
        <v>0.29961</v>
      </c>
      <c r="P2890" s="20" t="n">
        <f aca="false">EXP(-2+7*M2890)</f>
        <v>128.007646446671</v>
      </c>
      <c r="Q2890" s="20" t="n">
        <f aca="false">0.3+0.6*N2890</f>
        <v>0.736758</v>
      </c>
      <c r="R2890" s="20" t="n">
        <f aca="false">EXP(-6+7*O2890)</f>
        <v>0.0201867263894333</v>
      </c>
      <c r="S2890" s="23" t="n">
        <v>0.0960214604064906</v>
      </c>
    </row>
    <row r="2891" customFormat="false" ht="12.75" hidden="false" customHeight="false" outlineLevel="0" collapsed="false">
      <c r="M2891" s="19" t="n">
        <v>0.42145</v>
      </c>
      <c r="N2891" s="19" t="n">
        <v>0.15628</v>
      </c>
      <c r="O2891" s="19" t="n">
        <v>0.62001</v>
      </c>
      <c r="P2891" s="20" t="n">
        <f aca="false">EXP(-2+7*M2891)</f>
        <v>2.58609754485543</v>
      </c>
      <c r="Q2891" s="20" t="n">
        <f aca="false">0.3+0.6*N2891</f>
        <v>0.393768</v>
      </c>
      <c r="R2891" s="20" t="n">
        <f aca="false">EXP(-6+7*O2891)</f>
        <v>0.190152290295979</v>
      </c>
      <c r="S2891" s="23" t="n">
        <v>0.0948203060421799</v>
      </c>
    </row>
    <row r="2892" customFormat="false" ht="12.75" hidden="false" customHeight="false" outlineLevel="0" collapsed="false">
      <c r="M2892" s="19" t="n">
        <v>0.97579</v>
      </c>
      <c r="N2892" s="19" t="n">
        <v>0.08758</v>
      </c>
      <c r="O2892" s="19" t="n">
        <v>0.40618</v>
      </c>
      <c r="P2892" s="20" t="n">
        <f aca="false">EXP(-2+7*M2892)</f>
        <v>125.277340052899</v>
      </c>
      <c r="Q2892" s="20" t="n">
        <f aca="false">0.3+0.6*N2892</f>
        <v>0.352548</v>
      </c>
      <c r="R2892" s="20" t="n">
        <f aca="false">EXP(-6+7*O2892)</f>
        <v>0.0425642746835168</v>
      </c>
      <c r="S2892" s="23" t="n">
        <v>0.189728533572901</v>
      </c>
    </row>
    <row r="2893" customFormat="false" ht="12.75" hidden="false" customHeight="false" outlineLevel="0" collapsed="false">
      <c r="M2893" s="19" t="n">
        <v>0.51861</v>
      </c>
      <c r="N2893" s="19" t="n">
        <v>0.50262</v>
      </c>
      <c r="O2893" s="19" t="n">
        <v>0.01103</v>
      </c>
      <c r="P2893" s="20" t="n">
        <f aca="false">EXP(-2+7*M2893)</f>
        <v>5.10525295076371</v>
      </c>
      <c r="Q2893" s="20" t="n">
        <f aca="false">0.3+0.6*N2893</f>
        <v>0.601572</v>
      </c>
      <c r="R2893" s="20" t="n">
        <f aca="false">EXP(-6+7*O2893)</f>
        <v>0.00267771890968088</v>
      </c>
      <c r="S2893" s="23" t="n">
        <v>0.179102150445123</v>
      </c>
    </row>
    <row r="2894" customFormat="false" ht="12.75" hidden="false" customHeight="false" outlineLevel="0" collapsed="false">
      <c r="M2894" s="19" t="n">
        <v>0.5429</v>
      </c>
      <c r="N2894" s="19" t="n">
        <v>0.26043</v>
      </c>
      <c r="O2894" s="19" t="n">
        <v>0.25735</v>
      </c>
      <c r="P2894" s="20" t="n">
        <f aca="false">EXP(-2+7*M2894)</f>
        <v>6.05146263091363</v>
      </c>
      <c r="Q2894" s="20" t="n">
        <f aca="false">0.3+0.6*N2894</f>
        <v>0.456258</v>
      </c>
      <c r="R2894" s="20" t="n">
        <f aca="false">EXP(-6+7*O2894)</f>
        <v>0.0150173361785896</v>
      </c>
      <c r="S2894" s="23" t="n">
        <v>0.1316347065252</v>
      </c>
    </row>
    <row r="2895" customFormat="false" ht="12.75" hidden="false" customHeight="false" outlineLevel="0" collapsed="false">
      <c r="M2895" s="19" t="n">
        <v>0.37913</v>
      </c>
      <c r="N2895" s="19" t="n">
        <v>0.038635</v>
      </c>
      <c r="O2895" s="19" t="n">
        <v>0.57327</v>
      </c>
      <c r="P2895" s="20" t="n">
        <f aca="false">EXP(-2+7*M2895)</f>
        <v>1.92304525524793</v>
      </c>
      <c r="Q2895" s="20" t="n">
        <f aca="false">0.3+0.6*N2895</f>
        <v>0.323181</v>
      </c>
      <c r="R2895" s="20" t="n">
        <f aca="false">EXP(-6+7*O2895)</f>
        <v>0.137091046622306</v>
      </c>
      <c r="S2895" s="23" t="n">
        <v>0.127804962002308</v>
      </c>
    </row>
    <row r="2896" customFormat="false" ht="12.75" hidden="false" customHeight="false" outlineLevel="0" collapsed="false">
      <c r="M2896" s="19" t="n">
        <v>0.84917</v>
      </c>
      <c r="N2896" s="19" t="n">
        <v>0.076831</v>
      </c>
      <c r="O2896" s="19" t="n">
        <v>0.062108</v>
      </c>
      <c r="P2896" s="20" t="n">
        <f aca="false">EXP(-2+7*M2896)</f>
        <v>51.6344972260827</v>
      </c>
      <c r="Q2896" s="20" t="n">
        <f aca="false">0.3+0.6*N2896</f>
        <v>0.3460986</v>
      </c>
      <c r="R2896" s="20" t="n">
        <f aca="false">EXP(-6+7*O2896)</f>
        <v>0.00382864624158139</v>
      </c>
      <c r="S2896" s="23" t="n">
        <v>0.146005294219449</v>
      </c>
    </row>
    <row r="2897" customFormat="false" ht="12.75" hidden="false" customHeight="false" outlineLevel="0" collapsed="false">
      <c r="M2897" s="19" t="n">
        <v>0.54558</v>
      </c>
      <c r="N2897" s="19" t="n">
        <v>0.28143</v>
      </c>
      <c r="O2897" s="19" t="n">
        <v>0.23141</v>
      </c>
      <c r="P2897" s="20" t="n">
        <f aca="false">EXP(-2+7*M2897)</f>
        <v>6.16605962881355</v>
      </c>
      <c r="Q2897" s="20" t="n">
        <f aca="false">0.3+0.6*N2897</f>
        <v>0.468858</v>
      </c>
      <c r="R2897" s="20" t="n">
        <f aca="false">EXP(-6+7*O2897)</f>
        <v>0.0125237304302883</v>
      </c>
      <c r="S2897" s="23" t="n">
        <v>0.133213383153106</v>
      </c>
    </row>
    <row r="2898" customFormat="false" ht="12.75" hidden="false" customHeight="false" outlineLevel="0" collapsed="false">
      <c r="M2898" s="19" t="n">
        <v>0.81515</v>
      </c>
      <c r="N2898" s="19" t="n">
        <v>0.92793</v>
      </c>
      <c r="O2898" s="19" t="n">
        <v>0.24521</v>
      </c>
      <c r="P2898" s="20" t="n">
        <f aca="false">EXP(-2+7*M2898)</f>
        <v>40.6927522827451</v>
      </c>
      <c r="Q2898" s="20" t="n">
        <f aca="false">0.3+0.6*N2898</f>
        <v>0.856758</v>
      </c>
      <c r="R2898" s="20" t="n">
        <f aca="false">EXP(-6+7*O2898)</f>
        <v>0.0137938836339349</v>
      </c>
      <c r="S2898" s="23" t="n">
        <v>0.0669920781285291</v>
      </c>
    </row>
    <row r="2899" customFormat="false" ht="12.75" hidden="false" customHeight="false" outlineLevel="0" collapsed="false">
      <c r="M2899" s="19" t="n">
        <v>0.48575</v>
      </c>
      <c r="N2899" s="19" t="n">
        <v>0.15168</v>
      </c>
      <c r="O2899" s="19" t="n">
        <v>0.61666</v>
      </c>
      <c r="P2899" s="20" t="n">
        <f aca="false">EXP(-2+7*M2899)</f>
        <v>4.05621389357195</v>
      </c>
      <c r="Q2899" s="20" t="n">
        <f aca="false">0.3+0.6*N2899</f>
        <v>0.391008</v>
      </c>
      <c r="R2899" s="20" t="n">
        <f aca="false">EXP(-6+7*O2899)</f>
        <v>0.18574509540738</v>
      </c>
      <c r="S2899" s="23" t="n">
        <v>0.0821283651356</v>
      </c>
    </row>
    <row r="2900" customFormat="false" ht="12.75" hidden="false" customHeight="false" outlineLevel="0" collapsed="false">
      <c r="M2900" s="19" t="n">
        <v>0.11619</v>
      </c>
      <c r="N2900" s="19" t="n">
        <v>0.86103</v>
      </c>
      <c r="O2900" s="19" t="n">
        <v>0.63313</v>
      </c>
      <c r="P2900" s="20" t="n">
        <f aca="false">EXP(-2+7*M2900)</f>
        <v>0.305236009489474</v>
      </c>
      <c r="Q2900" s="20" t="n">
        <f aca="false">0.3+0.6*N2900</f>
        <v>0.816618</v>
      </c>
      <c r="R2900" s="20" t="n">
        <f aca="false">EXP(-6+7*O2900)</f>
        <v>0.208442928381858</v>
      </c>
      <c r="S2900" s="23" t="n">
        <v>0.304869195517021</v>
      </c>
    </row>
    <row r="2901" customFormat="false" ht="12.75" hidden="false" customHeight="false" outlineLevel="0" collapsed="false">
      <c r="M2901" s="19" t="n">
        <v>0.14343</v>
      </c>
      <c r="N2901" s="19" t="n">
        <v>0.22367</v>
      </c>
      <c r="O2901" s="19" t="n">
        <v>0.6521</v>
      </c>
      <c r="P2901" s="20" t="n">
        <f aca="false">EXP(-2+7*M2901)</f>
        <v>0.369357599457159</v>
      </c>
      <c r="Q2901" s="20" t="n">
        <f aca="false">0.3+0.6*N2901</f>
        <v>0.434202</v>
      </c>
      <c r="R2901" s="20" t="n">
        <f aca="false">EXP(-6+7*O2901)</f>
        <v>0.238043940119603</v>
      </c>
      <c r="S2901" s="23" t="n">
        <v>0.135454771794419</v>
      </c>
    </row>
    <row r="2902" customFormat="false" ht="12.75" hidden="false" customHeight="false" outlineLevel="0" collapsed="false">
      <c r="M2902" s="19" t="n">
        <v>0.78469</v>
      </c>
      <c r="N2902" s="19" t="n">
        <v>0.87802</v>
      </c>
      <c r="O2902" s="19" t="n">
        <v>0.2409</v>
      </c>
      <c r="P2902" s="20" t="n">
        <f aca="false">EXP(-2+7*M2902)</f>
        <v>32.8788633518664</v>
      </c>
      <c r="Q2902" s="20" t="n">
        <f aca="false">0.3+0.6*N2902</f>
        <v>0.826812</v>
      </c>
      <c r="R2902" s="20" t="n">
        <f aca="false">EXP(-6+7*O2902)</f>
        <v>0.0133839373000901</v>
      </c>
      <c r="S2902" s="23" t="n">
        <v>0.0809494377395821</v>
      </c>
    </row>
    <row r="2903" customFormat="false" ht="12.75" hidden="false" customHeight="false" outlineLevel="0" collapsed="false">
      <c r="M2903" s="19" t="n">
        <v>0.26894</v>
      </c>
      <c r="N2903" s="19" t="n">
        <v>0.67675</v>
      </c>
      <c r="O2903" s="19" t="n">
        <v>0.053875</v>
      </c>
      <c r="P2903" s="20" t="n">
        <f aca="false">EXP(-2+7*M2903)</f>
        <v>0.889211645832713</v>
      </c>
      <c r="Q2903" s="20" t="n">
        <f aca="false">0.3+0.6*N2903</f>
        <v>0.70605</v>
      </c>
      <c r="R2903" s="20" t="n">
        <f aca="false">EXP(-6+7*O2903)</f>
        <v>0.00361423523139408</v>
      </c>
      <c r="S2903" s="23" t="n">
        <v>0.273929474578184</v>
      </c>
    </row>
    <row r="2904" customFormat="false" ht="12.75" hidden="false" customHeight="false" outlineLevel="0" collapsed="false">
      <c r="M2904" s="19" t="n">
        <v>0.55676</v>
      </c>
      <c r="N2904" s="19" t="n">
        <v>0.14734</v>
      </c>
      <c r="O2904" s="19" t="n">
        <v>0.11832</v>
      </c>
      <c r="P2904" s="20" t="n">
        <f aca="false">EXP(-2+7*M2904)</f>
        <v>6.66800023412317</v>
      </c>
      <c r="Q2904" s="20" t="n">
        <f aca="false">0.3+0.6*N2904</f>
        <v>0.388404</v>
      </c>
      <c r="R2904" s="20" t="n">
        <f aca="false">EXP(-6+7*O2904)</f>
        <v>0.00567457277719506</v>
      </c>
      <c r="S2904" s="23" t="n">
        <v>0.134190963762782</v>
      </c>
    </row>
    <row r="2905" customFormat="false" ht="12.75" hidden="false" customHeight="false" outlineLevel="0" collapsed="false">
      <c r="M2905" s="19" t="n">
        <v>0.13571</v>
      </c>
      <c r="N2905" s="19" t="n">
        <v>0.2082</v>
      </c>
      <c r="O2905" s="19" t="n">
        <v>0.96243</v>
      </c>
      <c r="P2905" s="20" t="n">
        <f aca="false">EXP(-2+7*M2905)</f>
        <v>0.349927251136152</v>
      </c>
      <c r="Q2905" s="20" t="n">
        <f aca="false">0.3+0.6*N2905</f>
        <v>0.42492</v>
      </c>
      <c r="R2905" s="20" t="n">
        <f aca="false">EXP(-6+7*O2905)</f>
        <v>2.08967802691184</v>
      </c>
      <c r="S2905" s="23" t="n">
        <v>0.226858651925465</v>
      </c>
    </row>
    <row r="2906" customFormat="false" ht="12.75" hidden="false" customHeight="false" outlineLevel="0" collapsed="false">
      <c r="M2906" s="19" t="n">
        <v>0.42454</v>
      </c>
      <c r="N2906" s="19" t="n">
        <v>0.53524</v>
      </c>
      <c r="O2906" s="19" t="n">
        <v>0.63215</v>
      </c>
      <c r="P2906" s="20" t="n">
        <f aca="false">EXP(-2+7*M2906)</f>
        <v>2.64264418200408</v>
      </c>
      <c r="Q2906" s="20" t="n">
        <f aca="false">0.3+0.6*N2906</f>
        <v>0.621144</v>
      </c>
      <c r="R2906" s="20" t="n">
        <f aca="false">EXP(-6+7*O2906)</f>
        <v>0.20701790331755</v>
      </c>
      <c r="S2906" s="23" t="n">
        <v>0.171966224464478</v>
      </c>
    </row>
    <row r="2907" customFormat="false" ht="12.75" hidden="false" customHeight="false" outlineLevel="0" collapsed="false">
      <c r="M2907" s="19" t="n">
        <v>0.057633</v>
      </c>
      <c r="N2907" s="19" t="n">
        <v>0.18641</v>
      </c>
      <c r="O2907" s="19" t="n">
        <v>0.97889</v>
      </c>
      <c r="P2907" s="20" t="n">
        <f aca="false">EXP(-2+7*M2907)</f>
        <v>0.202590414646903</v>
      </c>
      <c r="Q2907" s="20" t="n">
        <f aca="false">0.3+0.6*N2907</f>
        <v>0.411846</v>
      </c>
      <c r="R2907" s="20" t="n">
        <f aca="false">EXP(-6+7*O2907)</f>
        <v>2.34487008614739</v>
      </c>
      <c r="S2907" s="23" t="n">
        <v>0.234969842983622</v>
      </c>
    </row>
    <row r="2908" customFormat="false" ht="12.75" hidden="false" customHeight="false" outlineLevel="0" collapsed="false">
      <c r="M2908" s="19" t="n">
        <v>0.79682</v>
      </c>
      <c r="N2908" s="19" t="n">
        <v>0.031581</v>
      </c>
      <c r="O2908" s="19" t="n">
        <v>0.14376</v>
      </c>
      <c r="P2908" s="20" t="n">
        <f aca="false">EXP(-2+7*M2908)</f>
        <v>35.7925581896202</v>
      </c>
      <c r="Q2908" s="20" t="n">
        <f aca="false">0.3+0.6*N2908</f>
        <v>0.3189486</v>
      </c>
      <c r="R2908" s="20" t="n">
        <f aca="false">EXP(-6+7*O2908)</f>
        <v>0.00678066567293863</v>
      </c>
      <c r="S2908" s="23" t="n">
        <v>0.149775790177766</v>
      </c>
    </row>
    <row r="2909" customFormat="false" ht="12.75" hidden="false" customHeight="false" outlineLevel="0" collapsed="false">
      <c r="M2909" s="19" t="n">
        <v>0.55951</v>
      </c>
      <c r="N2909" s="19" t="n">
        <v>0.29055</v>
      </c>
      <c r="O2909" s="19" t="n">
        <v>0.24702</v>
      </c>
      <c r="P2909" s="20" t="n">
        <f aca="false">EXP(-2+7*M2909)</f>
        <v>6.79760265985249</v>
      </c>
      <c r="Q2909" s="20" t="n">
        <f aca="false">0.3+0.6*N2909</f>
        <v>0.47433</v>
      </c>
      <c r="R2909" s="20" t="n">
        <f aca="false">EXP(-6+7*O2909)</f>
        <v>0.013969763988808</v>
      </c>
      <c r="S2909" s="23" t="n">
        <v>0.128347743779277</v>
      </c>
    </row>
    <row r="2910" customFormat="false" ht="12.75" hidden="false" customHeight="false" outlineLevel="0" collapsed="false">
      <c r="M2910" s="19" t="n">
        <v>0.77136</v>
      </c>
      <c r="N2910" s="19" t="n">
        <v>0.041263</v>
      </c>
      <c r="O2910" s="19" t="n">
        <v>0.4258</v>
      </c>
      <c r="P2910" s="20" t="n">
        <f aca="false">EXP(-2+7*M2910)</f>
        <v>29.9497207306864</v>
      </c>
      <c r="Q2910" s="20" t="n">
        <f aca="false">0.3+0.6*N2910</f>
        <v>0.3247578</v>
      </c>
      <c r="R2910" s="20" t="n">
        <f aca="false">EXP(-6+7*O2910)</f>
        <v>0.0488305078790066</v>
      </c>
      <c r="S2910" s="23" t="n">
        <v>0.136974724598425</v>
      </c>
    </row>
    <row r="2911" customFormat="false" ht="12.75" hidden="false" customHeight="false" outlineLevel="0" collapsed="false">
      <c r="M2911" s="19" t="n">
        <v>0.99501</v>
      </c>
      <c r="N2911" s="19" t="n">
        <v>0.98303</v>
      </c>
      <c r="O2911" s="19" t="n">
        <v>0.39462</v>
      </c>
      <c r="P2911" s="20" t="n">
        <f aca="false">EXP(-2+7*M2911)</f>
        <v>143.318582222977</v>
      </c>
      <c r="Q2911" s="20" t="n">
        <f aca="false">0.3+0.6*N2911</f>
        <v>0.889818</v>
      </c>
      <c r="R2911" s="20" t="n">
        <f aca="false">EXP(-6+7*O2911)</f>
        <v>0.0392556459201135</v>
      </c>
      <c r="S2911" s="23" t="n">
        <v>0.0862119860960413</v>
      </c>
    </row>
    <row r="2912" customFormat="false" ht="12.75" hidden="false" customHeight="false" outlineLevel="0" collapsed="false">
      <c r="M2912" s="19" t="n">
        <v>0.089561</v>
      </c>
      <c r="N2912" s="19" t="n">
        <v>0.77899</v>
      </c>
      <c r="O2912" s="19" t="n">
        <v>0.47766</v>
      </c>
      <c r="P2912" s="20" t="n">
        <f aca="false">EXP(-2+7*M2912)</f>
        <v>0.253327287445845</v>
      </c>
      <c r="Q2912" s="20" t="n">
        <f aca="false">0.3+0.6*N2912</f>
        <v>0.767394</v>
      </c>
      <c r="R2912" s="20" t="n">
        <f aca="false">EXP(-6+7*O2912)</f>
        <v>0.0702018931756435</v>
      </c>
      <c r="S2912" s="23" t="n">
        <v>0.294072769182113</v>
      </c>
    </row>
    <row r="2913" customFormat="false" ht="12.75" hidden="false" customHeight="false" outlineLevel="0" collapsed="false">
      <c r="M2913" s="19" t="n">
        <v>0.72133</v>
      </c>
      <c r="N2913" s="19" t="n">
        <v>0.90642</v>
      </c>
      <c r="O2913" s="19" t="n">
        <v>0.4843</v>
      </c>
      <c r="P2913" s="20" t="n">
        <f aca="false">EXP(-2+7*M2913)</f>
        <v>21.1007798602409</v>
      </c>
      <c r="Q2913" s="20" t="n">
        <f aca="false">0.3+0.6*N2913</f>
        <v>0.843852</v>
      </c>
      <c r="R2913" s="20" t="n">
        <f aca="false">EXP(-6+7*O2913)</f>
        <v>0.0735418975851184</v>
      </c>
      <c r="S2913" s="23" t="n">
        <v>0.127799023714925</v>
      </c>
    </row>
    <row r="2914" customFormat="false" ht="12.75" hidden="false" customHeight="false" outlineLevel="0" collapsed="false">
      <c r="M2914" s="19" t="n">
        <v>0.99733</v>
      </c>
      <c r="N2914" s="19" t="n">
        <v>0.54055</v>
      </c>
      <c r="O2914" s="19" t="n">
        <v>0.20607</v>
      </c>
      <c r="P2914" s="20" t="n">
        <f aca="false">EXP(-2+7*M2914)</f>
        <v>145.665077972394</v>
      </c>
      <c r="Q2914" s="20" t="n">
        <f aca="false">0.3+0.6*N2914</f>
        <v>0.62433</v>
      </c>
      <c r="R2914" s="20" t="n">
        <f aca="false">EXP(-6+7*O2914)</f>
        <v>0.0104881419300378</v>
      </c>
      <c r="S2914" s="23" t="n">
        <v>0.127977245256605</v>
      </c>
    </row>
    <row r="2915" customFormat="false" ht="12.75" hidden="false" customHeight="false" outlineLevel="0" collapsed="false">
      <c r="M2915" s="19" t="n">
        <v>0.10809</v>
      </c>
      <c r="N2915" s="19" t="n">
        <v>0.66694</v>
      </c>
      <c r="O2915" s="19" t="n">
        <v>0.49413</v>
      </c>
      <c r="P2915" s="20" t="n">
        <f aca="false">EXP(-2+7*M2915)</f>
        <v>0.288410634534041</v>
      </c>
      <c r="Q2915" s="20" t="n">
        <f aca="false">0.3+0.6*N2915</f>
        <v>0.700164</v>
      </c>
      <c r="R2915" s="20" t="n">
        <f aca="false">EXP(-6+7*O2915)</f>
        <v>0.0787804822484702</v>
      </c>
      <c r="S2915" s="23" t="n">
        <v>0.270824231942087</v>
      </c>
    </row>
    <row r="2916" customFormat="false" ht="12.75" hidden="false" customHeight="false" outlineLevel="0" collapsed="false">
      <c r="M2916" s="19" t="n">
        <v>0.45676</v>
      </c>
      <c r="N2916" s="19" t="n">
        <v>0.47472</v>
      </c>
      <c r="O2916" s="19" t="n">
        <v>0.56497</v>
      </c>
      <c r="P2916" s="20" t="n">
        <f aca="false">EXP(-2+7*M2916)</f>
        <v>3.31123092194324</v>
      </c>
      <c r="Q2916" s="20" t="n">
        <f aca="false">0.3+0.6*N2916</f>
        <v>0.584832</v>
      </c>
      <c r="R2916" s="20" t="n">
        <f aca="false">EXP(-6+7*O2916)</f>
        <v>0.129353022990109</v>
      </c>
      <c r="S2916" s="23" t="n">
        <v>0.157333595139667</v>
      </c>
    </row>
    <row r="2917" customFormat="false" ht="12.75" hidden="false" customHeight="false" outlineLevel="0" collapsed="false">
      <c r="M2917" s="19" t="n">
        <v>0.13305</v>
      </c>
      <c r="N2917" s="19" t="n">
        <v>0.75071</v>
      </c>
      <c r="O2917" s="19" t="n">
        <v>0.14838</v>
      </c>
      <c r="P2917" s="20" t="n">
        <f aca="false">EXP(-2+7*M2917)</f>
        <v>0.343471891624436</v>
      </c>
      <c r="Q2917" s="20" t="n">
        <f aca="false">0.3+0.6*N2917</f>
        <v>0.750426</v>
      </c>
      <c r="R2917" s="20" t="n">
        <f aca="false">EXP(-6+7*O2917)</f>
        <v>0.00700353680268501</v>
      </c>
      <c r="S2917" s="23" t="n">
        <v>0.305597668796976</v>
      </c>
    </row>
    <row r="2918" customFormat="false" ht="12.75" hidden="false" customHeight="false" outlineLevel="0" collapsed="false">
      <c r="M2918" s="19" t="n">
        <v>0.70384</v>
      </c>
      <c r="N2918" s="19" t="n">
        <v>0.30842</v>
      </c>
      <c r="O2918" s="19" t="n">
        <v>0.24391</v>
      </c>
      <c r="P2918" s="20" t="n">
        <f aca="false">EXP(-2+7*M2918)</f>
        <v>18.6692913459232</v>
      </c>
      <c r="Q2918" s="20" t="n">
        <f aca="false">0.3+0.6*N2918</f>
        <v>0.485052</v>
      </c>
      <c r="R2918" s="20" t="n">
        <f aca="false">EXP(-6+7*O2918)</f>
        <v>0.013668928700107</v>
      </c>
      <c r="S2918" s="23" t="n">
        <v>0.0743324305712966</v>
      </c>
    </row>
    <row r="2919" customFormat="false" ht="12.75" hidden="false" customHeight="false" outlineLevel="0" collapsed="false">
      <c r="M2919" s="19" t="n">
        <v>0.30627</v>
      </c>
      <c r="N2919" s="19" t="n">
        <v>0.018652</v>
      </c>
      <c r="O2919" s="19" t="n">
        <v>0.98791</v>
      </c>
      <c r="P2919" s="20" t="n">
        <f aca="false">EXP(-2+7*M2919)</f>
        <v>1.15475707825977</v>
      </c>
      <c r="Q2919" s="20" t="n">
        <f aca="false">0.3+0.6*N2919</f>
        <v>0.3111912</v>
      </c>
      <c r="R2919" s="20" t="n">
        <f aca="false">EXP(-6+7*O2919)</f>
        <v>2.49769922967344</v>
      </c>
      <c r="S2919" s="23" t="n">
        <v>0.19738581416058</v>
      </c>
    </row>
    <row r="2920" customFormat="false" ht="12.75" hidden="false" customHeight="false" outlineLevel="0" collapsed="false">
      <c r="M2920" s="19" t="n">
        <v>0.06432</v>
      </c>
      <c r="N2920" s="19" t="n">
        <v>0.28301</v>
      </c>
      <c r="O2920" s="19" t="n">
        <v>0.2316</v>
      </c>
      <c r="P2920" s="20" t="n">
        <f aca="false">EXP(-2+7*M2920)</f>
        <v>0.212298919453692</v>
      </c>
      <c r="Q2920" s="20" t="n">
        <f aca="false">0.3+0.6*N2920</f>
        <v>0.469806</v>
      </c>
      <c r="R2920" s="20" t="n">
        <f aca="false">EXP(-6+7*O2920)</f>
        <v>0.0125403980732863</v>
      </c>
      <c r="S2920" s="23" t="n">
        <v>0.209550755386697</v>
      </c>
    </row>
    <row r="2921" customFormat="false" ht="12.75" hidden="false" customHeight="false" outlineLevel="0" collapsed="false">
      <c r="M2921" s="19" t="n">
        <v>0.17377</v>
      </c>
      <c r="N2921" s="19" t="n">
        <v>0.92988</v>
      </c>
      <c r="O2921" s="19" t="n">
        <v>0.9576</v>
      </c>
      <c r="P2921" s="20" t="n">
        <f aca="false">EXP(-2+7*M2921)</f>
        <v>0.456754149009791</v>
      </c>
      <c r="Q2921" s="20" t="n">
        <f aca="false">0.3+0.6*N2921</f>
        <v>0.857928</v>
      </c>
      <c r="R2921" s="20" t="n">
        <f aca="false">EXP(-6+7*O2921)</f>
        <v>2.02020703755482</v>
      </c>
      <c r="S2921" s="23" t="n">
        <v>0.371596383458134</v>
      </c>
    </row>
    <row r="2922" customFormat="false" ht="12.75" hidden="false" customHeight="false" outlineLevel="0" collapsed="false">
      <c r="M2922" s="19" t="n">
        <v>0.1925</v>
      </c>
      <c r="N2922" s="19" t="n">
        <v>0.0027981</v>
      </c>
      <c r="O2922" s="19" t="n">
        <v>0.38806</v>
      </c>
      <c r="P2922" s="20" t="n">
        <f aca="false">EXP(-2+7*M2922)</f>
        <v>0.520742292353521</v>
      </c>
      <c r="Q2922" s="20" t="n">
        <f aca="false">0.3+0.6*N2922</f>
        <v>0.30167886</v>
      </c>
      <c r="R2922" s="20" t="n">
        <f aca="false">EXP(-6+7*O2922)</f>
        <v>0.0374937884897114</v>
      </c>
      <c r="S2922" s="23" t="n">
        <v>0.191776013867398</v>
      </c>
    </row>
    <row r="2923" customFormat="false" ht="12.75" hidden="false" customHeight="false" outlineLevel="0" collapsed="false">
      <c r="M2923" s="19" t="n">
        <v>0.67035</v>
      </c>
      <c r="N2923" s="19" t="n">
        <v>0.74013</v>
      </c>
      <c r="O2923" s="19" t="n">
        <v>0.28581</v>
      </c>
      <c r="P2923" s="20" t="n">
        <f aca="false">EXP(-2+7*M2923)</f>
        <v>14.7678127760198</v>
      </c>
      <c r="Q2923" s="20" t="n">
        <f aca="false">0.3+0.6*N2923</f>
        <v>0.744078</v>
      </c>
      <c r="R2923" s="20" t="n">
        <f aca="false">EXP(-6+7*O2923)</f>
        <v>0.018327914478653</v>
      </c>
      <c r="S2923" s="23" t="n">
        <v>0.138046090822694</v>
      </c>
    </row>
    <row r="2924" customFormat="false" ht="12.75" hidden="false" customHeight="false" outlineLevel="0" collapsed="false">
      <c r="M2924" s="19" t="n">
        <v>0.38706</v>
      </c>
      <c r="N2924" s="19" t="n">
        <v>0.26715</v>
      </c>
      <c r="O2924" s="19" t="n">
        <v>0.20105</v>
      </c>
      <c r="P2924" s="20" t="n">
        <f aca="false">EXP(-2+7*M2924)</f>
        <v>2.03281188576793</v>
      </c>
      <c r="Q2924" s="20" t="n">
        <f aca="false">0.3+0.6*N2924</f>
        <v>0.46029</v>
      </c>
      <c r="R2924" s="20" t="n">
        <f aca="false">EXP(-6+7*O2924)</f>
        <v>0.010125988916435</v>
      </c>
      <c r="S2924" s="23" t="n">
        <v>0.178929210645853</v>
      </c>
    </row>
    <row r="2925" customFormat="false" ht="12.75" hidden="false" customHeight="false" outlineLevel="0" collapsed="false">
      <c r="M2925" s="19" t="n">
        <v>0.070268</v>
      </c>
      <c r="N2925" s="19" t="n">
        <v>0.95884</v>
      </c>
      <c r="O2925" s="19" t="n">
        <v>0.49007</v>
      </c>
      <c r="P2925" s="20" t="n">
        <f aca="false">EXP(-2+7*M2925)</f>
        <v>0.221324794053869</v>
      </c>
      <c r="Q2925" s="20" t="n">
        <f aca="false">0.3+0.6*N2925</f>
        <v>0.875304</v>
      </c>
      <c r="R2925" s="20" t="n">
        <f aca="false">EXP(-6+7*O2925)</f>
        <v>0.0765730570307623</v>
      </c>
      <c r="S2925" s="23" t="n">
        <v>0.343425329217093</v>
      </c>
    </row>
    <row r="2926" customFormat="false" ht="12.75" hidden="false" customHeight="false" outlineLevel="0" collapsed="false">
      <c r="M2926" s="19" t="n">
        <v>0.68105</v>
      </c>
      <c r="N2926" s="19" t="n">
        <v>0.4854</v>
      </c>
      <c r="O2926" s="19" t="n">
        <v>0.46773</v>
      </c>
      <c r="P2926" s="20" t="n">
        <f aca="false">EXP(-2+7*M2926)</f>
        <v>15.9163996149572</v>
      </c>
      <c r="Q2926" s="20" t="n">
        <f aca="false">0.3+0.6*N2926</f>
        <v>0.59124</v>
      </c>
      <c r="R2926" s="20" t="n">
        <f aca="false">EXP(-6+7*O2926)</f>
        <v>0.0654878925494793</v>
      </c>
      <c r="S2926" s="23" t="n">
        <v>0.0757274584405321</v>
      </c>
    </row>
    <row r="2927" customFormat="false" ht="12.75" hidden="false" customHeight="false" outlineLevel="0" collapsed="false">
      <c r="M2927" s="19" t="n">
        <v>0.85615</v>
      </c>
      <c r="N2927" s="19" t="n">
        <v>0.64189</v>
      </c>
      <c r="O2927" s="19" t="n">
        <v>0.57293</v>
      </c>
      <c r="P2927" s="20" t="n">
        <f aca="false">EXP(-2+7*M2927)</f>
        <v>54.2200084544971</v>
      </c>
      <c r="Q2927" s="20" t="n">
        <f aca="false">0.3+0.6*N2927</f>
        <v>0.685134</v>
      </c>
      <c r="R2927" s="20" t="n">
        <f aca="false">EXP(-6+7*O2927)</f>
        <v>0.136765157892764</v>
      </c>
      <c r="S2927" s="23" t="n">
        <v>0.0348448549922299</v>
      </c>
    </row>
    <row r="2928" customFormat="false" ht="12.75" hidden="false" customHeight="false" outlineLevel="0" collapsed="false">
      <c r="M2928" s="19" t="n">
        <v>0.097098</v>
      </c>
      <c r="N2928" s="19" t="n">
        <v>0.15037</v>
      </c>
      <c r="O2928" s="19" t="n">
        <v>0.16422</v>
      </c>
      <c r="P2928" s="20" t="n">
        <f aca="false">EXP(-2+7*M2928)</f>
        <v>0.267051434648891</v>
      </c>
      <c r="Q2928" s="20" t="n">
        <f aca="false">0.3+0.6*N2928</f>
        <v>0.390222</v>
      </c>
      <c r="R2928" s="20" t="n">
        <f aca="false">EXP(-6+7*O2928)</f>
        <v>0.00782477732366849</v>
      </c>
      <c r="S2928" s="23" t="n">
        <v>0.218490852384697</v>
      </c>
    </row>
    <row r="2929" customFormat="false" ht="12.75" hidden="false" customHeight="false" outlineLevel="0" collapsed="false">
      <c r="M2929" s="19" t="n">
        <v>0.39186</v>
      </c>
      <c r="N2929" s="19" t="n">
        <v>0.95985</v>
      </c>
      <c r="O2929" s="19" t="n">
        <v>0.11929</v>
      </c>
      <c r="P2929" s="20" t="n">
        <f aca="false">EXP(-2+7*M2929)</f>
        <v>2.10227480726214</v>
      </c>
      <c r="Q2929" s="20" t="n">
        <f aca="false">0.3+0.6*N2929</f>
        <v>0.87591</v>
      </c>
      <c r="R2929" s="20" t="n">
        <f aca="false">EXP(-6+7*O2929)</f>
        <v>0.00571323423345871</v>
      </c>
      <c r="S2929" s="23" t="n">
        <v>0.307532960081987</v>
      </c>
    </row>
    <row r="2930" customFormat="false" ht="12.75" hidden="false" customHeight="false" outlineLevel="0" collapsed="false">
      <c r="M2930" s="19" t="n">
        <v>0.37595</v>
      </c>
      <c r="N2930" s="19" t="n">
        <v>0.28759</v>
      </c>
      <c r="O2930" s="19" t="n">
        <v>0.24901</v>
      </c>
      <c r="P2930" s="20" t="n">
        <f aca="false">EXP(-2+7*M2930)</f>
        <v>1.88071119402385</v>
      </c>
      <c r="Q2930" s="20" t="n">
        <f aca="false">0.3+0.6*N2930</f>
        <v>0.472554</v>
      </c>
      <c r="R2930" s="20" t="n">
        <f aca="false">EXP(-6+7*O2930)</f>
        <v>0.014165724497363</v>
      </c>
      <c r="S2930" s="23" t="n">
        <v>0.182033112388421</v>
      </c>
    </row>
    <row r="2931" customFormat="false" ht="12.75" hidden="false" customHeight="false" outlineLevel="0" collapsed="false">
      <c r="M2931" s="19" t="n">
        <v>0.51552</v>
      </c>
      <c r="N2931" s="19" t="n">
        <v>0.73254</v>
      </c>
      <c r="O2931" s="19" t="n">
        <v>0.34082</v>
      </c>
      <c r="P2931" s="20" t="n">
        <f aca="false">EXP(-2+7*M2931)</f>
        <v>4.99601202906688</v>
      </c>
      <c r="Q2931" s="20" t="n">
        <f aca="false">0.3+0.6*N2931</f>
        <v>0.739524</v>
      </c>
      <c r="R2931" s="20" t="n">
        <f aca="false">EXP(-6+7*O2931)</f>
        <v>0.0269368511135612</v>
      </c>
      <c r="S2931" s="23" t="n">
        <v>0.216087295780182</v>
      </c>
    </row>
    <row r="2932" customFormat="false" ht="12.75" hidden="false" customHeight="false" outlineLevel="0" collapsed="false">
      <c r="M2932" s="19" t="n">
        <v>0.89427</v>
      </c>
      <c r="N2932" s="19" t="n">
        <v>0.35736</v>
      </c>
      <c r="O2932" s="19" t="n">
        <v>0.57746</v>
      </c>
      <c r="P2932" s="20" t="n">
        <f aca="false">EXP(-2+7*M2932)</f>
        <v>70.8021947844813</v>
      </c>
      <c r="Q2932" s="20" t="n">
        <f aca="false">0.3+0.6*N2932</f>
        <v>0.514416</v>
      </c>
      <c r="R2932" s="20" t="n">
        <f aca="false">EXP(-6+7*O2932)</f>
        <v>0.14117147397581</v>
      </c>
      <c r="S2932" s="23" t="n">
        <v>0.0967561592076507</v>
      </c>
    </row>
    <row r="2933" customFormat="false" ht="12.75" hidden="false" customHeight="false" outlineLevel="0" collapsed="false">
      <c r="M2933" s="19" t="n">
        <v>0.64182</v>
      </c>
      <c r="N2933" s="19" t="n">
        <v>0.35706</v>
      </c>
      <c r="O2933" s="19" t="n">
        <v>0.5654</v>
      </c>
      <c r="P2933" s="20" t="n">
        <f aca="false">EXP(-2+7*M2933)</f>
        <v>12.0943693340131</v>
      </c>
      <c r="Q2933" s="20" t="n">
        <f aca="false">0.3+0.6*N2933</f>
        <v>0.514236</v>
      </c>
      <c r="R2933" s="20" t="n">
        <f aca="false">EXP(-6+7*O2933)</f>
        <v>0.129742962153343</v>
      </c>
      <c r="S2933" s="23" t="n">
        <v>0.0609938087451809</v>
      </c>
    </row>
    <row r="2934" customFormat="false" ht="12.75" hidden="false" customHeight="false" outlineLevel="0" collapsed="false">
      <c r="M2934" s="19" t="n">
        <v>0.20328</v>
      </c>
      <c r="N2934" s="19" t="n">
        <v>0.95385</v>
      </c>
      <c r="O2934" s="19" t="n">
        <v>0.8793</v>
      </c>
      <c r="P2934" s="20" t="n">
        <f aca="false">EXP(-2+7*M2934)</f>
        <v>0.561558120955091</v>
      </c>
      <c r="Q2934" s="20" t="n">
        <f aca="false">0.3+0.6*N2934</f>
        <v>0.87231</v>
      </c>
      <c r="R2934" s="20" t="n">
        <f aca="false">EXP(-6+7*O2934)</f>
        <v>1.16777473273972</v>
      </c>
      <c r="S2934" s="23" t="n">
        <v>0.363525363068237</v>
      </c>
    </row>
    <row r="2935" customFormat="false" ht="12.75" hidden="false" customHeight="false" outlineLevel="0" collapsed="false">
      <c r="M2935" s="19" t="n">
        <v>0.068882</v>
      </c>
      <c r="N2935" s="19" t="n">
        <v>0.68068</v>
      </c>
      <c r="O2935" s="19" t="n">
        <v>0.22251</v>
      </c>
      <c r="P2935" s="20" t="n">
        <f aca="false">EXP(-2+7*M2935)</f>
        <v>0.219187883815565</v>
      </c>
      <c r="Q2935" s="20" t="n">
        <f aca="false">0.3+0.6*N2935</f>
        <v>0.708408</v>
      </c>
      <c r="R2935" s="20" t="n">
        <f aca="false">EXP(-6+7*O2935)</f>
        <v>0.0117673091878746</v>
      </c>
      <c r="S2935" s="23" t="n">
        <v>0.299984876436584</v>
      </c>
    </row>
    <row r="2936" customFormat="false" ht="12.75" hidden="false" customHeight="false" outlineLevel="0" collapsed="false">
      <c r="M2936" s="19" t="n">
        <v>0.80014</v>
      </c>
      <c r="N2936" s="19" t="n">
        <v>0.23796</v>
      </c>
      <c r="O2936" s="19" t="n">
        <v>0.76869</v>
      </c>
      <c r="P2936" s="20" t="n">
        <f aca="false">EXP(-2+7*M2936)</f>
        <v>36.6341182936474</v>
      </c>
      <c r="Q2936" s="20" t="n">
        <f aca="false">0.3+0.6*N2936</f>
        <v>0.442776</v>
      </c>
      <c r="R2936" s="20" t="n">
        <f aca="false">EXP(-6+7*O2936)</f>
        <v>0.538391116824115</v>
      </c>
      <c r="S2936" s="23" t="n">
        <v>0.0706370499321895</v>
      </c>
    </row>
    <row r="2937" customFormat="false" ht="12.75" hidden="false" customHeight="false" outlineLevel="0" collapsed="false">
      <c r="M2937" s="19" t="n">
        <v>0.42306</v>
      </c>
      <c r="N2937" s="19" t="n">
        <v>0.93101</v>
      </c>
      <c r="O2937" s="19" t="n">
        <v>0.019344</v>
      </c>
      <c r="P2937" s="20" t="n">
        <f aca="false">EXP(-2+7*M2937)</f>
        <v>2.61540771677455</v>
      </c>
      <c r="Q2937" s="20" t="n">
        <f aca="false">0.3+0.6*N2937</f>
        <v>0.858606</v>
      </c>
      <c r="R2937" s="20" t="n">
        <f aca="false">EXP(-6+7*O2937)</f>
        <v>0.00283818078705131</v>
      </c>
      <c r="S2937" s="23" t="n">
        <v>0.294191195719447</v>
      </c>
    </row>
    <row r="2938" customFormat="false" ht="12.75" hidden="false" customHeight="false" outlineLevel="0" collapsed="false">
      <c r="M2938" s="19" t="n">
        <v>0.89232</v>
      </c>
      <c r="N2938" s="19" t="n">
        <v>0.68465</v>
      </c>
      <c r="O2938" s="19" t="n">
        <v>0.71138</v>
      </c>
      <c r="P2938" s="20" t="n">
        <f aca="false">EXP(-2+7*M2938)</f>
        <v>69.8423109368832</v>
      </c>
      <c r="Q2938" s="20" t="n">
        <f aca="false">0.3+0.6*N2938</f>
        <v>0.71079</v>
      </c>
      <c r="R2938" s="20" t="n">
        <f aca="false">EXP(-6+7*O2938)</f>
        <v>0.360472358733445</v>
      </c>
      <c r="S2938" s="23" t="n">
        <v>0.0593825394937829</v>
      </c>
    </row>
    <row r="2939" customFormat="false" ht="12.75" hidden="false" customHeight="false" outlineLevel="0" collapsed="false">
      <c r="M2939" s="19" t="n">
        <v>0.99191</v>
      </c>
      <c r="N2939" s="19" t="n">
        <v>0.86825</v>
      </c>
      <c r="O2939" s="19" t="n">
        <v>0.22154</v>
      </c>
      <c r="P2939" s="20" t="n">
        <f aca="false">EXP(-2+7*M2939)</f>
        <v>140.242069871711</v>
      </c>
      <c r="Q2939" s="20" t="n">
        <f aca="false">0.3+0.6*N2939</f>
        <v>0.82095</v>
      </c>
      <c r="R2939" s="20" t="n">
        <f aca="false">EXP(-6+7*O2939)</f>
        <v>0.0116876798061763</v>
      </c>
      <c r="S2939" s="23" t="n">
        <v>0.0914639085838212</v>
      </c>
    </row>
    <row r="2940" customFormat="false" ht="12.75" hidden="false" customHeight="false" outlineLevel="0" collapsed="false">
      <c r="M2940" s="19" t="n">
        <v>0.40088</v>
      </c>
      <c r="N2940" s="19" t="n">
        <v>0.98197</v>
      </c>
      <c r="O2940" s="19" t="n">
        <v>0.93508</v>
      </c>
      <c r="P2940" s="20" t="n">
        <f aca="false">EXP(-2+7*M2940)</f>
        <v>2.23929257219007</v>
      </c>
      <c r="Q2940" s="20" t="n">
        <f aca="false">0.3+0.6*N2940</f>
        <v>0.889182</v>
      </c>
      <c r="R2940" s="20" t="n">
        <f aca="false">EXP(-6+7*O2940)</f>
        <v>1.72557443353965</v>
      </c>
      <c r="S2940" s="23" t="n">
        <v>0.338809975812234</v>
      </c>
    </row>
    <row r="2941" customFormat="false" ht="12.75" hidden="false" customHeight="false" outlineLevel="0" collapsed="false">
      <c r="M2941" s="19" t="n">
        <v>0.34069</v>
      </c>
      <c r="N2941" s="19" t="n">
        <v>0.19576</v>
      </c>
      <c r="O2941" s="19" t="n">
        <v>0.75056</v>
      </c>
      <c r="P2941" s="20" t="n">
        <f aca="false">EXP(-2+7*M2941)</f>
        <v>1.46936450824122</v>
      </c>
      <c r="Q2941" s="20" t="n">
        <f aca="false">0.3+0.6*N2941</f>
        <v>0.417456</v>
      </c>
      <c r="R2941" s="20" t="n">
        <f aca="false">EXP(-6+7*O2941)</f>
        <v>0.474221863661377</v>
      </c>
      <c r="S2941" s="23" t="n">
        <v>0.0903819284650283</v>
      </c>
    </row>
    <row r="2942" customFormat="false" ht="12.75" hidden="false" customHeight="false" outlineLevel="0" collapsed="false">
      <c r="M2942" s="19" t="n">
        <v>0.31674</v>
      </c>
      <c r="N2942" s="19" t="n">
        <v>0.83698</v>
      </c>
      <c r="O2942" s="19" t="n">
        <v>0.93109</v>
      </c>
      <c r="P2942" s="20" t="n">
        <f aca="false">EXP(-2+7*M2942)</f>
        <v>1.24256774420333</v>
      </c>
      <c r="Q2942" s="20" t="n">
        <f aca="false">0.3+0.6*N2942</f>
        <v>0.802188</v>
      </c>
      <c r="R2942" s="20" t="n">
        <f aca="false">EXP(-6+7*O2942)</f>
        <v>1.67804596432999</v>
      </c>
      <c r="S2942" s="23" t="n">
        <v>0.336462853111859</v>
      </c>
    </row>
    <row r="2943" customFormat="false" ht="12.75" hidden="false" customHeight="false" outlineLevel="0" collapsed="false">
      <c r="M2943" s="19" t="n">
        <v>0.36429</v>
      </c>
      <c r="N2943" s="19" t="n">
        <v>0.36836</v>
      </c>
      <c r="O2943" s="19" t="n">
        <v>0.6461</v>
      </c>
      <c r="P2943" s="20" t="n">
        <f aca="false">EXP(-2+7*M2943)</f>
        <v>1.7333050162379</v>
      </c>
      <c r="Q2943" s="20" t="n">
        <f aca="false">0.3+0.6*N2943</f>
        <v>0.521016</v>
      </c>
      <c r="R2943" s="20" t="n">
        <f aca="false">EXP(-6+7*O2943)</f>
        <v>0.228253140629093</v>
      </c>
      <c r="S2943" s="23" t="n">
        <v>0.14002702072852</v>
      </c>
    </row>
    <row r="2944" customFormat="false" ht="12.75" hidden="false" customHeight="false" outlineLevel="0" collapsed="false">
      <c r="M2944" s="19" t="n">
        <v>0.61573</v>
      </c>
      <c r="N2944" s="19" t="n">
        <v>0.94959</v>
      </c>
      <c r="O2944" s="19" t="n">
        <v>0.25755</v>
      </c>
      <c r="P2944" s="20" t="n">
        <f aca="false">EXP(-2+7*M2944)</f>
        <v>10.0755329026781</v>
      </c>
      <c r="Q2944" s="20" t="n">
        <f aca="false">0.3+0.6*N2944</f>
        <v>0.869754</v>
      </c>
      <c r="R2944" s="20" t="n">
        <f aca="false">EXP(-6+7*O2944)</f>
        <v>0.0150383751730994</v>
      </c>
      <c r="S2944" s="23" t="n">
        <v>0.209482387892386</v>
      </c>
    </row>
    <row r="2945" customFormat="false" ht="12.75" hidden="false" customHeight="false" outlineLevel="0" collapsed="false">
      <c r="M2945" s="19" t="n">
        <v>0.59745</v>
      </c>
      <c r="N2945" s="19" t="n">
        <v>0.10745</v>
      </c>
      <c r="O2945" s="19" t="n">
        <v>0.6813</v>
      </c>
      <c r="P2945" s="20" t="n">
        <f aca="false">EXP(-2+7*M2945)</f>
        <v>8.86534627786334</v>
      </c>
      <c r="Q2945" s="20" t="n">
        <f aca="false">0.3+0.6*N2945</f>
        <v>0.36447</v>
      </c>
      <c r="R2945" s="20" t="n">
        <f aca="false">EXP(-6+7*O2945)</f>
        <v>0.292029632703935</v>
      </c>
      <c r="S2945" s="23" t="n">
        <v>0.0482042576351227</v>
      </c>
    </row>
    <row r="2946" customFormat="false" ht="12.75" hidden="false" customHeight="false" outlineLevel="0" collapsed="false">
      <c r="M2946" s="19" t="n">
        <v>0.68524</v>
      </c>
      <c r="N2946" s="19" t="n">
        <v>0.55628</v>
      </c>
      <c r="O2946" s="19" t="n">
        <v>0.63466</v>
      </c>
      <c r="P2946" s="20" t="n">
        <f aca="false">EXP(-2+7*M2946)</f>
        <v>16.3901410733406</v>
      </c>
      <c r="Q2946" s="20" t="n">
        <f aca="false">0.3+0.6*N2946</f>
        <v>0.633768</v>
      </c>
      <c r="R2946" s="20" t="n">
        <f aca="false">EXP(-6+7*O2946)</f>
        <v>0.21068734956662</v>
      </c>
      <c r="S2946" s="23" t="n">
        <v>0.076606705094536</v>
      </c>
    </row>
    <row r="2947" customFormat="false" ht="12.75" hidden="false" customHeight="false" outlineLevel="0" collapsed="false">
      <c r="M2947" s="19" t="n">
        <v>0.97382</v>
      </c>
      <c r="N2947" s="19" t="n">
        <v>0.20588</v>
      </c>
      <c r="O2947" s="19" t="n">
        <v>0.82954</v>
      </c>
      <c r="P2947" s="20" t="n">
        <f aca="false">EXP(-2+7*M2947)</f>
        <v>123.561622594349</v>
      </c>
      <c r="Q2947" s="20" t="n">
        <f aca="false">0.3+0.6*N2947</f>
        <v>0.423528</v>
      </c>
      <c r="R2947" s="20" t="n">
        <f aca="false">EXP(-6+7*O2947)</f>
        <v>0.824300608055799</v>
      </c>
      <c r="S2947" s="23" t="n">
        <v>0.14449494912336</v>
      </c>
    </row>
    <row r="2948" customFormat="false" ht="12.75" hidden="false" customHeight="false" outlineLevel="0" collapsed="false">
      <c r="M2948" s="19" t="n">
        <v>0.28033</v>
      </c>
      <c r="N2948" s="19" t="n">
        <v>0.3502</v>
      </c>
      <c r="O2948" s="19" t="n">
        <v>0.31721</v>
      </c>
      <c r="P2948" s="20" t="n">
        <f aca="false">EXP(-2+7*M2948)</f>
        <v>0.963011428166013</v>
      </c>
      <c r="Q2948" s="20" t="n">
        <f aca="false">0.3+0.6*N2948</f>
        <v>0.51012</v>
      </c>
      <c r="R2948" s="20" t="n">
        <f aca="false">EXP(-6+7*O2948)</f>
        <v>0.022833420611224</v>
      </c>
      <c r="S2948" s="23" t="n">
        <v>0.204246236022576</v>
      </c>
    </row>
    <row r="2949" customFormat="false" ht="12.75" hidden="false" customHeight="false" outlineLevel="0" collapsed="false">
      <c r="M2949" s="19" t="n">
        <v>0.17397</v>
      </c>
      <c r="N2949" s="19" t="n">
        <v>0.87496</v>
      </c>
      <c r="O2949" s="19" t="n">
        <v>0.83359</v>
      </c>
      <c r="P2949" s="20" t="n">
        <f aca="false">EXP(-2+7*M2949)</f>
        <v>0.457394052646433</v>
      </c>
      <c r="Q2949" s="20" t="n">
        <f aca="false">0.3+0.6*N2949</f>
        <v>0.824976</v>
      </c>
      <c r="R2949" s="20" t="n">
        <f aca="false">EXP(-6+7*O2949)</f>
        <v>0.84800393743446</v>
      </c>
      <c r="S2949" s="23" t="n">
        <v>0.339226919950724</v>
      </c>
    </row>
    <row r="2950" customFormat="false" ht="12.75" hidden="false" customHeight="false" outlineLevel="0" collapsed="false">
      <c r="M2950" s="19" t="n">
        <v>0.92191</v>
      </c>
      <c r="N2950" s="19" t="n">
        <v>0.82009</v>
      </c>
      <c r="O2950" s="19" t="n">
        <v>0.78574</v>
      </c>
      <c r="P2950" s="20" t="n">
        <f aca="false">EXP(-2+7*M2950)</f>
        <v>85.9159935784651</v>
      </c>
      <c r="Q2950" s="20" t="n">
        <f aca="false">0.3+0.6*N2950</f>
        <v>0.792054</v>
      </c>
      <c r="R2950" s="20" t="n">
        <f aca="false">EXP(-6+7*O2950)</f>
        <v>0.606639845057768</v>
      </c>
      <c r="S2950" s="23" t="n">
        <v>0.0603787290443404</v>
      </c>
    </row>
    <row r="2951" customFormat="false" ht="12.75" hidden="false" customHeight="false" outlineLevel="0" collapsed="false">
      <c r="M2951" s="19" t="n">
        <v>0.26024</v>
      </c>
      <c r="N2951" s="19" t="n">
        <v>0.41301</v>
      </c>
      <c r="O2951" s="19" t="n">
        <v>0.059935</v>
      </c>
      <c r="P2951" s="20" t="n">
        <f aca="false">EXP(-2+7*M2951)</f>
        <v>0.836674644760133</v>
      </c>
      <c r="Q2951" s="20" t="n">
        <f aca="false">0.3+0.6*N2951</f>
        <v>0.547806</v>
      </c>
      <c r="R2951" s="20" t="n">
        <f aca="false">EXP(-6+7*O2951)</f>
        <v>0.00377084939192962</v>
      </c>
      <c r="S2951" s="23" t="n">
        <v>0.227869030444218</v>
      </c>
    </row>
    <row r="2952" customFormat="false" ht="12.75" hidden="false" customHeight="false" outlineLevel="0" collapsed="false">
      <c r="M2952" s="19" t="n">
        <v>0.37506</v>
      </c>
      <c r="N2952" s="19" t="n">
        <v>0.80136</v>
      </c>
      <c r="O2952" s="19" t="n">
        <v>0.29488</v>
      </c>
      <c r="P2952" s="20" t="n">
        <f aca="false">EXP(-2+7*M2952)</f>
        <v>1.86903078553671</v>
      </c>
      <c r="Q2952" s="20" t="n">
        <f aca="false">0.3+0.6*N2952</f>
        <v>0.780816</v>
      </c>
      <c r="R2952" s="20" t="n">
        <f aca="false">EXP(-6+7*O2952)</f>
        <v>0.019529287833832</v>
      </c>
      <c r="S2952" s="23" t="n">
        <v>0.27421970338403</v>
      </c>
    </row>
    <row r="2953" customFormat="false" ht="12.75" hidden="false" customHeight="false" outlineLevel="0" collapsed="false">
      <c r="M2953" s="19" t="n">
        <v>0.64474</v>
      </c>
      <c r="N2953" s="19" t="n">
        <v>0.65459</v>
      </c>
      <c r="O2953" s="19" t="n">
        <v>0.73158</v>
      </c>
      <c r="P2953" s="20" t="n">
        <f aca="false">EXP(-2+7*M2953)</f>
        <v>12.3441220202918</v>
      </c>
      <c r="Q2953" s="20" t="n">
        <f aca="false">0.3+0.6*N2953</f>
        <v>0.692754</v>
      </c>
      <c r="R2953" s="20" t="n">
        <f aca="false">EXP(-6+7*O2953)</f>
        <v>0.415222814675361</v>
      </c>
      <c r="S2953" s="23" t="n">
        <v>0.138511415086996</v>
      </c>
    </row>
    <row r="2954" customFormat="false" ht="12.75" hidden="false" customHeight="false" outlineLevel="0" collapsed="false">
      <c r="M2954" s="19" t="n">
        <v>0.31647</v>
      </c>
      <c r="N2954" s="19" t="n">
        <v>0.78375</v>
      </c>
      <c r="O2954" s="19" t="n">
        <v>0.12975</v>
      </c>
      <c r="P2954" s="20" t="n">
        <f aca="false">EXP(-2+7*M2954)</f>
        <v>1.24022150905742</v>
      </c>
      <c r="Q2954" s="20" t="n">
        <f aca="false">0.3+0.6*N2954</f>
        <v>0.77025</v>
      </c>
      <c r="R2954" s="20" t="n">
        <f aca="false">EXP(-6+7*O2954)</f>
        <v>0.00614725277633618</v>
      </c>
      <c r="S2954" s="23" t="n">
        <v>0.287184665670513</v>
      </c>
    </row>
    <row r="2955" customFormat="false" ht="12.75" hidden="false" customHeight="false" outlineLevel="0" collapsed="false">
      <c r="M2955" s="19" t="n">
        <v>0.19242</v>
      </c>
      <c r="N2955" s="19" t="n">
        <v>0.31317</v>
      </c>
      <c r="O2955" s="19" t="n">
        <v>0.50774</v>
      </c>
      <c r="P2955" s="20" t="n">
        <f aca="false">EXP(-2+7*M2955)</f>
        <v>0.520450758306955</v>
      </c>
      <c r="Q2955" s="20" t="n">
        <f aca="false">0.3+0.6*N2955</f>
        <v>0.487902</v>
      </c>
      <c r="R2955" s="20" t="n">
        <f aca="false">EXP(-6+7*O2955)</f>
        <v>0.0866550486204702</v>
      </c>
      <c r="S2955" s="23" t="n">
        <v>0.181702632651168</v>
      </c>
    </row>
    <row r="2956" customFormat="false" ht="12.75" hidden="false" customHeight="false" outlineLevel="0" collapsed="false">
      <c r="M2956" s="19" t="n">
        <v>0.23317</v>
      </c>
      <c r="N2956" s="19" t="n">
        <v>0.72006</v>
      </c>
      <c r="O2956" s="19" t="n">
        <v>0.34741</v>
      </c>
      <c r="P2956" s="20" t="n">
        <f aca="false">EXP(-2+7*M2956)</f>
        <v>0.692248696446758</v>
      </c>
      <c r="Q2956" s="20" t="n">
        <f aca="false">0.3+0.6*N2956</f>
        <v>0.732036</v>
      </c>
      <c r="R2956" s="20" t="n">
        <f aca="false">EXP(-6+7*O2956)</f>
        <v>0.0282085543864851</v>
      </c>
      <c r="S2956" s="23" t="n">
        <v>0.27965050400331</v>
      </c>
    </row>
    <row r="2957" customFormat="false" ht="12.75" hidden="false" customHeight="false" outlineLevel="0" collapsed="false">
      <c r="M2957" s="19" t="n">
        <v>0.21984</v>
      </c>
      <c r="N2957" s="19" t="n">
        <v>0.91027</v>
      </c>
      <c r="O2957" s="19" t="n">
        <v>0.31292</v>
      </c>
      <c r="P2957" s="20" t="n">
        <f aca="false">EXP(-2+7*M2957)</f>
        <v>0.630577003617284</v>
      </c>
      <c r="Q2957" s="20" t="n">
        <f aca="false">0.3+0.6*N2957</f>
        <v>0.846162</v>
      </c>
      <c r="R2957" s="20" t="n">
        <f aca="false">EXP(-6+7*O2957)</f>
        <v>0.0221579263000366</v>
      </c>
      <c r="S2957" s="23" t="n">
        <v>0.324305621295035</v>
      </c>
    </row>
    <row r="2958" customFormat="false" ht="12.75" hidden="false" customHeight="false" outlineLevel="0" collapsed="false">
      <c r="M2958" s="19" t="n">
        <v>0.079438</v>
      </c>
      <c r="N2958" s="19" t="n">
        <v>0.054186</v>
      </c>
      <c r="O2958" s="19" t="n">
        <v>0.3879</v>
      </c>
      <c r="P2958" s="20" t="n">
        <f aca="false">EXP(-2+7*M2958)</f>
        <v>0.235997515866814</v>
      </c>
      <c r="Q2958" s="20" t="n">
        <f aca="false">0.3+0.6*N2958</f>
        <v>0.3325116</v>
      </c>
      <c r="R2958" s="20" t="n">
        <f aca="false">EXP(-6+7*O2958)</f>
        <v>0.0374518189539302</v>
      </c>
      <c r="S2958" s="23" t="n">
        <v>0.186869238046542</v>
      </c>
    </row>
    <row r="2959" customFormat="false" ht="12.75" hidden="false" customHeight="false" outlineLevel="0" collapsed="false">
      <c r="M2959" s="19" t="n">
        <v>0.12387</v>
      </c>
      <c r="N2959" s="19" t="n">
        <v>0.89124</v>
      </c>
      <c r="O2959" s="19" t="n">
        <v>0.16354</v>
      </c>
      <c r="P2959" s="20" t="n">
        <f aca="false">EXP(-2+7*M2959)</f>
        <v>0.322094596059281</v>
      </c>
      <c r="Q2959" s="20" t="n">
        <f aca="false">0.3+0.6*N2959</f>
        <v>0.834744</v>
      </c>
      <c r="R2959" s="20" t="n">
        <f aca="false">EXP(-6+7*O2959)</f>
        <v>0.00778761988846178</v>
      </c>
      <c r="S2959" s="23" t="n">
        <v>0.336285573076246</v>
      </c>
    </row>
    <row r="2960" customFormat="false" ht="12.75" hidden="false" customHeight="false" outlineLevel="0" collapsed="false">
      <c r="M2960" s="19" t="n">
        <v>0.53758</v>
      </c>
      <c r="N2960" s="19" t="n">
        <v>0.50335</v>
      </c>
      <c r="O2960" s="19" t="n">
        <v>0.35075</v>
      </c>
      <c r="P2960" s="20" t="n">
        <f aca="false">EXP(-2+7*M2960)</f>
        <v>5.83025069327702</v>
      </c>
      <c r="Q2960" s="20" t="n">
        <f aca="false">0.3+0.6*N2960</f>
        <v>0.60201</v>
      </c>
      <c r="R2960" s="20" t="n">
        <f aca="false">EXP(-6+7*O2960)</f>
        <v>0.0288758405675321</v>
      </c>
      <c r="S2960" s="23" t="n">
        <v>0.161782301330792</v>
      </c>
    </row>
    <row r="2961" customFormat="false" ht="12.75" hidden="false" customHeight="false" outlineLevel="0" collapsed="false">
      <c r="M2961" s="19" t="n">
        <v>0.68886</v>
      </c>
      <c r="N2961" s="19" t="n">
        <v>0.68581</v>
      </c>
      <c r="O2961" s="19" t="n">
        <v>0.070657</v>
      </c>
      <c r="P2961" s="20" t="n">
        <f aca="false">EXP(-2+7*M2961)</f>
        <v>16.8107741616869</v>
      </c>
      <c r="Q2961" s="20" t="n">
        <f aca="false">0.3+0.6*N2961</f>
        <v>0.711486</v>
      </c>
      <c r="R2961" s="20" t="n">
        <f aca="false">EXP(-6+7*O2961)</f>
        <v>0.00406475828595502</v>
      </c>
      <c r="S2961" s="23" t="n">
        <v>0.120316089944296</v>
      </c>
    </row>
    <row r="2962" customFormat="false" ht="12.75" hidden="false" customHeight="false" outlineLevel="0" collapsed="false">
      <c r="M2962" s="19" t="n">
        <v>0.72012</v>
      </c>
      <c r="N2962" s="19" t="n">
        <v>0.25603</v>
      </c>
      <c r="O2962" s="19" t="n">
        <v>0.40296</v>
      </c>
      <c r="P2962" s="20" t="n">
        <f aca="false">EXP(-2+7*M2962)</f>
        <v>20.9228110168456</v>
      </c>
      <c r="Q2962" s="20" t="n">
        <f aca="false">0.3+0.6*N2962</f>
        <v>0.453618</v>
      </c>
      <c r="R2962" s="20" t="n">
        <f aca="false">EXP(-6+7*O2962)</f>
        <v>0.0416156075744496</v>
      </c>
      <c r="S2962" s="23" t="n">
        <v>0.0687221294967115</v>
      </c>
    </row>
    <row r="2963" customFormat="false" ht="12.75" hidden="false" customHeight="false" outlineLevel="0" collapsed="false">
      <c r="M2963" s="19" t="n">
        <v>0.9388</v>
      </c>
      <c r="N2963" s="19" t="n">
        <v>0.33494</v>
      </c>
      <c r="O2963" s="19" t="n">
        <v>0.043994</v>
      </c>
      <c r="P2963" s="20" t="n">
        <f aca="false">EXP(-2+7*M2963)</f>
        <v>96.6987039908755</v>
      </c>
      <c r="Q2963" s="20" t="n">
        <f aca="false">0.3+0.6*N2963</f>
        <v>0.500964</v>
      </c>
      <c r="R2963" s="20" t="n">
        <f aca="false">EXP(-6+7*O2963)</f>
        <v>0.00337269888179223</v>
      </c>
      <c r="S2963" s="23" t="n">
        <v>0.122977028456312</v>
      </c>
    </row>
    <row r="2964" customFormat="false" ht="12.75" hidden="false" customHeight="false" outlineLevel="0" collapsed="false">
      <c r="M2964" s="19" t="n">
        <v>0.0082237</v>
      </c>
      <c r="N2964" s="19" t="n">
        <v>0.069597</v>
      </c>
      <c r="O2964" s="19" t="n">
        <v>0.2572</v>
      </c>
      <c r="P2964" s="20" t="n">
        <f aca="false">EXP(-2+7*M2964)</f>
        <v>0.143354585360008</v>
      </c>
      <c r="Q2964" s="20" t="n">
        <f aca="false">0.3+0.6*N2964</f>
        <v>0.3417582</v>
      </c>
      <c r="R2964" s="20" t="n">
        <f aca="false">EXP(-6+7*O2964)</f>
        <v>0.015001576251012</v>
      </c>
      <c r="S2964" s="23" t="n">
        <v>0.198742699892019</v>
      </c>
    </row>
    <row r="2965" customFormat="false" ht="12.75" hidden="false" customHeight="false" outlineLevel="0" collapsed="false">
      <c r="M2965" s="19" t="n">
        <v>0.58168</v>
      </c>
      <c r="N2965" s="19" t="n">
        <v>0.11144</v>
      </c>
      <c r="O2965" s="19" t="n">
        <v>0.54318</v>
      </c>
      <c r="P2965" s="20" t="n">
        <f aca="false">EXP(-2+7*M2965)</f>
        <v>7.93878308770684</v>
      </c>
      <c r="Q2965" s="20" t="n">
        <f aca="false">0.3+0.6*N2965</f>
        <v>0.366864</v>
      </c>
      <c r="R2965" s="20" t="n">
        <f aca="false">EXP(-6+7*O2965)</f>
        <v>0.111053856682629</v>
      </c>
      <c r="S2965" s="23" t="n">
        <v>0.0953060088718191</v>
      </c>
    </row>
    <row r="2966" customFormat="false" ht="12.75" hidden="false" customHeight="false" outlineLevel="0" collapsed="false">
      <c r="M2966" s="19" t="n">
        <v>0.55635</v>
      </c>
      <c r="N2966" s="19" t="n">
        <v>0.62934</v>
      </c>
      <c r="O2966" s="19" t="n">
        <v>0.75895</v>
      </c>
      <c r="P2966" s="20" t="n">
        <f aca="false">EXP(-2+7*M2966)</f>
        <v>6.64889050902383</v>
      </c>
      <c r="Q2966" s="20" t="n">
        <f aca="false">0.3+0.6*N2966</f>
        <v>0.677604</v>
      </c>
      <c r="R2966" s="20" t="n">
        <f aca="false">EXP(-6+7*O2966)</f>
        <v>0.502907008364775</v>
      </c>
      <c r="S2966" s="23" t="n">
        <v>0.176849994181627</v>
      </c>
    </row>
    <row r="2967" customFormat="false" ht="12.75" hidden="false" customHeight="false" outlineLevel="0" collapsed="false">
      <c r="M2967" s="19" t="n">
        <v>0.68938</v>
      </c>
      <c r="N2967" s="19" t="n">
        <v>0.86416</v>
      </c>
      <c r="O2967" s="19" t="n">
        <v>0.90736</v>
      </c>
      <c r="P2967" s="20" t="n">
        <f aca="false">EXP(-2+7*M2967)</f>
        <v>16.8720768829017</v>
      </c>
      <c r="Q2967" s="20" t="n">
        <f aca="false">0.3+0.6*N2967</f>
        <v>0.818496</v>
      </c>
      <c r="R2967" s="20" t="n">
        <f aca="false">EXP(-6+7*O2967)</f>
        <v>1.42122617140485</v>
      </c>
      <c r="S2967" s="23" t="n">
        <v>0.183092430389727</v>
      </c>
    </row>
    <row r="2968" customFormat="false" ht="12.75" hidden="false" customHeight="false" outlineLevel="0" collapsed="false">
      <c r="M2968" s="19" t="n">
        <v>0.76095</v>
      </c>
      <c r="N2968" s="19" t="n">
        <v>0.96882</v>
      </c>
      <c r="O2968" s="19" t="n">
        <v>0.5379</v>
      </c>
      <c r="P2968" s="20" t="n">
        <f aca="false">EXP(-2+7*M2968)</f>
        <v>27.8449048526383</v>
      </c>
      <c r="Q2968" s="20" t="n">
        <f aca="false">0.3+0.6*N2968</f>
        <v>0.881292</v>
      </c>
      <c r="R2968" s="20" t="n">
        <f aca="false">EXP(-6+7*O2968)</f>
        <v>0.107024232307198</v>
      </c>
      <c r="S2968" s="23" t="n">
        <v>0.113682386795808</v>
      </c>
    </row>
    <row r="2969" customFormat="false" ht="12.75" hidden="false" customHeight="false" outlineLevel="0" collapsed="false">
      <c r="M2969" s="19" t="n">
        <v>0.82429</v>
      </c>
      <c r="N2969" s="19" t="n">
        <v>0.18306</v>
      </c>
      <c r="O2969" s="19" t="n">
        <v>0.83732</v>
      </c>
      <c r="P2969" s="20" t="n">
        <f aca="false">EXP(-2+7*M2969)</f>
        <v>43.3813662573179</v>
      </c>
      <c r="Q2969" s="20" t="n">
        <f aca="false">0.3+0.6*N2969</f>
        <v>0.409836</v>
      </c>
      <c r="R2969" s="20" t="n">
        <f aca="false">EXP(-6+7*O2969)</f>
        <v>0.870436908249654</v>
      </c>
      <c r="S2969" s="23" t="n">
        <v>0.0873149874580767</v>
      </c>
    </row>
    <row r="2970" customFormat="false" ht="12.75" hidden="false" customHeight="false" outlineLevel="0" collapsed="false">
      <c r="M2970" s="19" t="n">
        <v>0.52769</v>
      </c>
      <c r="N2970" s="19" t="n">
        <v>0.9282</v>
      </c>
      <c r="O2970" s="19" t="n">
        <v>0.51097</v>
      </c>
      <c r="P2970" s="20" t="n">
        <f aca="false">EXP(-2+7*M2970)</f>
        <v>5.44027711593685</v>
      </c>
      <c r="Q2970" s="20" t="n">
        <f aca="false">0.3+0.6*N2970</f>
        <v>0.85692</v>
      </c>
      <c r="R2970" s="20" t="n">
        <f aca="false">EXP(-6+7*O2970)</f>
        <v>0.0886366367061565</v>
      </c>
      <c r="S2970" s="23" t="n">
        <v>0.24291489555385</v>
      </c>
    </row>
    <row r="2971" customFormat="false" ht="12.75" hidden="false" customHeight="false" outlineLevel="0" collapsed="false">
      <c r="M2971" s="19" t="n">
        <v>0.34151</v>
      </c>
      <c r="N2971" s="19" t="n">
        <v>0.19418</v>
      </c>
      <c r="O2971" s="19" t="n">
        <v>0.90152</v>
      </c>
      <c r="P2971" s="20" t="n">
        <f aca="false">EXP(-2+7*M2971)</f>
        <v>1.47782291291628</v>
      </c>
      <c r="Q2971" s="20" t="n">
        <f aca="false">0.3+0.6*N2971</f>
        <v>0.416508</v>
      </c>
      <c r="R2971" s="20" t="n">
        <f aca="false">EXP(-6+7*O2971)</f>
        <v>1.36429798549426</v>
      </c>
      <c r="S2971" s="23" t="n">
        <v>0.170335188384743</v>
      </c>
    </row>
    <row r="2972" customFormat="false" ht="12.75" hidden="false" customHeight="false" outlineLevel="0" collapsed="false">
      <c r="M2972" s="19" t="n">
        <v>0.068288</v>
      </c>
      <c r="N2972" s="19" t="n">
        <v>0.5267</v>
      </c>
      <c r="O2972" s="19" t="n">
        <v>0.593</v>
      </c>
      <c r="P2972" s="20" t="n">
        <f aca="false">EXP(-2+7*M2972)</f>
        <v>0.218278392736958</v>
      </c>
      <c r="Q2972" s="20" t="n">
        <f aca="false">0.3+0.6*N2972</f>
        <v>0.61602</v>
      </c>
      <c r="R2972" s="20" t="n">
        <f aca="false">EXP(-6+7*O2972)</f>
        <v>0.157394482124737</v>
      </c>
      <c r="S2972" s="23" t="n">
        <v>0.214090240477503</v>
      </c>
    </row>
    <row r="2973" customFormat="false" ht="12.75" hidden="false" customHeight="false" outlineLevel="0" collapsed="false">
      <c r="M2973" s="19" t="n">
        <v>0.26404</v>
      </c>
      <c r="N2973" s="19" t="n">
        <v>0.0072156</v>
      </c>
      <c r="O2973" s="19" t="n">
        <v>0.12485</v>
      </c>
      <c r="P2973" s="20" t="n">
        <f aca="false">EXP(-2+7*M2973)</f>
        <v>0.859228831135215</v>
      </c>
      <c r="Q2973" s="20" t="n">
        <f aca="false">0.3+0.6*N2973</f>
        <v>0.30432936</v>
      </c>
      <c r="R2973" s="20" t="n">
        <f aca="false">EXP(-6+7*O2973)</f>
        <v>0.00593997710495317</v>
      </c>
      <c r="S2973" s="23" t="n">
        <v>0.196592960346849</v>
      </c>
    </row>
    <row r="2974" customFormat="false" ht="12.75" hidden="false" customHeight="false" outlineLevel="0" collapsed="false">
      <c r="M2974" s="19" t="n">
        <v>0.99417</v>
      </c>
      <c r="N2974" s="19" t="n">
        <v>0.16998</v>
      </c>
      <c r="O2974" s="19" t="n">
        <v>0.25237</v>
      </c>
      <c r="P2974" s="20" t="n">
        <f aca="false">EXP(-2+7*M2974)</f>
        <v>142.47834168758</v>
      </c>
      <c r="Q2974" s="20" t="n">
        <f aca="false">0.3+0.6*N2974</f>
        <v>0.401988</v>
      </c>
      <c r="R2974" s="20" t="n">
        <f aca="false">EXP(-6+7*O2974)</f>
        <v>0.0145028514088828</v>
      </c>
      <c r="S2974" s="23" t="n">
        <v>0.181029550269344</v>
      </c>
    </row>
    <row r="2975" customFormat="false" ht="12.75" hidden="false" customHeight="false" outlineLevel="0" collapsed="false">
      <c r="M2975" s="19" t="n">
        <v>0.38545</v>
      </c>
      <c r="N2975" s="19" t="n">
        <v>0.0027183</v>
      </c>
      <c r="O2975" s="19" t="n">
        <v>0.86089</v>
      </c>
      <c r="P2975" s="20" t="n">
        <f aca="false">EXP(-2+7*M2975)</f>
        <v>2.0100307088719</v>
      </c>
      <c r="Q2975" s="20" t="n">
        <f aca="false">0.3+0.6*N2975</f>
        <v>0.30163098</v>
      </c>
      <c r="R2975" s="20" t="n">
        <f aca="false">EXP(-6+7*O2975)</f>
        <v>1.02657703404039</v>
      </c>
      <c r="S2975" s="23" t="n">
        <v>0.0886055394214943</v>
      </c>
    </row>
    <row r="2976" customFormat="false" ht="12.75" hidden="false" customHeight="false" outlineLevel="0" collapsed="false">
      <c r="M2976" s="19" t="n">
        <v>0.78625</v>
      </c>
      <c r="N2976" s="19" t="n">
        <v>0.30167</v>
      </c>
      <c r="O2976" s="19" t="n">
        <v>0.91032</v>
      </c>
      <c r="P2976" s="20" t="n">
        <f aca="false">EXP(-2+7*M2976)</f>
        <v>33.2398680378858</v>
      </c>
      <c r="Q2976" s="20" t="n">
        <f aca="false">0.3+0.6*N2976</f>
        <v>0.481002</v>
      </c>
      <c r="R2976" s="20" t="n">
        <f aca="false">EXP(-6+7*O2976)</f>
        <v>1.45098117499024</v>
      </c>
      <c r="S2976" s="23" t="n">
        <v>0.0866180763157701</v>
      </c>
    </row>
    <row r="2977" customFormat="false" ht="12.75" hidden="false" customHeight="false" outlineLevel="0" collapsed="false">
      <c r="M2977" s="19" t="n">
        <v>0.86961</v>
      </c>
      <c r="N2977" s="19" t="n">
        <v>0.083608</v>
      </c>
      <c r="O2977" s="19" t="n">
        <v>0.074769</v>
      </c>
      <c r="P2977" s="20" t="n">
        <f aca="false">EXP(-2+7*M2977)</f>
        <v>59.5770242150684</v>
      </c>
      <c r="Q2977" s="20" t="n">
        <f aca="false">0.3+0.6*N2977</f>
        <v>0.3501648</v>
      </c>
      <c r="R2977" s="20" t="n">
        <f aca="false">EXP(-6+7*O2977)</f>
        <v>0.00418345842554001</v>
      </c>
      <c r="S2977" s="23" t="n">
        <v>0.149947296828324</v>
      </c>
    </row>
    <row r="2978" customFormat="false" ht="12.75" hidden="false" customHeight="false" outlineLevel="0" collapsed="false">
      <c r="M2978" s="19" t="n">
        <v>0.085196</v>
      </c>
      <c r="N2978" s="19" t="n">
        <v>0.39882</v>
      </c>
      <c r="O2978" s="19" t="n">
        <v>0.52069</v>
      </c>
      <c r="P2978" s="20" t="n">
        <f aca="false">EXP(-2+7*M2978)</f>
        <v>0.245703931097542</v>
      </c>
      <c r="Q2978" s="20" t="n">
        <f aca="false">0.3+0.6*N2978</f>
        <v>0.539292</v>
      </c>
      <c r="R2978" s="20" t="n">
        <f aca="false">EXP(-6+7*O2978)</f>
        <v>0.0948773760096457</v>
      </c>
      <c r="S2978" s="23" t="n">
        <v>0.219911572749954</v>
      </c>
    </row>
    <row r="2979" customFormat="false" ht="12.75" hidden="false" customHeight="false" outlineLevel="0" collapsed="false">
      <c r="M2979" s="19" t="n">
        <v>0.48371</v>
      </c>
      <c r="N2979" s="19" t="n">
        <v>0.69051</v>
      </c>
      <c r="O2979" s="19" t="n">
        <v>0.84519</v>
      </c>
      <c r="P2979" s="20" t="n">
        <f aca="false">EXP(-2+7*M2979)</f>
        <v>3.99870276591796</v>
      </c>
      <c r="Q2979" s="20" t="n">
        <f aca="false">0.3+0.6*N2979</f>
        <v>0.714306</v>
      </c>
      <c r="R2979" s="20" t="n">
        <f aca="false">EXP(-6+7*O2979)</f>
        <v>0.919734718478176</v>
      </c>
      <c r="S2979" s="23" t="n">
        <v>0.244966188642782</v>
      </c>
    </row>
    <row r="2980" customFormat="false" ht="12.75" hidden="false" customHeight="false" outlineLevel="0" collapsed="false">
      <c r="M2980" s="19" t="n">
        <v>0.84455</v>
      </c>
      <c r="N2980" s="19" t="n">
        <v>0.020585</v>
      </c>
      <c r="O2980" s="19" t="n">
        <v>0.080212</v>
      </c>
      <c r="P2980" s="20" t="n">
        <f aca="false">EXP(-2+7*M2980)</f>
        <v>49.9913504768215</v>
      </c>
      <c r="Q2980" s="20" t="n">
        <f aca="false">0.3+0.6*N2980</f>
        <v>0.312351</v>
      </c>
      <c r="R2980" s="20" t="n">
        <f aca="false">EXP(-6+7*O2980)</f>
        <v>0.00434592784460377</v>
      </c>
      <c r="S2980" s="23" t="n">
        <v>0.162727163350497</v>
      </c>
    </row>
    <row r="2981" customFormat="false" ht="12.75" hidden="false" customHeight="false" outlineLevel="0" collapsed="false">
      <c r="M2981" s="19" t="n">
        <v>0.46584</v>
      </c>
      <c r="N2981" s="19" t="n">
        <v>0.2718</v>
      </c>
      <c r="O2981" s="19" t="n">
        <v>0.62993</v>
      </c>
      <c r="P2981" s="20" t="n">
        <f aca="false">EXP(-2+7*M2981)</f>
        <v>3.52852522371796</v>
      </c>
      <c r="Q2981" s="20" t="n">
        <f aca="false">0.3+0.6*N2981</f>
        <v>0.46308</v>
      </c>
      <c r="R2981" s="20" t="n">
        <f aca="false">EXP(-6+7*O2981)</f>
        <v>0.203825712661735</v>
      </c>
      <c r="S2981" s="23" t="n">
        <v>0.0961655649908891</v>
      </c>
    </row>
    <row r="2982" customFormat="false" ht="12.75" hidden="false" customHeight="false" outlineLevel="0" collapsed="false">
      <c r="M2982" s="19" t="n">
        <v>0.59924</v>
      </c>
      <c r="N2982" s="19" t="n">
        <v>0.21896</v>
      </c>
      <c r="O2982" s="19" t="n">
        <v>0.067775</v>
      </c>
      <c r="P2982" s="20" t="n">
        <f aca="false">EXP(-2+7*M2982)</f>
        <v>8.9771279162082</v>
      </c>
      <c r="Q2982" s="20" t="n">
        <f aca="false">0.3+0.6*N2982</f>
        <v>0.431376</v>
      </c>
      <c r="R2982" s="20" t="n">
        <f aca="false">EXP(-6+7*O2982)</f>
        <v>0.00398357747641796</v>
      </c>
      <c r="S2982" s="23" t="n">
        <v>0.118234776701407</v>
      </c>
    </row>
    <row r="2983" customFormat="false" ht="12.75" hidden="false" customHeight="false" outlineLevel="0" collapsed="false">
      <c r="M2983" s="19" t="n">
        <v>0.20815</v>
      </c>
      <c r="N2983" s="19" t="n">
        <v>0.16699</v>
      </c>
      <c r="O2983" s="19" t="n">
        <v>0.29488</v>
      </c>
      <c r="P2983" s="20" t="n">
        <f aca="false">EXP(-2+7*M2983)</f>
        <v>0.581031678221235</v>
      </c>
      <c r="Q2983" s="20" t="n">
        <f aca="false">0.3+0.6*N2983</f>
        <v>0.400194</v>
      </c>
      <c r="R2983" s="20" t="n">
        <f aca="false">EXP(-6+7*O2983)</f>
        <v>0.019529287833832</v>
      </c>
      <c r="S2983" s="23" t="n">
        <v>0.200192525947605</v>
      </c>
    </row>
    <row r="2984" customFormat="false" ht="12.75" hidden="false" customHeight="false" outlineLevel="0" collapsed="false">
      <c r="M2984" s="19" t="n">
        <v>0.51706</v>
      </c>
      <c r="N2984" s="19" t="n">
        <v>0.032625</v>
      </c>
      <c r="O2984" s="19" t="n">
        <v>0.24931</v>
      </c>
      <c r="P2984" s="20" t="n">
        <f aca="false">EXP(-2+7*M2984)</f>
        <v>5.05016037394575</v>
      </c>
      <c r="Q2984" s="20" t="n">
        <f aca="false">0.3+0.6*N2984</f>
        <v>0.319575</v>
      </c>
      <c r="R2984" s="20" t="n">
        <f aca="false">EXP(-6+7*O2984)</f>
        <v>0.0141955037761062</v>
      </c>
      <c r="S2984" s="23" t="n">
        <v>0.158946315756912</v>
      </c>
    </row>
    <row r="2985" customFormat="false" ht="12.75" hidden="false" customHeight="false" outlineLevel="0" collapsed="false">
      <c r="M2985" s="19" t="n">
        <v>0.15801</v>
      </c>
      <c r="N2985" s="19" t="n">
        <v>0.81159</v>
      </c>
      <c r="O2985" s="19" t="n">
        <v>0.58666</v>
      </c>
      <c r="P2985" s="20" t="n">
        <f aca="false">EXP(-2+7*M2985)</f>
        <v>0.409045042762263</v>
      </c>
      <c r="Q2985" s="20" t="n">
        <f aca="false">0.3+0.6*N2985</f>
        <v>0.786954</v>
      </c>
      <c r="R2985" s="20" t="n">
        <f aca="false">EXP(-6+7*O2985)</f>
        <v>0.150562048103452</v>
      </c>
      <c r="S2985" s="23" t="n">
        <v>0.28776906822722</v>
      </c>
    </row>
    <row r="2986" customFormat="false" ht="12.75" hidden="false" customHeight="false" outlineLevel="0" collapsed="false">
      <c r="M2986" s="19" t="n">
        <v>0.74438</v>
      </c>
      <c r="N2986" s="19" t="n">
        <v>0.48032</v>
      </c>
      <c r="O2986" s="19" t="n">
        <v>0.33504</v>
      </c>
      <c r="P2986" s="20" t="n">
        <f aca="false">EXP(-2+7*M2986)</f>
        <v>24.7954458195684</v>
      </c>
      <c r="Q2986" s="20" t="n">
        <f aca="false">0.3+0.6*N2986</f>
        <v>0.588192</v>
      </c>
      <c r="R2986" s="20" t="n">
        <f aca="false">EXP(-6+7*O2986)</f>
        <v>0.0258687397163262</v>
      </c>
      <c r="S2986" s="23" t="n">
        <v>0.050442221543949</v>
      </c>
    </row>
    <row r="2987" customFormat="false" ht="12.75" hidden="false" customHeight="false" outlineLevel="0" collapsed="false">
      <c r="M2987" s="19" t="n">
        <v>0.48908</v>
      </c>
      <c r="N2987" s="19" t="n">
        <v>0.18601</v>
      </c>
      <c r="O2987" s="19" t="n">
        <v>0.34503</v>
      </c>
      <c r="P2987" s="20" t="n">
        <f aca="false">EXP(-2+7*M2987)</f>
        <v>4.15187483626098</v>
      </c>
      <c r="Q2987" s="20" t="n">
        <f aca="false">0.3+0.6*N2987</f>
        <v>0.411606</v>
      </c>
      <c r="R2987" s="20" t="n">
        <f aca="false">EXP(-6+7*O2987)</f>
        <v>0.0277424929420191</v>
      </c>
      <c r="S2987" s="23" t="n">
        <v>0.138995277846867</v>
      </c>
    </row>
    <row r="2988" customFormat="false" ht="12.75" hidden="false" customHeight="false" outlineLevel="0" collapsed="false">
      <c r="M2988" s="19" t="n">
        <v>0.64964</v>
      </c>
      <c r="N2988" s="19" t="n">
        <v>0.79662</v>
      </c>
      <c r="O2988" s="19" t="n">
        <v>0.96525</v>
      </c>
      <c r="P2988" s="20" t="n">
        <f aca="false">EXP(-2+7*M2988)</f>
        <v>12.7748705121095</v>
      </c>
      <c r="Q2988" s="20" t="n">
        <f aca="false">0.3+0.6*N2988</f>
        <v>0.777972</v>
      </c>
      <c r="R2988" s="20" t="n">
        <f aca="false">EXP(-6+7*O2988)</f>
        <v>2.13133810332759</v>
      </c>
      <c r="S2988" s="23" t="n">
        <v>0.209239810556063</v>
      </c>
    </row>
    <row r="2989" customFormat="false" ht="12.75" hidden="false" customHeight="false" outlineLevel="0" collapsed="false">
      <c r="M2989" s="19" t="n">
        <v>0.041755</v>
      </c>
      <c r="N2989" s="19" t="n">
        <v>0.55527</v>
      </c>
      <c r="O2989" s="19" t="n">
        <v>0.61294</v>
      </c>
      <c r="P2989" s="20" t="n">
        <f aca="false">EXP(-2+7*M2989)</f>
        <v>0.181279543483593</v>
      </c>
      <c r="Q2989" s="20" t="n">
        <f aca="false">0.3+0.6*N2989</f>
        <v>0.633162</v>
      </c>
      <c r="R2989" s="20" t="n">
        <f aca="false">EXP(-6+7*O2989)</f>
        <v>0.180970725204349</v>
      </c>
      <c r="S2989" s="23" t="n">
        <v>0.219171136234237</v>
      </c>
    </row>
    <row r="2990" customFormat="false" ht="12.75" hidden="false" customHeight="false" outlineLevel="0" collapsed="false">
      <c r="M2990" s="19" t="n">
        <v>0.33482</v>
      </c>
      <c r="N2990" s="19" t="n">
        <v>0.085049</v>
      </c>
      <c r="O2990" s="19" t="n">
        <v>0.63019</v>
      </c>
      <c r="P2990" s="20" t="n">
        <f aca="false">EXP(-2+7*M2990)</f>
        <v>1.41021193273587</v>
      </c>
      <c r="Q2990" s="20" t="n">
        <f aca="false">0.3+0.6*N2990</f>
        <v>0.3510294</v>
      </c>
      <c r="R2990" s="20" t="n">
        <f aca="false">EXP(-6+7*O2990)</f>
        <v>0.204197013239814</v>
      </c>
      <c r="S2990" s="23" t="n">
        <v>0.104355797635682</v>
      </c>
    </row>
    <row r="2991" customFormat="false" ht="12.75" hidden="false" customHeight="false" outlineLevel="0" collapsed="false">
      <c r="M2991" s="19" t="n">
        <v>0.43336</v>
      </c>
      <c r="N2991" s="19" t="n">
        <v>0.59578</v>
      </c>
      <c r="O2991" s="19" t="n">
        <v>0.14857</v>
      </c>
      <c r="P2991" s="20" t="n">
        <f aca="false">EXP(-2+7*M2991)</f>
        <v>2.81094295997925</v>
      </c>
      <c r="Q2991" s="20" t="n">
        <f aca="false">0.3+0.6*N2991</f>
        <v>0.657468</v>
      </c>
      <c r="R2991" s="20" t="n">
        <f aca="false">EXP(-6+7*O2991)</f>
        <v>0.00701285770365774</v>
      </c>
      <c r="S2991" s="23" t="n">
        <v>0.222680675905438</v>
      </c>
    </row>
    <row r="2992" customFormat="false" ht="12.75" hidden="false" customHeight="false" outlineLevel="0" collapsed="false">
      <c r="M2992" s="19" t="n">
        <v>0.098591</v>
      </c>
      <c r="N2992" s="19" t="n">
        <v>0.99815</v>
      </c>
      <c r="O2992" s="19" t="n">
        <v>0.34897</v>
      </c>
      <c r="P2992" s="20" t="n">
        <f aca="false">EXP(-2+7*M2992)</f>
        <v>0.269857024264654</v>
      </c>
      <c r="Q2992" s="20" t="n">
        <f aca="false">0.3+0.6*N2992</f>
        <v>0.89889</v>
      </c>
      <c r="R2992" s="20" t="n">
        <f aca="false">EXP(-6+7*O2992)</f>
        <v>0.028518279823474</v>
      </c>
      <c r="S2992" s="23" t="n">
        <v>0.356656153184074</v>
      </c>
    </row>
    <row r="2993" customFormat="false" ht="12.75" hidden="false" customHeight="false" outlineLevel="0" collapsed="false">
      <c r="M2993" s="19" t="n">
        <v>0.68092</v>
      </c>
      <c r="N2993" s="19" t="n">
        <v>0.87057</v>
      </c>
      <c r="O2993" s="19" t="n">
        <v>0.67435</v>
      </c>
      <c r="P2993" s="20" t="n">
        <f aca="false">EXP(-2+7*M2993)</f>
        <v>15.9019222794942</v>
      </c>
      <c r="Q2993" s="20" t="n">
        <f aca="false">0.3+0.6*N2993</f>
        <v>0.822342</v>
      </c>
      <c r="R2993" s="20" t="n">
        <f aca="false">EXP(-6+7*O2993)</f>
        <v>0.278162445393898</v>
      </c>
      <c r="S2993" s="23" t="n">
        <v>0.158358722336538</v>
      </c>
    </row>
    <row r="2994" customFormat="false" ht="12.75" hidden="false" customHeight="false" outlineLevel="0" collapsed="false">
      <c r="M2994" s="19" t="n">
        <v>0.027123</v>
      </c>
      <c r="N2994" s="19" t="n">
        <v>0.43006</v>
      </c>
      <c r="O2994" s="19" t="n">
        <v>0.21366</v>
      </c>
      <c r="P2994" s="20" t="n">
        <f aca="false">EXP(-2+7*M2994)</f>
        <v>0.163631390458596</v>
      </c>
      <c r="Q2994" s="20" t="n">
        <f aca="false">0.3+0.6*N2994</f>
        <v>0.558036</v>
      </c>
      <c r="R2994" s="20" t="n">
        <f aca="false">EXP(-6+7*O2994)</f>
        <v>0.0110604455377144</v>
      </c>
      <c r="S2994" s="23" t="n">
        <v>0.25917033777066</v>
      </c>
    </row>
    <row r="2995" customFormat="false" ht="12.75" hidden="false" customHeight="false" outlineLevel="0" collapsed="false">
      <c r="M2995" s="19" t="n">
        <v>0.32085</v>
      </c>
      <c r="N2995" s="19" t="n">
        <v>0.38043</v>
      </c>
      <c r="O2995" s="19" t="n">
        <v>0.6162</v>
      </c>
      <c r="P2995" s="20" t="n">
        <f aca="false">EXP(-2+7*M2995)</f>
        <v>1.27883563016166</v>
      </c>
      <c r="Q2995" s="20" t="n">
        <f aca="false">0.3+0.6*N2995</f>
        <v>0.528258</v>
      </c>
      <c r="R2995" s="20" t="n">
        <f aca="false">EXP(-6+7*O2995)</f>
        <v>0.185147958107168</v>
      </c>
      <c r="S2995" s="23" t="n">
        <v>0.156548897476944</v>
      </c>
    </row>
    <row r="2996" customFormat="false" ht="12.75" hidden="false" customHeight="false" outlineLevel="0" collapsed="false">
      <c r="M2996" s="19" t="n">
        <v>0.05248</v>
      </c>
      <c r="N2996" s="19" t="n">
        <v>0.90829</v>
      </c>
      <c r="O2996" s="19" t="n">
        <v>0.6743</v>
      </c>
      <c r="P2996" s="20" t="n">
        <f aca="false">EXP(-2+7*M2996)</f>
        <v>0.195413002226148</v>
      </c>
      <c r="Q2996" s="20" t="n">
        <f aca="false">0.3+0.6*N2996</f>
        <v>0.844974</v>
      </c>
      <c r="R2996" s="20" t="n">
        <f aca="false">EXP(-6+7*O2996)</f>
        <v>0.278065105573472</v>
      </c>
      <c r="S2996" s="23" t="n">
        <v>0.330069083792488</v>
      </c>
    </row>
    <row r="2997" customFormat="false" ht="12.75" hidden="false" customHeight="false" outlineLevel="0" collapsed="false">
      <c r="M2997" s="19" t="n">
        <v>0.36956</v>
      </c>
      <c r="N2997" s="19" t="n">
        <v>0.4225</v>
      </c>
      <c r="O2997" s="19" t="n">
        <v>0.96409</v>
      </c>
      <c r="P2997" s="20" t="n">
        <f aca="false">EXP(-2+7*M2997)</f>
        <v>1.79844067897819</v>
      </c>
      <c r="Q2997" s="20" t="n">
        <f aca="false">0.3+0.6*N2997</f>
        <v>0.5535</v>
      </c>
      <c r="R2997" s="20" t="n">
        <f aca="false">EXP(-6+7*O2997)</f>
        <v>2.11410171238163</v>
      </c>
      <c r="S2997" s="23" t="n">
        <v>0.259119793995894</v>
      </c>
    </row>
    <row r="2998" customFormat="false" ht="12.75" hidden="false" customHeight="false" outlineLevel="0" collapsed="false">
      <c r="M2998" s="19" t="n">
        <v>0.38388</v>
      </c>
      <c r="N2998" s="19" t="n">
        <v>0.24151</v>
      </c>
      <c r="O2998" s="19" t="n">
        <v>0.98114</v>
      </c>
      <c r="P2998" s="20" t="n">
        <f aca="false">EXP(-2+7*M2998)</f>
        <v>1.98806141377863</v>
      </c>
      <c r="Q2998" s="20" t="n">
        <f aca="false">0.3+0.6*N2998</f>
        <v>0.444906</v>
      </c>
      <c r="R2998" s="20" t="n">
        <f aca="false">EXP(-6+7*O2998)</f>
        <v>2.38209416009835</v>
      </c>
      <c r="S2998" s="23" t="n">
        <v>0.230072596877216</v>
      </c>
    </row>
    <row r="2999" customFormat="false" ht="12.75" hidden="false" customHeight="false" outlineLevel="0" collapsed="false">
      <c r="M2999" s="19" t="n">
        <v>0.33588</v>
      </c>
      <c r="N2999" s="19" t="n">
        <v>0.49131</v>
      </c>
      <c r="O2999" s="19" t="n">
        <v>0.65609</v>
      </c>
      <c r="P2999" s="20" t="n">
        <f aca="false">EXP(-2+7*M2999)</f>
        <v>1.42071462206755</v>
      </c>
      <c r="Q2999" s="20" t="n">
        <f aca="false">0.3+0.6*N2999</f>
        <v>0.594786</v>
      </c>
      <c r="R2999" s="20" t="n">
        <f aca="false">EXP(-6+7*O2999)</f>
        <v>0.244786225086175</v>
      </c>
      <c r="S2999" s="23" t="n">
        <v>0.176364869943842</v>
      </c>
    </row>
    <row r="3000" customFormat="false" ht="12.75" hidden="false" customHeight="false" outlineLevel="0" collapsed="false">
      <c r="M3000" s="19" t="n">
        <v>0.89069</v>
      </c>
      <c r="N3000" s="19" t="n">
        <v>0.84295</v>
      </c>
      <c r="O3000" s="19" t="n">
        <v>0.9631</v>
      </c>
      <c r="P3000" s="20" t="n">
        <f aca="false">EXP(-2+7*M3000)</f>
        <v>69.0499392460182</v>
      </c>
      <c r="Q3000" s="20" t="n">
        <f aca="false">0.3+0.6*N3000</f>
        <v>0.80577</v>
      </c>
      <c r="R3000" s="20" t="n">
        <f aca="false">EXP(-6+7*O3000)</f>
        <v>2.09950163521277</v>
      </c>
      <c r="S3000" s="23" t="n">
        <v>0.0565246886394101</v>
      </c>
    </row>
    <row r="3001" customFormat="false" ht="12.75" hidden="false" customHeight="false" outlineLevel="0" collapsed="false">
      <c r="M3001" s="19" t="n">
        <v>0.23814</v>
      </c>
      <c r="N3001" s="19" t="n">
        <v>0.36779</v>
      </c>
      <c r="O3001" s="19" t="n">
        <v>0.17013</v>
      </c>
      <c r="P3001" s="20" t="n">
        <f aca="false">EXP(-2+7*M3001)</f>
        <v>0.716755858895169</v>
      </c>
      <c r="Q3001" s="20" t="n">
        <f aca="false">0.3+0.6*N3001</f>
        <v>0.520674</v>
      </c>
      <c r="R3001" s="20" t="n">
        <f aca="false">EXP(-6+7*O3001)</f>
        <v>0.00815527762464975</v>
      </c>
      <c r="S3001" s="23" t="n">
        <v>0.2206302485961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71.6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A2" s="4" t="s">
        <v>1</v>
      </c>
      <c r="B2" s="12" t="n">
        <v>0.525</v>
      </c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111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1.43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5" t="s">
        <v>34</v>
      </c>
      <c r="G5" s="15" t="s">
        <v>35</v>
      </c>
      <c r="H5" s="15" t="s">
        <v>36</v>
      </c>
      <c r="I5" s="15" t="s">
        <v>13</v>
      </c>
      <c r="J5" s="15" t="str">
        <f aca="false">E6</f>
        <v>λ</v>
      </c>
      <c r="K5" s="15" t="str">
        <f aca="false">E7</f>
        <v>β</v>
      </c>
      <c r="L5" s="15" t="str">
        <f aca="false">E8</f>
        <v>ω</v>
      </c>
    </row>
    <row r="6" customFormat="false" ht="12.75" hidden="false" customHeight="false" outlineLevel="0" collapsed="false">
      <c r="A6" s="4" t="s">
        <v>37</v>
      </c>
      <c r="B6" s="13" t="n">
        <f aca="false">B1/F6</f>
        <v>2.86374128704871</v>
      </c>
      <c r="E6" s="4" t="s">
        <v>4</v>
      </c>
      <c r="F6" s="16" t="n">
        <v>25.0022585223782</v>
      </c>
      <c r="G6" s="12" t="n">
        <v>0.01</v>
      </c>
      <c r="H6" s="12" t="n">
        <v>1000</v>
      </c>
      <c r="I6" s="17" t="n">
        <v>2.18570265749502</v>
      </c>
      <c r="J6" s="18" t="n">
        <v>1</v>
      </c>
      <c r="K6" s="18" t="n">
        <v>0.936855385145985</v>
      </c>
      <c r="L6" s="18" t="n">
        <v>-0.838160567425386</v>
      </c>
    </row>
    <row r="7" customFormat="false" ht="12.75" hidden="false" customHeight="false" outlineLevel="0" collapsed="false">
      <c r="E7" s="4" t="s">
        <v>6</v>
      </c>
      <c r="F7" s="16" t="n">
        <v>0.536417741301473</v>
      </c>
      <c r="G7" s="12" t="n">
        <v>0.001</v>
      </c>
      <c r="H7" s="12" t="n">
        <v>0.999</v>
      </c>
      <c r="I7" s="17" t="n">
        <v>0.0167075040260048</v>
      </c>
      <c r="J7" s="18" t="n">
        <v>0.936855385145985</v>
      </c>
      <c r="K7" s="18" t="n">
        <v>1</v>
      </c>
      <c r="L7" s="18" t="n">
        <v>-0.857569592773689</v>
      </c>
    </row>
    <row r="8" customFormat="false" ht="12.75" hidden="false" customHeight="false" outlineLevel="0" collapsed="false">
      <c r="E8" s="4" t="s">
        <v>7</v>
      </c>
      <c r="F8" s="16" t="n">
        <v>0.192960544344056</v>
      </c>
      <c r="G8" s="12" t="n">
        <v>1E-006</v>
      </c>
      <c r="H8" s="12" t="n">
        <v>10000</v>
      </c>
      <c r="I8" s="17" t="n">
        <v>0.020243797342574</v>
      </c>
      <c r="J8" s="18" t="n">
        <v>-0.838160567425386</v>
      </c>
      <c r="K8" s="18" t="n">
        <v>-0.857569592773689</v>
      </c>
      <c r="L8" s="18" t="n">
        <v>1</v>
      </c>
    </row>
    <row r="9" customFormat="false" ht="12.75" hidden="false" customHeight="false" outlineLevel="0" collapsed="false">
      <c r="C9" s="4" t="s">
        <v>45</v>
      </c>
      <c r="F9" s="4" t="s">
        <v>46</v>
      </c>
      <c r="I9" s="4" t="s">
        <v>47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  <c r="E10" s="15" t="str">
        <f aca="false">E6</f>
        <v>λ</v>
      </c>
      <c r="F10" s="15" t="str">
        <f aca="false">E7</f>
        <v>β</v>
      </c>
      <c r="G10" s="15" t="str">
        <f aca="false">E8</f>
        <v>ω</v>
      </c>
      <c r="H10" s="15" t="str">
        <f aca="false">E10</f>
        <v>λ</v>
      </c>
      <c r="I10" s="15" t="str">
        <f aca="false">F10</f>
        <v>β</v>
      </c>
      <c r="J10" s="15" t="str">
        <f aca="false">G10</f>
        <v>ω</v>
      </c>
    </row>
    <row r="11" customFormat="false" ht="12.75" hidden="false" customHeight="false" outlineLevel="0" collapsed="false">
      <c r="A11" s="21" t="n">
        <f aca="false">Data!A3</f>
        <v>0.01</v>
      </c>
      <c r="B11" s="21" t="n">
        <f aca="false">Data!B3</f>
        <v>0</v>
      </c>
      <c r="C11" s="22" t="e">
        <f aca="false">MIM(1,A11,$B$4,$B$6,$F$7,$F$8,1.05)</f>
        <v>#VALUE!</v>
      </c>
      <c r="D11" s="22" t="e">
        <f aca="false">B11-C11</f>
        <v>#VALUE!</v>
      </c>
      <c r="E11" s="23" t="n">
        <v>0</v>
      </c>
      <c r="F11" s="23" t="n">
        <v>0</v>
      </c>
      <c r="G11" s="23" t="n">
        <v>0</v>
      </c>
      <c r="H11" s="20" t="n">
        <f aca="false">E11*F$6</f>
        <v>0</v>
      </c>
      <c r="I11" s="20" t="n">
        <f aca="false">F11*F$7</f>
        <v>0</v>
      </c>
      <c r="J11" s="20" t="n">
        <f aca="false">G11*F$8</f>
        <v>0</v>
      </c>
    </row>
    <row r="12" customFormat="false" ht="12.75" hidden="false" customHeight="false" outlineLevel="0" collapsed="false">
      <c r="A12" s="21" t="n">
        <f aca="false">Data!A4</f>
        <v>0.1672</v>
      </c>
      <c r="B12" s="21" t="n">
        <f aca="false">Data!B4</f>
        <v>0.0592</v>
      </c>
      <c r="C12" s="22" t="e">
        <f aca="false">MIM(1,A12,$B$4,$B$6,$F$7,$F$8,1.05)</f>
        <v>#VALUE!</v>
      </c>
      <c r="D12" s="22" t="e">
        <f aca="false">B12-C12</f>
        <v>#VALUE!</v>
      </c>
      <c r="E12" s="23" t="n">
        <v>0.00598223638525462</v>
      </c>
      <c r="F12" s="23" t="n">
        <v>-0.462306391228327</v>
      </c>
      <c r="G12" s="23" t="n">
        <v>-0.0211511401486238</v>
      </c>
      <c r="H12" s="20" t="n">
        <f aca="false">E12*F$6</f>
        <v>0.149569420646113</v>
      </c>
      <c r="I12" s="20" t="n">
        <f aca="false">F12*F$7</f>
        <v>-0.247989350171934</v>
      </c>
      <c r="J12" s="20" t="n">
        <f aca="false">G12*F$8</f>
        <v>-0.00408133551657586</v>
      </c>
    </row>
    <row r="13" customFormat="false" ht="12.75" hidden="false" customHeight="false" outlineLevel="0" collapsed="false">
      <c r="A13" s="21" t="n">
        <f aca="false">Data!A5</f>
        <v>0.3344</v>
      </c>
      <c r="B13" s="21" t="n">
        <f aca="false">Data!B5</f>
        <v>0.366</v>
      </c>
      <c r="C13" s="22" t="e">
        <f aca="false">MIM(1,A13,$B$4,$B$6,$F$7,$F$8,1.05)</f>
        <v>#VALUE!</v>
      </c>
      <c r="D13" s="22" t="e">
        <f aca="false">B13-C13</f>
        <v>#VALUE!</v>
      </c>
      <c r="E13" s="23" t="n">
        <v>0.00666994596847135</v>
      </c>
      <c r="F13" s="23" t="n">
        <v>-0.841537452221773</v>
      </c>
      <c r="G13" s="23" t="n">
        <v>-0.125989904243838</v>
      </c>
      <c r="H13" s="20" t="n">
        <f aca="false">E13*F$6</f>
        <v>0.166763713434015</v>
      </c>
      <c r="I13" s="20" t="n">
        <f aca="false">F13*F$7</f>
        <v>-0.4514156193414</v>
      </c>
      <c r="J13" s="20" t="n">
        <f aca="false">G13*F$8</f>
        <v>-0.0243110805047464</v>
      </c>
    </row>
    <row r="14" customFormat="false" ht="12.75" hidden="false" customHeight="false" outlineLevel="0" collapsed="false">
      <c r="A14" s="21" t="n">
        <f aca="false">Data!A6</f>
        <v>0.509</v>
      </c>
      <c r="B14" s="21" t="n">
        <f aca="false">Data!B6</f>
        <v>0.5656</v>
      </c>
      <c r="C14" s="22" t="e">
        <f aca="false">MIM(1,A14,$B$4,$B$6,$F$7,$F$8,1.05)</f>
        <v>#VALUE!</v>
      </c>
      <c r="D14" s="22" t="e">
        <f aca="false">B14-C14</f>
        <v>#VALUE!</v>
      </c>
      <c r="E14" s="23" t="n">
        <v>0.00355627468444863</v>
      </c>
      <c r="F14" s="23" t="n">
        <v>-0.783490208947069</v>
      </c>
      <c r="G14" s="23" t="n">
        <v>-0.238783783819166</v>
      </c>
      <c r="H14" s="20" t="n">
        <f aca="false">E14*F$6</f>
        <v>0.0889148990371735</v>
      </c>
      <c r="I14" s="20" t="n">
        <f aca="false">F14*F$7</f>
        <v>-0.420278048215206</v>
      </c>
      <c r="J14" s="20" t="n">
        <f aca="false">G14*F$8</f>
        <v>-0.0460758489062796</v>
      </c>
    </row>
    <row r="15" customFormat="false" ht="12.75" hidden="false" customHeight="false" outlineLevel="0" collapsed="false">
      <c r="A15" s="21" t="n">
        <f aca="false">Data!A7</f>
        <v>0.6744</v>
      </c>
      <c r="B15" s="21" t="n">
        <f aca="false">Data!B7</f>
        <v>0.6577</v>
      </c>
      <c r="C15" s="22" t="e">
        <f aca="false">MIM(1,A15,$B$4,$B$6,$F$7,$F$8,1.05)</f>
        <v>#VALUE!</v>
      </c>
      <c r="D15" s="22" t="e">
        <f aca="false">B15-C15</f>
        <v>#VALUE!</v>
      </c>
      <c r="E15" s="23" t="n">
        <v>0.00142219199577411</v>
      </c>
      <c r="F15" s="23" t="n">
        <v>-0.63602501917866</v>
      </c>
      <c r="G15" s="23" t="n">
        <v>-0.314103115040647</v>
      </c>
      <c r="H15" s="20" t="n">
        <f aca="false">E15*F$6</f>
        <v>0.0355580119468013</v>
      </c>
      <c r="I15" s="20" t="n">
        <f aca="false">F15*F$7</f>
        <v>-0.341175104199043</v>
      </c>
      <c r="J15" s="20" t="n">
        <f aca="false">G15*F$8</f>
        <v>-0.0606095080584068</v>
      </c>
    </row>
    <row r="16" customFormat="false" ht="12.75" hidden="false" customHeight="false" outlineLevel="0" collapsed="false">
      <c r="A16" s="21" t="n">
        <f aca="false">Data!A8</f>
        <v>0.8397</v>
      </c>
      <c r="B16" s="21" t="n">
        <f aca="false">Data!B8</f>
        <v>0.7375</v>
      </c>
      <c r="C16" s="22" t="e">
        <f aca="false">MIM(1,A16,$B$4,$B$6,$F$7,$F$8,1.05)</f>
        <v>#VALUE!</v>
      </c>
      <c r="D16" s="22" t="e">
        <f aca="false">B16-C16</f>
        <v>#VALUE!</v>
      </c>
      <c r="E16" s="23" t="n">
        <v>0.000225714383600989</v>
      </c>
      <c r="F16" s="23" t="n">
        <v>-0.491896077988496</v>
      </c>
      <c r="G16" s="23" t="n">
        <v>-0.357912208591374</v>
      </c>
      <c r="H16" s="20" t="n">
        <f aca="false">E16*F$6</f>
        <v>0.00564336937101118</v>
      </c>
      <c r="I16" s="20" t="n">
        <f aca="false">F16*F$7</f>
        <v>-0.263861783109642</v>
      </c>
      <c r="J16" s="20" t="n">
        <f aca="false">G16*F$8</f>
        <v>-0.0690629345971749</v>
      </c>
    </row>
    <row r="17" customFormat="false" ht="12.75" hidden="false" customHeight="false" outlineLevel="0" collapsed="false">
      <c r="A17" s="21" t="n">
        <f aca="false">Data!A9</f>
        <v>1.0127</v>
      </c>
      <c r="B17" s="21" t="n">
        <f aca="false">Data!B9</f>
        <v>0.7651</v>
      </c>
      <c r="C17" s="22" t="e">
        <f aca="false">MIM(1,A17,$B$4,$B$6,$F$7,$F$8,1.05)</f>
        <v>#VALUE!</v>
      </c>
      <c r="D17" s="22" t="e">
        <f aca="false">B17-C17</f>
        <v>#VALUE!</v>
      </c>
      <c r="E17" s="23" t="n">
        <v>-0.000388988143799416</v>
      </c>
      <c r="F17" s="23" t="n">
        <v>-0.366024451603865</v>
      </c>
      <c r="G17" s="23" t="n">
        <v>-0.37702514318826</v>
      </c>
      <c r="H17" s="20" t="n">
        <f aca="false">E17*F$6</f>
        <v>-0.00972558213341301</v>
      </c>
      <c r="I17" s="20" t="n">
        <f aca="false">F17*F$7</f>
        <v>-0.196342009590456</v>
      </c>
      <c r="J17" s="20" t="n">
        <f aca="false">G17*F$8</f>
        <v>-0.0727509768610024</v>
      </c>
    </row>
    <row r="18" customFormat="false" ht="12.75" hidden="false" customHeight="false" outlineLevel="0" collapsed="false">
      <c r="A18" s="21" t="n">
        <f aca="false">Data!A10</f>
        <v>1.1694</v>
      </c>
      <c r="B18" s="21" t="n">
        <f aca="false">Data!B10</f>
        <v>0.7953</v>
      </c>
      <c r="C18" s="22" t="e">
        <f aca="false">MIM(1,A18,$B$4,$B$6,$F$7,$F$8,1.05)</f>
        <v>#VALUE!</v>
      </c>
      <c r="D18" s="22" t="e">
        <f aca="false">B18-C18</f>
        <v>#VALUE!</v>
      </c>
      <c r="E18" s="23" t="n">
        <v>-0.000629258325256195</v>
      </c>
      <c r="F18" s="23" t="n">
        <v>-0.275016751265535</v>
      </c>
      <c r="G18" s="23" t="n">
        <v>-0.377122707252745</v>
      </c>
      <c r="H18" s="20" t="n">
        <f aca="false">E18*F$6</f>
        <v>-0.0157328793254141</v>
      </c>
      <c r="I18" s="20" t="n">
        <f aca="false">F18*F$7</f>
        <v>-0.147523864533927</v>
      </c>
      <c r="J18" s="20" t="n">
        <f aca="false">G18*F$8</f>
        <v>-0.0727698028759938</v>
      </c>
    </row>
    <row r="19" customFormat="false" ht="12.75" hidden="false" customHeight="false" outlineLevel="0" collapsed="false">
      <c r="A19" s="21" t="n">
        <f aca="false">Data!A11</f>
        <v>1.3343</v>
      </c>
      <c r="B19" s="21" t="n">
        <f aca="false">Data!B11</f>
        <v>0.8297</v>
      </c>
      <c r="C19" s="22" t="e">
        <f aca="false">MIM(1,A19,$B$4,$B$6,$F$7,$F$8,1.05)</f>
        <v>#VALUE!</v>
      </c>
      <c r="D19" s="22" t="e">
        <f aca="false">B19-C19</f>
        <v>#VALUE!</v>
      </c>
      <c r="E19" s="23" t="n">
        <v>-0.000711165146596749</v>
      </c>
      <c r="F19" s="23" t="n">
        <v>-0.199316228638897</v>
      </c>
      <c r="G19" s="23" t="n">
        <v>-0.364995516621537</v>
      </c>
      <c r="H19" s="20" t="n">
        <f aca="false">E19*F$6</f>
        <v>-0.0177807348473169</v>
      </c>
      <c r="I19" s="20" t="n">
        <f aca="false">F19*F$7</f>
        <v>-0.106916761171205</v>
      </c>
      <c r="J19" s="20" t="n">
        <f aca="false">G19*F$8</f>
        <v>-0.0704297335704318</v>
      </c>
    </row>
    <row r="20" customFormat="false" ht="12.75" hidden="false" customHeight="false" outlineLevel="0" collapsed="false">
      <c r="A20" s="21" t="n">
        <f aca="false">Data!A12</f>
        <v>1.4991</v>
      </c>
      <c r="B20" s="21" t="n">
        <f aca="false">Data!B12</f>
        <v>0.8558</v>
      </c>
      <c r="C20" s="22" t="e">
        <f aca="false">MIM(1,A20,$B$4,$B$6,$F$7,$F$8,1.05)</f>
        <v>#VALUE!</v>
      </c>
      <c r="D20" s="22" t="e">
        <f aca="false">B20-C20</f>
        <v>#VALUE!</v>
      </c>
      <c r="E20" s="23" t="n">
        <v>-0.00118804761704123</v>
      </c>
      <c r="F20" s="23" t="n">
        <v>-0.113124515806968</v>
      </c>
      <c r="G20" s="23" t="n">
        <v>-0.344287030245871</v>
      </c>
      <c r="H20" s="20" t="n">
        <f aca="false">E20*F$6</f>
        <v>-0.0297038736581601</v>
      </c>
      <c r="I20" s="20" t="n">
        <f aca="false">F20*F$7</f>
        <v>-0.0606819972549966</v>
      </c>
      <c r="J20" s="20" t="n">
        <f aca="false">G20*F$8</f>
        <v>-0.0664338127668418</v>
      </c>
    </row>
    <row r="21" customFormat="false" ht="12.75" hidden="false" customHeight="false" outlineLevel="0" collapsed="false">
      <c r="A21" s="21" t="n">
        <f aca="false">Data!A13</f>
        <v>1.6215</v>
      </c>
      <c r="B21" s="21" t="n">
        <f aca="false">Data!B13</f>
        <v>0.7265</v>
      </c>
      <c r="C21" s="22" t="e">
        <f aca="false">MIM(1,A21,$B$4,$B$6,$F$7,$F$8,1.05)</f>
        <v>#VALUE!</v>
      </c>
      <c r="D21" s="22" t="e">
        <f aca="false">B21-C21</f>
        <v>#VALUE!</v>
      </c>
      <c r="E21" s="23" t="n">
        <v>-0.00747709202400216</v>
      </c>
      <c r="F21" s="23" t="n">
        <v>0.460672878448064</v>
      </c>
      <c r="G21" s="23" t="n">
        <v>-0.293169613511608</v>
      </c>
      <c r="H21" s="20" t="n">
        <f aca="false">E21*F$6</f>
        <v>-0.186944187779714</v>
      </c>
      <c r="I21" s="20" t="n">
        <f aca="false">F21*F$7</f>
        <v>0.247113104935959</v>
      </c>
      <c r="J21" s="20" t="n">
        <f aca="false">G21*F$8</f>
        <v>-0.0565701682083364</v>
      </c>
    </row>
    <row r="22" customFormat="false" ht="12.75" hidden="false" customHeight="false" outlineLevel="0" collapsed="false">
      <c r="A22" s="21" t="n">
        <f aca="false">Data!A14</f>
        <v>1.7189</v>
      </c>
      <c r="B22" s="21" t="n">
        <f aca="false">Data!B14</f>
        <v>0.5751</v>
      </c>
      <c r="C22" s="22" t="e">
        <f aca="false">MIM(1,A22,$B$4,$B$6,$F$7,$F$8,1.05)</f>
        <v>#VALUE!</v>
      </c>
      <c r="D22" s="22" t="e">
        <f aca="false">B22-C22</f>
        <v>#VALUE!</v>
      </c>
      <c r="E22" s="23" t="n">
        <v>-0.00792804160063805</v>
      </c>
      <c r="F22" s="23" t="n">
        <v>0.723819983840162</v>
      </c>
      <c r="G22" s="23" t="n">
        <v>-0.215664472732749</v>
      </c>
      <c r="H22" s="20" t="n">
        <f aca="false">E22*F$6</f>
        <v>-0.198218945675321</v>
      </c>
      <c r="I22" s="20" t="n">
        <f aca="false">F22*F$7</f>
        <v>0.388269880840408</v>
      </c>
      <c r="J22" s="20" t="n">
        <f aca="false">G22*F$8</f>
        <v>-0.041614734054185</v>
      </c>
    </row>
    <row r="23" customFormat="false" ht="12.75" hidden="false" customHeight="false" outlineLevel="0" collapsed="false">
      <c r="A23" s="21" t="n">
        <f aca="false">Data!A15</f>
        <v>1.8003</v>
      </c>
      <c r="B23" s="21" t="n">
        <f aca="false">Data!B15</f>
        <v>0.4622</v>
      </c>
      <c r="C23" s="22" t="e">
        <f aca="false">MIM(1,A23,$B$4,$B$6,$F$7,$F$8,1.05)</f>
        <v>#VALUE!</v>
      </c>
      <c r="D23" s="22" t="e">
        <f aca="false">B23-C23</f>
        <v>#VALUE!</v>
      </c>
      <c r="E23" s="23" t="n">
        <v>-0.00666241395782328</v>
      </c>
      <c r="F23" s="23" t="n">
        <v>0.786957739725506</v>
      </c>
      <c r="G23" s="23" t="n">
        <v>-0.144335643735065</v>
      </c>
      <c r="H23" s="20" t="n">
        <f aca="false">E23*F$6</f>
        <v>-0.166575396156599</v>
      </c>
      <c r="I23" s="20" t="n">
        <f aca="false">F23*F$7</f>
        <v>0.422138093243268</v>
      </c>
      <c r="J23" s="20" t="n">
        <f aca="false">G23*F$8</f>
        <v>-0.0278510843833679</v>
      </c>
    </row>
    <row r="24" customFormat="false" ht="12.75" hidden="false" customHeight="false" outlineLevel="0" collapsed="false">
      <c r="A24" s="21" t="n">
        <f aca="false">Data!A16</f>
        <v>1.9144</v>
      </c>
      <c r="B24" s="21" t="n">
        <f aca="false">Data!B16</f>
        <v>0.3329</v>
      </c>
      <c r="C24" s="22" t="e">
        <f aca="false">MIM(1,A24,$B$4,$B$6,$F$7,$F$8,1.05)</f>
        <v>#VALUE!</v>
      </c>
      <c r="D24" s="22" t="e">
        <f aca="false">B24-C24</f>
        <v>#VALUE!</v>
      </c>
      <c r="E24" s="23" t="n">
        <v>-0.00454018548017909</v>
      </c>
      <c r="F24" s="23" t="n">
        <v>0.761153343707175</v>
      </c>
      <c r="G24" s="23" t="n">
        <v>-0.050291848008041</v>
      </c>
      <c r="H24" s="20" t="n">
        <f aca="false">E24*F$6</f>
        <v>-0.113514891114985</v>
      </c>
      <c r="I24" s="20" t="n">
        <f aca="false">F24*F$7</f>
        <v>0.408296157415466</v>
      </c>
      <c r="J24" s="20" t="n">
        <f aca="false">G24*F$8</f>
        <v>-0.00970434236770013</v>
      </c>
    </row>
    <row r="25" customFormat="false" ht="12.75" hidden="false" customHeight="false" outlineLevel="0" collapsed="false">
      <c r="A25" s="21" t="n">
        <f aca="false">Data!A17</f>
        <v>2.0783</v>
      </c>
      <c r="B25" s="21" t="n">
        <f aca="false">Data!B17</f>
        <v>0.2503</v>
      </c>
      <c r="C25" s="22" t="e">
        <f aca="false">MIM(1,A25,$B$4,$B$6,$F$7,$F$8,1.05)</f>
        <v>#VALUE!</v>
      </c>
      <c r="D25" s="22" t="e">
        <f aca="false">B25-C25</f>
        <v>#VALUE!</v>
      </c>
      <c r="E25" s="23" t="n">
        <v>-0.00220895984953606</v>
      </c>
      <c r="F25" s="23" t="n">
        <v>0.645106896988696</v>
      </c>
      <c r="G25" s="23" t="n">
        <v>0.0592376300790299</v>
      </c>
      <c r="H25" s="20" t="n">
        <f aca="false">E25*F$6</f>
        <v>-0.0552289852236543</v>
      </c>
      <c r="I25" s="20" t="n">
        <f aca="false">F25*F$7</f>
        <v>0.346046784580678</v>
      </c>
      <c r="J25" s="20" t="n">
        <f aca="false">G25*F$8</f>
        <v>0.0114305253457014</v>
      </c>
    </row>
    <row r="26" customFormat="false" ht="12.75" hidden="false" customHeight="false" outlineLevel="0" collapsed="false">
      <c r="A26" s="21" t="n">
        <f aca="false">Data!A18</f>
        <v>2.2423</v>
      </c>
      <c r="B26" s="21" t="n">
        <f aca="false">Data!B18</f>
        <v>0.187</v>
      </c>
      <c r="C26" s="22" t="e">
        <f aca="false">MIM(1,A26,$B$4,$B$6,$F$7,$F$8,1.05)</f>
        <v>#VALUE!</v>
      </c>
      <c r="D26" s="22" t="e">
        <f aca="false">B26-C26</f>
        <v>#VALUE!</v>
      </c>
      <c r="E26" s="23" t="n">
        <v>-0.000846582606865436</v>
      </c>
      <c r="F26" s="23" t="n">
        <v>0.520176485496171</v>
      </c>
      <c r="G26" s="23" t="n">
        <v>0.136920298883784</v>
      </c>
      <c r="H26" s="20" t="n">
        <f aca="false">E26*F$6</f>
        <v>-0.0211664771973985</v>
      </c>
      <c r="I26" s="20" t="n">
        <f aca="false">F26*F$7</f>
        <v>0.279031895427995</v>
      </c>
      <c r="J26" s="20" t="n">
        <f aca="false">G26*F$8</f>
        <v>0.0264202154043658</v>
      </c>
    </row>
    <row r="27" customFormat="false" ht="12.75" hidden="false" customHeight="false" outlineLevel="0" collapsed="false">
      <c r="A27" s="21" t="n">
        <f aca="false">Data!A19</f>
        <v>2.4066</v>
      </c>
      <c r="B27" s="21" t="n">
        <f aca="false">Data!B19</f>
        <v>0.1498</v>
      </c>
      <c r="C27" s="22" t="e">
        <f aca="false">MIM(1,A27,$B$4,$B$6,$F$7,$F$8,1.05)</f>
        <v>#VALUE!</v>
      </c>
      <c r="D27" s="22" t="e">
        <f aca="false">B27-C27</f>
        <v>#VALUE!</v>
      </c>
      <c r="E27" s="23" t="n">
        <v>-0.000134271050465022</v>
      </c>
      <c r="F27" s="23" t="n">
        <v>0.412734031028767</v>
      </c>
      <c r="G27" s="23" t="n">
        <v>0.187948065579892</v>
      </c>
      <c r="H27" s="20" t="n">
        <f aca="false">E27*F$6</f>
        <v>-0.00335707951579778</v>
      </c>
      <c r="I27" s="20" t="n">
        <f aca="false">F27*F$7</f>
        <v>0.221397856682704</v>
      </c>
      <c r="J27" s="20" t="n">
        <f aca="false">G27*F$8</f>
        <v>0.0362665610427082</v>
      </c>
    </row>
    <row r="28" customFormat="false" ht="12.75" hidden="false" customHeight="false" outlineLevel="0" collapsed="false">
      <c r="A28" s="21" t="n">
        <f aca="false">Data!A20</f>
        <v>2.5628</v>
      </c>
      <c r="B28" s="21" t="n">
        <f aca="false">Data!B20</f>
        <v>0.1223</v>
      </c>
      <c r="C28" s="22" t="e">
        <f aca="false">MIM(1,A28,$B$4,$B$6,$F$7,$F$8,1.05)</f>
        <v>#VALUE!</v>
      </c>
      <c r="D28" s="22" t="e">
        <f aca="false">B28-C28</f>
        <v>#VALUE!</v>
      </c>
      <c r="E28" s="23" t="n">
        <v>0.000190145867779154</v>
      </c>
      <c r="F28" s="23" t="n">
        <v>0.33036858619251</v>
      </c>
      <c r="G28" s="23" t="n">
        <v>0.217397095991396</v>
      </c>
      <c r="H28" s="20" t="n">
        <f aca="false">E28*F$6</f>
        <v>0.00475407614317636</v>
      </c>
      <c r="I28" s="20" t="n">
        <f aca="false">F28*F$7</f>
        <v>0.177215570802347</v>
      </c>
      <c r="J28" s="20" t="n">
        <f aca="false">G28*F$8</f>
        <v>0.0419490619813168</v>
      </c>
    </row>
    <row r="29" customFormat="false" ht="12.75" hidden="false" customHeight="false" outlineLevel="0" collapsed="false">
      <c r="A29" s="21" t="n">
        <f aca="false">Data!A21</f>
        <v>2.7354</v>
      </c>
      <c r="B29" s="21" t="n">
        <f aca="false">Data!B21</f>
        <v>0.1002</v>
      </c>
      <c r="C29" s="22" t="e">
        <f aca="false">MIM(1,A29,$B$4,$B$6,$F$7,$F$8,1.05)</f>
        <v>#VALUE!</v>
      </c>
      <c r="D29" s="22" t="e">
        <f aca="false">B29-C29</f>
        <v>#VALUE!</v>
      </c>
      <c r="E29" s="23" t="n">
        <v>0.000332039452807171</v>
      </c>
      <c r="F29" s="23" t="n">
        <v>0.259099770166286</v>
      </c>
      <c r="G29" s="23" t="n">
        <v>0.23413984842302</v>
      </c>
      <c r="H29" s="20" t="n">
        <f aca="false">E29*F$6</f>
        <v>0.00830173623871389</v>
      </c>
      <c r="I29" s="20" t="n">
        <f aca="false">F29*F$7</f>
        <v>0.13898571348433</v>
      </c>
      <c r="J29" s="20" t="n">
        <f aca="false">G29*F$8</f>
        <v>0.0451797526043407</v>
      </c>
    </row>
    <row r="30" customFormat="false" ht="12.75" hidden="false" customHeight="false" outlineLevel="0" collapsed="false">
      <c r="A30" s="21" t="n">
        <f aca="false">Data!A22</f>
        <v>2.8999</v>
      </c>
      <c r="B30" s="21" t="n">
        <f aca="false">Data!B22</f>
        <v>0.0796</v>
      </c>
      <c r="C30" s="22" t="e">
        <f aca="false">MIM(1,A30,$B$4,$B$6,$F$7,$F$8,1.05)</f>
        <v>#VALUE!</v>
      </c>
      <c r="D30" s="22" t="e">
        <f aca="false">B30-C30</f>
        <v>#VALUE!</v>
      </c>
      <c r="E30" s="23" t="n">
        <v>0.000358908669716663</v>
      </c>
      <c r="F30" s="23" t="n">
        <v>0.206656950102522</v>
      </c>
      <c r="G30" s="23" t="n">
        <v>0.23911950221932</v>
      </c>
      <c r="H30" s="20" t="n">
        <f aca="false">E30*F$6</f>
        <v>0.00897352734617884</v>
      </c>
      <c r="I30" s="20" t="n">
        <f aca="false">F30*F$7</f>
        <v>0.110854454398246</v>
      </c>
      <c r="J30" s="20" t="n">
        <f aca="false">G30*F$8</f>
        <v>0.0461406293115196</v>
      </c>
    </row>
    <row r="31" customFormat="false" ht="12.75" hidden="false" customHeight="false" outlineLevel="0" collapsed="false">
      <c r="A31" s="21" t="n">
        <f aca="false">Data!A23</f>
        <v>3.0644</v>
      </c>
      <c r="B31" s="21" t="n">
        <f aca="false">Data!B23</f>
        <v>0.0658</v>
      </c>
      <c r="C31" s="22" t="e">
        <f aca="false">MIM(1,A31,$B$4,$B$6,$F$7,$F$8,1.05)</f>
        <v>#VALUE!</v>
      </c>
      <c r="D31" s="22" t="e">
        <f aca="false">B31-C31</f>
        <v>#VALUE!</v>
      </c>
      <c r="E31" s="23" t="n">
        <v>0.000336736027077428</v>
      </c>
      <c r="F31" s="23" t="n">
        <v>0.165848663794622</v>
      </c>
      <c r="G31" s="23" t="n">
        <v>0.236716560975313</v>
      </c>
      <c r="H31" s="20" t="n">
        <f aca="false">E31*F$6</f>
        <v>0.0084191612027884</v>
      </c>
      <c r="I31" s="20" t="n">
        <f aca="false">F31*F$7</f>
        <v>0.0889641656305784</v>
      </c>
      <c r="J31" s="20" t="n">
        <f aca="false">G31*F$8</f>
        <v>0.0456769564610493</v>
      </c>
    </row>
    <row r="32" customFormat="false" ht="12.75" hidden="false" customHeight="false" outlineLevel="0" collapsed="false">
      <c r="A32" s="21" t="n">
        <f aca="false">Data!A24</f>
        <v>3.2289</v>
      </c>
      <c r="B32" s="21" t="n">
        <f aca="false">Data!B24</f>
        <v>0.0534</v>
      </c>
      <c r="C32" s="22" t="e">
        <f aca="false">MIM(1,A32,$B$4,$B$6,$F$7,$F$8,1.05)</f>
        <v>#VALUE!</v>
      </c>
      <c r="D32" s="22" t="e">
        <f aca="false">B32-C32</f>
        <v>#VALUE!</v>
      </c>
      <c r="E32" s="23" t="n">
        <v>0.000295091413318464</v>
      </c>
      <c r="F32" s="23" t="n">
        <v>0.133904997742101</v>
      </c>
      <c r="G32" s="23" t="n">
        <v>0.229334334428416</v>
      </c>
      <c r="H32" s="20" t="n">
        <f aca="false">E32*F$6</f>
        <v>0.00737795180352219</v>
      </c>
      <c r="I32" s="20" t="n">
        <f aca="false">F32*F$7</f>
        <v>0.0718290164377966</v>
      </c>
      <c r="J32" s="20" t="n">
        <f aca="false">G32*F$8</f>
        <v>0.0442524780080889</v>
      </c>
    </row>
    <row r="33" customFormat="false" ht="12.75" hidden="false" customHeight="false" outlineLevel="0" collapsed="false">
      <c r="A33" s="21" t="n">
        <f aca="false">Data!A25</f>
        <v>3.4099</v>
      </c>
      <c r="B33" s="21" t="n">
        <f aca="false">Data!B25</f>
        <v>0.052</v>
      </c>
      <c r="C33" s="22" t="e">
        <f aca="false">MIM(1,A33,$B$4,$B$6,$F$7,$F$8,1.05)</f>
        <v>#VALUE!</v>
      </c>
      <c r="D33" s="22" t="e">
        <f aca="false">B33-C33</f>
        <v>#VALUE!</v>
      </c>
      <c r="E33" s="23" t="n">
        <v>0.000244588161637734</v>
      </c>
      <c r="F33" s="23" t="n">
        <v>0.106459508603314</v>
      </c>
      <c r="G33" s="23" t="n">
        <v>0.217527797367027</v>
      </c>
      <c r="H33" s="20" t="n">
        <f aca="false">E33*F$6</f>
        <v>0.00611525644877986</v>
      </c>
      <c r="I33" s="20" t="n">
        <f aca="false">F33*F$7</f>
        <v>0.0571067691450544</v>
      </c>
      <c r="J33" s="20" t="n">
        <f aca="false">G33*F$8</f>
        <v>0.041974282189905</v>
      </c>
    </row>
    <row r="34" customFormat="false" ht="12.75" hidden="false" customHeight="false" outlineLevel="0" collapsed="false">
      <c r="A34" s="21" t="n">
        <f aca="false">Data!A26</f>
        <v>3.558</v>
      </c>
      <c r="B34" s="21" t="n">
        <f aca="false">Data!B26</f>
        <v>0.0424</v>
      </c>
      <c r="C34" s="22" t="e">
        <f aca="false">MIM(1,A34,$B$4,$B$6,$F$7,$F$8,1.05)</f>
        <v>#VALUE!</v>
      </c>
      <c r="D34" s="22" t="e">
        <f aca="false">B34-C34</f>
        <v>#VALUE!</v>
      </c>
      <c r="E34" s="23" t="n">
        <v>0.000205987769690354</v>
      </c>
      <c r="F34" s="23" t="n">
        <v>0.0885575059243458</v>
      </c>
      <c r="G34" s="23" t="n">
        <v>0.20611837002882</v>
      </c>
      <c r="H34" s="20" t="n">
        <f aca="false">E34*F$6</f>
        <v>0.00515015947024633</v>
      </c>
      <c r="I34" s="20" t="n">
        <f aca="false">F34*F$7</f>
        <v>0.0475038173032294</v>
      </c>
      <c r="J34" s="20" t="n">
        <f aca="false">G34*F$8</f>
        <v>0.0397727128800707</v>
      </c>
    </row>
    <row r="35" customFormat="false" ht="12.75" hidden="false" customHeight="false" outlineLevel="0" collapsed="false">
      <c r="A35" s="21" t="n">
        <f aca="false">Data!A27</f>
        <v>3.7308</v>
      </c>
      <c r="B35" s="21" t="n">
        <f aca="false">Data!B27</f>
        <v>0.0355</v>
      </c>
      <c r="C35" s="22" t="e">
        <f aca="false">MIM(1,A35,$B$4,$B$6,$F$7,$F$8,1.05)</f>
        <v>#VALUE!</v>
      </c>
      <c r="D35" s="22" t="e">
        <f aca="false">B35-C35</f>
        <v>#VALUE!</v>
      </c>
      <c r="E35" s="23" t="n">
        <v>0.000167003994536679</v>
      </c>
      <c r="F35" s="23" t="n">
        <v>0.071602572199091</v>
      </c>
      <c r="G35" s="23" t="n">
        <v>0.191736975947117</v>
      </c>
      <c r="H35" s="20" t="n">
        <f aca="false">E35*F$6</f>
        <v>0.00417547704567589</v>
      </c>
      <c r="I35" s="20" t="n">
        <f aca="false">F35*F$7</f>
        <v>0.038408890050412</v>
      </c>
      <c r="J35" s="20" t="n">
        <f aca="false">G35*F$8</f>
        <v>0.0369976712496389</v>
      </c>
    </row>
    <row r="36" customFormat="false" ht="12.75" hidden="false" customHeight="false" outlineLevel="0" collapsed="false">
      <c r="A36" s="21" t="n">
        <f aca="false">Data!A28</f>
        <v>3.9694</v>
      </c>
      <c r="B36" s="21" t="n">
        <f aca="false">Data!B28</f>
        <v>0.0299</v>
      </c>
      <c r="C36" s="22" t="e">
        <f aca="false">MIM(1,A36,$B$4,$B$6,$F$7,$F$8,1.05)</f>
        <v>#VALUE!</v>
      </c>
      <c r="D36" s="22" t="e">
        <f aca="false">B36-C36</f>
        <v>#VALUE!</v>
      </c>
      <c r="E36" s="23" t="n">
        <v>0.00012500611716703</v>
      </c>
      <c r="F36" s="23" t="n">
        <v>0.0533764699067145</v>
      </c>
      <c r="G36" s="23" t="n">
        <v>0.171215477845665</v>
      </c>
      <c r="H36" s="20" t="n">
        <f aca="false">E36*F$6</f>
        <v>0.00312543525828879</v>
      </c>
      <c r="I36" s="20" t="n">
        <f aca="false">F36*F$7</f>
        <v>0.0286320854260058</v>
      </c>
      <c r="J36" s="20" t="n">
        <f aca="false">G36*F$8</f>
        <v>0.0330378318052271</v>
      </c>
    </row>
    <row r="37" customFormat="false" ht="12.75" hidden="false" customHeight="false" outlineLevel="0" collapsed="false">
      <c r="A37" s="21" t="n">
        <f aca="false">Data!A29</f>
        <v>4.1422</v>
      </c>
      <c r="B37" s="21" t="n">
        <f aca="false">Data!B29</f>
        <v>0.0272</v>
      </c>
      <c r="C37" s="22" t="e">
        <f aca="false">MIM(1,A37,$B$4,$B$6,$F$7,$F$8,1.05)</f>
        <v>#VALUE!</v>
      </c>
      <c r="D37" s="22" t="e">
        <f aca="false">B37-C37</f>
        <v>#VALUE!</v>
      </c>
      <c r="E37" s="23" t="n">
        <v>0.00010243454200331</v>
      </c>
      <c r="F37" s="23" t="n">
        <v>0.0429601715504061</v>
      </c>
      <c r="G37" s="23" t="n">
        <v>0.156492295971916</v>
      </c>
      <c r="H37" s="20" t="n">
        <f aca="false">E37*F$6</f>
        <v>0.00256109490078815</v>
      </c>
      <c r="I37" s="20" t="n">
        <f aca="false">F37*F$7</f>
        <v>0.0230445981889926</v>
      </c>
      <c r="J37" s="20" t="n">
        <f aca="false">G37*F$8</f>
        <v>0.030196838616392</v>
      </c>
    </row>
    <row r="38" customFormat="false" ht="12.75" hidden="false" customHeight="false" outlineLevel="0" collapsed="false">
      <c r="A38" s="21" t="n">
        <f aca="false">Data!A30</f>
        <v>4.2986</v>
      </c>
      <c r="B38" s="21" t="n">
        <f aca="false">Data!B30</f>
        <v>0.0244</v>
      </c>
      <c r="C38" s="22" t="e">
        <f aca="false">MIM(1,A38,$B$4,$B$6,$F$7,$F$8,1.05)</f>
        <v>#VALUE!</v>
      </c>
      <c r="D38" s="22" t="e">
        <f aca="false">B38-C38</f>
        <v>#VALUE!</v>
      </c>
      <c r="E38" s="23" t="n">
        <v>8.67596048565342E-005</v>
      </c>
      <c r="F38" s="23" t="n">
        <v>0.0350557592659351</v>
      </c>
      <c r="G38" s="23" t="n">
        <v>0.143547866378177</v>
      </c>
      <c r="H38" s="20" t="n">
        <f aca="false">E38*F$6</f>
        <v>0.00216918606992245</v>
      </c>
      <c r="I38" s="20" t="n">
        <f aca="false">F38*F$7</f>
        <v>0.0188045312050411</v>
      </c>
      <c r="J38" s="20" t="n">
        <f aca="false">G38*F$8</f>
        <v>0.0276990744357608</v>
      </c>
    </row>
    <row r="39" customFormat="false" ht="12.75" hidden="false" customHeight="false" outlineLevel="0" collapsed="false">
      <c r="A39" s="21" t="n">
        <f aca="false">Data!A31</f>
        <v>4.4631</v>
      </c>
      <c r="B39" s="21" t="n">
        <f aca="false">Data!B31</f>
        <v>0.0216</v>
      </c>
      <c r="C39" s="22" t="e">
        <f aca="false">MIM(1,A39,$B$4,$B$6,$F$7,$F$8,1.05)</f>
        <v>#VALUE!</v>
      </c>
      <c r="D39" s="22" t="e">
        <f aca="false">B39-C39</f>
        <v>#VALUE!</v>
      </c>
      <c r="E39" s="23" t="n">
        <v>7.42627959395054E-005</v>
      </c>
      <c r="F39" s="23" t="n">
        <v>0.0279851002771935</v>
      </c>
      <c r="G39" s="23" t="n">
        <v>0.13047890072379</v>
      </c>
      <c r="H39" s="20" t="n">
        <f aca="false">E39*F$6</f>
        <v>0.00185673762267413</v>
      </c>
      <c r="I39" s="20" t="n">
        <f aca="false">F39*F$7</f>
        <v>0.0150117042807874</v>
      </c>
      <c r="J39" s="20" t="n">
        <f aca="false">G39*F$8</f>
        <v>0.0251772797090766</v>
      </c>
    </row>
    <row r="40" customFormat="false" ht="12.75" hidden="false" customHeight="false" outlineLevel="0" collapsed="false">
      <c r="A40" s="21" t="n">
        <f aca="false">Data!A32</f>
        <v>4.6442</v>
      </c>
      <c r="B40" s="21" t="n">
        <f aca="false">Data!B32</f>
        <v>0.0189</v>
      </c>
      <c r="C40" s="22" t="e">
        <f aca="false">MIM(1,A40,$B$4,$B$6,$F$7,$F$8,1.05)</f>
        <v>#VALUE!</v>
      </c>
      <c r="D40" s="22" t="e">
        <f aca="false">B40-C40</f>
        <v>#VALUE!</v>
      </c>
      <c r="E40" s="23" t="n">
        <v>6.42571663583416E-005</v>
      </c>
      <c r="F40" s="23" t="n">
        <v>0.0213859324934604</v>
      </c>
      <c r="G40" s="23" t="n">
        <v>0.11685180803837</v>
      </c>
      <c r="H40" s="20" t="n">
        <f aca="false">E40*F$6</f>
        <v>0.00160657428520672</v>
      </c>
      <c r="I40" s="20" t="n">
        <f aca="false">F40*F$7</f>
        <v>0.0114717936037678</v>
      </c>
      <c r="J40" s="20" t="n">
        <f aca="false">G40*F$8</f>
        <v>0.0225477884866709</v>
      </c>
    </row>
    <row r="805" customFormat="false" ht="12.75" hidden="false" customHeight="false" outlineLevel="0" collapsed="false">
      <c r="N805" s="24"/>
    </row>
    <row r="1024" customFormat="false" ht="12.75" hidden="false" customHeight="false" outlineLevel="0" collapsed="false">
      <c r="M1024" s="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71.6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A2" s="4" t="s">
        <v>1</v>
      </c>
      <c r="B2" s="12" t="n">
        <v>0.525</v>
      </c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2.71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2.84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" t="s">
        <v>34</v>
      </c>
      <c r="G5" s="1" t="s">
        <v>35</v>
      </c>
      <c r="H5" s="1" t="s">
        <v>36</v>
      </c>
      <c r="I5" s="1" t="s">
        <v>13</v>
      </c>
      <c r="J5" s="1" t="str">
        <f aca="false">E6</f>
        <v>λ</v>
      </c>
    </row>
    <row r="6" customFormat="false" ht="12.75" hidden="false" customHeight="false" outlineLevel="0" collapsed="false">
      <c r="A6" s="4" t="s">
        <v>37</v>
      </c>
      <c r="B6" s="13" t="n">
        <f aca="false">B1/ParameterRange</f>
        <v>4.58018332718151</v>
      </c>
      <c r="E6" s="4" t="s">
        <v>4</v>
      </c>
      <c r="F6" s="16" t="n">
        <v>15.6325620363454</v>
      </c>
      <c r="G6" s="12" t="n">
        <v>0.01</v>
      </c>
      <c r="H6" s="12" t="n">
        <v>1000</v>
      </c>
      <c r="I6" s="13" t="n">
        <v>0.710055018231511</v>
      </c>
      <c r="J6" s="25" t="n">
        <v>1</v>
      </c>
      <c r="K6" s="8"/>
    </row>
    <row r="7" customFormat="false" ht="12.75" hidden="false" customHeight="false" outlineLevel="0" collapsed="false">
      <c r="A7" s="4" t="s">
        <v>6</v>
      </c>
      <c r="B7" s="13" t="n">
        <v>1</v>
      </c>
      <c r="J7" s="8"/>
      <c r="K7" s="8"/>
    </row>
    <row r="9" customFormat="false" ht="12.75" hidden="false" customHeight="false" outlineLevel="0" collapsed="false">
      <c r="C9" s="4" t="s">
        <v>38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</row>
    <row r="11" customFormat="false" ht="12.75" hidden="false" customHeight="false" outlineLevel="0" collapsed="false">
      <c r="A11" s="21" t="n">
        <f aca="false">Data!D3</f>
        <v>0.01</v>
      </c>
      <c r="B11" s="21" t="n">
        <f aca="false">Data!E3</f>
        <v>0</v>
      </c>
      <c r="C11" s="22" t="e">
        <f aca="false">cde(1,A11/$B$7,$B$4/$B$7,1,$B$7/$B$6,1.05)</f>
        <v>#VALUE!</v>
      </c>
      <c r="D11" s="22" t="e">
        <f aca="false">B11-C11</f>
        <v>#VALUE!</v>
      </c>
    </row>
    <row r="12" customFormat="false" ht="12.75" hidden="false" customHeight="false" outlineLevel="0" collapsed="false">
      <c r="A12" s="21" t="n">
        <f aca="false">Data!D4</f>
        <v>0.093</v>
      </c>
      <c r="B12" s="21" t="n">
        <f aca="false">Data!E4</f>
        <v>0</v>
      </c>
      <c r="C12" s="22" t="e">
        <f aca="false">cde(1,A12/$B$7,$B$4/$B$7,1,$B$7/$B$6,1.05)</f>
        <v>#VALUE!</v>
      </c>
      <c r="D12" s="22" t="e">
        <f aca="false">B12-C12</f>
        <v>#VALUE!</v>
      </c>
    </row>
    <row r="13" customFormat="false" ht="12.75" hidden="false" customHeight="false" outlineLevel="0" collapsed="false">
      <c r="A13" s="21" t="n">
        <f aca="false">Data!D5</f>
        <v>0.2395</v>
      </c>
      <c r="B13" s="21" t="n">
        <f aca="false">Data!E5</f>
        <v>0.0235</v>
      </c>
      <c r="C13" s="22" t="e">
        <f aca="false">cde(1,A13/$B$7,$B$4/$B$7,1,$B$7/$B$6,1.05)</f>
        <v>#VALUE!</v>
      </c>
      <c r="D13" s="22" t="e">
        <f aca="false">B13-C13</f>
        <v>#VALUE!</v>
      </c>
    </row>
    <row r="14" customFormat="false" ht="12.75" hidden="false" customHeight="false" outlineLevel="0" collapsed="false">
      <c r="A14" s="21" t="n">
        <f aca="false">Data!D6</f>
        <v>0.402</v>
      </c>
      <c r="B14" s="21" t="n">
        <f aca="false">Data!E6</f>
        <v>0.117</v>
      </c>
      <c r="C14" s="22" t="e">
        <f aca="false">cde(1,A14/$B$7,$B$4/$B$7,1,$B$7/$B$6,1.05)</f>
        <v>#VALUE!</v>
      </c>
      <c r="D14" s="22" t="e">
        <f aca="false">B14-C14</f>
        <v>#VALUE!</v>
      </c>
    </row>
    <row r="15" customFormat="false" ht="12.75" hidden="false" customHeight="false" outlineLevel="0" collapsed="false">
      <c r="A15" s="21" t="n">
        <f aca="false">Data!D7</f>
        <v>0.5467</v>
      </c>
      <c r="B15" s="21" t="n">
        <f aca="false">Data!E7</f>
        <v>0.2368</v>
      </c>
      <c r="C15" s="22" t="e">
        <f aca="false">cde(1,A15/$B$7,$B$4/$B$7,1,$B$7/$B$6,1.05)</f>
        <v>#VALUE!</v>
      </c>
      <c r="D15" s="22" t="e">
        <f aca="false">B15-C15</f>
        <v>#VALUE!</v>
      </c>
    </row>
    <row r="16" customFormat="false" ht="12.75" hidden="false" customHeight="false" outlineLevel="0" collapsed="false">
      <c r="A16" s="21" t="n">
        <f aca="false">Data!D8</f>
        <v>0.7001</v>
      </c>
      <c r="B16" s="21" t="n">
        <f aca="false">Data!E8</f>
        <v>0.3479</v>
      </c>
      <c r="C16" s="22" t="e">
        <f aca="false">cde(1,A16/$B$7,$B$4/$B$7,1,$B$7/$B$6,1.05)</f>
        <v>#VALUE!</v>
      </c>
      <c r="D16" s="22" t="e">
        <f aca="false">B16-C16</f>
        <v>#VALUE!</v>
      </c>
    </row>
    <row r="17" customFormat="false" ht="12.75" hidden="false" customHeight="false" outlineLevel="0" collapsed="false">
      <c r="A17" s="21" t="n">
        <f aca="false">Data!D9</f>
        <v>0.8538</v>
      </c>
      <c r="B17" s="21" t="n">
        <f aca="false">Data!E9</f>
        <v>0.4488</v>
      </c>
      <c r="C17" s="22" t="e">
        <f aca="false">cde(1,A17/$B$7,$B$4/$B$7,1,$B$7/$B$6,1.05)</f>
        <v>#VALUE!</v>
      </c>
      <c r="D17" s="22" t="e">
        <f aca="false">B17-C17</f>
        <v>#VALUE!</v>
      </c>
    </row>
    <row r="18" customFormat="false" ht="12.75" hidden="false" customHeight="false" outlineLevel="0" collapsed="false">
      <c r="A18" s="21" t="n">
        <f aca="false">Data!D10</f>
        <v>1.0075</v>
      </c>
      <c r="B18" s="21" t="n">
        <f aca="false">Data!E10</f>
        <v>0.5496</v>
      </c>
      <c r="C18" s="22" t="e">
        <f aca="false">cde(1,A18/$B$7,$B$4/$B$7,1,$B$7/$B$6,1.05)</f>
        <v>#VALUE!</v>
      </c>
      <c r="D18" s="22" t="e">
        <f aca="false">B18-C18</f>
        <v>#VALUE!</v>
      </c>
    </row>
    <row r="19" customFormat="false" ht="12.75" hidden="false" customHeight="false" outlineLevel="0" collapsed="false">
      <c r="A19" s="21" t="n">
        <f aca="false">Data!D11</f>
        <v>1.247</v>
      </c>
      <c r="B19" s="21" t="n">
        <f aca="false">Data!E11</f>
        <v>0.6841</v>
      </c>
      <c r="C19" s="22" t="e">
        <f aca="false">cde(1,A19/$B$7,$B$4/$B$7,1,$B$7/$B$6,1.05)</f>
        <v>#VALUE!</v>
      </c>
      <c r="D19" s="22" t="e">
        <f aca="false">B19-C19</f>
        <v>#VALUE!</v>
      </c>
    </row>
    <row r="20" customFormat="false" ht="12.75" hidden="false" customHeight="false" outlineLevel="0" collapsed="false">
      <c r="A20" s="21" t="n">
        <f aca="false">Data!D12</f>
        <v>1.5648</v>
      </c>
      <c r="B20" s="21" t="n">
        <f aca="false">Data!E12</f>
        <v>0.7952</v>
      </c>
      <c r="C20" s="22" t="e">
        <f aca="false">cde(1,A20/$B$7,$B$4/$B$7,1,$B$7/$B$6,1.05)</f>
        <v>#VALUE!</v>
      </c>
      <c r="D20" s="22" t="e">
        <f aca="false">B20-C20</f>
        <v>#VALUE!</v>
      </c>
    </row>
    <row r="21" customFormat="false" ht="12.75" hidden="false" customHeight="false" outlineLevel="0" collapsed="false">
      <c r="A21" s="21" t="n">
        <f aca="false">Data!D13</f>
        <v>1.8834</v>
      </c>
      <c r="B21" s="21" t="n">
        <f aca="false">Data!E13</f>
        <v>0.8669</v>
      </c>
      <c r="C21" s="22" t="e">
        <f aca="false">cde(1,A21/$B$7,$B$4/$B$7,1,$B$7/$B$6,1.05)</f>
        <v>#VALUE!</v>
      </c>
      <c r="D21" s="22" t="e">
        <f aca="false">B21-C21</f>
        <v>#VALUE!</v>
      </c>
    </row>
    <row r="22" customFormat="false" ht="12.75" hidden="false" customHeight="false" outlineLevel="0" collapsed="false">
      <c r="A22" s="21" t="n">
        <f aca="false">Data!D14</f>
        <v>2.2024</v>
      </c>
      <c r="B22" s="21" t="n">
        <f aca="false">Data!E14</f>
        <v>0.9138</v>
      </c>
      <c r="C22" s="22" t="e">
        <f aca="false">cde(1,A22/$B$7,$B$4/$B$7,1,$B$7/$B$6,1.05)</f>
        <v>#VALUE!</v>
      </c>
      <c r="D22" s="22" t="e">
        <f aca="false">B22-C22</f>
        <v>#VALUE!</v>
      </c>
    </row>
    <row r="23" customFormat="false" ht="12.75" hidden="false" customHeight="false" outlineLevel="0" collapsed="false">
      <c r="A23" s="21" t="n">
        <f aca="false">Data!D15</f>
        <v>2.5218</v>
      </c>
      <c r="B23" s="21" t="n">
        <f aca="false">Data!E15</f>
        <v>0.9446</v>
      </c>
      <c r="C23" s="22" t="e">
        <f aca="false">cde(1,A23/$B$7,$B$4/$B$7,1,$B$7/$B$6,1.05)</f>
        <v>#VALUE!</v>
      </c>
      <c r="D23" s="22" t="e">
        <f aca="false">B23-C23</f>
        <v>#VALUE!</v>
      </c>
    </row>
    <row r="24" customFormat="false" ht="12.75" hidden="false" customHeight="false" outlineLevel="0" collapsed="false">
      <c r="A24" s="21" t="n">
        <f aca="false">Data!D16</f>
        <v>2.8672</v>
      </c>
      <c r="B24" s="21" t="n">
        <f aca="false">Data!E16</f>
        <v>0.971</v>
      </c>
      <c r="C24" s="22" t="e">
        <f aca="false">cde(1,A24/$B$7,$B$4/$B$7,1,$B$7/$B$6,1.05)</f>
        <v>#VALUE!</v>
      </c>
      <c r="D24" s="22" t="e">
        <f aca="false">B24-C24</f>
        <v>#VALUE!</v>
      </c>
    </row>
    <row r="25" customFormat="false" ht="12.75" hidden="false" customHeight="false" outlineLevel="0" collapsed="false">
      <c r="A25" s="21" t="n">
        <f aca="false">Data!D17</f>
        <v>3.0925</v>
      </c>
      <c r="B25" s="21" t="n">
        <f aca="false">Data!E17</f>
        <v>0.9535</v>
      </c>
      <c r="C25" s="22" t="e">
        <f aca="false">cde(1,A25/$B$7,$B$4/$B$7,1,$B$7/$B$6,1.05)</f>
        <v>#VALUE!</v>
      </c>
      <c r="D25" s="22" t="e">
        <f aca="false">B25-C25</f>
        <v>#VALUE!</v>
      </c>
    </row>
    <row r="26" customFormat="false" ht="12.75" hidden="false" customHeight="false" outlineLevel="0" collapsed="false">
      <c r="A26" s="21" t="n">
        <f aca="false">Data!D18</f>
        <v>3.224</v>
      </c>
      <c r="B26" s="21" t="n">
        <f aca="false">Data!E18</f>
        <v>0.863</v>
      </c>
      <c r="C26" s="22" t="e">
        <f aca="false">cde(1,A26/$B$7,$B$4/$B$7,1,$B$7/$B$6,1.05)</f>
        <v>#VALUE!</v>
      </c>
      <c r="D26" s="22" t="e">
        <f aca="false">B26-C26</f>
        <v>#VALUE!</v>
      </c>
    </row>
    <row r="27" customFormat="false" ht="12.75" hidden="false" customHeight="false" outlineLevel="0" collapsed="false">
      <c r="A27" s="21" t="n">
        <f aca="false">Data!D19</f>
        <v>3.3729</v>
      </c>
      <c r="B27" s="21" t="n">
        <f aca="false">Data!E19</f>
        <v>0.7681</v>
      </c>
      <c r="C27" s="22" t="e">
        <f aca="false">cde(1,A27/$B$7,$B$4/$B$7,1,$B$7/$B$6,1.05)</f>
        <v>#VALUE!</v>
      </c>
      <c r="D27" s="22" t="e">
        <f aca="false">B27-C27</f>
        <v>#VALUE!</v>
      </c>
    </row>
    <row r="28" customFormat="false" ht="12.75" hidden="false" customHeight="false" outlineLevel="0" collapsed="false">
      <c r="A28" s="21" t="n">
        <f aca="false">Data!D20</f>
        <v>3.5399</v>
      </c>
      <c r="B28" s="21" t="n">
        <f aca="false">Data!E20</f>
        <v>0.6309</v>
      </c>
      <c r="C28" s="22" t="e">
        <f aca="false">cde(1,A28/$B$7,$B$4/$B$7,1,$B$7/$B$6,1.05)</f>
        <v>#VALUE!</v>
      </c>
      <c r="D28" s="22" t="e">
        <f aca="false">B28-C28</f>
        <v>#VALUE!</v>
      </c>
    </row>
    <row r="29" customFormat="false" ht="12.75" hidden="false" customHeight="false" outlineLevel="0" collapsed="false">
      <c r="A29" s="21" t="n">
        <f aca="false">Data!D21</f>
        <v>3.6979</v>
      </c>
      <c r="B29" s="21" t="n">
        <f aca="false">Data!E21</f>
        <v>0.5141</v>
      </c>
      <c r="C29" s="22" t="e">
        <f aca="false">cde(1,A29/$B$7,$B$4/$B$7,1,$B$7/$B$6,1.05)</f>
        <v>#VALUE!</v>
      </c>
      <c r="D29" s="22" t="e">
        <f aca="false">B29-C29</f>
        <v>#VALUE!</v>
      </c>
    </row>
    <row r="30" customFormat="false" ht="12.75" hidden="false" customHeight="false" outlineLevel="0" collapsed="false">
      <c r="A30" s="21" t="n">
        <f aca="false">Data!D22</f>
        <v>3.8638</v>
      </c>
      <c r="B30" s="21" t="n">
        <f aca="false">Data!E22</f>
        <v>0.4353</v>
      </c>
      <c r="C30" s="22" t="e">
        <f aca="false">cde(1,A30/$B$7,$B$4/$B$7,1,$B$7/$B$6,1.05)</f>
        <v>#VALUE!</v>
      </c>
      <c r="D30" s="22" t="e">
        <f aca="false">B30-C30</f>
        <v>#VALUE!</v>
      </c>
    </row>
    <row r="31" customFormat="false" ht="12.75" hidden="false" customHeight="false" outlineLevel="0" collapsed="false">
      <c r="A31" s="21" t="n">
        <f aca="false">Data!D23</f>
        <v>4.1346</v>
      </c>
      <c r="B31" s="21" t="n">
        <f aca="false">Data!E23</f>
        <v>0.298</v>
      </c>
      <c r="C31" s="22" t="e">
        <f aca="false">cde(1,A31/$B$7,$B$4/$B$7,1,$B$7/$B$6,1.05)</f>
        <v>#VALUE!</v>
      </c>
      <c r="D31" s="22" t="e">
        <f aca="false">B31-C31</f>
        <v>#VALUE!</v>
      </c>
    </row>
    <row r="32" customFormat="false" ht="12.75" hidden="false" customHeight="false" outlineLevel="0" collapsed="false">
      <c r="A32" s="21" t="n">
        <f aca="false">Data!D24</f>
        <v>4.4569</v>
      </c>
      <c r="B32" s="21" t="n">
        <f aca="false">Data!E24</f>
        <v>0.1813</v>
      </c>
      <c r="C32" s="22" t="e">
        <f aca="false">cde(1,A32/$B$7,$B$4/$B$7,1,$B$7/$B$6,1.05)</f>
        <v>#VALUE!</v>
      </c>
      <c r="D32" s="22" t="e">
        <f aca="false">B32-C32</f>
        <v>#VALUE!</v>
      </c>
    </row>
    <row r="33" customFormat="false" ht="12.75" hidden="false" customHeight="false" outlineLevel="0" collapsed="false">
      <c r="A33" s="21" t="n">
        <f aca="false">Data!D25</f>
        <v>4.7699</v>
      </c>
      <c r="B33" s="21" t="n">
        <f aca="false">Data!E25</f>
        <v>0.1025</v>
      </c>
      <c r="C33" s="22" t="e">
        <f aca="false">cde(1,A33/$B$7,$B$4/$B$7,1,$B$7/$B$6,1.05)</f>
        <v>#VALUE!</v>
      </c>
      <c r="D33" s="22" t="e">
        <f aca="false">B33-C33</f>
        <v>#VALUE!</v>
      </c>
    </row>
    <row r="34" customFormat="false" ht="12.75" hidden="false" customHeight="false" outlineLevel="0" collapsed="false">
      <c r="A34" s="21" t="n">
        <f aca="false">Data!D26</f>
        <v>5.108</v>
      </c>
      <c r="B34" s="21" t="n">
        <f aca="false">Data!E26</f>
        <v>0.0603</v>
      </c>
      <c r="C34" s="22" t="e">
        <f aca="false">cde(1,A34/$B$7,$B$4/$B$7,1,$B$7/$B$6,1.05)</f>
        <v>#VALUE!</v>
      </c>
      <c r="D34" s="22" t="e">
        <f aca="false">B34-C34</f>
        <v>#VALUE!</v>
      </c>
    </row>
    <row r="35" customFormat="false" ht="12.75" hidden="false" customHeight="false" outlineLevel="0" collapsed="false">
      <c r="A35" s="21" t="n">
        <f aca="false">Data!D27</f>
        <v>5.4371</v>
      </c>
      <c r="B35" s="21" t="n">
        <f aca="false">Data!E27</f>
        <v>0.037</v>
      </c>
      <c r="C35" s="22" t="e">
        <f aca="false">cde(1,A35/$B$7,$B$4/$B$7,1,$B$7/$B$6,1.05)</f>
        <v>#VALUE!</v>
      </c>
      <c r="D35" s="22" t="e">
        <f aca="false">B35-C35</f>
        <v>#VALUE!</v>
      </c>
    </row>
    <row r="36" customFormat="false" ht="12.75" hidden="false" customHeight="false" outlineLevel="0" collapsed="false">
      <c r="A36" s="21" t="n">
        <f aca="false">Data!D28</f>
        <v>5.7574</v>
      </c>
      <c r="B36" s="21" t="n">
        <f aca="false">Data!E28</f>
        <v>0.0196</v>
      </c>
      <c r="C36" s="22" t="e">
        <f aca="false">cde(1,A36/$B$7,$B$4/$B$7,1,$B$7/$B$6,1.05)</f>
        <v>#VALUE!</v>
      </c>
      <c r="D36" s="22" t="e">
        <f aca="false">B36-C36</f>
        <v>#VALUE!</v>
      </c>
    </row>
    <row r="37" customFormat="false" ht="12.75" hidden="false" customHeight="false" outlineLevel="0" collapsed="false">
      <c r="A37" s="21" t="n">
        <f aca="false">Data!D29</f>
        <v>6.0863</v>
      </c>
      <c r="B37" s="21" t="n">
        <f aca="false">Data!E29</f>
        <v>0.011</v>
      </c>
      <c r="C37" s="22" t="e">
        <f aca="false">cde(1,A37/$B$7,$B$4/$B$7,1,$B$7/$B$6,1.05)</f>
        <v>#VALUE!</v>
      </c>
      <c r="D37" s="22" t="e">
        <f aca="false">B37-C37</f>
        <v>#VALUE!</v>
      </c>
    </row>
    <row r="38" customFormat="false" ht="12.75" hidden="false" customHeight="false" outlineLevel="0" collapsed="false">
      <c r="A38" s="21" t="n">
        <f aca="false">Data!D30</f>
        <v>6.415</v>
      </c>
      <c r="B38" s="21" t="n">
        <f aca="false">Data!E30</f>
        <v>0.0067</v>
      </c>
      <c r="C38" s="22" t="e">
        <f aca="false">cde(1,A38/$B$7,$B$4/$B$7,1,$B$7/$B$6,1.05)</f>
        <v>#VALUE!</v>
      </c>
      <c r="D38" s="22" t="e">
        <f aca="false">B38-C38</f>
        <v>#VALUE!</v>
      </c>
    </row>
    <row r="39" customFormat="false" ht="12.75" hidden="false" customHeight="false" outlineLevel="0" collapsed="false">
      <c r="A39" s="21"/>
      <c r="B39" s="21"/>
      <c r="C39" s="22"/>
      <c r="D39" s="22"/>
    </row>
    <row r="40" customFormat="false" ht="12.75" hidden="false" customHeight="false" outlineLevel="0" collapsed="false">
      <c r="A40" s="21"/>
      <c r="B40" s="21"/>
      <c r="C40" s="22"/>
      <c r="D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71.6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A2" s="4" t="s">
        <v>1</v>
      </c>
      <c r="B2" s="12" t="n">
        <v>0.525</v>
      </c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2.71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2.84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5" t="s">
        <v>34</v>
      </c>
      <c r="G5" s="15" t="s">
        <v>35</v>
      </c>
      <c r="H5" s="15" t="s">
        <v>36</v>
      </c>
      <c r="I5" s="15" t="s">
        <v>13</v>
      </c>
      <c r="J5" s="15" t="str">
        <f aca="false">E6</f>
        <v>λ</v>
      </c>
      <c r="K5" s="15" t="str">
        <f aca="false">E7</f>
        <v>θe</v>
      </c>
    </row>
    <row r="6" customFormat="false" ht="12.75" hidden="false" customHeight="false" outlineLevel="0" collapsed="false">
      <c r="A6" s="4" t="s">
        <v>37</v>
      </c>
      <c r="B6" s="13" t="n">
        <f aca="false">B1/ParameterRange</f>
        <v>4.27699175214913</v>
      </c>
      <c r="E6" s="4" t="s">
        <v>4</v>
      </c>
      <c r="F6" s="16" t="n">
        <v>16.7407383855772</v>
      </c>
      <c r="G6" s="12" t="n">
        <v>0.01</v>
      </c>
      <c r="H6" s="12" t="n">
        <v>1000</v>
      </c>
      <c r="I6" s="17" t="n">
        <v>0.417415397867311</v>
      </c>
      <c r="J6" s="18" t="n">
        <v>1</v>
      </c>
      <c r="K6" s="18" t="n">
        <v>0.384900755915141</v>
      </c>
    </row>
    <row r="7" customFormat="false" ht="12.75" hidden="false" customHeight="false" outlineLevel="0" collapsed="false">
      <c r="A7" s="4" t="s">
        <v>6</v>
      </c>
      <c r="B7" s="13" t="n">
        <f aca="false">F7/B2</f>
        <v>1.06739221296009</v>
      </c>
      <c r="E7" s="4" t="s">
        <v>5</v>
      </c>
      <c r="F7" s="16" t="n">
        <v>0.560380911804047</v>
      </c>
      <c r="G7" s="12" t="n">
        <v>0.5</v>
      </c>
      <c r="H7" s="12" t="n">
        <v>1</v>
      </c>
      <c r="I7" s="17" t="n">
        <v>0.00476403322948599</v>
      </c>
      <c r="J7" s="18" t="n">
        <v>0.384900755915141</v>
      </c>
      <c r="K7" s="18" t="n">
        <v>1</v>
      </c>
    </row>
    <row r="9" customFormat="false" ht="12.75" hidden="false" customHeight="false" outlineLevel="0" collapsed="false">
      <c r="C9" s="4" t="s">
        <v>43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</row>
    <row r="11" customFormat="false" ht="12.75" hidden="false" customHeight="false" outlineLevel="0" collapsed="false">
      <c r="A11" s="21" t="n">
        <f aca="false">Data!D3</f>
        <v>0.01</v>
      </c>
      <c r="B11" s="21" t="n">
        <f aca="false">Data!E3</f>
        <v>0</v>
      </c>
      <c r="C11" s="22" t="e">
        <f aca="false">cde(1,A11/$B$7,$B$4/$B$7,1,$B$7/$B$6,1.05)</f>
        <v>#VALUE!</v>
      </c>
      <c r="D11" s="22" t="e">
        <f aca="false">B11-C11</f>
        <v>#VALUE!</v>
      </c>
    </row>
    <row r="12" customFormat="false" ht="12.75" hidden="false" customHeight="false" outlineLevel="0" collapsed="false">
      <c r="A12" s="21" t="n">
        <f aca="false">Data!D4</f>
        <v>0.093</v>
      </c>
      <c r="B12" s="21" t="n">
        <f aca="false">Data!E4</f>
        <v>0</v>
      </c>
      <c r="C12" s="22" t="e">
        <f aca="false">cde(1,A12/$B$7,$B$4/$B$7,1,$B$7/$B$6,1.05)</f>
        <v>#VALUE!</v>
      </c>
      <c r="D12" s="22" t="e">
        <f aca="false">B12-C12</f>
        <v>#VALUE!</v>
      </c>
    </row>
    <row r="13" customFormat="false" ht="12.75" hidden="false" customHeight="false" outlineLevel="0" collapsed="false">
      <c r="A13" s="21" t="n">
        <f aca="false">Data!D5</f>
        <v>0.2395</v>
      </c>
      <c r="B13" s="21" t="n">
        <f aca="false">Data!E5</f>
        <v>0.0235</v>
      </c>
      <c r="C13" s="22" t="e">
        <f aca="false">cde(1,A13/$B$7,$B$4/$B$7,1,$B$7/$B$6,1.05)</f>
        <v>#VALUE!</v>
      </c>
      <c r="D13" s="22" t="e">
        <f aca="false">B13-C13</f>
        <v>#VALUE!</v>
      </c>
    </row>
    <row r="14" customFormat="false" ht="12.75" hidden="false" customHeight="false" outlineLevel="0" collapsed="false">
      <c r="A14" s="21" t="n">
        <f aca="false">Data!D6</f>
        <v>0.402</v>
      </c>
      <c r="B14" s="21" t="n">
        <f aca="false">Data!E6</f>
        <v>0.117</v>
      </c>
      <c r="C14" s="22" t="e">
        <f aca="false">cde(1,A14/$B$7,$B$4/$B$7,1,$B$7/$B$6,1.05)</f>
        <v>#VALUE!</v>
      </c>
      <c r="D14" s="22" t="e">
        <f aca="false">B14-C14</f>
        <v>#VALUE!</v>
      </c>
    </row>
    <row r="15" customFormat="false" ht="12.75" hidden="false" customHeight="false" outlineLevel="0" collapsed="false">
      <c r="A15" s="21" t="n">
        <f aca="false">Data!D7</f>
        <v>0.5467</v>
      </c>
      <c r="B15" s="21" t="n">
        <f aca="false">Data!E7</f>
        <v>0.2368</v>
      </c>
      <c r="C15" s="22" t="e">
        <f aca="false">cde(1,A15/$B$7,$B$4/$B$7,1,$B$7/$B$6,1.05)</f>
        <v>#VALUE!</v>
      </c>
      <c r="D15" s="22" t="e">
        <f aca="false">B15-C15</f>
        <v>#VALUE!</v>
      </c>
    </row>
    <row r="16" customFormat="false" ht="12.75" hidden="false" customHeight="false" outlineLevel="0" collapsed="false">
      <c r="A16" s="21" t="n">
        <f aca="false">Data!D8</f>
        <v>0.7001</v>
      </c>
      <c r="B16" s="21" t="n">
        <f aca="false">Data!E8</f>
        <v>0.3479</v>
      </c>
      <c r="C16" s="22" t="e">
        <f aca="false">cde(1,A16/$B$7,$B$4/$B$7,1,$B$7/$B$6,1.05)</f>
        <v>#VALUE!</v>
      </c>
      <c r="D16" s="22" t="e">
        <f aca="false">B16-C16</f>
        <v>#VALUE!</v>
      </c>
    </row>
    <row r="17" customFormat="false" ht="12.75" hidden="false" customHeight="false" outlineLevel="0" collapsed="false">
      <c r="A17" s="21" t="n">
        <f aca="false">Data!D9</f>
        <v>0.8538</v>
      </c>
      <c r="B17" s="21" t="n">
        <f aca="false">Data!E9</f>
        <v>0.4488</v>
      </c>
      <c r="C17" s="22" t="e">
        <f aca="false">cde(1,A17/$B$7,$B$4/$B$7,1,$B$7/$B$6,1.05)</f>
        <v>#VALUE!</v>
      </c>
      <c r="D17" s="22" t="e">
        <f aca="false">B17-C17</f>
        <v>#VALUE!</v>
      </c>
    </row>
    <row r="18" customFormat="false" ht="12.75" hidden="false" customHeight="false" outlineLevel="0" collapsed="false">
      <c r="A18" s="21" t="n">
        <f aca="false">Data!D10</f>
        <v>1.0075</v>
      </c>
      <c r="B18" s="21" t="n">
        <f aca="false">Data!E10</f>
        <v>0.5496</v>
      </c>
      <c r="C18" s="22" t="e">
        <f aca="false">cde(1,A18/$B$7,$B$4/$B$7,1,$B$7/$B$6,1.05)</f>
        <v>#VALUE!</v>
      </c>
      <c r="D18" s="22" t="e">
        <f aca="false">B18-C18</f>
        <v>#VALUE!</v>
      </c>
    </row>
    <row r="19" customFormat="false" ht="12.75" hidden="false" customHeight="false" outlineLevel="0" collapsed="false">
      <c r="A19" s="21" t="n">
        <f aca="false">Data!D11</f>
        <v>1.247</v>
      </c>
      <c r="B19" s="21" t="n">
        <f aca="false">Data!E11</f>
        <v>0.6841</v>
      </c>
      <c r="C19" s="22" t="e">
        <f aca="false">cde(1,A19/$B$7,$B$4/$B$7,1,$B$7/$B$6,1.05)</f>
        <v>#VALUE!</v>
      </c>
      <c r="D19" s="22" t="e">
        <f aca="false">B19-C19</f>
        <v>#VALUE!</v>
      </c>
    </row>
    <row r="20" customFormat="false" ht="12.75" hidden="false" customHeight="false" outlineLevel="0" collapsed="false">
      <c r="A20" s="21" t="n">
        <f aca="false">Data!D12</f>
        <v>1.5648</v>
      </c>
      <c r="B20" s="21" t="n">
        <f aca="false">Data!E12</f>
        <v>0.7952</v>
      </c>
      <c r="C20" s="22" t="e">
        <f aca="false">cde(1,A20/$B$7,$B$4/$B$7,1,$B$7/$B$6,1.05)</f>
        <v>#VALUE!</v>
      </c>
      <c r="D20" s="22" t="e">
        <f aca="false">B20-C20</f>
        <v>#VALUE!</v>
      </c>
    </row>
    <row r="21" customFormat="false" ht="12.75" hidden="false" customHeight="false" outlineLevel="0" collapsed="false">
      <c r="A21" s="21" t="n">
        <f aca="false">Data!D13</f>
        <v>1.8834</v>
      </c>
      <c r="B21" s="21" t="n">
        <f aca="false">Data!E13</f>
        <v>0.8669</v>
      </c>
      <c r="C21" s="22" t="e">
        <f aca="false">cde(1,A21/$B$7,$B$4/$B$7,1,$B$7/$B$6,1.05)</f>
        <v>#VALUE!</v>
      </c>
      <c r="D21" s="22" t="e">
        <f aca="false">B21-C21</f>
        <v>#VALUE!</v>
      </c>
    </row>
    <row r="22" customFormat="false" ht="12.75" hidden="false" customHeight="false" outlineLevel="0" collapsed="false">
      <c r="A22" s="21" t="n">
        <f aca="false">Data!D14</f>
        <v>2.2024</v>
      </c>
      <c r="B22" s="21" t="n">
        <f aca="false">Data!E14</f>
        <v>0.9138</v>
      </c>
      <c r="C22" s="22" t="e">
        <f aca="false">cde(1,A22/$B$7,$B$4/$B$7,1,$B$7/$B$6,1.05)</f>
        <v>#VALUE!</v>
      </c>
      <c r="D22" s="22" t="e">
        <f aca="false">B22-C22</f>
        <v>#VALUE!</v>
      </c>
    </row>
    <row r="23" customFormat="false" ht="12.75" hidden="false" customHeight="false" outlineLevel="0" collapsed="false">
      <c r="A23" s="21" t="n">
        <f aca="false">Data!D15</f>
        <v>2.5218</v>
      </c>
      <c r="B23" s="21" t="n">
        <f aca="false">Data!E15</f>
        <v>0.9446</v>
      </c>
      <c r="C23" s="22" t="e">
        <f aca="false">cde(1,A23/$B$7,$B$4/$B$7,1,$B$7/$B$6,1.05)</f>
        <v>#VALUE!</v>
      </c>
      <c r="D23" s="22" t="e">
        <f aca="false">B23-C23</f>
        <v>#VALUE!</v>
      </c>
    </row>
    <row r="24" customFormat="false" ht="12.75" hidden="false" customHeight="false" outlineLevel="0" collapsed="false">
      <c r="A24" s="21" t="n">
        <f aca="false">Data!D16</f>
        <v>2.8672</v>
      </c>
      <c r="B24" s="21" t="n">
        <f aca="false">Data!E16</f>
        <v>0.971</v>
      </c>
      <c r="C24" s="22" t="e">
        <f aca="false">cde(1,A24/$B$7,$B$4/$B$7,1,$B$7/$B$6,1.05)</f>
        <v>#VALUE!</v>
      </c>
      <c r="D24" s="22" t="e">
        <f aca="false">B24-C24</f>
        <v>#VALUE!</v>
      </c>
    </row>
    <row r="25" customFormat="false" ht="12.75" hidden="false" customHeight="false" outlineLevel="0" collapsed="false">
      <c r="A25" s="21" t="n">
        <f aca="false">Data!D17</f>
        <v>3.0925</v>
      </c>
      <c r="B25" s="21" t="n">
        <f aca="false">Data!E17</f>
        <v>0.9535</v>
      </c>
      <c r="C25" s="22" t="e">
        <f aca="false">cde(1,A25/$B$7,$B$4/$B$7,1,$B$7/$B$6,1.05)</f>
        <v>#VALUE!</v>
      </c>
      <c r="D25" s="22" t="e">
        <f aca="false">B25-C25</f>
        <v>#VALUE!</v>
      </c>
    </row>
    <row r="26" customFormat="false" ht="12.75" hidden="false" customHeight="false" outlineLevel="0" collapsed="false">
      <c r="A26" s="21" t="n">
        <f aca="false">Data!D18</f>
        <v>3.224</v>
      </c>
      <c r="B26" s="21" t="n">
        <f aca="false">Data!E18</f>
        <v>0.863</v>
      </c>
      <c r="C26" s="22" t="e">
        <f aca="false">cde(1,A26/$B$7,$B$4/$B$7,1,$B$7/$B$6,1.05)</f>
        <v>#VALUE!</v>
      </c>
      <c r="D26" s="22" t="e">
        <f aca="false">B26-C26</f>
        <v>#VALUE!</v>
      </c>
    </row>
    <row r="27" customFormat="false" ht="12.75" hidden="false" customHeight="false" outlineLevel="0" collapsed="false">
      <c r="A27" s="21" t="n">
        <f aca="false">Data!D19</f>
        <v>3.3729</v>
      </c>
      <c r="B27" s="21" t="n">
        <f aca="false">Data!E19</f>
        <v>0.7681</v>
      </c>
      <c r="C27" s="22" t="e">
        <f aca="false">cde(1,A27/$B$7,$B$4/$B$7,1,$B$7/$B$6,1.05)</f>
        <v>#VALUE!</v>
      </c>
      <c r="D27" s="22" t="e">
        <f aca="false">B27-C27</f>
        <v>#VALUE!</v>
      </c>
    </row>
    <row r="28" customFormat="false" ht="12.75" hidden="false" customHeight="false" outlineLevel="0" collapsed="false">
      <c r="A28" s="21" t="n">
        <f aca="false">Data!D20</f>
        <v>3.5399</v>
      </c>
      <c r="B28" s="21" t="n">
        <f aca="false">Data!E20</f>
        <v>0.6309</v>
      </c>
      <c r="C28" s="22" t="e">
        <f aca="false">cde(1,A28/$B$7,$B$4/$B$7,1,$B$7/$B$6,1.05)</f>
        <v>#VALUE!</v>
      </c>
      <c r="D28" s="22" t="e">
        <f aca="false">B28-C28</f>
        <v>#VALUE!</v>
      </c>
    </row>
    <row r="29" customFormat="false" ht="12.75" hidden="false" customHeight="false" outlineLevel="0" collapsed="false">
      <c r="A29" s="21" t="n">
        <f aca="false">Data!D21</f>
        <v>3.6979</v>
      </c>
      <c r="B29" s="21" t="n">
        <f aca="false">Data!E21</f>
        <v>0.5141</v>
      </c>
      <c r="C29" s="22" t="e">
        <f aca="false">cde(1,A29/$B$7,$B$4/$B$7,1,$B$7/$B$6,1.05)</f>
        <v>#VALUE!</v>
      </c>
      <c r="D29" s="22" t="e">
        <f aca="false">B29-C29</f>
        <v>#VALUE!</v>
      </c>
    </row>
    <row r="30" customFormat="false" ht="12.75" hidden="false" customHeight="false" outlineLevel="0" collapsed="false">
      <c r="A30" s="21" t="n">
        <f aca="false">Data!D22</f>
        <v>3.8638</v>
      </c>
      <c r="B30" s="21" t="n">
        <f aca="false">Data!E22</f>
        <v>0.4353</v>
      </c>
      <c r="C30" s="22" t="e">
        <f aca="false">cde(1,A30/$B$7,$B$4/$B$7,1,$B$7/$B$6,1.05)</f>
        <v>#VALUE!</v>
      </c>
      <c r="D30" s="22" t="e">
        <f aca="false">B30-C30</f>
        <v>#VALUE!</v>
      </c>
    </row>
    <row r="31" customFormat="false" ht="12.75" hidden="false" customHeight="false" outlineLevel="0" collapsed="false">
      <c r="A31" s="21" t="n">
        <f aca="false">Data!D23</f>
        <v>4.1346</v>
      </c>
      <c r="B31" s="21" t="n">
        <f aca="false">Data!E23</f>
        <v>0.298</v>
      </c>
      <c r="C31" s="22" t="e">
        <f aca="false">cde(1,A31/$B$7,$B$4/$B$7,1,$B$7/$B$6,1.05)</f>
        <v>#VALUE!</v>
      </c>
      <c r="D31" s="22" t="e">
        <f aca="false">B31-C31</f>
        <v>#VALUE!</v>
      </c>
    </row>
    <row r="32" customFormat="false" ht="12.75" hidden="false" customHeight="false" outlineLevel="0" collapsed="false">
      <c r="A32" s="21" t="n">
        <f aca="false">Data!D24</f>
        <v>4.4569</v>
      </c>
      <c r="B32" s="21" t="n">
        <f aca="false">Data!E24</f>
        <v>0.1813</v>
      </c>
      <c r="C32" s="22" t="e">
        <f aca="false">cde(1,A32/$B$7,$B$4/$B$7,1,$B$7/$B$6,1.05)</f>
        <v>#VALUE!</v>
      </c>
      <c r="D32" s="22" t="e">
        <f aca="false">B32-C32</f>
        <v>#VALUE!</v>
      </c>
    </row>
    <row r="33" customFormat="false" ht="12.75" hidden="false" customHeight="false" outlineLevel="0" collapsed="false">
      <c r="A33" s="21" t="n">
        <f aca="false">Data!D25</f>
        <v>4.7699</v>
      </c>
      <c r="B33" s="21" t="n">
        <f aca="false">Data!E25</f>
        <v>0.1025</v>
      </c>
      <c r="C33" s="22" t="e">
        <f aca="false">cde(1,A33/$B$7,$B$4/$B$7,1,$B$7/$B$6,1.05)</f>
        <v>#VALUE!</v>
      </c>
      <c r="D33" s="22" t="e">
        <f aca="false">B33-C33</f>
        <v>#VALUE!</v>
      </c>
    </row>
    <row r="34" customFormat="false" ht="12.75" hidden="false" customHeight="false" outlineLevel="0" collapsed="false">
      <c r="A34" s="21" t="n">
        <f aca="false">Data!D26</f>
        <v>5.108</v>
      </c>
      <c r="B34" s="21" t="n">
        <f aca="false">Data!E26</f>
        <v>0.0603</v>
      </c>
      <c r="C34" s="22" t="e">
        <f aca="false">cde(1,A34/$B$7,$B$4/$B$7,1,$B$7/$B$6,1.05)</f>
        <v>#VALUE!</v>
      </c>
      <c r="D34" s="22" t="e">
        <f aca="false">B34-C34</f>
        <v>#VALUE!</v>
      </c>
    </row>
    <row r="35" customFormat="false" ht="12.75" hidden="false" customHeight="false" outlineLevel="0" collapsed="false">
      <c r="A35" s="21" t="n">
        <f aca="false">Data!D27</f>
        <v>5.4371</v>
      </c>
      <c r="B35" s="21" t="n">
        <f aca="false">Data!E27</f>
        <v>0.037</v>
      </c>
      <c r="C35" s="22" t="e">
        <f aca="false">cde(1,A35/$B$7,$B$4/$B$7,1,$B$7/$B$6,1.05)</f>
        <v>#VALUE!</v>
      </c>
      <c r="D35" s="22" t="e">
        <f aca="false">B35-C35</f>
        <v>#VALUE!</v>
      </c>
    </row>
    <row r="36" customFormat="false" ht="12.75" hidden="false" customHeight="false" outlineLevel="0" collapsed="false">
      <c r="A36" s="21" t="n">
        <f aca="false">Data!D28</f>
        <v>5.7574</v>
      </c>
      <c r="B36" s="21" t="n">
        <f aca="false">Data!E28</f>
        <v>0.0196</v>
      </c>
      <c r="C36" s="22" t="e">
        <f aca="false">cde(1,A36/$B$7,$B$4/$B$7,1,$B$7/$B$6,1.05)</f>
        <v>#VALUE!</v>
      </c>
      <c r="D36" s="22" t="e">
        <f aca="false">B36-C36</f>
        <v>#VALUE!</v>
      </c>
    </row>
    <row r="37" customFormat="false" ht="12.75" hidden="false" customHeight="false" outlineLevel="0" collapsed="false">
      <c r="A37" s="21" t="n">
        <f aca="false">Data!D29</f>
        <v>6.0863</v>
      </c>
      <c r="B37" s="21" t="n">
        <f aca="false">Data!E29</f>
        <v>0.011</v>
      </c>
      <c r="C37" s="22" t="e">
        <f aca="false">cde(1,A37/$B$7,$B$4/$B$7,1,$B$7/$B$6,1.05)</f>
        <v>#VALUE!</v>
      </c>
      <c r="D37" s="22" t="e">
        <f aca="false">B37-C37</f>
        <v>#VALUE!</v>
      </c>
    </row>
    <row r="38" customFormat="false" ht="12.75" hidden="false" customHeight="false" outlineLevel="0" collapsed="false">
      <c r="A38" s="21" t="n">
        <f aca="false">Data!D30</f>
        <v>6.415</v>
      </c>
      <c r="B38" s="21" t="n">
        <f aca="false">Data!E30</f>
        <v>0.0067</v>
      </c>
      <c r="C38" s="22" t="e">
        <f aca="false">cde(1,A38/$B$7,$B$4/$B$7,1,$B$7/$B$6,1.05)</f>
        <v>#VALUE!</v>
      </c>
      <c r="D38" s="22" t="e">
        <f aca="false">B38-C38</f>
        <v>#VALUE!</v>
      </c>
    </row>
    <row r="39" customFormat="false" ht="12.75" hidden="false" customHeight="false" outlineLevel="0" collapsed="false">
      <c r="A39" s="21"/>
      <c r="B39" s="21"/>
      <c r="C39" s="22"/>
      <c r="D39" s="22"/>
    </row>
    <row r="40" customFormat="false" ht="12.75" hidden="false" customHeight="false" outlineLevel="0" collapsed="false">
      <c r="A40" s="21"/>
      <c r="B40" s="21"/>
      <c r="C40" s="22"/>
      <c r="D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71.6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A2" s="4" t="s">
        <v>1</v>
      </c>
      <c r="B2" s="12" t="n">
        <v>0.525</v>
      </c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2.71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2.84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4" t="s">
        <v>34</v>
      </c>
      <c r="G5" s="14" t="s">
        <v>35</v>
      </c>
      <c r="H5" s="14" t="s">
        <v>36</v>
      </c>
      <c r="I5" s="14" t="s">
        <v>13</v>
      </c>
      <c r="J5" s="15" t="str">
        <f aca="false">E6</f>
        <v>λ</v>
      </c>
      <c r="K5" s="15" t="str">
        <f aca="false">E7</f>
        <v>β</v>
      </c>
      <c r="L5" s="15" t="str">
        <f aca="false">E8</f>
        <v>ω</v>
      </c>
    </row>
    <row r="6" customFormat="false" ht="12.75" hidden="false" customHeight="false" outlineLevel="0" collapsed="false">
      <c r="A6" s="4" t="s">
        <v>37</v>
      </c>
      <c r="B6" s="13" t="n">
        <f aca="false">B1/F6</f>
        <v>15.6485704237739</v>
      </c>
      <c r="E6" s="4" t="s">
        <v>4</v>
      </c>
      <c r="F6" s="16" t="n">
        <v>4.57549782894049</v>
      </c>
      <c r="G6" s="12" t="n">
        <v>0.01</v>
      </c>
      <c r="H6" s="12" t="n">
        <v>1000</v>
      </c>
      <c r="I6" s="13" t="n">
        <v>3.25640298253868</v>
      </c>
      <c r="J6" s="25" t="n">
        <v>1</v>
      </c>
      <c r="K6" s="25" t="n">
        <v>0.942184023119137</v>
      </c>
      <c r="L6" s="25" t="n">
        <v>0.434992305595969</v>
      </c>
    </row>
    <row r="7" customFormat="false" ht="12.75" hidden="false" customHeight="false" outlineLevel="0" collapsed="false">
      <c r="E7" s="4" t="s">
        <v>6</v>
      </c>
      <c r="F7" s="16" t="n">
        <v>0.372688445252355</v>
      </c>
      <c r="G7" s="12" t="n">
        <v>0.001</v>
      </c>
      <c r="H7" s="12" t="n">
        <v>0.999</v>
      </c>
      <c r="I7" s="13" t="n">
        <v>0.0893295917471018</v>
      </c>
      <c r="J7" s="25" t="n">
        <v>0.942184023119138</v>
      </c>
      <c r="K7" s="25" t="n">
        <v>1</v>
      </c>
      <c r="L7" s="25" t="n">
        <v>0.12308481357893</v>
      </c>
    </row>
    <row r="8" customFormat="false" ht="12.75" hidden="false" customHeight="false" outlineLevel="0" collapsed="false">
      <c r="E8" s="4" t="s">
        <v>7</v>
      </c>
      <c r="F8" s="16" t="n">
        <v>2.9879217929454</v>
      </c>
      <c r="G8" s="12" t="n">
        <v>1E-006</v>
      </c>
      <c r="H8" s="12" t="n">
        <v>10000</v>
      </c>
      <c r="I8" s="13" t="n">
        <v>0.339291002298958</v>
      </c>
      <c r="J8" s="25" t="n">
        <v>0.434992305595968</v>
      </c>
      <c r="K8" s="25" t="n">
        <v>0.123084813578929</v>
      </c>
      <c r="L8" s="25" t="n">
        <v>1</v>
      </c>
    </row>
    <row r="9" customFormat="false" ht="12.75" hidden="false" customHeight="false" outlineLevel="0" collapsed="false">
      <c r="C9" s="4" t="s">
        <v>45</v>
      </c>
      <c r="F9" s="4" t="s">
        <v>46</v>
      </c>
      <c r="I9" s="4" t="s">
        <v>47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  <c r="E10" s="15" t="str">
        <f aca="false">E6</f>
        <v>λ</v>
      </c>
      <c r="F10" s="15" t="str">
        <f aca="false">E7</f>
        <v>β</v>
      </c>
      <c r="G10" s="15" t="str">
        <f aca="false">E8</f>
        <v>ω</v>
      </c>
      <c r="H10" s="15" t="str">
        <f aca="false">E10</f>
        <v>λ</v>
      </c>
      <c r="I10" s="15" t="str">
        <f aca="false">F10</f>
        <v>β</v>
      </c>
      <c r="J10" s="15" t="str">
        <f aca="false">G10</f>
        <v>ω</v>
      </c>
    </row>
    <row r="11" customFormat="false" ht="12.75" hidden="false" customHeight="false" outlineLevel="0" collapsed="false">
      <c r="A11" s="21" t="n">
        <f aca="false">Data!D3</f>
        <v>0.01</v>
      </c>
      <c r="B11" s="21" t="n">
        <f aca="false">Data!E3</f>
        <v>0</v>
      </c>
      <c r="C11" s="22" t="e">
        <f aca="false">MIM(1,A11,$B$4,$B$6,$F$7,$F$8,1.05)</f>
        <v>#VALUE!</v>
      </c>
      <c r="D11" s="22" t="e">
        <f aca="false">B11-C11</f>
        <v>#VALUE!</v>
      </c>
      <c r="E11" s="23" t="n">
        <v>0</v>
      </c>
      <c r="F11" s="23" t="n">
        <v>0</v>
      </c>
      <c r="G11" s="23" t="n">
        <v>0</v>
      </c>
      <c r="H11" s="20" t="n">
        <f aca="false">E11*F$6</f>
        <v>0</v>
      </c>
      <c r="I11" s="20" t="n">
        <f aca="false">F11*F$7</f>
        <v>0</v>
      </c>
      <c r="J11" s="20" t="n">
        <f aca="false">G11*F$8</f>
        <v>0</v>
      </c>
    </row>
    <row r="12" customFormat="false" ht="12.75" hidden="false" customHeight="false" outlineLevel="0" collapsed="false">
      <c r="A12" s="21" t="n">
        <f aca="false">Data!D4</f>
        <v>0.093</v>
      </c>
      <c r="B12" s="21" t="n">
        <f aca="false">Data!E4</f>
        <v>0</v>
      </c>
      <c r="C12" s="22" t="e">
        <f aca="false">MIM(1,A12,$B$4,$B$6,$F$7,$F$8,1.05)</f>
        <v>#VALUE!</v>
      </c>
      <c r="D12" s="22" t="e">
        <f aca="false">B12-C12</f>
        <v>#VALUE!</v>
      </c>
      <c r="E12" s="23" t="n">
        <v>1.18655980027716E-005</v>
      </c>
      <c r="F12" s="23" t="n">
        <v>-0.000199243400419404</v>
      </c>
      <c r="G12" s="23" t="n">
        <v>-1.10267020248355E-006</v>
      </c>
      <c r="H12" s="20" t="n">
        <f aca="false">E12*F$6</f>
        <v>5.42910179007619E-005</v>
      </c>
      <c r="I12" s="20" t="n">
        <f aca="false">F12*F$7</f>
        <v>-7.42557131291003E-005</v>
      </c>
      <c r="J12" s="20" t="n">
        <f aca="false">G12*F$8</f>
        <v>-3.29469232843212E-006</v>
      </c>
    </row>
    <row r="13" customFormat="false" ht="12.75" hidden="false" customHeight="false" outlineLevel="0" collapsed="false">
      <c r="A13" s="21" t="n">
        <f aca="false">Data!D5</f>
        <v>0.2395</v>
      </c>
      <c r="B13" s="21" t="n">
        <f aca="false">Data!E5</f>
        <v>0.0235</v>
      </c>
      <c r="C13" s="22" t="e">
        <f aca="false">MIM(1,A13,$B$4,$B$6,$F$7,$F$8,1.05)</f>
        <v>#VALUE!</v>
      </c>
      <c r="D13" s="22" t="e">
        <f aca="false">B13-C13</f>
        <v>#VALUE!</v>
      </c>
      <c r="E13" s="23" t="n">
        <v>0.009936522917593</v>
      </c>
      <c r="F13" s="23" t="n">
        <v>-0.305470373211731</v>
      </c>
      <c r="G13" s="23" t="n">
        <v>-0.0105733781189647</v>
      </c>
      <c r="H13" s="20" t="n">
        <f aca="false">E13*F$6</f>
        <v>0.0454645390366642</v>
      </c>
      <c r="I13" s="20" t="n">
        <f aca="false">F13*F$7</f>
        <v>-0.113845278462937</v>
      </c>
      <c r="J13" s="20" t="n">
        <f aca="false">G13*F$8</f>
        <v>-0.0315924269067066</v>
      </c>
    </row>
    <row r="14" customFormat="false" ht="12.75" hidden="false" customHeight="false" outlineLevel="0" collapsed="false">
      <c r="A14" s="21" t="n">
        <f aca="false">Data!D6</f>
        <v>0.402</v>
      </c>
      <c r="B14" s="21" t="n">
        <f aca="false">Data!E6</f>
        <v>0.117</v>
      </c>
      <c r="C14" s="22" t="e">
        <f aca="false">MIM(1,A14,$B$4,$B$6,$F$7,$F$8,1.05)</f>
        <v>#VALUE!</v>
      </c>
      <c r="D14" s="22" t="e">
        <f aca="false">B14-C14</f>
        <v>#VALUE!</v>
      </c>
      <c r="E14" s="23" t="n">
        <v>0.0138096528024683</v>
      </c>
      <c r="F14" s="23" t="n">
        <v>-0.504766002409192</v>
      </c>
      <c r="G14" s="23" t="n">
        <v>-0.0406691913621503</v>
      </c>
      <c r="H14" s="20" t="n">
        <f aca="false">E14*F$6</f>
        <v>0.0631860364161158</v>
      </c>
      <c r="I14" s="20" t="n">
        <f aca="false">F14*F$7</f>
        <v>-0.188120456654128</v>
      </c>
      <c r="J14" s="20" t="n">
        <f aca="false">G14*F$8</f>
        <v>-0.121516363172436</v>
      </c>
    </row>
    <row r="15" customFormat="false" ht="12.75" hidden="false" customHeight="false" outlineLevel="0" collapsed="false">
      <c r="A15" s="21" t="n">
        <f aca="false">Data!D7</f>
        <v>0.5467</v>
      </c>
      <c r="B15" s="21" t="n">
        <f aca="false">Data!E7</f>
        <v>0.2368</v>
      </c>
      <c r="C15" s="22" t="e">
        <f aca="false">MIM(1,A15,$B$4,$B$6,$F$7,$F$8,1.05)</f>
        <v>#VALUE!</v>
      </c>
      <c r="D15" s="22" t="e">
        <f aca="false">B15-C15</f>
        <v>#VALUE!</v>
      </c>
      <c r="E15" s="23" t="n">
        <v>0.0125664556807398</v>
      </c>
      <c r="F15" s="23" t="n">
        <v>-0.43267321718841</v>
      </c>
      <c r="G15" s="23" t="n">
        <v>-0.0464097239065753</v>
      </c>
      <c r="H15" s="20" t="n">
        <f aca="false">E15*F$6</f>
        <v>0.0574977906847019</v>
      </c>
      <c r="I15" s="20" t="n">
        <f aca="false">F15*F$7</f>
        <v>-0.161252308616283</v>
      </c>
      <c r="J15" s="20" t="n">
        <f aca="false">G15*F$8</f>
        <v>-0.138668625465035</v>
      </c>
    </row>
    <row r="16" customFormat="false" ht="12.75" hidden="false" customHeight="false" outlineLevel="0" collapsed="false">
      <c r="A16" s="21" t="n">
        <f aca="false">Data!D8</f>
        <v>0.7001</v>
      </c>
      <c r="B16" s="21" t="n">
        <f aca="false">Data!E8</f>
        <v>0.3479</v>
      </c>
      <c r="C16" s="22" t="e">
        <f aca="false">MIM(1,A16,$B$4,$B$6,$F$7,$F$8,1.05)</f>
        <v>#VALUE!</v>
      </c>
      <c r="D16" s="22" t="e">
        <f aca="false">B16-C16</f>
        <v>#VALUE!</v>
      </c>
      <c r="E16" s="23" t="n">
        <v>0.0098614290458316</v>
      </c>
      <c r="F16" s="23" t="n">
        <v>-0.311369310538028</v>
      </c>
      <c r="G16" s="23" t="n">
        <v>-0.0396737894068484</v>
      </c>
      <c r="H16" s="20" t="n">
        <f aca="false">E16*F$6</f>
        <v>0.0451209471894531</v>
      </c>
      <c r="I16" s="20" t="n">
        <f aca="false">F16*F$7</f>
        <v>-0.116043744243716</v>
      </c>
      <c r="J16" s="20" t="n">
        <f aca="false">G16*F$8</f>
        <v>-0.118542179977449</v>
      </c>
    </row>
    <row r="17" customFormat="false" ht="12.75" hidden="false" customHeight="false" outlineLevel="0" collapsed="false">
      <c r="A17" s="21" t="n">
        <f aca="false">Data!D9</f>
        <v>0.8538</v>
      </c>
      <c r="B17" s="21" t="n">
        <f aca="false">Data!E9</f>
        <v>0.4488</v>
      </c>
      <c r="C17" s="22" t="e">
        <f aca="false">MIM(1,A17,$B$4,$B$6,$F$7,$F$8,1.05)</f>
        <v>#VALUE!</v>
      </c>
      <c r="D17" s="22" t="e">
        <f aca="false">B17-C17</f>
        <v>#VALUE!</v>
      </c>
      <c r="E17" s="23" t="n">
        <v>0.00646388986994976</v>
      </c>
      <c r="F17" s="23" t="n">
        <v>-0.179148751325091</v>
      </c>
      <c r="G17" s="23" t="n">
        <v>-0.0278021438819114</v>
      </c>
      <c r="H17" s="20" t="n">
        <f aca="false">E17*F$6</f>
        <v>0.0295755140664655</v>
      </c>
      <c r="I17" s="20" t="n">
        <f aca="false">F17*F$7</f>
        <v>-0.0667666696002489</v>
      </c>
      <c r="J17" s="20" t="n">
        <f aca="false">G17*F$8</f>
        <v>-0.0830706315953667</v>
      </c>
    </row>
    <row r="18" customFormat="false" ht="12.75" hidden="false" customHeight="false" outlineLevel="0" collapsed="false">
      <c r="A18" s="21" t="n">
        <f aca="false">Data!D10</f>
        <v>1.0075</v>
      </c>
      <c r="B18" s="21" t="n">
        <f aca="false">Data!E10</f>
        <v>0.5496</v>
      </c>
      <c r="C18" s="22" t="e">
        <f aca="false">MIM(1,A18,$B$4,$B$6,$F$7,$F$8,1.05)</f>
        <v>#VALUE!</v>
      </c>
      <c r="D18" s="22" t="e">
        <f aca="false">B18-C18</f>
        <v>#VALUE!</v>
      </c>
      <c r="E18" s="23" t="n">
        <v>0.00308591195913875</v>
      </c>
      <c r="F18" s="23" t="n">
        <v>-0.0588462605344857</v>
      </c>
      <c r="G18" s="23" t="n">
        <v>-0.0149731406660529</v>
      </c>
      <c r="H18" s="20" t="n">
        <f aca="false">E18*F$6</f>
        <v>0.0141195834693408</v>
      </c>
      <c r="I18" s="20" t="n">
        <f aca="false">F18*F$7</f>
        <v>-0.0219313213475125</v>
      </c>
      <c r="J18" s="20" t="n">
        <f aca="false">G18*F$8</f>
        <v>-0.0447385733049366</v>
      </c>
    </row>
    <row r="19" customFormat="false" ht="12.75" hidden="false" customHeight="false" outlineLevel="0" collapsed="false">
      <c r="A19" s="21" t="n">
        <f aca="false">Data!D11</f>
        <v>1.247</v>
      </c>
      <c r="B19" s="21" t="n">
        <f aca="false">Data!E11</f>
        <v>0.6841</v>
      </c>
      <c r="C19" s="22" t="e">
        <f aca="false">MIM(1,A19,$B$4,$B$6,$F$7,$F$8,1.05)</f>
        <v>#VALUE!</v>
      </c>
      <c r="D19" s="22" t="e">
        <f aca="false">B19-C19</f>
        <v>#VALUE!</v>
      </c>
      <c r="E19" s="23" t="n">
        <v>-0.00120395794106497</v>
      </c>
      <c r="F19" s="23" t="n">
        <v>0.0794840208449085</v>
      </c>
      <c r="G19" s="23" t="n">
        <v>0.0019191995700896</v>
      </c>
      <c r="H19" s="20" t="n">
        <f aca="false">E19*F$6</f>
        <v>-0.00550870694547845</v>
      </c>
      <c r="I19" s="20" t="n">
        <f aca="false">F19*F$7</f>
        <v>0.0296227761510948</v>
      </c>
      <c r="J19" s="20" t="n">
        <f aca="false">G19*F$8</f>
        <v>0.00573441822048215</v>
      </c>
    </row>
    <row r="20" customFormat="false" ht="12.75" hidden="false" customHeight="false" outlineLevel="0" collapsed="false">
      <c r="A20" s="21" t="n">
        <f aca="false">Data!D12</f>
        <v>1.5648</v>
      </c>
      <c r="B20" s="21" t="n">
        <f aca="false">Data!E12</f>
        <v>0.7952</v>
      </c>
      <c r="C20" s="22" t="e">
        <f aca="false">MIM(1,A20,$B$4,$B$6,$F$7,$F$8,1.05)</f>
        <v>#VALUE!</v>
      </c>
      <c r="D20" s="22" t="e">
        <f aca="false">B20-C20</f>
        <v>#VALUE!</v>
      </c>
      <c r="E20" s="23" t="n">
        <v>-0.00441599930066165</v>
      </c>
      <c r="F20" s="23" t="n">
        <v>0.166074506935158</v>
      </c>
      <c r="G20" s="23" t="n">
        <v>0.0147281622469541</v>
      </c>
      <c r="H20" s="20" t="n">
        <f aca="false">E20*F$6</f>
        <v>-0.0202053952127801</v>
      </c>
      <c r="I20" s="20" t="n">
        <f aca="false">F20*F$7</f>
        <v>0.0618940497857157</v>
      </c>
      <c r="J20" s="20" t="n">
        <f aca="false">G20*F$8</f>
        <v>0.0440065969477099</v>
      </c>
    </row>
    <row r="21" customFormat="false" ht="12.75" hidden="false" customHeight="false" outlineLevel="0" collapsed="false">
      <c r="A21" s="21" t="n">
        <f aca="false">Data!D13</f>
        <v>1.8834</v>
      </c>
      <c r="B21" s="21" t="n">
        <f aca="false">Data!E13</f>
        <v>0.8669</v>
      </c>
      <c r="C21" s="22" t="e">
        <f aca="false">MIM(1,A21,$B$4,$B$6,$F$7,$F$8,1.05)</f>
        <v>#VALUE!</v>
      </c>
      <c r="D21" s="22" t="e">
        <f aca="false">B21-C21</f>
        <v>#VALUE!</v>
      </c>
      <c r="E21" s="23" t="n">
        <v>-0.00527256032953517</v>
      </c>
      <c r="F21" s="23" t="n">
        <v>0.174794825769348</v>
      </c>
      <c r="G21" s="23" t="n">
        <v>0.0181737967954741</v>
      </c>
      <c r="H21" s="20" t="n">
        <f aca="false">E21*F$6</f>
        <v>-0.0241245883407459</v>
      </c>
      <c r="I21" s="20" t="n">
        <f aca="false">F21*F$7</f>
        <v>0.0651440118541347</v>
      </c>
      <c r="J21" s="20" t="n">
        <f aca="false">G21*F$8</f>
        <v>0.0543018835057585</v>
      </c>
    </row>
    <row r="22" customFormat="false" ht="12.75" hidden="false" customHeight="false" outlineLevel="0" collapsed="false">
      <c r="A22" s="21" t="n">
        <f aca="false">Data!D14</f>
        <v>2.2024</v>
      </c>
      <c r="B22" s="21" t="n">
        <f aca="false">Data!E14</f>
        <v>0.9138</v>
      </c>
      <c r="C22" s="22" t="e">
        <f aca="false">MIM(1,A22,$B$4,$B$6,$F$7,$F$8,1.05)</f>
        <v>#VALUE!</v>
      </c>
      <c r="D22" s="22" t="e">
        <f aca="false">B22-C22</f>
        <v>#VALUE!</v>
      </c>
      <c r="E22" s="23" t="n">
        <v>-0.00477113648733069</v>
      </c>
      <c r="F22" s="23" t="n">
        <v>0.146203618700642</v>
      </c>
      <c r="G22" s="23" t="n">
        <v>0.0163433898802547</v>
      </c>
      <c r="H22" s="20" t="n">
        <f aca="false">E22*F$6</f>
        <v>-0.0218303246393603</v>
      </c>
      <c r="I22" s="20" t="n">
        <f aca="false">F22*F$7</f>
        <v>0.0544883993438106</v>
      </c>
      <c r="J22" s="20" t="n">
        <f aca="false">G22*F$8</f>
        <v>0.0488327707938163</v>
      </c>
    </row>
    <row r="23" customFormat="false" ht="12.75" hidden="false" customHeight="false" outlineLevel="0" collapsed="false">
      <c r="A23" s="21" t="n">
        <f aca="false">Data!D15</f>
        <v>2.5218</v>
      </c>
      <c r="B23" s="21" t="n">
        <f aca="false">Data!E15</f>
        <v>0.9446</v>
      </c>
      <c r="C23" s="22" t="e">
        <f aca="false">MIM(1,A23,$B$4,$B$6,$F$7,$F$8,1.05)</f>
        <v>#VALUE!</v>
      </c>
      <c r="D23" s="22" t="e">
        <f aca="false">B23-C23</f>
        <v>#VALUE!</v>
      </c>
      <c r="E23" s="23" t="n">
        <v>-0.00374514070041273</v>
      </c>
      <c r="F23" s="23" t="n">
        <v>0.107853662039934</v>
      </c>
      <c r="G23" s="23" t="n">
        <v>0.0125981035651728</v>
      </c>
      <c r="H23" s="20" t="n">
        <f aca="false">E23*F$6</f>
        <v>-0.0171358831438151</v>
      </c>
      <c r="I23" s="20" t="n">
        <f aca="false">F23*F$7</f>
        <v>0.0401958136204361</v>
      </c>
      <c r="J23" s="20" t="n">
        <f aca="false">G23*F$8</f>
        <v>0.0376421481921629</v>
      </c>
    </row>
    <row r="24" customFormat="false" ht="12.75" hidden="false" customHeight="false" outlineLevel="0" collapsed="false">
      <c r="A24" s="21" t="n">
        <f aca="false">Data!D16</f>
        <v>2.8672</v>
      </c>
      <c r="B24" s="21" t="n">
        <f aca="false">Data!E16</f>
        <v>0.971</v>
      </c>
      <c r="C24" s="22" t="e">
        <f aca="false">MIM(1,A24,$B$4,$B$6,$F$7,$F$8,1.05)</f>
        <v>#VALUE!</v>
      </c>
      <c r="D24" s="22" t="e">
        <f aca="false">B24-C24</f>
        <v>#VALUE!</v>
      </c>
      <c r="E24" s="23" t="n">
        <v>-0.00260670934556125</v>
      </c>
      <c r="F24" s="23" t="n">
        <v>0.0708686938802906</v>
      </c>
      <c r="G24" s="23" t="n">
        <v>0.00854979677825127</v>
      </c>
      <c r="H24" s="20" t="n">
        <f aca="false">E24*F$6</f>
        <v>-0.0119269929512944</v>
      </c>
      <c r="I24" s="20" t="n">
        <f aca="false">F24*F$7</f>
        <v>0.0264119433393106</v>
      </c>
      <c r="J24" s="20" t="n">
        <f aca="false">G24*F$8</f>
        <v>0.0255461241189914</v>
      </c>
    </row>
    <row r="25" customFormat="false" ht="12.75" hidden="false" customHeight="false" outlineLevel="0" collapsed="false">
      <c r="A25" s="21" t="n">
        <f aca="false">Data!D17</f>
        <v>3.0925</v>
      </c>
      <c r="B25" s="21" t="n">
        <f aca="false">Data!E17</f>
        <v>0.9535</v>
      </c>
      <c r="C25" s="22" t="e">
        <f aca="false">MIM(1,A25,$B$4,$B$6,$F$7,$F$8,1.05)</f>
        <v>#VALUE!</v>
      </c>
      <c r="D25" s="22" t="e">
        <f aca="false">B25-C25</f>
        <v>#VALUE!</v>
      </c>
      <c r="E25" s="23" t="n">
        <v>-0.0128691177945016</v>
      </c>
      <c r="F25" s="23" t="n">
        <v>0.397952407950965</v>
      </c>
      <c r="G25" s="23" t="n">
        <v>0.0196020217797059</v>
      </c>
      <c r="H25" s="20" t="n">
        <f aca="false">E25*F$6</f>
        <v>-0.0588826205291215</v>
      </c>
      <c r="I25" s="20" t="n">
        <f aca="false">F25*F$7</f>
        <v>0.148312264203676</v>
      </c>
      <c r="J25" s="20" t="n">
        <f aca="false">G25*F$8</f>
        <v>0.0585693080613736</v>
      </c>
    </row>
    <row r="26" customFormat="false" ht="12.75" hidden="false" customHeight="false" outlineLevel="0" collapsed="false">
      <c r="A26" s="21" t="n">
        <f aca="false">Data!D18</f>
        <v>3.224</v>
      </c>
      <c r="B26" s="21" t="n">
        <f aca="false">Data!E18</f>
        <v>0.863</v>
      </c>
      <c r="C26" s="22" t="e">
        <f aca="false">MIM(1,A26,$B$4,$B$6,$F$7,$F$8,1.05)</f>
        <v>#VALUE!</v>
      </c>
      <c r="D26" s="22" t="e">
        <f aca="false">B26-C26</f>
        <v>#VALUE!</v>
      </c>
      <c r="E26" s="23" t="n">
        <v>-0.0155054671843088</v>
      </c>
      <c r="F26" s="23" t="n">
        <v>0.549363986849847</v>
      </c>
      <c r="G26" s="23" t="n">
        <v>0.0438305053115715</v>
      </c>
      <c r="H26" s="20" t="n">
        <f aca="false">E26*F$6</f>
        <v>-0.0709452314385128</v>
      </c>
      <c r="I26" s="20" t="n">
        <f aca="false">F26*F$7</f>
        <v>0.204741610136705</v>
      </c>
      <c r="J26" s="20" t="n">
        <f aca="false">G26*F$8</f>
        <v>0.130962122016254</v>
      </c>
    </row>
    <row r="27" customFormat="false" ht="12.75" hidden="false" customHeight="false" outlineLevel="0" collapsed="false">
      <c r="A27" s="21" t="n">
        <f aca="false">Data!D19</f>
        <v>3.3729</v>
      </c>
      <c r="B27" s="21" t="n">
        <f aca="false">Data!E19</f>
        <v>0.7681</v>
      </c>
      <c r="C27" s="22" t="e">
        <f aca="false">MIM(1,A27,$B$4,$B$6,$F$7,$F$8,1.05)</f>
        <v>#VALUE!</v>
      </c>
      <c r="D27" s="22" t="e">
        <f aca="false">B27-C27</f>
        <v>#VALUE!</v>
      </c>
      <c r="E27" s="23" t="n">
        <v>-0.0141005624093253</v>
      </c>
      <c r="F27" s="23" t="n">
        <v>0.47622897337083</v>
      </c>
      <c r="G27" s="23" t="n">
        <v>0.0507933068660069</v>
      </c>
      <c r="H27" s="20" t="n">
        <f aca="false">E27*F$6</f>
        <v>-0.0645170926907079</v>
      </c>
      <c r="I27" s="20" t="n">
        <f aca="false">F27*F$7</f>
        <v>0.1774850356697</v>
      </c>
      <c r="J27" s="20" t="n">
        <f aca="false">G27*F$8</f>
        <v>0.151766428520705</v>
      </c>
    </row>
    <row r="28" customFormat="false" ht="12.75" hidden="false" customHeight="false" outlineLevel="0" collapsed="false">
      <c r="A28" s="21" t="n">
        <f aca="false">Data!D20</f>
        <v>3.5399</v>
      </c>
      <c r="B28" s="21" t="n">
        <f aca="false">Data!E20</f>
        <v>0.6309</v>
      </c>
      <c r="C28" s="22" t="e">
        <f aca="false">MIM(1,A28,$B$4,$B$6,$F$7,$F$8,1.05)</f>
        <v>#VALUE!</v>
      </c>
      <c r="D28" s="22" t="e">
        <f aca="false">B28-C28</f>
        <v>#VALUE!</v>
      </c>
      <c r="E28" s="23" t="n">
        <v>-0.0109287180557787</v>
      </c>
      <c r="F28" s="23" t="n">
        <v>0.337800318771011</v>
      </c>
      <c r="G28" s="23" t="n">
        <v>0.0429855919886512</v>
      </c>
      <c r="H28" s="20" t="n">
        <f aca="false">E28*F$6</f>
        <v>-0.0500043257373184</v>
      </c>
      <c r="I28" s="20" t="n">
        <f aca="false">F28*F$7</f>
        <v>0.125894275608518</v>
      </c>
      <c r="J28" s="20" t="n">
        <f aca="false">G28*F$8</f>
        <v>0.12843758708555</v>
      </c>
    </row>
    <row r="29" customFormat="false" ht="12.75" hidden="false" customHeight="false" outlineLevel="0" collapsed="false">
      <c r="A29" s="21" t="n">
        <f aca="false">Data!D21</f>
        <v>3.6979</v>
      </c>
      <c r="B29" s="21" t="n">
        <f aca="false">Data!E21</f>
        <v>0.5141</v>
      </c>
      <c r="C29" s="22" t="e">
        <f aca="false">MIM(1,A29,$B$4,$B$6,$F$7,$F$8,1.05)</f>
        <v>#VALUE!</v>
      </c>
      <c r="D29" s="22" t="e">
        <f aca="false">B29-C29</f>
        <v>#VALUE!</v>
      </c>
      <c r="E29" s="23" t="n">
        <v>-0.00720988300519436</v>
      </c>
      <c r="F29" s="23" t="n">
        <v>0.196011453891547</v>
      </c>
      <c r="G29" s="23" t="n">
        <v>0.0300266995459507</v>
      </c>
      <c r="H29" s="20" t="n">
        <f aca="false">E29*F$6</f>
        <v>-0.0329888040371817</v>
      </c>
      <c r="I29" s="20" t="n">
        <f aca="false">F29*F$7</f>
        <v>0.0730512040024944</v>
      </c>
      <c r="J29" s="20" t="n">
        <f aca="false">G29*F$8</f>
        <v>0.0897174299435699</v>
      </c>
    </row>
    <row r="30" customFormat="false" ht="12.75" hidden="false" customHeight="false" outlineLevel="0" collapsed="false">
      <c r="A30" s="21" t="n">
        <f aca="false">Data!D22</f>
        <v>3.8638</v>
      </c>
      <c r="B30" s="21" t="n">
        <f aca="false">Data!E22</f>
        <v>0.4353</v>
      </c>
      <c r="C30" s="22" t="e">
        <f aca="false">MIM(1,A30,$B$4,$B$6,$F$7,$F$8,1.05)</f>
        <v>#VALUE!</v>
      </c>
      <c r="D30" s="22" t="e">
        <f aca="false">B30-C30</f>
        <v>#VALUE!</v>
      </c>
      <c r="E30" s="23" t="n">
        <v>-0.003397509153326</v>
      </c>
      <c r="F30" s="23" t="n">
        <v>0.0627474089135972</v>
      </c>
      <c r="G30" s="23" t="n">
        <v>0.0156212188861539</v>
      </c>
      <c r="H30" s="20" t="n">
        <f aca="false">E30*F$6</f>
        <v>-0.0155452957548485</v>
      </c>
      <c r="I30" s="20" t="n">
        <f aca="false">F30*F$7</f>
        <v>0.0233852342716223</v>
      </c>
      <c r="J30" s="20" t="n">
        <f aca="false">G30*F$8</f>
        <v>0.0466749803423094</v>
      </c>
    </row>
    <row r="31" customFormat="false" ht="12.75" hidden="false" customHeight="false" outlineLevel="0" collapsed="false">
      <c r="A31" s="21" t="n">
        <f aca="false">Data!D23</f>
        <v>4.1346</v>
      </c>
      <c r="B31" s="21" t="n">
        <f aca="false">Data!E23</f>
        <v>0.298</v>
      </c>
      <c r="C31" s="22" t="e">
        <f aca="false">MIM(1,A31,$B$4,$B$6,$F$7,$F$8,1.05)</f>
        <v>#VALUE!</v>
      </c>
      <c r="D31" s="22" t="e">
        <f aca="false">B31-C31</f>
        <v>#VALUE!</v>
      </c>
      <c r="E31" s="23" t="n">
        <v>0.00144717992788297</v>
      </c>
      <c r="F31" s="23" t="n">
        <v>-0.0894489113152695</v>
      </c>
      <c r="G31" s="23" t="n">
        <v>-0.00332058697037359</v>
      </c>
      <c r="H31" s="20" t="n">
        <f aca="false">E31*F$6</f>
        <v>0.0066215686181148</v>
      </c>
      <c r="I31" s="20" t="n">
        <f aca="false">F31*F$7</f>
        <v>-0.0333365756876036</v>
      </c>
      <c r="J31" s="20" t="n">
        <f aca="false">G31*F$8</f>
        <v>-0.00992165417414981</v>
      </c>
    </row>
    <row r="32" customFormat="false" ht="12.75" hidden="false" customHeight="false" outlineLevel="0" collapsed="false">
      <c r="A32" s="21" t="n">
        <f aca="false">Data!D24</f>
        <v>4.4569</v>
      </c>
      <c r="B32" s="21" t="n">
        <f aca="false">Data!E24</f>
        <v>0.1813</v>
      </c>
      <c r="C32" s="22" t="e">
        <f aca="false">MIM(1,A32,$B$4,$B$6,$F$7,$F$8,1.05)</f>
        <v>#VALUE!</v>
      </c>
      <c r="D32" s="22" t="e">
        <f aca="false">B32-C32</f>
        <v>#VALUE!</v>
      </c>
      <c r="E32" s="23" t="n">
        <v>0.00444824540962654</v>
      </c>
      <c r="F32" s="23" t="n">
        <v>-0.166269542707363</v>
      </c>
      <c r="G32" s="23" t="n">
        <v>-0.0151307959385525</v>
      </c>
      <c r="H32" s="20" t="n">
        <f aca="false">E32*F$6</f>
        <v>0.0203529372143407</v>
      </c>
      <c r="I32" s="20" t="n">
        <f aca="false">F32*F$7</f>
        <v>-0.0619667373644273</v>
      </c>
      <c r="J32" s="20" t="n">
        <f aca="false">G32*F$8</f>
        <v>-0.0452096349294107</v>
      </c>
    </row>
    <row r="33" customFormat="false" ht="12.75" hidden="false" customHeight="false" outlineLevel="0" collapsed="false">
      <c r="A33" s="21" t="n">
        <f aca="false">Data!D25</f>
        <v>4.7699</v>
      </c>
      <c r="B33" s="21" t="n">
        <f aca="false">Data!E25</f>
        <v>0.1025</v>
      </c>
      <c r="C33" s="22" t="e">
        <f aca="false">MIM(1,A33,$B$4,$B$6,$F$7,$F$8,1.05)</f>
        <v>#VALUE!</v>
      </c>
      <c r="D33" s="22" t="e">
        <f aca="false">B33-C33</f>
        <v>#VALUE!</v>
      </c>
      <c r="E33" s="23" t="n">
        <v>0.00511933030380715</v>
      </c>
      <c r="F33" s="23" t="n">
        <v>-0.169095653766364</v>
      </c>
      <c r="G33" s="23" t="n">
        <v>-0.0177446356573662</v>
      </c>
      <c r="H33" s="20" t="n">
        <f aca="false">E33*F$6</f>
        <v>0.0234234846906989</v>
      </c>
      <c r="I33" s="20" t="n">
        <f aca="false">F33*F$7</f>
        <v>-0.0630199963011169</v>
      </c>
      <c r="J33" s="20" t="n">
        <f aca="false">G33*F$8</f>
        <v>-0.0530195835885206</v>
      </c>
    </row>
    <row r="34" customFormat="false" ht="12.75" hidden="false" customHeight="false" outlineLevel="0" collapsed="false">
      <c r="A34" s="21" t="n">
        <f aca="false">Data!D26</f>
        <v>5.108</v>
      </c>
      <c r="B34" s="21" t="n">
        <f aca="false">Data!E26</f>
        <v>0.0603</v>
      </c>
      <c r="C34" s="22" t="e">
        <f aca="false">MIM(1,A34,$B$4,$B$6,$F$7,$F$8,1.05)</f>
        <v>#VALUE!</v>
      </c>
      <c r="D34" s="22" t="e">
        <f aca="false">B34-C34</f>
        <v>#VALUE!</v>
      </c>
      <c r="E34" s="23" t="n">
        <v>0.00450523089430615</v>
      </c>
      <c r="F34" s="23" t="n">
        <v>-0.136907851325912</v>
      </c>
      <c r="G34" s="23" t="n">
        <v>-0.0154383691397355</v>
      </c>
      <c r="H34" s="20" t="n">
        <f aca="false">E34*F$6</f>
        <v>0.0206136741757734</v>
      </c>
      <c r="I34" s="20" t="n">
        <f aca="false">F34*F$7</f>
        <v>-0.0510239742534946</v>
      </c>
      <c r="J34" s="20" t="n">
        <f aca="false">G34*F$8</f>
        <v>-0.0461286396001515</v>
      </c>
    </row>
    <row r="35" customFormat="false" ht="12.75" hidden="false" customHeight="false" outlineLevel="0" collapsed="false">
      <c r="A35" s="21" t="n">
        <f aca="false">Data!D27</f>
        <v>5.4371</v>
      </c>
      <c r="B35" s="21" t="n">
        <f aca="false">Data!E27</f>
        <v>0.037</v>
      </c>
      <c r="C35" s="22" t="e">
        <f aca="false">MIM(1,A35,$B$4,$B$6,$F$7,$F$8,1.05)</f>
        <v>#VALUE!</v>
      </c>
      <c r="D35" s="22" t="e">
        <f aca="false">B35-C35</f>
        <v>#VALUE!</v>
      </c>
      <c r="E35" s="23" t="n">
        <v>0.00344506555431643</v>
      </c>
      <c r="F35" s="23" t="n">
        <v>-0.0982593071023145</v>
      </c>
      <c r="G35" s="23" t="n">
        <v>-0.0115583173274095</v>
      </c>
      <c r="H35" s="20" t="n">
        <f aca="false">E35*F$6</f>
        <v>0.0157628899643325</v>
      </c>
      <c r="I35" s="20" t="n">
        <f aca="false">F35*F$7</f>
        <v>-0.0366201083955353</v>
      </c>
      <c r="J35" s="20" t="n">
        <f aca="false">G35*F$8</f>
        <v>-0.0345353482323452</v>
      </c>
    </row>
    <row r="36" customFormat="false" ht="12.75" hidden="false" customHeight="false" outlineLevel="0" collapsed="false">
      <c r="A36" s="21" t="n">
        <f aca="false">Data!D28</f>
        <v>5.7574</v>
      </c>
      <c r="B36" s="21" t="n">
        <f aca="false">Data!E28</f>
        <v>0.0196</v>
      </c>
      <c r="C36" s="22" t="e">
        <f aca="false">MIM(1,A36,$B$4,$B$6,$F$7,$F$8,1.05)</f>
        <v>#VALUE!</v>
      </c>
      <c r="D36" s="22" t="e">
        <f aca="false">B36-C36</f>
        <v>#VALUE!</v>
      </c>
      <c r="E36" s="23" t="n">
        <v>0.00243388107329355</v>
      </c>
      <c r="F36" s="23" t="n">
        <v>-0.0658282467493186</v>
      </c>
      <c r="G36" s="23" t="n">
        <v>-0.00796710678614116</v>
      </c>
      <c r="H36" s="20" t="n">
        <f aca="false">E36*F$6</f>
        <v>0.011136217566754</v>
      </c>
      <c r="I36" s="20" t="n">
        <f aca="false">F36*F$7</f>
        <v>-0.024533426934692</v>
      </c>
      <c r="J36" s="20" t="n">
        <f aca="false">G36*F$8</f>
        <v>-0.0238050919930344</v>
      </c>
    </row>
    <row r="37" customFormat="false" ht="12.75" hidden="false" customHeight="false" outlineLevel="0" collapsed="false">
      <c r="A37" s="21" t="n">
        <f aca="false">Data!D29</f>
        <v>6.0863</v>
      </c>
      <c r="B37" s="21" t="n">
        <f aca="false">Data!E29</f>
        <v>0.011</v>
      </c>
      <c r="C37" s="22" t="e">
        <f aca="false">MIM(1,A37,$B$4,$B$6,$F$7,$F$8,1.05)</f>
        <v>#VALUE!</v>
      </c>
      <c r="D37" s="22" t="e">
        <f aca="false">B37-C37</f>
        <v>#VALUE!</v>
      </c>
      <c r="E37" s="23" t="n">
        <v>0.00159999049770344</v>
      </c>
      <c r="F37" s="23" t="n">
        <v>-0.041208294627059</v>
      </c>
      <c r="G37" s="23" t="n">
        <v>-0.00509680047573834</v>
      </c>
      <c r="H37" s="20" t="n">
        <f aca="false">E37*F$6</f>
        <v>0.0073207530485675</v>
      </c>
      <c r="I37" s="20" t="n">
        <f aca="false">F37*F$7</f>
        <v>-0.0153578552560596</v>
      </c>
      <c r="J37" s="20" t="n">
        <f aca="false">G37*F$8</f>
        <v>-0.0152288412157531</v>
      </c>
    </row>
    <row r="38" customFormat="false" ht="12.75" hidden="false" customHeight="false" outlineLevel="0" collapsed="false">
      <c r="A38" s="21" t="n">
        <f aca="false">Data!D30</f>
        <v>6.415</v>
      </c>
      <c r="B38" s="21" t="n">
        <f aca="false">Data!E30</f>
        <v>0.0067</v>
      </c>
      <c r="C38" s="22" t="e">
        <f aca="false">MIM(1,A38,$B$4,$B$6,$F$7,$F$8,1.05)</f>
        <v>#VALUE!</v>
      </c>
      <c r="D38" s="22" t="e">
        <f aca="false">B38-C38</f>
        <v>#VALUE!</v>
      </c>
      <c r="E38" s="23" t="n">
        <v>0.00100298568969749</v>
      </c>
      <c r="F38" s="23" t="n">
        <v>-0.0247005387051669</v>
      </c>
      <c r="G38" s="23" t="n">
        <v>-0.00310668287268458</v>
      </c>
      <c r="H38" s="20" t="n">
        <f aca="false">E38*F$6</f>
        <v>0.00458915884566924</v>
      </c>
      <c r="I38" s="20" t="n">
        <f aca="false">F38*F$7</f>
        <v>-0.00920560536692427</v>
      </c>
      <c r="J38" s="20" t="n">
        <f aca="false">G38*F$8</f>
        <v>-0.0092825254590645</v>
      </c>
    </row>
    <row r="39" customFormat="false" ht="12.75" hidden="false" customHeight="false" outlineLevel="0" collapsed="false">
      <c r="A39" s="21"/>
      <c r="B39" s="21"/>
      <c r="C39" s="22"/>
      <c r="D39" s="22"/>
      <c r="E39" s="23"/>
      <c r="F39" s="23"/>
      <c r="G39" s="23"/>
      <c r="H39" s="20"/>
      <c r="I39" s="20"/>
      <c r="J39" s="20"/>
    </row>
    <row r="40" customFormat="false" ht="12.75" hidden="false" customHeight="false" outlineLevel="0" collapsed="false">
      <c r="A40" s="21"/>
      <c r="B40" s="21"/>
      <c r="C40" s="22"/>
      <c r="D40" s="22"/>
      <c r="E40" s="23"/>
      <c r="F40" s="23"/>
      <c r="G40" s="23"/>
      <c r="H40" s="20"/>
      <c r="I40" s="20"/>
      <c r="J40" s="2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01"/>
  <sheetViews>
    <sheetView showFormulas="false" showGridLines="false" showRowColHeaders="true" showZeros="true" rightToLeft="false" tabSelected="false" showOutlineSymbols="true" defaultGridColor="true" view="normal" topLeftCell="A2986" colorId="64" zoomScale="100" zoomScaleNormal="100" zoomScalePageLayoutView="100" workbookViewId="0">
      <selection pane="topLeft" activeCell="F2998" activeCellId="0" sqref="F2998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71.6</v>
      </c>
      <c r="C1" s="4" t="s">
        <v>29</v>
      </c>
      <c r="E1" s="4" t="s">
        <v>30</v>
      </c>
      <c r="F1" s="13" t="e">
        <f aca="false">SUMSQ(D11:D40)</f>
        <v>#VALUE!</v>
      </c>
      <c r="H1" s="26"/>
      <c r="I1" s="4" t="n">
        <v>10000</v>
      </c>
      <c r="N1" s="4" t="s">
        <v>44</v>
      </c>
      <c r="P1" s="1" t="str">
        <f aca="false">J5</f>
        <v>λ</v>
      </c>
      <c r="Q1" s="1" t="str">
        <f aca="false">K5</f>
        <v>β</v>
      </c>
      <c r="R1" s="1" t="str">
        <f aca="false">L5</f>
        <v>ω</v>
      </c>
      <c r="S1" s="1" t="s">
        <v>8</v>
      </c>
    </row>
    <row r="2" customFormat="false" ht="12.75" hidden="false" customHeight="false" outlineLevel="0" collapsed="false">
      <c r="A2" s="4" t="s">
        <v>1</v>
      </c>
      <c r="B2" s="12" t="n">
        <v>0.525</v>
      </c>
      <c r="C2" s="4" t="s">
        <v>31</v>
      </c>
      <c r="E2" s="4" t="s">
        <v>8</v>
      </c>
      <c r="F2" s="13" t="e">
        <f aca="false">SQRT(F1/(COUNT(PredictionRange)-COUNT(ParameterRange)))</f>
        <v>#VALUE!</v>
      </c>
      <c r="H2" s="26"/>
      <c r="M2" s="19" t="n">
        <v>0.772835218950132</v>
      </c>
      <c r="N2" s="19" t="n">
        <v>0.207120033516794</v>
      </c>
      <c r="O2" s="19" t="n">
        <v>0.999196134689645</v>
      </c>
      <c r="P2" s="20" t="n">
        <v>30.2605998889832</v>
      </c>
      <c r="Q2" s="20" t="n">
        <v>0.207120033516794</v>
      </c>
      <c r="R2" s="20" t="n">
        <v>147.580375030373</v>
      </c>
      <c r="S2" s="23" t="n">
        <v>0.0773531978617957</v>
      </c>
    </row>
    <row r="3" customFormat="false" ht="12.75" hidden="false" customHeight="false" outlineLevel="0" collapsed="false">
      <c r="A3" s="4" t="s">
        <v>2</v>
      </c>
      <c r="B3" s="12" t="n">
        <v>2.71</v>
      </c>
      <c r="C3" s="4" t="s">
        <v>32</v>
      </c>
      <c r="F3" s="8"/>
      <c r="H3" s="26"/>
      <c r="M3" s="19" t="n">
        <v>0.231456346330709</v>
      </c>
      <c r="N3" s="19" t="n">
        <v>0.11137979848427</v>
      </c>
      <c r="O3" s="19" t="n">
        <v>0.28740185433434</v>
      </c>
      <c r="P3" s="20" t="n">
        <v>0.683994381424469</v>
      </c>
      <c r="Q3" s="20" t="n">
        <v>0.11137979848427</v>
      </c>
      <c r="R3" s="20" t="n">
        <v>1.0118830291493</v>
      </c>
      <c r="S3" s="23" t="n">
        <v>0.208393638872878</v>
      </c>
    </row>
    <row r="4" customFormat="false" ht="12.75" hidden="false" customHeight="false" outlineLevel="0" collapsed="false">
      <c r="A4" s="4" t="s">
        <v>3</v>
      </c>
      <c r="B4" s="12" t="n">
        <v>2.84</v>
      </c>
      <c r="C4" s="4" t="s">
        <v>31</v>
      </c>
      <c r="J4" s="4" t="s">
        <v>33</v>
      </c>
      <c r="M4" s="19" t="n">
        <v>0.962855069250766</v>
      </c>
      <c r="N4" s="19" t="n">
        <v>0.545677548517118</v>
      </c>
      <c r="O4" s="19" t="n">
        <v>0.154124802298885</v>
      </c>
      <c r="P4" s="20" t="n">
        <v>114.432540651781</v>
      </c>
      <c r="Q4" s="20" t="n">
        <v>0.545677548517118</v>
      </c>
      <c r="R4" s="20" t="n">
        <v>0.398070408363454</v>
      </c>
      <c r="S4" s="23" t="n">
        <v>0.296202294406495</v>
      </c>
    </row>
    <row r="5" customFormat="false" ht="12.75" hidden="false" customHeight="false" outlineLevel="0" collapsed="false">
      <c r="F5" s="14" t="s">
        <v>34</v>
      </c>
      <c r="G5" s="14" t="s">
        <v>35</v>
      </c>
      <c r="H5" s="14" t="s">
        <v>36</v>
      </c>
      <c r="I5" s="14" t="s">
        <v>13</v>
      </c>
      <c r="J5" s="15" t="str">
        <f aca="false">E6</f>
        <v>λ</v>
      </c>
      <c r="K5" s="15" t="str">
        <f aca="false">E7</f>
        <v>β</v>
      </c>
      <c r="L5" s="15" t="str">
        <f aca="false">E8</f>
        <v>ω</v>
      </c>
      <c r="M5" s="19" t="n">
        <v>0.238496678414867</v>
      </c>
      <c r="N5" s="19" t="n">
        <v>0.568581116112537</v>
      </c>
      <c r="O5" s="19" t="n">
        <v>0.800099926336221</v>
      </c>
      <c r="P5" s="20" t="n">
        <v>0.718547654201033</v>
      </c>
      <c r="Q5" s="20" t="n">
        <v>0.568581116112537</v>
      </c>
      <c r="R5" s="20" t="n">
        <v>36.6238432914887</v>
      </c>
      <c r="S5" s="23" t="n">
        <v>0.179642812899498</v>
      </c>
    </row>
    <row r="6" customFormat="false" ht="12.75" hidden="false" customHeight="false" outlineLevel="0" collapsed="false">
      <c r="A6" s="4" t="s">
        <v>37</v>
      </c>
      <c r="B6" s="13" t="n">
        <f aca="false">B1/F6</f>
        <v>13.2149890175086</v>
      </c>
      <c r="E6" s="4" t="s">
        <v>4</v>
      </c>
      <c r="F6" s="16" t="n">
        <v>5.41809001166303</v>
      </c>
      <c r="G6" s="12" t="n">
        <v>0.01</v>
      </c>
      <c r="H6" s="12" t="n">
        <v>1000</v>
      </c>
      <c r="I6" s="13" t="n">
        <v>3.25640298253868</v>
      </c>
      <c r="J6" s="25" t="n">
        <v>1</v>
      </c>
      <c r="K6" s="25" t="n">
        <v>0.942184023119137</v>
      </c>
      <c r="L6" s="25" t="n">
        <v>0.434992305595969</v>
      </c>
      <c r="M6" s="19" t="n">
        <v>0.373119630450202</v>
      </c>
      <c r="N6" s="19" t="n">
        <v>0.692001042273856</v>
      </c>
      <c r="O6" s="19" t="n">
        <v>0.990828243772606</v>
      </c>
      <c r="P6" s="20" t="n">
        <v>1.84381614027003</v>
      </c>
      <c r="Q6" s="20" t="n">
        <v>0.692001042273856</v>
      </c>
      <c r="R6" s="20" t="n">
        <v>139.184126329449</v>
      </c>
      <c r="S6" s="23" t="n">
        <v>0.155980780681621</v>
      </c>
    </row>
    <row r="7" customFormat="false" ht="12.75" hidden="false" customHeight="false" outlineLevel="0" collapsed="false">
      <c r="E7" s="4" t="s">
        <v>6</v>
      </c>
      <c r="F7" s="16" t="n">
        <v>0.243894904440539</v>
      </c>
      <c r="G7" s="12" t="n">
        <v>0.001</v>
      </c>
      <c r="H7" s="12" t="n">
        <v>0.999</v>
      </c>
      <c r="I7" s="13" t="n">
        <v>0.0893295917471018</v>
      </c>
      <c r="J7" s="25" t="n">
        <v>0.942184023119138</v>
      </c>
      <c r="K7" s="25" t="n">
        <v>1</v>
      </c>
      <c r="L7" s="25" t="n">
        <v>0.12308481357893</v>
      </c>
      <c r="M7" s="19" t="n">
        <v>0.0623596047757191</v>
      </c>
      <c r="N7" s="19" t="n">
        <v>0.504771741728137</v>
      </c>
      <c r="O7" s="19" t="n">
        <v>0.877325308502182</v>
      </c>
      <c r="P7" s="20" t="n">
        <v>0.209405489278466</v>
      </c>
      <c r="Q7" s="20" t="n">
        <v>0.504771741728137</v>
      </c>
      <c r="R7" s="20" t="n">
        <v>62.8830819119988</v>
      </c>
      <c r="S7" s="23" t="n">
        <v>0.205639200152845</v>
      </c>
    </row>
    <row r="8" customFormat="false" ht="12.75" hidden="false" customHeight="false" outlineLevel="0" collapsed="false">
      <c r="E8" s="4" t="s">
        <v>7</v>
      </c>
      <c r="F8" s="16" t="n">
        <v>9.73873819982988</v>
      </c>
      <c r="G8" s="12" t="n">
        <v>1E-006</v>
      </c>
      <c r="H8" s="12" t="n">
        <v>10000</v>
      </c>
      <c r="I8" s="13" t="n">
        <v>0.339291002298958</v>
      </c>
      <c r="J8" s="25" t="n">
        <v>0.434992305595968</v>
      </c>
      <c r="K8" s="25" t="n">
        <v>0.123084813578929</v>
      </c>
      <c r="L8" s="25" t="n">
        <v>1</v>
      </c>
      <c r="M8" s="19" t="n">
        <v>0.291874659860328</v>
      </c>
      <c r="N8" s="19" t="n">
        <v>0.46142926159025</v>
      </c>
      <c r="O8" s="19" t="n">
        <v>0.058826208518082</v>
      </c>
      <c r="P8" s="20" t="n">
        <v>1.04406590934296</v>
      </c>
      <c r="Q8" s="20" t="n">
        <v>0.46142926159025</v>
      </c>
      <c r="R8" s="20" t="n">
        <v>0.204289629338429</v>
      </c>
      <c r="S8" s="23" t="n">
        <v>0.245150192647594</v>
      </c>
    </row>
    <row r="9" customFormat="false" ht="12.75" hidden="false" customHeight="false" outlineLevel="0" collapsed="false">
      <c r="C9" s="4" t="s">
        <v>45</v>
      </c>
      <c r="E9" s="26"/>
      <c r="F9" s="26"/>
      <c r="G9" s="26"/>
      <c r="H9" s="26"/>
      <c r="I9" s="26"/>
      <c r="J9" s="26"/>
      <c r="M9" s="19" t="n">
        <v>0.762476608695716</v>
      </c>
      <c r="N9" s="19" t="n">
        <v>0.179137616208116</v>
      </c>
      <c r="O9" s="19" t="n">
        <v>0.0416971001145914</v>
      </c>
      <c r="P9" s="20" t="n">
        <v>28.1440583390492</v>
      </c>
      <c r="Q9" s="20" t="n">
        <v>0.179137616208116</v>
      </c>
      <c r="R9" s="20" t="n">
        <v>0.181206085917183</v>
      </c>
      <c r="S9" s="23" t="n">
        <v>0.410802518107919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  <c r="E10" s="27"/>
      <c r="F10" s="27"/>
      <c r="G10" s="27"/>
      <c r="H10" s="27"/>
      <c r="I10" s="27"/>
      <c r="J10" s="27"/>
      <c r="M10" s="19" t="n">
        <v>0.0747336832659231</v>
      </c>
      <c r="N10" s="19" t="n">
        <v>0.310255774272101</v>
      </c>
      <c r="O10" s="19" t="n">
        <v>0.114405850123002</v>
      </c>
      <c r="P10" s="20" t="n">
        <v>0.228352631112403</v>
      </c>
      <c r="Q10" s="20" t="n">
        <v>0.310255774272101</v>
      </c>
      <c r="R10" s="20" t="n">
        <v>0.301447607975927</v>
      </c>
      <c r="S10" s="23" t="n">
        <v>0.311238120034224</v>
      </c>
    </row>
    <row r="11" customFormat="false" ht="12.75" hidden="false" customHeight="false" outlineLevel="0" collapsed="false">
      <c r="A11" s="21" t="n">
        <f aca="false">Data!D3</f>
        <v>0.01</v>
      </c>
      <c r="B11" s="21" t="n">
        <f aca="false">Data!E3</f>
        <v>0</v>
      </c>
      <c r="C11" s="22" t="e">
        <f aca="false">MIM(1,A11,$B$4,$B$6,$F$7,$F$8,1.05)</f>
        <v>#VALUE!</v>
      </c>
      <c r="D11" s="22" t="e">
        <f aca="false">B11-C11</f>
        <v>#VALUE!</v>
      </c>
      <c r="E11" s="28"/>
      <c r="F11" s="28"/>
      <c r="G11" s="28"/>
      <c r="H11" s="28"/>
      <c r="I11" s="28"/>
      <c r="J11" s="28"/>
      <c r="M11" s="19" t="n">
        <v>0.887530102889906</v>
      </c>
      <c r="N11" s="19" t="n">
        <v>0.232834315945222</v>
      </c>
      <c r="O11" s="19" t="n">
        <v>0.659589486952406</v>
      </c>
      <c r="P11" s="20" t="n">
        <v>67.5393722369831</v>
      </c>
      <c r="Q11" s="20" t="n">
        <v>0.232834315945222</v>
      </c>
      <c r="R11" s="20" t="n">
        <v>13.6963093861015</v>
      </c>
      <c r="S11" s="23" t="n">
        <v>0.174095093864973</v>
      </c>
    </row>
    <row r="12" customFormat="false" ht="12.75" hidden="false" customHeight="false" outlineLevel="0" collapsed="false">
      <c r="A12" s="21" t="n">
        <f aca="false">Data!D4</f>
        <v>0.093</v>
      </c>
      <c r="B12" s="21" t="n">
        <f aca="false">Data!E4</f>
        <v>0</v>
      </c>
      <c r="C12" s="22" t="e">
        <f aca="false">MIM(1,A12,$B$4,$B$6,$F$7,$F$8,1.05)</f>
        <v>#VALUE!</v>
      </c>
      <c r="D12" s="22" t="e">
        <f aca="false">B12-C12</f>
        <v>#VALUE!</v>
      </c>
      <c r="E12" s="28"/>
      <c r="F12" s="28"/>
      <c r="G12" s="28"/>
      <c r="H12" s="28"/>
      <c r="I12" s="28"/>
      <c r="J12" s="28"/>
      <c r="M12" s="19" t="n">
        <v>0.269673320448606</v>
      </c>
      <c r="N12" s="19" t="n">
        <v>0.831117363297146</v>
      </c>
      <c r="O12" s="19" t="n">
        <v>0.303311162096938</v>
      </c>
      <c r="P12" s="20" t="n">
        <v>0.893787920931485</v>
      </c>
      <c r="Q12" s="20" t="n">
        <v>0.831117363297146</v>
      </c>
      <c r="R12" s="20" t="n">
        <v>1.13108588862396</v>
      </c>
      <c r="S12" s="23" t="n">
        <v>0.144918239013683</v>
      </c>
    </row>
    <row r="13" customFormat="false" ht="12.75" hidden="false" customHeight="false" outlineLevel="0" collapsed="false">
      <c r="A13" s="21" t="n">
        <f aca="false">Data!D5</f>
        <v>0.2395</v>
      </c>
      <c r="B13" s="21" t="n">
        <f aca="false">Data!E5</f>
        <v>0.0235</v>
      </c>
      <c r="C13" s="22" t="e">
        <f aca="false">MIM(1,A13,$B$4,$B$6,$F$7,$F$8,1.05)</f>
        <v>#VALUE!</v>
      </c>
      <c r="D13" s="22" t="e">
        <f aca="false">B13-C13</f>
        <v>#VALUE!</v>
      </c>
      <c r="E13" s="28"/>
      <c r="F13" s="28"/>
      <c r="G13" s="28"/>
      <c r="H13" s="28"/>
      <c r="I13" s="28"/>
      <c r="J13" s="28"/>
      <c r="M13" s="19" t="n">
        <v>0.304727861371191</v>
      </c>
      <c r="N13" s="19" t="n">
        <v>0.365814506492407</v>
      </c>
      <c r="O13" s="19" t="n">
        <v>0.647820774059738</v>
      </c>
      <c r="P13" s="20" t="n">
        <v>1.14235855104722</v>
      </c>
      <c r="Q13" s="20" t="n">
        <v>0.365814506492407</v>
      </c>
      <c r="R13" s="20" t="n">
        <v>12.6132193459265</v>
      </c>
      <c r="S13" s="23" t="n">
        <v>0.12119951606338</v>
      </c>
    </row>
    <row r="14" customFormat="false" ht="12.75" hidden="false" customHeight="false" outlineLevel="0" collapsed="false">
      <c r="A14" s="21" t="n">
        <f aca="false">Data!D6</f>
        <v>0.402</v>
      </c>
      <c r="B14" s="21" t="n">
        <f aca="false">Data!E6</f>
        <v>0.117</v>
      </c>
      <c r="C14" s="22" t="e">
        <f aca="false">MIM(1,A14,$B$4,$B$6,$F$7,$F$8,1.05)</f>
        <v>#VALUE!</v>
      </c>
      <c r="D14" s="22" t="e">
        <f aca="false">B14-C14</f>
        <v>#VALUE!</v>
      </c>
      <c r="E14" s="28"/>
      <c r="F14" s="28"/>
      <c r="G14" s="28"/>
      <c r="H14" s="28"/>
      <c r="I14" s="28"/>
      <c r="J14" s="28"/>
      <c r="M14" s="19" t="n">
        <v>0.342400311998419</v>
      </c>
      <c r="N14" s="19" t="n">
        <v>0.913979057452947</v>
      </c>
      <c r="O14" s="19" t="n">
        <v>0.38355929900012</v>
      </c>
      <c r="P14" s="20" t="n">
        <v>1.48706173633326</v>
      </c>
      <c r="Q14" s="20" t="n">
        <v>0.913979057452947</v>
      </c>
      <c r="R14" s="20" t="n">
        <v>1.98360340657408</v>
      </c>
      <c r="S14" s="23" t="n">
        <v>0.159552074277748</v>
      </c>
    </row>
    <row r="15" customFormat="false" ht="12.75" hidden="false" customHeight="false" outlineLevel="0" collapsed="false">
      <c r="A15" s="21" t="n">
        <f aca="false">Data!D7</f>
        <v>0.5467</v>
      </c>
      <c r="B15" s="21" t="n">
        <f aca="false">Data!E7</f>
        <v>0.2368</v>
      </c>
      <c r="C15" s="22" t="e">
        <f aca="false">MIM(1,A15,$B$4,$B$6,$F$7,$F$8,1.05)</f>
        <v>#VALUE!</v>
      </c>
      <c r="D15" s="22" t="e">
        <f aca="false">B15-C15</f>
        <v>#VALUE!</v>
      </c>
      <c r="E15" s="28"/>
      <c r="F15" s="28"/>
      <c r="G15" s="28"/>
      <c r="H15" s="28"/>
      <c r="I15" s="28"/>
      <c r="J15" s="28"/>
      <c r="M15" s="19" t="n">
        <v>0.805931828866866</v>
      </c>
      <c r="N15" s="19" t="n">
        <v>0.211111352234915</v>
      </c>
      <c r="O15" s="19" t="n">
        <v>0.781055272239909</v>
      </c>
      <c r="P15" s="20" t="n">
        <v>38.1498872416459</v>
      </c>
      <c r="Q15" s="20" t="n">
        <v>0.211111352234915</v>
      </c>
      <c r="R15" s="20" t="n">
        <v>32.0528757291282</v>
      </c>
      <c r="S15" s="23" t="n">
        <v>0.106551918456232</v>
      </c>
    </row>
    <row r="16" customFormat="false" ht="12.75" hidden="false" customHeight="false" outlineLevel="0" collapsed="false">
      <c r="A16" s="21" t="n">
        <f aca="false">Data!D8</f>
        <v>0.7001</v>
      </c>
      <c r="B16" s="21" t="n">
        <f aca="false">Data!E8</f>
        <v>0.3479</v>
      </c>
      <c r="C16" s="22" t="e">
        <f aca="false">MIM(1,A16,$B$4,$B$6,$F$7,$F$8,1.05)</f>
        <v>#VALUE!</v>
      </c>
      <c r="D16" s="22" t="e">
        <f aca="false">B16-C16</f>
        <v>#VALUE!</v>
      </c>
      <c r="E16" s="28"/>
      <c r="F16" s="28"/>
      <c r="G16" s="28"/>
      <c r="H16" s="28"/>
      <c r="I16" s="28"/>
      <c r="J16" s="28"/>
      <c r="M16" s="19" t="n">
        <v>0.903238556224747</v>
      </c>
      <c r="N16" s="19" t="n">
        <v>0.644251666354979</v>
      </c>
      <c r="O16" s="19" t="n">
        <v>0.972335935191049</v>
      </c>
      <c r="P16" s="20" t="n">
        <v>75.3896421508768</v>
      </c>
      <c r="Q16" s="20" t="n">
        <v>0.644251666354979</v>
      </c>
      <c r="R16" s="20" t="n">
        <v>122.284652758719</v>
      </c>
      <c r="S16" s="23" t="n">
        <v>0.181226653092333</v>
      </c>
    </row>
    <row r="17" customFormat="false" ht="12.75" hidden="false" customHeight="false" outlineLevel="0" collapsed="false">
      <c r="A17" s="21" t="n">
        <f aca="false">Data!D9</f>
        <v>0.8538</v>
      </c>
      <c r="B17" s="21" t="n">
        <f aca="false">Data!E9</f>
        <v>0.4488</v>
      </c>
      <c r="C17" s="22" t="e">
        <f aca="false">MIM(1,A17,$B$4,$B$6,$F$7,$F$8,1.05)</f>
        <v>#VALUE!</v>
      </c>
      <c r="D17" s="22" t="e">
        <f aca="false">B17-C17</f>
        <v>#VALUE!</v>
      </c>
      <c r="E17" s="28"/>
      <c r="F17" s="28"/>
      <c r="G17" s="28"/>
      <c r="H17" s="28"/>
      <c r="I17" s="28"/>
      <c r="J17" s="28"/>
      <c r="M17" s="19" t="n">
        <v>0.948877187450163</v>
      </c>
      <c r="N17" s="19" t="n">
        <v>0.381410546136595</v>
      </c>
      <c r="O17" s="19" t="n">
        <v>0.997682602112811</v>
      </c>
      <c r="P17" s="20" t="n">
        <v>103.766202142908</v>
      </c>
      <c r="Q17" s="20" t="n">
        <v>0.381410546136595</v>
      </c>
      <c r="R17" s="20" t="n">
        <v>146.025054739424</v>
      </c>
      <c r="S17" s="23" t="n">
        <v>0.216995043964197</v>
      </c>
    </row>
    <row r="18" customFormat="false" ht="12.75" hidden="false" customHeight="false" outlineLevel="0" collapsed="false">
      <c r="A18" s="21" t="n">
        <f aca="false">Data!D10</f>
        <v>1.0075</v>
      </c>
      <c r="B18" s="21" t="n">
        <f aca="false">Data!E10</f>
        <v>0.5496</v>
      </c>
      <c r="C18" s="22" t="e">
        <f aca="false">MIM(1,A18,$B$4,$B$6,$F$7,$F$8,1.05)</f>
        <v>#VALUE!</v>
      </c>
      <c r="D18" s="22" t="e">
        <f aca="false">B18-C18</f>
        <v>#VALUE!</v>
      </c>
      <c r="E18" s="28"/>
      <c r="F18" s="28"/>
      <c r="G18" s="28"/>
      <c r="H18" s="28"/>
      <c r="I18" s="28"/>
      <c r="J18" s="28"/>
      <c r="M18" s="19" t="n">
        <v>0.848809627893231</v>
      </c>
      <c r="N18" s="19" t="n">
        <v>0.34471100795083</v>
      </c>
      <c r="O18" s="19" t="n">
        <v>0.0716107744221601</v>
      </c>
      <c r="P18" s="20" t="n">
        <v>51.5044079491509</v>
      </c>
      <c r="Q18" s="20" t="n">
        <v>0.34471100795083</v>
      </c>
      <c r="R18" s="20" t="n">
        <v>0.223414926590344</v>
      </c>
      <c r="S18" s="23" t="n">
        <v>0.333805759115309</v>
      </c>
    </row>
    <row r="19" customFormat="false" ht="12.75" hidden="false" customHeight="false" outlineLevel="0" collapsed="false">
      <c r="A19" s="21" t="n">
        <f aca="false">Data!D11</f>
        <v>1.247</v>
      </c>
      <c r="B19" s="21" t="n">
        <f aca="false">Data!E11</f>
        <v>0.6841</v>
      </c>
      <c r="C19" s="22" t="e">
        <f aca="false">MIM(1,A19,$B$4,$B$6,$F$7,$F$8,1.05)</f>
        <v>#VALUE!</v>
      </c>
      <c r="D19" s="22" t="e">
        <f aca="false">B19-C19</f>
        <v>#VALUE!</v>
      </c>
      <c r="E19" s="28"/>
      <c r="F19" s="28"/>
      <c r="G19" s="28"/>
      <c r="H19" s="28"/>
      <c r="I19" s="28"/>
      <c r="J19" s="28"/>
      <c r="M19" s="19" t="n">
        <v>0.549271520283678</v>
      </c>
      <c r="N19" s="19" t="n">
        <v>0.515137886213343</v>
      </c>
      <c r="O19" s="19" t="n">
        <v>0.878628198843585</v>
      </c>
      <c r="P19" s="20" t="n">
        <v>6.32747107420743</v>
      </c>
      <c r="Q19" s="20" t="n">
        <v>0.515137886213343</v>
      </c>
      <c r="R19" s="20" t="n">
        <v>63.4592134657722</v>
      </c>
      <c r="S19" s="23" t="n">
        <v>0.0799888590012186</v>
      </c>
    </row>
    <row r="20" customFormat="false" ht="12.75" hidden="false" customHeight="false" outlineLevel="0" collapsed="false">
      <c r="A20" s="21" t="n">
        <f aca="false">Data!D12</f>
        <v>1.5648</v>
      </c>
      <c r="B20" s="21" t="n">
        <f aca="false">Data!E12</f>
        <v>0.7952</v>
      </c>
      <c r="C20" s="22" t="e">
        <f aca="false">MIM(1,A20,$B$4,$B$6,$F$7,$F$8,1.05)</f>
        <v>#VALUE!</v>
      </c>
      <c r="D20" s="22" t="e">
        <f aca="false">B20-C20</f>
        <v>#VALUE!</v>
      </c>
      <c r="E20" s="28"/>
      <c r="F20" s="28"/>
      <c r="G20" s="28"/>
      <c r="H20" s="28"/>
      <c r="I20" s="28"/>
      <c r="J20" s="28"/>
      <c r="M20" s="19" t="n">
        <v>0.348602471001454</v>
      </c>
      <c r="N20" s="19" t="n">
        <v>0.548703521240421</v>
      </c>
      <c r="O20" s="19" t="n">
        <v>0.171438362031602</v>
      </c>
      <c r="P20" s="20" t="n">
        <v>1.55304465380811</v>
      </c>
      <c r="Q20" s="20" t="n">
        <v>0.548703521240421</v>
      </c>
      <c r="R20" s="20" t="n">
        <v>0.449359759583107</v>
      </c>
      <c r="S20" s="23" t="n">
        <v>0.12299783368416</v>
      </c>
    </row>
    <row r="21" customFormat="false" ht="12.75" hidden="false" customHeight="false" outlineLevel="0" collapsed="false">
      <c r="A21" s="21" t="n">
        <f aca="false">Data!D13</f>
        <v>1.8834</v>
      </c>
      <c r="B21" s="21" t="n">
        <f aca="false">Data!E13</f>
        <v>0.8669</v>
      </c>
      <c r="C21" s="22" t="e">
        <f aca="false">MIM(1,A21,$B$4,$B$6,$F$7,$F$8,1.05)</f>
        <v>#VALUE!</v>
      </c>
      <c r="D21" s="22" t="e">
        <f aca="false">B21-C21</f>
        <v>#VALUE!</v>
      </c>
      <c r="E21" s="28"/>
      <c r="F21" s="28"/>
      <c r="G21" s="28"/>
      <c r="H21" s="28"/>
      <c r="I21" s="28"/>
      <c r="J21" s="28"/>
      <c r="M21" s="19" t="n">
        <v>0.248242105287519</v>
      </c>
      <c r="N21" s="19" t="n">
        <v>0.188608204721677</v>
      </c>
      <c r="O21" s="19" t="n">
        <v>0.611186246325273</v>
      </c>
      <c r="P21" s="20" t="n">
        <v>0.769276156323648</v>
      </c>
      <c r="Q21" s="20" t="n">
        <v>0.188608204721677</v>
      </c>
      <c r="R21" s="20" t="n">
        <v>9.76011052142041</v>
      </c>
      <c r="S21" s="23" t="n">
        <v>0.0862142262751634</v>
      </c>
    </row>
    <row r="22" customFormat="false" ht="12.75" hidden="false" customHeight="false" outlineLevel="0" collapsed="false">
      <c r="A22" s="21" t="n">
        <f aca="false">Data!D14</f>
        <v>2.2024</v>
      </c>
      <c r="B22" s="21" t="n">
        <f aca="false">Data!E14</f>
        <v>0.9138</v>
      </c>
      <c r="C22" s="22" t="e">
        <f aca="false">MIM(1,A22,$B$4,$B$6,$F$7,$F$8,1.05)</f>
        <v>#VALUE!</v>
      </c>
      <c r="D22" s="22" t="e">
        <f aca="false">B22-C22</f>
        <v>#VALUE!</v>
      </c>
      <c r="E22" s="28"/>
      <c r="F22" s="28"/>
      <c r="G22" s="28"/>
      <c r="H22" s="28"/>
      <c r="I22" s="28"/>
      <c r="J22" s="28"/>
      <c r="M22" s="19" t="n">
        <v>0.0369073537152911</v>
      </c>
      <c r="N22" s="19" t="n">
        <v>0.0368276372894174</v>
      </c>
      <c r="O22" s="19" t="n">
        <v>0.106444167166163</v>
      </c>
      <c r="P22" s="20" t="n">
        <v>0.175231289394194</v>
      </c>
      <c r="Q22" s="20" t="n">
        <v>0.0368276372894174</v>
      </c>
      <c r="R22" s="20" t="n">
        <v>0.285106971700159</v>
      </c>
      <c r="S22" s="23" t="n">
        <v>0.427831091420397</v>
      </c>
    </row>
    <row r="23" customFormat="false" ht="12.75" hidden="false" customHeight="false" outlineLevel="0" collapsed="false">
      <c r="A23" s="21" t="n">
        <f aca="false">Data!D15</f>
        <v>2.5218</v>
      </c>
      <c r="B23" s="21" t="n">
        <f aca="false">Data!E15</f>
        <v>0.9446</v>
      </c>
      <c r="C23" s="22" t="e">
        <f aca="false">MIM(1,A23,$B$4,$B$6,$F$7,$F$8,1.05)</f>
        <v>#VALUE!</v>
      </c>
      <c r="D23" s="22" t="e">
        <f aca="false">B23-C23</f>
        <v>#VALUE!</v>
      </c>
      <c r="E23" s="28"/>
      <c r="F23" s="28"/>
      <c r="G23" s="28"/>
      <c r="H23" s="28"/>
      <c r="I23" s="28"/>
      <c r="J23" s="28"/>
      <c r="M23" s="19" t="n">
        <v>0.954255967615649</v>
      </c>
      <c r="N23" s="19" t="n">
        <v>0.0267692277963381</v>
      </c>
      <c r="O23" s="19" t="n">
        <v>0.3266034151923</v>
      </c>
      <c r="P23" s="20" t="n">
        <v>107.747634302063</v>
      </c>
      <c r="Q23" s="20" t="n">
        <v>0.0267692277963381</v>
      </c>
      <c r="R23" s="20" t="n">
        <v>1.33139052866928</v>
      </c>
      <c r="S23" s="23" t="n">
        <v>0.343735611412614</v>
      </c>
    </row>
    <row r="24" customFormat="false" ht="12.75" hidden="false" customHeight="false" outlineLevel="0" collapsed="false">
      <c r="A24" s="21" t="n">
        <f aca="false">Data!D16</f>
        <v>2.8672</v>
      </c>
      <c r="B24" s="21" t="n">
        <f aca="false">Data!E16</f>
        <v>0.971</v>
      </c>
      <c r="C24" s="22" t="e">
        <f aca="false">MIM(1,A24,$B$4,$B$6,$F$7,$F$8,1.05)</f>
        <v>#VALUE!</v>
      </c>
      <c r="D24" s="22" t="e">
        <f aca="false">B24-C24</f>
        <v>#VALUE!</v>
      </c>
      <c r="E24" s="28"/>
      <c r="F24" s="28"/>
      <c r="G24" s="28"/>
      <c r="H24" s="28"/>
      <c r="I24" s="28"/>
      <c r="J24" s="28"/>
      <c r="M24" s="19" t="n">
        <v>0.0599487827564378</v>
      </c>
      <c r="N24" s="19" t="n">
        <v>0.715467475605998</v>
      </c>
      <c r="O24" s="19" t="n">
        <v>0.841775135402765</v>
      </c>
      <c r="P24" s="20" t="n">
        <v>0.205901265103615</v>
      </c>
      <c r="Q24" s="20" t="n">
        <v>0.715467475605998</v>
      </c>
      <c r="R24" s="20" t="n">
        <v>49.0296858244256</v>
      </c>
      <c r="S24" s="23" t="n">
        <v>0.214779128493004</v>
      </c>
    </row>
    <row r="25" customFormat="false" ht="12.75" hidden="false" customHeight="false" outlineLevel="0" collapsed="false">
      <c r="A25" s="21" t="n">
        <f aca="false">Data!D17</f>
        <v>3.0925</v>
      </c>
      <c r="B25" s="21" t="n">
        <f aca="false">Data!E17</f>
        <v>0.9535</v>
      </c>
      <c r="C25" s="22" t="e">
        <f aca="false">MIM(1,A25,$B$4,$B$6,$F$7,$F$8,1.05)</f>
        <v>#VALUE!</v>
      </c>
      <c r="D25" s="22" t="e">
        <f aca="false">B25-C25</f>
        <v>#VALUE!</v>
      </c>
      <c r="E25" s="28"/>
      <c r="F25" s="28"/>
      <c r="G25" s="28"/>
      <c r="H25" s="28"/>
      <c r="I25" s="28"/>
      <c r="J25" s="28"/>
      <c r="M25" s="19" t="n">
        <v>0.736297472561004</v>
      </c>
      <c r="N25" s="19" t="n">
        <v>0.430466311102472</v>
      </c>
      <c r="O25" s="19" t="n">
        <v>0.810112492216789</v>
      </c>
      <c r="P25" s="20" t="n">
        <v>23.4315242977749</v>
      </c>
      <c r="Q25" s="20" t="n">
        <v>0.430466311102472</v>
      </c>
      <c r="R25" s="20" t="n">
        <v>39.2828267702966</v>
      </c>
      <c r="S25" s="23" t="n">
        <v>0.0515618323527799</v>
      </c>
    </row>
    <row r="26" customFormat="false" ht="12.75" hidden="false" customHeight="false" outlineLevel="0" collapsed="false">
      <c r="A26" s="21" t="n">
        <f aca="false">Data!D18</f>
        <v>3.224</v>
      </c>
      <c r="B26" s="21" t="n">
        <f aca="false">Data!E18</f>
        <v>0.863</v>
      </c>
      <c r="C26" s="22" t="e">
        <f aca="false">MIM(1,A26,$B$4,$B$6,$F$7,$F$8,1.05)</f>
        <v>#VALUE!</v>
      </c>
      <c r="D26" s="22" t="e">
        <f aca="false">B26-C26</f>
        <v>#VALUE!</v>
      </c>
      <c r="E26" s="28"/>
      <c r="F26" s="28"/>
      <c r="G26" s="28"/>
      <c r="H26" s="28"/>
      <c r="I26" s="28"/>
      <c r="J26" s="28"/>
      <c r="M26" s="19" t="n">
        <v>0.0259005033840478</v>
      </c>
      <c r="N26" s="19" t="n">
        <v>0.183943730107206</v>
      </c>
      <c r="O26" s="19" t="n">
        <v>0.527268752090294</v>
      </c>
      <c r="P26" s="20" t="n">
        <v>0.162237093053147</v>
      </c>
      <c r="Q26" s="20" t="n">
        <v>0.183943730107206</v>
      </c>
      <c r="R26" s="20" t="n">
        <v>5.42425880687758</v>
      </c>
      <c r="S26" s="23" t="n">
        <v>0.0467453667803385</v>
      </c>
    </row>
    <row r="27" customFormat="false" ht="12.75" hidden="false" customHeight="false" outlineLevel="0" collapsed="false">
      <c r="A27" s="21" t="n">
        <f aca="false">Data!D19</f>
        <v>3.3729</v>
      </c>
      <c r="B27" s="21" t="n">
        <f aca="false">Data!E19</f>
        <v>0.7681</v>
      </c>
      <c r="C27" s="22" t="e">
        <f aca="false">MIM(1,A27,$B$4,$B$6,$F$7,$F$8,1.05)</f>
        <v>#VALUE!</v>
      </c>
      <c r="D27" s="22" t="e">
        <f aca="false">B27-C27</f>
        <v>#VALUE!</v>
      </c>
      <c r="E27" s="28"/>
      <c r="F27" s="28"/>
      <c r="G27" s="28"/>
      <c r="H27" s="28"/>
      <c r="I27" s="28"/>
      <c r="J27" s="28"/>
      <c r="M27" s="19" t="n">
        <v>0.760812721568363</v>
      </c>
      <c r="N27" s="19" t="n">
        <v>0.416513642423607</v>
      </c>
      <c r="O27" s="19" t="n">
        <v>0.0398905842845663</v>
      </c>
      <c r="P27" s="20" t="n">
        <v>27.8181601707636</v>
      </c>
      <c r="Q27" s="20" t="n">
        <v>0.416513642423607</v>
      </c>
      <c r="R27" s="20" t="n">
        <v>0.178929051865026</v>
      </c>
      <c r="S27" s="23" t="n">
        <v>0.287163995168478</v>
      </c>
    </row>
    <row r="28" customFormat="false" ht="12.75" hidden="false" customHeight="false" outlineLevel="0" collapsed="false">
      <c r="A28" s="21" t="n">
        <f aca="false">Data!D20</f>
        <v>3.5399</v>
      </c>
      <c r="B28" s="21" t="n">
        <f aca="false">Data!E20</f>
        <v>0.6309</v>
      </c>
      <c r="C28" s="22" t="e">
        <f aca="false">MIM(1,A28,$B$4,$B$6,$F$7,$F$8,1.05)</f>
        <v>#VALUE!</v>
      </c>
      <c r="D28" s="22" t="e">
        <f aca="false">B28-C28</f>
        <v>#VALUE!</v>
      </c>
      <c r="E28" s="28"/>
      <c r="F28" s="28"/>
      <c r="G28" s="28"/>
      <c r="H28" s="28"/>
      <c r="I28" s="28"/>
      <c r="J28" s="28"/>
      <c r="M28" s="19" t="n">
        <v>0.292919308548848</v>
      </c>
      <c r="N28" s="19" t="n">
        <v>0.637724834937403</v>
      </c>
      <c r="O28" s="19" t="n">
        <v>0.666876554599142</v>
      </c>
      <c r="P28" s="20" t="n">
        <v>1.05172866689109</v>
      </c>
      <c r="Q28" s="20" t="n">
        <v>0.637724834937403</v>
      </c>
      <c r="R28" s="20" t="n">
        <v>14.4130764625086</v>
      </c>
      <c r="S28" s="23" t="n">
        <v>0.160187862245134</v>
      </c>
    </row>
    <row r="29" customFormat="false" ht="12.75" hidden="false" customHeight="false" outlineLevel="0" collapsed="false">
      <c r="A29" s="21" t="n">
        <f aca="false">Data!D21</f>
        <v>3.6979</v>
      </c>
      <c r="B29" s="21" t="n">
        <f aca="false">Data!E21</f>
        <v>0.5141</v>
      </c>
      <c r="C29" s="22" t="e">
        <f aca="false">MIM(1,A29,$B$4,$B$6,$F$7,$F$8,1.05)</f>
        <v>#VALUE!</v>
      </c>
      <c r="D29" s="22" t="e">
        <f aca="false">B29-C29</f>
        <v>#VALUE!</v>
      </c>
      <c r="E29" s="28"/>
      <c r="F29" s="28"/>
      <c r="G29" s="28"/>
      <c r="H29" s="28"/>
      <c r="I29" s="28"/>
      <c r="J29" s="28"/>
      <c r="M29" s="19" t="n">
        <v>0.173171702638689</v>
      </c>
      <c r="N29" s="19" t="n">
        <v>0.782794370223608</v>
      </c>
      <c r="O29" s="19" t="n">
        <v>0.462984431047716</v>
      </c>
      <c r="P29" s="20" t="n">
        <v>0.454845225548704</v>
      </c>
      <c r="Q29" s="20" t="n">
        <v>0.782794370223608</v>
      </c>
      <c r="R29" s="20" t="n">
        <v>3.45869384839324</v>
      </c>
      <c r="S29" s="23" t="n">
        <v>0.170306676836135</v>
      </c>
    </row>
    <row r="30" customFormat="false" ht="12.75" hidden="false" customHeight="false" outlineLevel="0" collapsed="false">
      <c r="A30" s="21" t="n">
        <f aca="false">Data!D22</f>
        <v>3.8638</v>
      </c>
      <c r="B30" s="21" t="n">
        <f aca="false">Data!E22</f>
        <v>0.4353</v>
      </c>
      <c r="C30" s="22" t="e">
        <f aca="false">MIM(1,A30,$B$4,$B$6,$F$7,$F$8,1.05)</f>
        <v>#VALUE!</v>
      </c>
      <c r="D30" s="22" t="e">
        <f aca="false">B30-C30</f>
        <v>#VALUE!</v>
      </c>
      <c r="E30" s="28"/>
      <c r="F30" s="28"/>
      <c r="G30" s="28"/>
      <c r="H30" s="28"/>
      <c r="I30" s="28"/>
      <c r="J30" s="28"/>
      <c r="M30" s="19" t="n">
        <v>0.518492735397114</v>
      </c>
      <c r="N30" s="19" t="n">
        <v>0.821599091201527</v>
      </c>
      <c r="O30" s="19" t="n">
        <v>0.186154970153013</v>
      </c>
      <c r="P30" s="20" t="n">
        <v>5.10106401202943</v>
      </c>
      <c r="Q30" s="20" t="n">
        <v>0.821599091201527</v>
      </c>
      <c r="R30" s="20" t="n">
        <v>0.498119530870944</v>
      </c>
      <c r="S30" s="23" t="n">
        <v>0.0602058383596913</v>
      </c>
    </row>
    <row r="31" customFormat="false" ht="12.75" hidden="false" customHeight="false" outlineLevel="0" collapsed="false">
      <c r="A31" s="21" t="n">
        <f aca="false">Data!D23</f>
        <v>4.1346</v>
      </c>
      <c r="B31" s="21" t="n">
        <f aca="false">Data!E23</f>
        <v>0.298</v>
      </c>
      <c r="C31" s="22" t="e">
        <f aca="false">MIM(1,A31,$B$4,$B$6,$F$7,$F$8,1.05)</f>
        <v>#VALUE!</v>
      </c>
      <c r="D31" s="22" t="e">
        <f aca="false">B31-C31</f>
        <v>#VALUE!</v>
      </c>
      <c r="E31" s="28"/>
      <c r="F31" s="28"/>
      <c r="G31" s="28"/>
      <c r="H31" s="28"/>
      <c r="I31" s="28"/>
      <c r="J31" s="28"/>
      <c r="M31" s="19" t="n">
        <v>0.213006124348863</v>
      </c>
      <c r="N31" s="19" t="n">
        <v>0.0942477031745226</v>
      </c>
      <c r="O31" s="19" t="n">
        <v>0.868443178230887</v>
      </c>
      <c r="P31" s="20" t="n">
        <v>0.601122144558647</v>
      </c>
      <c r="Q31" s="20" t="n">
        <v>0.0942477031745226</v>
      </c>
      <c r="R31" s="20" t="n">
        <v>59.092395690625</v>
      </c>
      <c r="S31" s="23" t="n">
        <v>0.16260358854743</v>
      </c>
    </row>
    <row r="32" customFormat="false" ht="12.75" hidden="false" customHeight="false" outlineLevel="0" collapsed="false">
      <c r="A32" s="21" t="n">
        <f aca="false">Data!D24</f>
        <v>4.4569</v>
      </c>
      <c r="B32" s="21" t="n">
        <f aca="false">Data!E24</f>
        <v>0.1813</v>
      </c>
      <c r="C32" s="22" t="e">
        <f aca="false">MIM(1,A32,$B$4,$B$6,$F$7,$F$8,1.05)</f>
        <v>#VALUE!</v>
      </c>
      <c r="D32" s="22" t="e">
        <f aca="false">B32-C32</f>
        <v>#VALUE!</v>
      </c>
      <c r="E32" s="28"/>
      <c r="F32" s="28"/>
      <c r="G32" s="28"/>
      <c r="H32" s="28"/>
      <c r="I32" s="28"/>
      <c r="J32" s="28"/>
      <c r="M32" s="19" t="n">
        <v>0.103647790212905</v>
      </c>
      <c r="N32" s="19" t="n">
        <v>0.727904925763553</v>
      </c>
      <c r="O32" s="19" t="n">
        <v>0.161099635156733</v>
      </c>
      <c r="P32" s="20" t="n">
        <v>0.279580372800466</v>
      </c>
      <c r="Q32" s="20" t="n">
        <v>0.727904925763553</v>
      </c>
      <c r="R32" s="20" t="n">
        <v>0.417988000460025</v>
      </c>
      <c r="S32" s="23" t="n">
        <v>0.128771813269133</v>
      </c>
    </row>
    <row r="33" customFormat="false" ht="12.75" hidden="false" customHeight="false" outlineLevel="0" collapsed="false">
      <c r="A33" s="21" t="n">
        <f aca="false">Data!D25</f>
        <v>4.7699</v>
      </c>
      <c r="B33" s="21" t="n">
        <f aca="false">Data!E25</f>
        <v>0.1025</v>
      </c>
      <c r="C33" s="22" t="e">
        <f aca="false">MIM(1,A33,$B$4,$B$6,$F$7,$F$8,1.05)</f>
        <v>#VALUE!</v>
      </c>
      <c r="D33" s="22" t="e">
        <f aca="false">B33-C33</f>
        <v>#VALUE!</v>
      </c>
      <c r="E33" s="28"/>
      <c r="F33" s="28"/>
      <c r="G33" s="28"/>
      <c r="H33" s="28"/>
      <c r="I33" s="28"/>
      <c r="J33" s="28"/>
      <c r="M33" s="19" t="n">
        <v>0.366725745321271</v>
      </c>
      <c r="N33" s="19" t="n">
        <v>0.658217756629011</v>
      </c>
      <c r="O33" s="19" t="n">
        <v>0.154482267152309</v>
      </c>
      <c r="P33" s="20" t="n">
        <v>1.76311162582156</v>
      </c>
      <c r="Q33" s="20" t="n">
        <v>0.658217756629011</v>
      </c>
      <c r="R33" s="20" t="n">
        <v>0.399067728878937</v>
      </c>
      <c r="S33" s="23" t="n">
        <v>0.0938668834775927</v>
      </c>
    </row>
    <row r="34" customFormat="false" ht="12.75" hidden="false" customHeight="false" outlineLevel="0" collapsed="false">
      <c r="A34" s="21" t="n">
        <f aca="false">Data!D26</f>
        <v>5.108</v>
      </c>
      <c r="B34" s="21" t="n">
        <f aca="false">Data!E26</f>
        <v>0.0603</v>
      </c>
      <c r="C34" s="22" t="e">
        <f aca="false">MIM(1,A34,$B$4,$B$6,$F$7,$F$8,1.05)</f>
        <v>#VALUE!</v>
      </c>
      <c r="D34" s="22" t="e">
        <f aca="false">B34-C34</f>
        <v>#VALUE!</v>
      </c>
      <c r="E34" s="28"/>
      <c r="F34" s="28"/>
      <c r="G34" s="28"/>
      <c r="H34" s="28"/>
      <c r="I34" s="28"/>
      <c r="J34" s="28"/>
      <c r="M34" s="19" t="n">
        <v>0.464690201182696</v>
      </c>
      <c r="N34" s="19" t="n">
        <v>0.0109837503697863</v>
      </c>
      <c r="O34" s="19" t="n">
        <v>0.719907958578166</v>
      </c>
      <c r="P34" s="20" t="n">
        <v>3.50023954743945</v>
      </c>
      <c r="Q34" s="20" t="n">
        <v>0.0109837503697863</v>
      </c>
      <c r="R34" s="20" t="n">
        <v>20.891778534966</v>
      </c>
      <c r="S34" s="23" t="n">
        <v>0.0715958954856814</v>
      </c>
    </row>
    <row r="35" customFormat="false" ht="12.75" hidden="false" customHeight="false" outlineLevel="0" collapsed="false">
      <c r="A35" s="21" t="n">
        <f aca="false">Data!D27</f>
        <v>5.4371</v>
      </c>
      <c r="B35" s="21" t="n">
        <f aca="false">Data!E27</f>
        <v>0.037</v>
      </c>
      <c r="C35" s="22" t="e">
        <f aca="false">MIM(1,A35,$B$4,$B$6,$F$7,$F$8,1.05)</f>
        <v>#VALUE!</v>
      </c>
      <c r="D35" s="22" t="e">
        <f aca="false">B35-C35</f>
        <v>#VALUE!</v>
      </c>
      <c r="E35" s="28"/>
      <c r="F35" s="28"/>
      <c r="G35" s="28"/>
      <c r="H35" s="28"/>
      <c r="I35" s="28"/>
      <c r="J35" s="28"/>
      <c r="M35" s="19" t="n">
        <v>0.973489422259116</v>
      </c>
      <c r="N35" s="19" t="n">
        <v>0.00931561048705198</v>
      </c>
      <c r="O35" s="19" t="n">
        <v>0.43558550071761</v>
      </c>
      <c r="P35" s="20" t="n">
        <v>123.276026108834</v>
      </c>
      <c r="Q35" s="20" t="n">
        <v>0.00931561048705198</v>
      </c>
      <c r="R35" s="20" t="n">
        <v>2.85507612078292</v>
      </c>
      <c r="S35" s="23" t="n">
        <v>0.330261894088939</v>
      </c>
    </row>
    <row r="36" customFormat="false" ht="12.75" hidden="false" customHeight="false" outlineLevel="0" collapsed="false">
      <c r="A36" s="21" t="n">
        <f aca="false">Data!D28</f>
        <v>5.7574</v>
      </c>
      <c r="B36" s="21" t="n">
        <f aca="false">Data!E28</f>
        <v>0.0196</v>
      </c>
      <c r="C36" s="22" t="e">
        <f aca="false">MIM(1,A36,$B$4,$B$6,$F$7,$F$8,1.05)</f>
        <v>#VALUE!</v>
      </c>
      <c r="D36" s="22" t="e">
        <f aca="false">B36-C36</f>
        <v>#VALUE!</v>
      </c>
      <c r="E36" s="28"/>
      <c r="F36" s="28"/>
      <c r="G36" s="28"/>
      <c r="H36" s="28"/>
      <c r="I36" s="28"/>
      <c r="J36" s="28"/>
      <c r="M36" s="19" t="n">
        <v>0.448097113838673</v>
      </c>
      <c r="N36" s="19" t="n">
        <v>0.801250396187153</v>
      </c>
      <c r="O36" s="19" t="n">
        <v>0.270150937263348</v>
      </c>
      <c r="P36" s="20" t="n">
        <v>3.11640407437202</v>
      </c>
      <c r="Q36" s="20" t="n">
        <v>0.801250396187153</v>
      </c>
      <c r="R36" s="20" t="n">
        <v>0.896781138761389</v>
      </c>
      <c r="S36" s="23" t="n">
        <v>0.0884073114904416</v>
      </c>
    </row>
    <row r="37" customFormat="false" ht="12.75" hidden="false" customHeight="false" outlineLevel="0" collapsed="false">
      <c r="A37" s="21" t="n">
        <f aca="false">Data!D29</f>
        <v>6.0863</v>
      </c>
      <c r="B37" s="21" t="n">
        <f aca="false">Data!E29</f>
        <v>0.011</v>
      </c>
      <c r="C37" s="22" t="e">
        <f aca="false">MIM(1,A37,$B$4,$B$6,$F$7,$F$8,1.05)</f>
        <v>#VALUE!</v>
      </c>
      <c r="D37" s="22" t="e">
        <f aca="false">B37-C37</f>
        <v>#VALUE!</v>
      </c>
      <c r="E37" s="28"/>
      <c r="F37" s="28"/>
      <c r="G37" s="28"/>
      <c r="H37" s="28"/>
      <c r="I37" s="28"/>
      <c r="J37" s="28"/>
      <c r="M37" s="19" t="n">
        <v>0.258874089573252</v>
      </c>
      <c r="N37" s="19" t="n">
        <v>0.161268247824905</v>
      </c>
      <c r="O37" s="19" t="n">
        <v>0.725819944357641</v>
      </c>
      <c r="P37" s="20" t="n">
        <v>0.828713009150647</v>
      </c>
      <c r="Q37" s="20" t="n">
        <v>0.161268247824905</v>
      </c>
      <c r="R37" s="20" t="n">
        <v>21.7745010917967</v>
      </c>
      <c r="S37" s="23" t="n">
        <v>0.126167001084163</v>
      </c>
    </row>
    <row r="38" customFormat="false" ht="12.75" hidden="false" customHeight="false" outlineLevel="0" collapsed="false">
      <c r="A38" s="21" t="n">
        <f aca="false">Data!D30</f>
        <v>6.415</v>
      </c>
      <c r="B38" s="21" t="n">
        <f aca="false">Data!E30</f>
        <v>0.0067</v>
      </c>
      <c r="C38" s="22" t="e">
        <f aca="false">MIM(1,A38,$B$4,$B$6,$F$7,$F$8,1.05)</f>
        <v>#VALUE!</v>
      </c>
      <c r="D38" s="22" t="e">
        <f aca="false">B38-C38</f>
        <v>#VALUE!</v>
      </c>
      <c r="E38" s="28"/>
      <c r="F38" s="28"/>
      <c r="G38" s="28"/>
      <c r="H38" s="28"/>
      <c r="I38" s="28"/>
      <c r="J38" s="28"/>
      <c r="M38" s="19" t="n">
        <v>0.0935850178787678</v>
      </c>
      <c r="N38" s="19" t="n">
        <v>0.998098316935369</v>
      </c>
      <c r="O38" s="19" t="n">
        <v>0.854760169365427</v>
      </c>
      <c r="P38" s="20" t="n">
        <v>0.260564492917947</v>
      </c>
      <c r="Q38" s="20" t="n">
        <v>0.998098316935369</v>
      </c>
      <c r="R38" s="20" t="n">
        <v>53.6950697094615</v>
      </c>
      <c r="S38" s="23" t="n">
        <v>0.218296054447943</v>
      </c>
    </row>
    <row r="39" customFormat="false" ht="12.75" hidden="false" customHeight="false" outlineLevel="0" collapsed="false">
      <c r="A39" s="21"/>
      <c r="B39" s="21"/>
      <c r="C39" s="22"/>
      <c r="D39" s="22"/>
      <c r="E39" s="28"/>
      <c r="F39" s="28"/>
      <c r="G39" s="28"/>
      <c r="H39" s="28"/>
      <c r="I39" s="28"/>
      <c r="J39" s="28"/>
      <c r="M39" s="19" t="n">
        <v>0.762010342240684</v>
      </c>
      <c r="N39" s="19" t="n">
        <v>0.0828009967519243</v>
      </c>
      <c r="O39" s="19" t="n">
        <v>0.862221039201295</v>
      </c>
      <c r="P39" s="20" t="n">
        <v>28.0523496706432</v>
      </c>
      <c r="Q39" s="20" t="n">
        <v>0.0828009967519243</v>
      </c>
      <c r="R39" s="20" t="n">
        <v>56.5738732006929</v>
      </c>
      <c r="S39" s="23" t="n">
        <v>0.0718784159124252</v>
      </c>
    </row>
    <row r="40" customFormat="false" ht="12.75" hidden="false" customHeight="false" outlineLevel="0" collapsed="false">
      <c r="A40" s="21"/>
      <c r="B40" s="21"/>
      <c r="C40" s="22"/>
      <c r="D40" s="22"/>
      <c r="E40" s="28"/>
      <c r="F40" s="28"/>
      <c r="G40" s="28"/>
      <c r="H40" s="28"/>
      <c r="I40" s="28"/>
      <c r="J40" s="28"/>
      <c r="M40" s="19" t="n">
        <v>0.855373294184827</v>
      </c>
      <c r="N40" s="19" t="n">
        <v>0.639335216722026</v>
      </c>
      <c r="O40" s="19" t="n">
        <v>0.975259113858526</v>
      </c>
      <c r="P40" s="20" t="n">
        <v>53.9260174135741</v>
      </c>
      <c r="Q40" s="20" t="n">
        <v>0.639335216722026</v>
      </c>
      <c r="R40" s="20" t="n">
        <v>124.81264800695</v>
      </c>
      <c r="S40" s="23" t="n">
        <v>0.142647005175152</v>
      </c>
    </row>
    <row r="41" customFormat="false" ht="12.75" hidden="false" customHeight="false" outlineLevel="0" collapsed="false">
      <c r="E41" s="26"/>
      <c r="F41" s="26"/>
      <c r="G41" s="26"/>
      <c r="H41" s="26"/>
      <c r="I41" s="26"/>
      <c r="J41" s="26"/>
      <c r="M41" s="19" t="n">
        <v>0.497925243386037</v>
      </c>
      <c r="N41" s="19" t="n">
        <v>0.683188999202304</v>
      </c>
      <c r="O41" s="19" t="n">
        <v>0.443668335212414</v>
      </c>
      <c r="P41" s="20" t="n">
        <v>4.41707054485846</v>
      </c>
      <c r="Q41" s="20" t="n">
        <v>0.683188999202304</v>
      </c>
      <c r="R41" s="20" t="n">
        <v>3.02127324392928</v>
      </c>
      <c r="S41" s="23" t="n">
        <v>0.0745285982863366</v>
      </c>
    </row>
    <row r="42" customFormat="false" ht="12.75" hidden="false" customHeight="false" outlineLevel="0" collapsed="false">
      <c r="E42" s="26"/>
      <c r="F42" s="26"/>
      <c r="G42" s="26"/>
      <c r="H42" s="26"/>
      <c r="I42" s="26"/>
      <c r="J42" s="26"/>
      <c r="M42" s="19" t="n">
        <v>0.730600689889012</v>
      </c>
      <c r="N42" s="19" t="n">
        <v>0.225128036039391</v>
      </c>
      <c r="O42" s="19" t="n">
        <v>0.0765321798810996</v>
      </c>
      <c r="P42" s="20" t="n">
        <v>22.5155195501912</v>
      </c>
      <c r="Q42" s="20" t="n">
        <v>0.225128036039391</v>
      </c>
      <c r="R42" s="20" t="n">
        <v>0.231245643697408</v>
      </c>
      <c r="S42" s="23" t="n">
        <v>0.370231510691078</v>
      </c>
    </row>
    <row r="43" customFormat="false" ht="12.75" hidden="false" customHeight="false" outlineLevel="0" collapsed="false">
      <c r="E43" s="26"/>
      <c r="F43" s="26"/>
      <c r="G43" s="26"/>
      <c r="H43" s="26"/>
      <c r="I43" s="26"/>
      <c r="J43" s="26"/>
      <c r="M43" s="19" t="n">
        <v>0.864547604443563</v>
      </c>
      <c r="N43" s="19" t="n">
        <v>0.788643626383122</v>
      </c>
      <c r="O43" s="19" t="n">
        <v>0.1030697729118</v>
      </c>
      <c r="P43" s="20" t="n">
        <v>57.5027763568693</v>
      </c>
      <c r="Q43" s="20" t="n">
        <v>0.788643626383122</v>
      </c>
      <c r="R43" s="20" t="n">
        <v>0.278451442187911</v>
      </c>
      <c r="S43" s="23" t="n">
        <v>0.184344195600732</v>
      </c>
    </row>
    <row r="44" customFormat="false" ht="12.75" hidden="false" customHeight="false" outlineLevel="0" collapsed="false">
      <c r="E44" s="26"/>
      <c r="F44" s="26"/>
      <c r="G44" s="26"/>
      <c r="H44" s="26"/>
      <c r="I44" s="26"/>
      <c r="J44" s="26"/>
      <c r="M44" s="19" t="n">
        <v>0.767247814234716</v>
      </c>
      <c r="N44" s="19" t="n">
        <v>0.772016799529676</v>
      </c>
      <c r="O44" s="19" t="n">
        <v>0.614863644197057</v>
      </c>
      <c r="P44" s="20" t="n">
        <v>29.0998988912237</v>
      </c>
      <c r="Q44" s="20" t="n">
        <v>0.772016799529676</v>
      </c>
      <c r="R44" s="20" t="n">
        <v>10.0146148331269</v>
      </c>
      <c r="S44" s="23" t="n">
        <v>0.0734313139048374</v>
      </c>
    </row>
    <row r="45" customFormat="false" ht="12.75" hidden="false" customHeight="false" outlineLevel="0" collapsed="false">
      <c r="E45" s="26"/>
      <c r="F45" s="26"/>
      <c r="G45" s="26"/>
      <c r="H45" s="26"/>
      <c r="I45" s="26"/>
      <c r="J45" s="26"/>
      <c r="M45" s="19" t="n">
        <v>0.180719117376614</v>
      </c>
      <c r="N45" s="19" t="n">
        <v>0.820738018656805</v>
      </c>
      <c r="O45" s="19" t="n">
        <v>0.357946444344559</v>
      </c>
      <c r="P45" s="20" t="n">
        <v>0.479521676908388</v>
      </c>
      <c r="Q45" s="20" t="n">
        <v>0.820738018656805</v>
      </c>
      <c r="R45" s="20" t="n">
        <v>1.65802164317389</v>
      </c>
      <c r="S45" s="23" t="n">
        <v>0.16216574558808</v>
      </c>
    </row>
    <row r="46" customFormat="false" ht="12.75" hidden="false" customHeight="false" outlineLevel="0" collapsed="false">
      <c r="M46" s="19" t="n">
        <v>0.219834392906861</v>
      </c>
      <c r="N46" s="19" t="n">
        <v>0.75617606446921</v>
      </c>
      <c r="O46" s="19" t="n">
        <v>0.749441376730471</v>
      </c>
      <c r="P46" s="20" t="n">
        <v>0.630552254175058</v>
      </c>
      <c r="Q46" s="20" t="n">
        <v>0.75617606446921</v>
      </c>
      <c r="R46" s="20" t="n">
        <v>25.6896872516254</v>
      </c>
      <c r="S46" s="23" t="n">
        <v>0.191006861661407</v>
      </c>
    </row>
    <row r="47" customFormat="false" ht="12.75" hidden="false" customHeight="false" outlineLevel="0" collapsed="false">
      <c r="M47" s="19" t="n">
        <v>0.970627149074802</v>
      </c>
      <c r="N47" s="19" t="n">
        <v>0.0968928581810484</v>
      </c>
      <c r="O47" s="19" t="n">
        <v>0.446248248145513</v>
      </c>
      <c r="P47" s="20" t="n">
        <v>120.83065785884</v>
      </c>
      <c r="Q47" s="20" t="n">
        <v>0.0968928581810484</v>
      </c>
      <c r="R47" s="20" t="n">
        <v>3.07633125804959</v>
      </c>
      <c r="S47" s="23" t="n">
        <v>0.274152816738329</v>
      </c>
    </row>
    <row r="48" customFormat="false" ht="12.75" hidden="false" customHeight="false" outlineLevel="0" collapsed="false">
      <c r="M48" s="19" t="n">
        <v>0.110980315275134</v>
      </c>
      <c r="N48" s="19" t="n">
        <v>0.484297262277256</v>
      </c>
      <c r="O48" s="19" t="n">
        <v>0.54634666507917</v>
      </c>
      <c r="P48" s="20" t="n">
        <v>0.294305247612566</v>
      </c>
      <c r="Q48" s="20" t="n">
        <v>0.484297262277256</v>
      </c>
      <c r="R48" s="20" t="n">
        <v>6.19923970034068</v>
      </c>
      <c r="S48" s="23" t="n">
        <v>0.123580026740652</v>
      </c>
    </row>
    <row r="49" customFormat="false" ht="12.75" hidden="false" customHeight="false" outlineLevel="0" collapsed="false">
      <c r="M49" s="19" t="n">
        <v>0.768840474574872</v>
      </c>
      <c r="N49" s="19" t="n">
        <v>0.117221836880636</v>
      </c>
      <c r="O49" s="19" t="n">
        <v>0.316850157001704</v>
      </c>
      <c r="P49" s="20" t="n">
        <v>29.4261378537278</v>
      </c>
      <c r="Q49" s="20" t="n">
        <v>0.117221836880636</v>
      </c>
      <c r="R49" s="20" t="n">
        <v>1.24352625646958</v>
      </c>
      <c r="S49" s="23" t="n">
        <v>0.240986098392746</v>
      </c>
    </row>
    <row r="50" customFormat="false" ht="12.75" hidden="false" customHeight="false" outlineLevel="0" collapsed="false">
      <c r="M50" s="19" t="n">
        <v>0.274704807982098</v>
      </c>
      <c r="N50" s="19" t="n">
        <v>0.417289717528073</v>
      </c>
      <c r="O50" s="19" t="n">
        <v>0.97933413229154</v>
      </c>
      <c r="P50" s="20" t="n">
        <v>0.925828428291647</v>
      </c>
      <c r="Q50" s="20" t="n">
        <v>0.417289717528073</v>
      </c>
      <c r="R50" s="20" t="n">
        <v>128.424210148539</v>
      </c>
      <c r="S50" s="23" t="n">
        <v>0.178648885981059</v>
      </c>
    </row>
    <row r="51" customFormat="false" ht="12.75" hidden="false" customHeight="false" outlineLevel="0" collapsed="false">
      <c r="M51" s="19" t="n">
        <v>0.504267208613795</v>
      </c>
      <c r="N51" s="19" t="n">
        <v>0.448452453644961</v>
      </c>
      <c r="O51" s="19" t="n">
        <v>0.409769222451645</v>
      </c>
      <c r="P51" s="20" t="n">
        <v>4.61757862378988</v>
      </c>
      <c r="Q51" s="20" t="n">
        <v>0.448452453644961</v>
      </c>
      <c r="R51" s="20" t="n">
        <v>2.38305804831102</v>
      </c>
      <c r="S51" s="23" t="n">
        <v>0.0139105546493986</v>
      </c>
    </row>
    <row r="52" customFormat="false" ht="12.75" hidden="false" customHeight="false" outlineLevel="0" collapsed="false">
      <c r="M52" s="19" t="n">
        <v>0.866634001301057</v>
      </c>
      <c r="N52" s="19" t="n">
        <v>0.451368494776276</v>
      </c>
      <c r="O52" s="19" t="n">
        <v>0.607018948011162</v>
      </c>
      <c r="P52" s="20" t="n">
        <v>58.3487542626698</v>
      </c>
      <c r="Q52" s="20" t="n">
        <v>0.451368494776276</v>
      </c>
      <c r="R52" s="20" t="n">
        <v>9.47951008446981</v>
      </c>
      <c r="S52" s="23" t="n">
        <v>0.156658447547107</v>
      </c>
    </row>
    <row r="53" customFormat="false" ht="12.75" hidden="false" customHeight="false" outlineLevel="0" collapsed="false">
      <c r="M53" s="19" t="n">
        <v>0.528422622471445</v>
      </c>
      <c r="N53" s="19" t="n">
        <v>0.447977986446428</v>
      </c>
      <c r="O53" s="19" t="n">
        <v>0.867221067961779</v>
      </c>
      <c r="P53" s="20" t="n">
        <v>5.46824846302607</v>
      </c>
      <c r="Q53" s="20" t="n">
        <v>0.447977986446428</v>
      </c>
      <c r="R53" s="20" t="n">
        <v>58.5890298851091</v>
      </c>
      <c r="S53" s="23" t="n">
        <v>0.0884504547304803</v>
      </c>
    </row>
    <row r="54" customFormat="false" ht="12.75" hidden="false" customHeight="false" outlineLevel="0" collapsed="false">
      <c r="M54" s="19" t="n">
        <v>0.776536500961635</v>
      </c>
      <c r="N54" s="19" t="n">
        <v>0.547222382380175</v>
      </c>
      <c r="O54" s="19" t="n">
        <v>0.0581967351620831</v>
      </c>
      <c r="P54" s="20" t="n">
        <v>31.0548658650547</v>
      </c>
      <c r="Q54" s="20" t="n">
        <v>0.547222382380175</v>
      </c>
      <c r="R54" s="20" t="n">
        <v>0.203391445481456</v>
      </c>
      <c r="S54" s="23" t="n">
        <v>0.226152543774868</v>
      </c>
    </row>
    <row r="55" customFormat="false" ht="12.75" hidden="false" customHeight="false" outlineLevel="0" collapsed="false">
      <c r="M55" s="19" t="n">
        <v>0.335700260510033</v>
      </c>
      <c r="N55" s="19" t="n">
        <v>0.556534242280629</v>
      </c>
      <c r="O55" s="19" t="n">
        <v>0.662087368347136</v>
      </c>
      <c r="P55" s="20" t="n">
        <v>1.41892823644644</v>
      </c>
      <c r="Q55" s="20" t="n">
        <v>0.556534242280629</v>
      </c>
      <c r="R55" s="20" t="n">
        <v>13.9378976315311</v>
      </c>
      <c r="S55" s="23" t="n">
        <v>0.142040497415903</v>
      </c>
    </row>
    <row r="56" customFormat="false" ht="12.75" hidden="false" customHeight="false" outlineLevel="0" collapsed="false">
      <c r="M56" s="19" t="n">
        <v>0.17313068199369</v>
      </c>
      <c r="N56" s="19" t="n">
        <v>0.165208761322066</v>
      </c>
      <c r="O56" s="19" t="n">
        <v>0.86521639919298</v>
      </c>
      <c r="P56" s="20" t="n">
        <v>0.454714637986668</v>
      </c>
      <c r="Q56" s="20" t="n">
        <v>0.165208761322066</v>
      </c>
      <c r="R56" s="20" t="n">
        <v>57.7726103708713</v>
      </c>
      <c r="S56" s="23" t="n">
        <v>0.171134840233352</v>
      </c>
    </row>
    <row r="57" customFormat="false" ht="12.75" hidden="false" customHeight="false" outlineLevel="0" collapsed="false">
      <c r="M57" s="19" t="n">
        <v>0.827804730154946</v>
      </c>
      <c r="N57" s="19" t="n">
        <v>0.264640067316978</v>
      </c>
      <c r="O57" s="19" t="n">
        <v>0.271386610632542</v>
      </c>
      <c r="P57" s="20" t="n">
        <v>44.4619208268014</v>
      </c>
      <c r="Q57" s="20" t="n">
        <v>0.264640067316978</v>
      </c>
      <c r="R57" s="20" t="n">
        <v>0.904571683176065</v>
      </c>
      <c r="S57" s="23" t="n">
        <v>0.256458374795954</v>
      </c>
    </row>
    <row r="58" customFormat="false" ht="12.75" hidden="false" customHeight="false" outlineLevel="0" collapsed="false">
      <c r="M58" s="19" t="n">
        <v>0.687953638185261</v>
      </c>
      <c r="N58" s="19" t="n">
        <v>0.0623312227303821</v>
      </c>
      <c r="O58" s="19" t="n">
        <v>0.0649647263749413</v>
      </c>
      <c r="P58" s="20" t="n">
        <v>16.7044552836901</v>
      </c>
      <c r="Q58" s="20" t="n">
        <v>0.0623312227303821</v>
      </c>
      <c r="R58" s="20" t="n">
        <v>0.213259207744132</v>
      </c>
      <c r="S58" s="23" t="n">
        <v>0.453544311216373</v>
      </c>
    </row>
    <row r="59" customFormat="false" ht="12.75" hidden="false" customHeight="false" outlineLevel="0" collapsed="false">
      <c r="M59" s="19" t="n">
        <v>0.872869585572722</v>
      </c>
      <c r="N59" s="19" t="n">
        <v>0.724992192266816</v>
      </c>
      <c r="O59" s="19" t="n">
        <v>0.113173666134986</v>
      </c>
      <c r="P59" s="20" t="n">
        <v>60.9520261995123</v>
      </c>
      <c r="Q59" s="20" t="n">
        <v>0.724992192266816</v>
      </c>
      <c r="R59" s="20" t="n">
        <v>0.298858716582494</v>
      </c>
      <c r="S59" s="23" t="n">
        <v>0.205306044898445</v>
      </c>
    </row>
    <row r="60" customFormat="false" ht="12.75" hidden="false" customHeight="false" outlineLevel="0" collapsed="false">
      <c r="M60" s="19" t="n">
        <v>0.599433020995983</v>
      </c>
      <c r="N60" s="19" t="n">
        <v>0.17555020031978</v>
      </c>
      <c r="O60" s="19" t="n">
        <v>0.458685382565311</v>
      </c>
      <c r="P60" s="20" t="n">
        <v>8.98926553341418</v>
      </c>
      <c r="Q60" s="20" t="n">
        <v>0.17555020031978</v>
      </c>
      <c r="R60" s="20" t="n">
        <v>3.35616072051442</v>
      </c>
      <c r="S60" s="23" t="n">
        <v>0.0657603258769894</v>
      </c>
    </row>
    <row r="61" customFormat="false" ht="12.75" hidden="false" customHeight="false" outlineLevel="0" collapsed="false">
      <c r="M61" s="19" t="n">
        <v>0.422956287248165</v>
      </c>
      <c r="N61" s="19" t="n">
        <v>0.559634820938669</v>
      </c>
      <c r="O61" s="19" t="n">
        <v>0.585405427520718</v>
      </c>
      <c r="P61" s="20" t="n">
        <v>2.61350964792638</v>
      </c>
      <c r="Q61" s="20" t="n">
        <v>0.559634820938669</v>
      </c>
      <c r="R61" s="20" t="n">
        <v>8.14853366487307</v>
      </c>
      <c r="S61" s="23" t="n">
        <v>0.106967783420309</v>
      </c>
    </row>
    <row r="62" customFormat="false" ht="12.75" hidden="false" customHeight="false" outlineLevel="0" collapsed="false">
      <c r="M62" s="19" t="n">
        <v>0.502530981778953</v>
      </c>
      <c r="N62" s="19" t="n">
        <v>0.416681291388721</v>
      </c>
      <c r="O62" s="19" t="n">
        <v>0.671445298415069</v>
      </c>
      <c r="P62" s="20" t="n">
        <v>4.56179812953632</v>
      </c>
      <c r="Q62" s="20" t="n">
        <v>0.416681291388721</v>
      </c>
      <c r="R62" s="20" t="n">
        <v>14.8814740783775</v>
      </c>
      <c r="S62" s="23" t="n">
        <v>0.0814097164990523</v>
      </c>
    </row>
    <row r="63" customFormat="false" ht="12.75" hidden="false" customHeight="false" outlineLevel="0" collapsed="false">
      <c r="M63" s="19" t="n">
        <v>0.456086068605665</v>
      </c>
      <c r="N63" s="19" t="n">
        <v>0.67180764999412</v>
      </c>
      <c r="O63" s="19" t="n">
        <v>0.16903298555268</v>
      </c>
      <c r="P63" s="20" t="n">
        <v>3.29564691247604</v>
      </c>
      <c r="Q63" s="20" t="n">
        <v>0.67180764999412</v>
      </c>
      <c r="R63" s="20" t="n">
        <v>0.441856945886614</v>
      </c>
      <c r="S63" s="23" t="n">
        <v>0.0701837534545611</v>
      </c>
    </row>
    <row r="64" customFormat="false" ht="12.75" hidden="false" customHeight="false" outlineLevel="0" collapsed="false">
      <c r="M64" s="19" t="n">
        <v>0.437498626478977</v>
      </c>
      <c r="N64" s="19" t="n">
        <v>0.86128843914799</v>
      </c>
      <c r="O64" s="19" t="n">
        <v>0.948367333922485</v>
      </c>
      <c r="P64" s="20" t="n">
        <v>2.89356812340148</v>
      </c>
      <c r="Q64" s="20" t="n">
        <v>0.86128843914799</v>
      </c>
      <c r="R64" s="20" t="n">
        <v>103.396523273061</v>
      </c>
      <c r="S64" s="23" t="n">
        <v>0.133734100499895</v>
      </c>
    </row>
    <row r="65" customFormat="false" ht="12.75" hidden="false" customHeight="false" outlineLevel="0" collapsed="false">
      <c r="M65" s="19" t="n">
        <v>0.942246764329204</v>
      </c>
      <c r="N65" s="19" t="n">
        <v>0.254087005527598</v>
      </c>
      <c r="O65" s="19" t="n">
        <v>0.188881004251047</v>
      </c>
      <c r="P65" s="20" t="n">
        <v>99.0601607888082</v>
      </c>
      <c r="Q65" s="20" t="n">
        <v>0.254087005527598</v>
      </c>
      <c r="R65" s="20" t="n">
        <v>0.507716036864587</v>
      </c>
      <c r="S65" s="23" t="n">
        <v>0.350890535179321</v>
      </c>
    </row>
    <row r="66" customFormat="false" ht="12.75" hidden="false" customHeight="false" outlineLevel="0" collapsed="false">
      <c r="M66" s="19" t="n">
        <v>0.434269041094665</v>
      </c>
      <c r="N66" s="19" t="n">
        <v>0.626625421399273</v>
      </c>
      <c r="O66" s="19" t="n">
        <v>0.208688512401594</v>
      </c>
      <c r="P66" s="20" t="n">
        <v>2.82888682908968</v>
      </c>
      <c r="Q66" s="20" t="n">
        <v>0.626625421399273</v>
      </c>
      <c r="R66" s="20" t="n">
        <v>0.583226060931909</v>
      </c>
      <c r="S66" s="23" t="n">
        <v>0.0660706591402594</v>
      </c>
    </row>
    <row r="67" customFormat="false" ht="12.75" hidden="false" customHeight="false" outlineLevel="0" collapsed="false">
      <c r="M67" s="19" t="n">
        <v>0.455172430437695</v>
      </c>
      <c r="N67" s="19" t="n">
        <v>0.102429971970242</v>
      </c>
      <c r="O67" s="19" t="n">
        <v>0.224200643222134</v>
      </c>
      <c r="P67" s="20" t="n">
        <v>3.27463696664613</v>
      </c>
      <c r="Q67" s="20" t="n">
        <v>0.102429971970242</v>
      </c>
      <c r="R67" s="20" t="n">
        <v>0.650121833537387</v>
      </c>
      <c r="S67" s="23" t="n">
        <v>0.290539598963023</v>
      </c>
    </row>
    <row r="68" customFormat="false" ht="12.75" hidden="false" customHeight="false" outlineLevel="0" collapsed="false">
      <c r="M68" s="19" t="n">
        <v>0.943440759118597</v>
      </c>
      <c r="N68" s="19" t="n">
        <v>0.787493627154885</v>
      </c>
      <c r="O68" s="19" t="n">
        <v>0.288253148225214</v>
      </c>
      <c r="P68" s="20" t="n">
        <v>99.891571610314</v>
      </c>
      <c r="Q68" s="20" t="n">
        <v>0.787493627154885</v>
      </c>
      <c r="R68" s="20" t="n">
        <v>1.01793089994354</v>
      </c>
      <c r="S68" s="23" t="n">
        <v>0.22031999067622</v>
      </c>
    </row>
    <row r="69" customFormat="false" ht="12.75" hidden="false" customHeight="false" outlineLevel="0" collapsed="false">
      <c r="M69" s="19" t="n">
        <v>0.598338100178334</v>
      </c>
      <c r="N69" s="19" t="n">
        <v>0.494524744410995</v>
      </c>
      <c r="O69" s="19" t="n">
        <v>0.671733974348554</v>
      </c>
      <c r="P69" s="20" t="n">
        <v>8.92063115386353</v>
      </c>
      <c r="Q69" s="20" t="n">
        <v>0.494524744410995</v>
      </c>
      <c r="R69" s="20" t="n">
        <v>14.9115759459795</v>
      </c>
      <c r="S69" s="23" t="n">
        <v>0.043782482395578</v>
      </c>
    </row>
    <row r="70" customFormat="false" ht="12.75" hidden="false" customHeight="false" outlineLevel="0" collapsed="false">
      <c r="M70" s="19" t="n">
        <v>0.0302545235237495</v>
      </c>
      <c r="N70" s="19" t="n">
        <v>0.387697439633424</v>
      </c>
      <c r="O70" s="19" t="n">
        <v>0.836813740169031</v>
      </c>
      <c r="P70" s="20" t="n">
        <v>0.167257901852706</v>
      </c>
      <c r="Q70" s="20" t="n">
        <v>0.387697439633424</v>
      </c>
      <c r="R70" s="20" t="n">
        <v>47.3561256656503</v>
      </c>
      <c r="S70" s="23" t="n">
        <v>0.193509623404174</v>
      </c>
    </row>
    <row r="71" customFormat="false" ht="12.75" hidden="false" customHeight="false" outlineLevel="0" collapsed="false">
      <c r="M71" s="19" t="n">
        <v>0.0480934457983004</v>
      </c>
      <c r="N71" s="19" t="n">
        <v>0.31025653730961</v>
      </c>
      <c r="O71" s="19" t="n">
        <v>0.0602965996189484</v>
      </c>
      <c r="P71" s="20" t="n">
        <v>0.189503861110885</v>
      </c>
      <c r="Q71" s="20" t="n">
        <v>0.31025653730961</v>
      </c>
      <c r="R71" s="20" t="n">
        <v>0.206403187399412</v>
      </c>
      <c r="S71" s="23" t="n">
        <v>0.349536173400991</v>
      </c>
    </row>
    <row r="72" customFormat="false" ht="12.75" hidden="false" customHeight="false" outlineLevel="0" collapsed="false">
      <c r="M72" s="19" t="n">
        <v>0.640013042613372</v>
      </c>
      <c r="N72" s="19" t="n">
        <v>0.738090761464649</v>
      </c>
      <c r="O72" s="19" t="n">
        <v>0.812379781251079</v>
      </c>
      <c r="P72" s="20" t="n">
        <v>11.9423546846829</v>
      </c>
      <c r="Q72" s="20" t="n">
        <v>0.738090761464649</v>
      </c>
      <c r="R72" s="20" t="n">
        <v>39.9112591682666</v>
      </c>
      <c r="S72" s="23" t="n">
        <v>0.0344622451343678</v>
      </c>
    </row>
    <row r="73" customFormat="false" ht="12.75" hidden="false" customHeight="false" outlineLevel="0" collapsed="false">
      <c r="M73" s="19" t="n">
        <v>0.820431523305288</v>
      </c>
      <c r="N73" s="19" t="n">
        <v>0.697274357905293</v>
      </c>
      <c r="O73" s="19" t="n">
        <v>0.34615683207442</v>
      </c>
      <c r="P73" s="20" t="n">
        <v>42.2253462651318</v>
      </c>
      <c r="Q73" s="20" t="n">
        <v>0.697274357905293</v>
      </c>
      <c r="R73" s="20" t="n">
        <v>1.52668363575709</v>
      </c>
      <c r="S73" s="23" t="n">
        <v>0.132060073913342</v>
      </c>
    </row>
    <row r="74" customFormat="false" ht="12.75" hidden="false" customHeight="false" outlineLevel="0" collapsed="false">
      <c r="M74" s="19" t="n">
        <v>0.353305958736576</v>
      </c>
      <c r="N74" s="19" t="n">
        <v>0.997936780206737</v>
      </c>
      <c r="O74" s="19" t="n">
        <v>0.690875344220204</v>
      </c>
      <c r="P74" s="20" t="n">
        <v>1.60502881735005</v>
      </c>
      <c r="Q74" s="20" t="n">
        <v>0.997936780206737</v>
      </c>
      <c r="R74" s="20" t="n">
        <v>17.0496113635223</v>
      </c>
      <c r="S74" s="23" t="n">
        <v>0.163750411966624</v>
      </c>
    </row>
    <row r="75" customFormat="false" ht="12.75" hidden="false" customHeight="false" outlineLevel="0" collapsed="false">
      <c r="M75" s="19" t="n">
        <v>0.713405747386826</v>
      </c>
      <c r="N75" s="19" t="n">
        <v>0.268945984064824</v>
      </c>
      <c r="O75" s="19" t="n">
        <v>0.729177692517387</v>
      </c>
      <c r="P75" s="20" t="n">
        <v>19.9621949387328</v>
      </c>
      <c r="Q75" s="20" t="n">
        <v>0.268945984064824</v>
      </c>
      <c r="R75" s="20" t="n">
        <v>22.2923561825138</v>
      </c>
      <c r="S75" s="23" t="n">
        <v>0.0409674779595424</v>
      </c>
    </row>
    <row r="76" customFormat="false" ht="12.75" hidden="false" customHeight="false" outlineLevel="0" collapsed="false">
      <c r="M76" s="19" t="n">
        <v>0.648562599019198</v>
      </c>
      <c r="N76" s="19" t="n">
        <v>0.973439658261619</v>
      </c>
      <c r="O76" s="19" t="n">
        <v>0.0792221391515646</v>
      </c>
      <c r="P76" s="20" t="n">
        <v>12.6788873043324</v>
      </c>
      <c r="Q76" s="20" t="n">
        <v>0.973439658261619</v>
      </c>
      <c r="R76" s="20" t="n">
        <v>0.235641186777835</v>
      </c>
      <c r="S76" s="23" t="n">
        <v>0.0300150121556245</v>
      </c>
    </row>
    <row r="77" customFormat="false" ht="12.75" hidden="false" customHeight="false" outlineLevel="0" collapsed="false">
      <c r="M77" s="19" t="n">
        <v>0.00584875727454604</v>
      </c>
      <c r="N77" s="19" t="n">
        <v>0.728509722947188</v>
      </c>
      <c r="O77" s="19" t="n">
        <v>0.375695450986254</v>
      </c>
      <c r="P77" s="20" t="n">
        <v>0.14099107350571</v>
      </c>
      <c r="Q77" s="20" t="n">
        <v>0.728509722947188</v>
      </c>
      <c r="R77" s="20" t="n">
        <v>1.87736304559024</v>
      </c>
      <c r="S77" s="23" t="n">
        <v>0.143729083467334</v>
      </c>
    </row>
    <row r="78" customFormat="false" ht="12.75" hidden="false" customHeight="false" outlineLevel="0" collapsed="false">
      <c r="M78" s="19" t="n">
        <v>0.655494421181195</v>
      </c>
      <c r="N78" s="19" t="n">
        <v>0.829854589649441</v>
      </c>
      <c r="O78" s="19" t="n">
        <v>0.242920644947775</v>
      </c>
      <c r="P78" s="20" t="n">
        <v>13.309272174015</v>
      </c>
      <c r="Q78" s="20" t="n">
        <v>0.829854589649441</v>
      </c>
      <c r="R78" s="20" t="n">
        <v>0.741147598423449</v>
      </c>
      <c r="S78" s="23" t="n">
        <v>0.0217712077863132</v>
      </c>
    </row>
    <row r="79" customFormat="false" ht="12.75" hidden="false" customHeight="false" outlineLevel="0" collapsed="false">
      <c r="M79" s="19" t="n">
        <v>0.838000110546845</v>
      </c>
      <c r="N79" s="19" t="n">
        <v>0.561970986534201</v>
      </c>
      <c r="O79" s="19" t="n">
        <v>0.928793913429594</v>
      </c>
      <c r="P79" s="20" t="n">
        <v>47.7510365157808</v>
      </c>
      <c r="Q79" s="20" t="n">
        <v>0.561970986534201</v>
      </c>
      <c r="R79" s="20" t="n">
        <v>90.1574326652451</v>
      </c>
      <c r="S79" s="23" t="n">
        <v>0.128695238802505</v>
      </c>
    </row>
    <row r="80" customFormat="false" ht="12.75" hidden="false" customHeight="false" outlineLevel="0" collapsed="false">
      <c r="M80" s="19" t="n">
        <v>0.0206661768134691</v>
      </c>
      <c r="N80" s="19" t="n">
        <v>0.870635858967433</v>
      </c>
      <c r="O80" s="19" t="n">
        <v>0.370626362387292</v>
      </c>
      <c r="P80" s="20" t="n">
        <v>0.156400264091822</v>
      </c>
      <c r="Q80" s="20" t="n">
        <v>0.870635858967433</v>
      </c>
      <c r="R80" s="20" t="n">
        <v>1.81191543428494</v>
      </c>
      <c r="S80" s="23" t="n">
        <v>0.195893366165238</v>
      </c>
    </row>
    <row r="81" customFormat="false" ht="12.75" hidden="false" customHeight="false" outlineLevel="0" collapsed="false">
      <c r="M81" s="19" t="n">
        <v>0.753217207183098</v>
      </c>
      <c r="N81" s="19" t="n">
        <v>0.782548258254693</v>
      </c>
      <c r="O81" s="19" t="n">
        <v>0.636681749121352</v>
      </c>
      <c r="P81" s="20" t="n">
        <v>26.3777394098068</v>
      </c>
      <c r="Q81" s="20" t="n">
        <v>0.782548258254693</v>
      </c>
      <c r="R81" s="20" t="n">
        <v>11.6670921697544</v>
      </c>
      <c r="S81" s="23" t="n">
        <v>0.0626362551640983</v>
      </c>
    </row>
    <row r="82" customFormat="false" ht="12.75" hidden="false" customHeight="false" outlineLevel="0" collapsed="false">
      <c r="M82" s="19" t="n">
        <v>0.862039452272028</v>
      </c>
      <c r="N82" s="19" t="n">
        <v>0.0359655969063137</v>
      </c>
      <c r="O82" s="19" t="n">
        <v>0.201330104153765</v>
      </c>
      <c r="P82" s="20" t="n">
        <v>56.5020073536348</v>
      </c>
      <c r="Q82" s="20" t="n">
        <v>0.0359655969063137</v>
      </c>
      <c r="R82" s="20" t="n">
        <v>0.553945334703605</v>
      </c>
      <c r="S82" s="23" t="n">
        <v>0.396917510948529</v>
      </c>
    </row>
    <row r="83" customFormat="false" ht="12.75" hidden="false" customHeight="false" outlineLevel="0" collapsed="false">
      <c r="M83" s="19" t="n">
        <v>0.565252268044078</v>
      </c>
      <c r="N83" s="19" t="n">
        <v>0.369640308106084</v>
      </c>
      <c r="O83" s="19" t="n">
        <v>0.831489886355581</v>
      </c>
      <c r="P83" s="20" t="n">
        <v>7.07640405121345</v>
      </c>
      <c r="Q83" s="20" t="n">
        <v>0.369640308106084</v>
      </c>
      <c r="R83" s="20" t="n">
        <v>45.6237860529052</v>
      </c>
      <c r="S83" s="23" t="n">
        <v>0.0672921562486805</v>
      </c>
    </row>
    <row r="84" customFormat="false" ht="12.75" hidden="false" customHeight="false" outlineLevel="0" collapsed="false">
      <c r="M84" s="19" t="n">
        <v>0.800202509887214</v>
      </c>
      <c r="N84" s="19" t="n">
        <v>0.0929035297053211</v>
      </c>
      <c r="O84" s="19" t="n">
        <v>0.202909371793031</v>
      </c>
      <c r="P84" s="20" t="n">
        <v>36.6501517634871</v>
      </c>
      <c r="Q84" s="20" t="n">
        <v>0.0929035297053211</v>
      </c>
      <c r="R84" s="20" t="n">
        <v>0.560103104260671</v>
      </c>
      <c r="S84" s="23" t="n">
        <v>0.353699026765581</v>
      </c>
    </row>
    <row r="85" customFormat="false" ht="12.75" hidden="false" customHeight="false" outlineLevel="0" collapsed="false">
      <c r="M85" s="19" t="n">
        <v>0.447053880662436</v>
      </c>
      <c r="N85" s="19" t="n">
        <v>0.550963098259612</v>
      </c>
      <c r="O85" s="19" t="n">
        <v>0.127662686716291</v>
      </c>
      <c r="P85" s="20" t="n">
        <v>3.09372901609981</v>
      </c>
      <c r="Q85" s="20" t="n">
        <v>0.550963098259612</v>
      </c>
      <c r="R85" s="20" t="n">
        <v>0.33076034701446</v>
      </c>
      <c r="S85" s="23" t="n">
        <v>0.144007359881348</v>
      </c>
    </row>
    <row r="86" customFormat="false" ht="12.75" hidden="false" customHeight="false" outlineLevel="0" collapsed="false">
      <c r="M86" s="19" t="n">
        <v>0.45978918198093</v>
      </c>
      <c r="N86" s="19" t="n">
        <v>0.816264719643001</v>
      </c>
      <c r="O86" s="19" t="n">
        <v>0.738364426596058</v>
      </c>
      <c r="P86" s="20" t="n">
        <v>3.38219285860406</v>
      </c>
      <c r="Q86" s="20" t="n">
        <v>0.816264719643001</v>
      </c>
      <c r="R86" s="20" t="n">
        <v>23.7730119639143</v>
      </c>
      <c r="S86" s="23" t="n">
        <v>0.122997790580203</v>
      </c>
    </row>
    <row r="87" customFormat="false" ht="12.75" hidden="false" customHeight="false" outlineLevel="0" collapsed="false">
      <c r="M87" s="19" t="n">
        <v>0.0909875956613924</v>
      </c>
      <c r="N87" s="19" t="n">
        <v>0.742559406848567</v>
      </c>
      <c r="O87" s="19" t="n">
        <v>0.690146427327305</v>
      </c>
      <c r="P87" s="20" t="n">
        <v>0.255869730214078</v>
      </c>
      <c r="Q87" s="20" t="n">
        <v>0.742559406848567</v>
      </c>
      <c r="R87" s="20" t="n">
        <v>16.9628386788636</v>
      </c>
      <c r="S87" s="23" t="n">
        <v>0.203304250858977</v>
      </c>
    </row>
    <row r="88" customFormat="false" ht="12.75" hidden="false" customHeight="false" outlineLevel="0" collapsed="false">
      <c r="M88" s="19" t="n">
        <v>0.615173025768558</v>
      </c>
      <c r="N88" s="19" t="n">
        <v>0.435225142624188</v>
      </c>
      <c r="O88" s="19" t="n">
        <v>0.434730181418477</v>
      </c>
      <c r="P88" s="20" t="n">
        <v>10.0363266959421</v>
      </c>
      <c r="Q88" s="20" t="n">
        <v>0.435225142624188</v>
      </c>
      <c r="R88" s="20" t="n">
        <v>2.83803317979539</v>
      </c>
      <c r="S88" s="23" t="n">
        <v>0.0298044976334418</v>
      </c>
    </row>
    <row r="89" customFormat="false" ht="12.75" hidden="false" customHeight="false" outlineLevel="0" collapsed="false">
      <c r="M89" s="19" t="n">
        <v>0.2705555143696</v>
      </c>
      <c r="N89" s="19" t="n">
        <v>0.777781436553427</v>
      </c>
      <c r="O89" s="19" t="n">
        <v>0.90942482796351</v>
      </c>
      <c r="P89" s="20" t="n">
        <v>0.899324458278917</v>
      </c>
      <c r="Q89" s="20" t="n">
        <v>0.777781436553427</v>
      </c>
      <c r="R89" s="20" t="n">
        <v>78.7260256956144</v>
      </c>
      <c r="S89" s="23" t="n">
        <v>0.185155250390733</v>
      </c>
    </row>
    <row r="90" customFormat="false" ht="12.75" hidden="false" customHeight="false" outlineLevel="0" collapsed="false">
      <c r="M90" s="19" t="n">
        <v>0.22352073423814</v>
      </c>
      <c r="N90" s="19" t="n">
        <v>0.942472249748557</v>
      </c>
      <c r="O90" s="19" t="n">
        <v>0.781113242662707</v>
      </c>
      <c r="P90" s="20" t="n">
        <v>0.647035019271584</v>
      </c>
      <c r="Q90" s="20" t="n">
        <v>0.942472249748557</v>
      </c>
      <c r="R90" s="20" t="n">
        <v>32.0658851998308</v>
      </c>
      <c r="S90" s="23" t="n">
        <v>0.197494134284138</v>
      </c>
    </row>
    <row r="91" customFormat="false" ht="12.75" hidden="false" customHeight="false" outlineLevel="0" collapsed="false">
      <c r="M91" s="19" t="n">
        <v>0.772371676002601</v>
      </c>
      <c r="N91" s="19" t="n">
        <v>0.650420161439804</v>
      </c>
      <c r="O91" s="19" t="n">
        <v>0.184739526122587</v>
      </c>
      <c r="P91" s="20" t="n">
        <v>30.162569406015</v>
      </c>
      <c r="Q91" s="20" t="n">
        <v>0.650420161439804</v>
      </c>
      <c r="R91" s="20" t="n">
        <v>0.493208478452162</v>
      </c>
      <c r="S91" s="23" t="n">
        <v>0.147510304517486</v>
      </c>
    </row>
    <row r="92" customFormat="false" ht="12.75" hidden="false" customHeight="false" outlineLevel="0" collapsed="false">
      <c r="M92" s="19" t="n">
        <v>0.289315708273449</v>
      </c>
      <c r="N92" s="19" t="n">
        <v>0.96448050806577</v>
      </c>
      <c r="O92" s="19" t="n">
        <v>0.167503827387319</v>
      </c>
      <c r="P92" s="20" t="n">
        <v>1.02553041614919</v>
      </c>
      <c r="Q92" s="20" t="n">
        <v>0.96448050806577</v>
      </c>
      <c r="R92" s="20" t="n">
        <v>0.437152485233871</v>
      </c>
      <c r="S92" s="23" t="n">
        <v>0.175900775221631</v>
      </c>
    </row>
    <row r="93" customFormat="false" ht="12.75" hidden="false" customHeight="false" outlineLevel="0" collapsed="false">
      <c r="M93" s="19" t="n">
        <v>0.158152353928686</v>
      </c>
      <c r="N93" s="19" t="n">
        <v>0.221907822970508</v>
      </c>
      <c r="O93" s="19" t="n">
        <v>0.254436054966805</v>
      </c>
      <c r="P93" s="20" t="n">
        <v>0.409452850095861</v>
      </c>
      <c r="Q93" s="20" t="n">
        <v>0.221907822970508</v>
      </c>
      <c r="R93" s="20" t="n">
        <v>0.803363801077408</v>
      </c>
      <c r="S93" s="23" t="n">
        <v>0.210930606614328</v>
      </c>
    </row>
    <row r="94" customFormat="false" ht="12.75" hidden="false" customHeight="false" outlineLevel="0" collapsed="false">
      <c r="M94" s="19" t="n">
        <v>0.855611100096317</v>
      </c>
      <c r="N94" s="19" t="n">
        <v>0.886462071083411</v>
      </c>
      <c r="O94" s="19" t="n">
        <v>0.915517453591356</v>
      </c>
      <c r="P94" s="20" t="n">
        <v>54.0158596504487</v>
      </c>
      <c r="Q94" s="20" t="n">
        <v>0.886462071083411</v>
      </c>
      <c r="R94" s="20" t="n">
        <v>82.1561886465026</v>
      </c>
      <c r="S94" s="23" t="n">
        <v>0.142742533799421</v>
      </c>
    </row>
    <row r="95" customFormat="false" ht="12.75" hidden="false" customHeight="false" outlineLevel="0" collapsed="false">
      <c r="M95" s="19" t="n">
        <v>0.526857738499927</v>
      </c>
      <c r="N95" s="19" t="n">
        <v>0.577291074004242</v>
      </c>
      <c r="O95" s="19" t="n">
        <v>0.0722685137547439</v>
      </c>
      <c r="P95" s="20" t="n">
        <v>5.40867512688114</v>
      </c>
      <c r="Q95" s="20" t="n">
        <v>0.577291074004242</v>
      </c>
      <c r="R95" s="20" t="n">
        <v>0.22444593974462</v>
      </c>
      <c r="S95" s="23" t="n">
        <v>0.155952307387025</v>
      </c>
    </row>
    <row r="96" customFormat="false" ht="12.75" hidden="false" customHeight="false" outlineLevel="0" collapsed="false">
      <c r="M96" s="19" t="n">
        <v>0.798987889580896</v>
      </c>
      <c r="N96" s="19" t="n">
        <v>0.223166739209121</v>
      </c>
      <c r="O96" s="19" t="n">
        <v>0.457840726289275</v>
      </c>
      <c r="P96" s="20" t="n">
        <v>36.3398606035978</v>
      </c>
      <c r="Q96" s="20" t="n">
        <v>0.223166739209121</v>
      </c>
      <c r="R96" s="20" t="n">
        <v>3.33637565317561</v>
      </c>
      <c r="S96" s="23" t="n">
        <v>0.149474860133367</v>
      </c>
    </row>
    <row r="97" customFormat="false" ht="12.75" hidden="false" customHeight="false" outlineLevel="0" collapsed="false">
      <c r="M97" s="19" t="n">
        <v>0.880993593642669</v>
      </c>
      <c r="N97" s="19" t="n">
        <v>0.589439739382073</v>
      </c>
      <c r="O97" s="19" t="n">
        <v>0.228218460790865</v>
      </c>
      <c r="P97" s="20" t="n">
        <v>64.518703305663</v>
      </c>
      <c r="Q97" s="20" t="n">
        <v>0.589439739382073</v>
      </c>
      <c r="R97" s="20" t="n">
        <v>0.668665880759404</v>
      </c>
      <c r="S97" s="23" t="n">
        <v>0.218277288900181</v>
      </c>
    </row>
    <row r="98" customFormat="false" ht="12.75" hidden="false" customHeight="false" outlineLevel="0" collapsed="false">
      <c r="M98" s="19" t="n">
        <v>0.940637050675962</v>
      </c>
      <c r="N98" s="19" t="n">
        <v>0.0963227523591697</v>
      </c>
      <c r="O98" s="19" t="n">
        <v>0.608681528409599</v>
      </c>
      <c r="P98" s="20" t="n">
        <v>97.9502165031582</v>
      </c>
      <c r="Q98" s="20" t="n">
        <v>0.0963227523591697</v>
      </c>
      <c r="R98" s="20" t="n">
        <v>9.59047768952674</v>
      </c>
      <c r="S98" s="23" t="n">
        <v>0.220720506054899</v>
      </c>
    </row>
    <row r="99" customFormat="false" ht="12.75" hidden="false" customHeight="false" outlineLevel="0" collapsed="false">
      <c r="M99" s="19" t="n">
        <v>0.169992530721298</v>
      </c>
      <c r="N99" s="19" t="n">
        <v>0.306898205030357</v>
      </c>
      <c r="O99" s="19" t="n">
        <v>0.489396485710286</v>
      </c>
      <c r="P99" s="20" t="n">
        <v>0.444834807448831</v>
      </c>
      <c r="Q99" s="20" t="n">
        <v>0.306898205030357</v>
      </c>
      <c r="R99" s="20" t="n">
        <v>4.16108309587985</v>
      </c>
      <c r="S99" s="23" t="n">
        <v>0.0495883228883535</v>
      </c>
    </row>
    <row r="100" customFormat="false" ht="12.75" hidden="false" customHeight="false" outlineLevel="0" collapsed="false">
      <c r="M100" s="19" t="n">
        <v>0.475093453019063</v>
      </c>
      <c r="N100" s="19" t="n">
        <v>0.711692048846105</v>
      </c>
      <c r="O100" s="19" t="n">
        <v>0.0514118279524727</v>
      </c>
      <c r="P100" s="20" t="n">
        <v>3.76464727322794</v>
      </c>
      <c r="Q100" s="20" t="n">
        <v>0.711692048846105</v>
      </c>
      <c r="R100" s="20" t="n">
        <v>0.193957308321766</v>
      </c>
      <c r="S100" s="23" t="n">
        <v>0.100209289061972</v>
      </c>
    </row>
    <row r="101" customFormat="false" ht="12.75" hidden="false" customHeight="false" outlineLevel="0" collapsed="false">
      <c r="M101" s="19" t="n">
        <v>0.752494153676602</v>
      </c>
      <c r="N101" s="19" t="n">
        <v>0.89949389911637</v>
      </c>
      <c r="O101" s="19" t="n">
        <v>0.309196893130654</v>
      </c>
      <c r="P101" s="20" t="n">
        <v>26.2445690877211</v>
      </c>
      <c r="Q101" s="20" t="n">
        <v>0.89949389911637</v>
      </c>
      <c r="R101" s="20" t="n">
        <v>1.17866006121004</v>
      </c>
      <c r="S101" s="23" t="n">
        <v>0.0638180123677152</v>
      </c>
    </row>
    <row r="102" customFormat="false" ht="12.75" hidden="false" customHeight="false" outlineLevel="0" collapsed="false">
      <c r="M102" s="19" t="n">
        <v>0.816935099141558</v>
      </c>
      <c r="N102" s="19" t="n">
        <v>0.949900190942087</v>
      </c>
      <c r="O102" s="19" t="n">
        <v>0.553310424561832</v>
      </c>
      <c r="P102" s="20" t="n">
        <v>41.2044266683707</v>
      </c>
      <c r="Q102" s="20" t="n">
        <v>0.949900190942087</v>
      </c>
      <c r="R102" s="20" t="n">
        <v>6.50891627750127</v>
      </c>
      <c r="S102" s="23" t="n">
        <v>0.111389009171792</v>
      </c>
    </row>
    <row r="103" customFormat="false" ht="12.75" hidden="false" customHeight="false" outlineLevel="0" collapsed="false">
      <c r="M103" s="19" t="n">
        <v>0.670118322518099</v>
      </c>
      <c r="N103" s="19" t="n">
        <v>0.60006873913613</v>
      </c>
      <c r="O103" s="19" t="n">
        <v>0.755928401838399</v>
      </c>
      <c r="P103" s="20" t="n">
        <v>14.7438825978166</v>
      </c>
      <c r="Q103" s="20" t="n">
        <v>0.60006873913613</v>
      </c>
      <c r="R103" s="20" t="n">
        <v>26.8831262508917</v>
      </c>
      <c r="S103" s="23" t="n">
        <v>0.0221634157215172</v>
      </c>
    </row>
    <row r="104" customFormat="false" ht="12.75" hidden="false" customHeight="false" outlineLevel="0" collapsed="false">
      <c r="M104" s="19" t="n">
        <v>0.055027521721815</v>
      </c>
      <c r="N104" s="19" t="n">
        <v>0.752610225527798</v>
      </c>
      <c r="O104" s="19" t="n">
        <v>0.462198373459302</v>
      </c>
      <c r="P104" s="20" t="n">
        <v>0.198928990827876</v>
      </c>
      <c r="Q104" s="20" t="n">
        <v>0.752610225527798</v>
      </c>
      <c r="R104" s="20" t="n">
        <v>3.43971498314254</v>
      </c>
      <c r="S104" s="23" t="n">
        <v>0.170260794021548</v>
      </c>
    </row>
    <row r="105" customFormat="false" ht="12.75" hidden="false" customHeight="false" outlineLevel="0" collapsed="false">
      <c r="M105" s="19" t="n">
        <v>0.0515433983633118</v>
      </c>
      <c r="N105" s="19" t="n">
        <v>0.621914291471927</v>
      </c>
      <c r="O105" s="19" t="n">
        <v>0.558893745579995</v>
      </c>
      <c r="P105" s="20" t="n">
        <v>0.194136023906211</v>
      </c>
      <c r="Q105" s="20" t="n">
        <v>0.621914291471927</v>
      </c>
      <c r="R105" s="20" t="n">
        <v>6.76834244750817</v>
      </c>
      <c r="S105" s="23" t="n">
        <v>0.161345487159177</v>
      </c>
    </row>
    <row r="106" customFormat="false" ht="12.75" hidden="false" customHeight="false" outlineLevel="0" collapsed="false">
      <c r="M106" s="19" t="n">
        <v>0.766138277196105</v>
      </c>
      <c r="N106" s="19" t="n">
        <v>0.909292214254779</v>
      </c>
      <c r="O106" s="19" t="n">
        <v>0.560582930513979</v>
      </c>
      <c r="P106" s="20" t="n">
        <v>28.8747624039288</v>
      </c>
      <c r="Q106" s="20" t="n">
        <v>0.909292214254779</v>
      </c>
      <c r="R106" s="20" t="n">
        <v>6.8488483468889</v>
      </c>
      <c r="S106" s="23" t="n">
        <v>0.0715659330717554</v>
      </c>
    </row>
    <row r="107" customFormat="false" ht="12.75" hidden="false" customHeight="false" outlineLevel="0" collapsed="false">
      <c r="M107" s="19" t="n">
        <v>0.146061407960397</v>
      </c>
      <c r="N107" s="19" t="n">
        <v>0.422702316072465</v>
      </c>
      <c r="O107" s="19" t="n">
        <v>0.948369028117837</v>
      </c>
      <c r="P107" s="20" t="n">
        <v>0.376224159526378</v>
      </c>
      <c r="Q107" s="20" t="n">
        <v>0.422702316072465</v>
      </c>
      <c r="R107" s="20" t="n">
        <v>103.397749497697</v>
      </c>
      <c r="S107" s="23" t="n">
        <v>0.199557366411101</v>
      </c>
    </row>
    <row r="108" customFormat="false" ht="12.75" hidden="false" customHeight="false" outlineLevel="0" collapsed="false">
      <c r="M108" s="19" t="n">
        <v>0.322950871143361</v>
      </c>
      <c r="N108" s="19" t="n">
        <v>0.516784160760806</v>
      </c>
      <c r="O108" s="19" t="n">
        <v>0.481480310277359</v>
      </c>
      <c r="P108" s="20" t="n">
        <v>1.29778127910864</v>
      </c>
      <c r="Q108" s="20" t="n">
        <v>0.516784160760806</v>
      </c>
      <c r="R108" s="20" t="n">
        <v>3.9367762272006</v>
      </c>
      <c r="S108" s="23" t="n">
        <v>0.0894751014264332</v>
      </c>
    </row>
    <row r="109" customFormat="false" ht="12.75" hidden="false" customHeight="false" outlineLevel="0" collapsed="false">
      <c r="M109" s="19" t="n">
        <v>0.685272569422572</v>
      </c>
      <c r="N109" s="19" t="n">
        <v>0.082344503599014</v>
      </c>
      <c r="O109" s="19" t="n">
        <v>0.371742340254085</v>
      </c>
      <c r="P109" s="20" t="n">
        <v>16.3938782213474</v>
      </c>
      <c r="Q109" s="20" t="n">
        <v>0.082344503599014</v>
      </c>
      <c r="R109" s="20" t="n">
        <v>1.82612526717681</v>
      </c>
      <c r="S109" s="23" t="n">
        <v>0.176682186509443</v>
      </c>
    </row>
    <row r="110" customFormat="false" ht="12.75" hidden="false" customHeight="false" outlineLevel="0" collapsed="false">
      <c r="M110" s="19" t="n">
        <v>0.273305488403469</v>
      </c>
      <c r="N110" s="19" t="n">
        <v>0.393825452291421</v>
      </c>
      <c r="O110" s="19" t="n">
        <v>0.740400734548432</v>
      </c>
      <c r="P110" s="20" t="n">
        <v>0.916803989781046</v>
      </c>
      <c r="Q110" s="20" t="n">
        <v>0.393825452291421</v>
      </c>
      <c r="R110" s="20" t="n">
        <v>24.1143028048693</v>
      </c>
      <c r="S110" s="23" t="n">
        <v>0.151704928292571</v>
      </c>
    </row>
    <row r="111" customFormat="false" ht="12.75" hidden="false" customHeight="false" outlineLevel="0" collapsed="false">
      <c r="M111" s="19" t="n">
        <v>0.0707164165013001</v>
      </c>
      <c r="N111" s="19" t="n">
        <v>0.760594786308663</v>
      </c>
      <c r="O111" s="19" t="n">
        <v>0.339902191017934</v>
      </c>
      <c r="P111" s="20" t="n">
        <v>0.222020605357613</v>
      </c>
      <c r="Q111" s="20" t="n">
        <v>0.760594786308663</v>
      </c>
      <c r="R111" s="20" t="n">
        <v>1.46128376011838</v>
      </c>
      <c r="S111" s="23" t="n">
        <v>0.144247632398557</v>
      </c>
    </row>
    <row r="112" customFormat="false" ht="12.75" hidden="false" customHeight="false" outlineLevel="0" collapsed="false">
      <c r="M112" s="19" t="n">
        <v>0.763800587852141</v>
      </c>
      <c r="N112" s="19" t="n">
        <v>0.235956133582036</v>
      </c>
      <c r="O112" s="19" t="n">
        <v>0.263172065344741</v>
      </c>
      <c r="P112" s="20" t="n">
        <v>28.4061057985159</v>
      </c>
      <c r="Q112" s="20" t="n">
        <v>0.235956133582036</v>
      </c>
      <c r="R112" s="20" t="n">
        <v>0.854024375734041</v>
      </c>
      <c r="S112" s="23" t="n">
        <v>0.24757032381187</v>
      </c>
    </row>
    <row r="113" customFormat="false" ht="12.75" hidden="false" customHeight="false" outlineLevel="0" collapsed="false">
      <c r="M113" s="19" t="n">
        <v>0.408331137179538</v>
      </c>
      <c r="N113" s="19" t="n">
        <v>0.241957122335668</v>
      </c>
      <c r="O113" s="19" t="n">
        <v>0.401968860525836</v>
      </c>
      <c r="P113" s="20" t="n">
        <v>2.35918910462105</v>
      </c>
      <c r="Q113" s="20" t="n">
        <v>0.241957122335668</v>
      </c>
      <c r="R113" s="20" t="n">
        <v>2.25642572490538</v>
      </c>
      <c r="S113" s="23" t="n">
        <v>0.0526734864997651</v>
      </c>
    </row>
    <row r="114" customFormat="false" ht="12.75" hidden="false" customHeight="false" outlineLevel="0" collapsed="false">
      <c r="M114" s="19" t="n">
        <v>0.150023381829507</v>
      </c>
      <c r="N114" s="19" t="n">
        <v>0.967859970345142</v>
      </c>
      <c r="O114" s="19" t="n">
        <v>0.345729132056398</v>
      </c>
      <c r="P114" s="20" t="n">
        <v>0.386804327623661</v>
      </c>
      <c r="Q114" s="20" t="n">
        <v>0.967859970345142</v>
      </c>
      <c r="R114" s="20" t="n">
        <v>1.52211973277128</v>
      </c>
      <c r="S114" s="23" t="n">
        <v>0.208626831594128</v>
      </c>
    </row>
    <row r="115" customFormat="false" ht="12.75" hidden="false" customHeight="false" outlineLevel="0" collapsed="false">
      <c r="M115" s="19" t="n">
        <v>0.729765959680817</v>
      </c>
      <c r="N115" s="19" t="n">
        <v>0.172925452040642</v>
      </c>
      <c r="O115" s="19" t="n">
        <v>0.614345440503393</v>
      </c>
      <c r="P115" s="20" t="n">
        <v>22.3843424742965</v>
      </c>
      <c r="Q115" s="20" t="n">
        <v>0.172925452040642</v>
      </c>
      <c r="R115" s="20" t="n">
        <v>9.97835336799625</v>
      </c>
      <c r="S115" s="23" t="n">
        <v>0.0682630733467986</v>
      </c>
    </row>
    <row r="116" customFormat="false" ht="12.75" hidden="false" customHeight="false" outlineLevel="0" collapsed="false">
      <c r="M116" s="19" t="n">
        <v>0.472648126869865</v>
      </c>
      <c r="N116" s="19" t="n">
        <v>0.451059759740049</v>
      </c>
      <c r="O116" s="19" t="n">
        <v>0.774024433790201</v>
      </c>
      <c r="P116" s="20" t="n">
        <v>3.70075513027035</v>
      </c>
      <c r="Q116" s="20" t="n">
        <v>0.451059759740049</v>
      </c>
      <c r="R116" s="20" t="n">
        <v>30.5135557755514</v>
      </c>
      <c r="S116" s="23" t="n">
        <v>0.106881802676671</v>
      </c>
    </row>
    <row r="117" customFormat="false" ht="12.75" hidden="false" customHeight="false" outlineLevel="0" collapsed="false">
      <c r="M117" s="19" t="n">
        <v>0.579489372414507</v>
      </c>
      <c r="N117" s="19" t="n">
        <v>0.336058691001623</v>
      </c>
      <c r="O117" s="19" t="n">
        <v>0.538322484977505</v>
      </c>
      <c r="P117" s="20" t="n">
        <v>7.81797529149075</v>
      </c>
      <c r="Q117" s="20" t="n">
        <v>0.336058691001623</v>
      </c>
      <c r="R117" s="20" t="n">
        <v>5.86063169079095</v>
      </c>
      <c r="S117" s="23" t="n">
        <v>0.0162486152243061</v>
      </c>
    </row>
    <row r="118" customFormat="false" ht="12.75" hidden="false" customHeight="false" outlineLevel="0" collapsed="false">
      <c r="M118" s="19" t="n">
        <v>0.846295241117705</v>
      </c>
      <c r="N118" s="19" t="n">
        <v>0.00845268464929605</v>
      </c>
      <c r="O118" s="19" t="n">
        <v>0.129498570747078</v>
      </c>
      <c r="P118" s="20" t="n">
        <v>50.6058249786985</v>
      </c>
      <c r="Q118" s="20" t="n">
        <v>0.00845268464929605</v>
      </c>
      <c r="R118" s="20" t="n">
        <v>0.335038440904875</v>
      </c>
      <c r="S118" s="23" t="n">
        <v>0.478422334587235</v>
      </c>
    </row>
    <row r="119" customFormat="false" ht="12.75" hidden="false" customHeight="false" outlineLevel="0" collapsed="false">
      <c r="M119" s="19" t="n">
        <v>0.791347921882857</v>
      </c>
      <c r="N119" s="19" t="n">
        <v>0.905808778309058</v>
      </c>
      <c r="O119" s="19" t="n">
        <v>0.414081623209065</v>
      </c>
      <c r="P119" s="20" t="n">
        <v>34.4474664927292</v>
      </c>
      <c r="Q119" s="20" t="n">
        <v>0.905808778309058</v>
      </c>
      <c r="R119" s="20" t="n">
        <v>2.45609173866385</v>
      </c>
      <c r="S119" s="23" t="n">
        <v>0.0917622827920193</v>
      </c>
    </row>
    <row r="120" customFormat="false" ht="12.75" hidden="false" customHeight="false" outlineLevel="0" collapsed="false">
      <c r="M120" s="19" t="n">
        <v>0.747290384202531</v>
      </c>
      <c r="N120" s="19" t="n">
        <v>0.774053611867883</v>
      </c>
      <c r="O120" s="19" t="n">
        <v>0.424535080974769</v>
      </c>
      <c r="P120" s="20" t="n">
        <v>25.3057764895542</v>
      </c>
      <c r="Q120" s="20" t="n">
        <v>0.774053611867883</v>
      </c>
      <c r="R120" s="20" t="n">
        <v>2.64255318893682</v>
      </c>
      <c r="S120" s="23" t="n">
        <v>0.0635780276206487</v>
      </c>
    </row>
    <row r="121" customFormat="false" ht="12.75" hidden="false" customHeight="false" outlineLevel="0" collapsed="false">
      <c r="M121" s="19" t="n">
        <v>0.819085319618289</v>
      </c>
      <c r="N121" s="19" t="n">
        <v>0.501175014710698</v>
      </c>
      <c r="O121" s="19" t="n">
        <v>0.483460067526976</v>
      </c>
      <c r="P121" s="20" t="n">
        <v>41.8293077976132</v>
      </c>
      <c r="Q121" s="20" t="n">
        <v>0.501175014710698</v>
      </c>
      <c r="R121" s="20" t="n">
        <v>3.99171304235875</v>
      </c>
      <c r="S121" s="23" t="n">
        <v>0.12967932669203</v>
      </c>
    </row>
    <row r="122" customFormat="false" ht="12.75" hidden="false" customHeight="false" outlineLevel="0" collapsed="false">
      <c r="M122" s="19" t="n">
        <v>0.852405462312597</v>
      </c>
      <c r="N122" s="19" t="n">
        <v>0.413559746545306</v>
      </c>
      <c r="O122" s="19" t="n">
        <v>0.446905035312791</v>
      </c>
      <c r="P122" s="20" t="n">
        <v>52.8172708251496</v>
      </c>
      <c r="Q122" s="20" t="n">
        <v>0.413559746545306</v>
      </c>
      <c r="R122" s="20" t="n">
        <v>3.09050728454066</v>
      </c>
      <c r="S122" s="23" t="n">
        <v>0.166554379034741</v>
      </c>
    </row>
    <row r="123" customFormat="false" ht="12.75" hidden="false" customHeight="false" outlineLevel="0" collapsed="false">
      <c r="M123" s="19" t="n">
        <v>0.0663054214381984</v>
      </c>
      <c r="N123" s="19" t="n">
        <v>0.507241812931127</v>
      </c>
      <c r="O123" s="19" t="n">
        <v>0.0698641888660474</v>
      </c>
      <c r="P123" s="20" t="n">
        <v>0.215270037638493</v>
      </c>
      <c r="Q123" s="20" t="n">
        <v>0.507241812931127</v>
      </c>
      <c r="R123" s="20" t="n">
        <v>0.220700063513448</v>
      </c>
      <c r="S123" s="23" t="n">
        <v>0.221117829137307</v>
      </c>
    </row>
    <row r="124" customFormat="false" ht="12.75" hidden="false" customHeight="false" outlineLevel="0" collapsed="false">
      <c r="M124" s="19" t="n">
        <v>0.162684179888153</v>
      </c>
      <c r="N124" s="19" t="n">
        <v>0.200568728934031</v>
      </c>
      <c r="O124" s="19" t="n">
        <v>0.957182446402633</v>
      </c>
      <c r="P124" s="20" t="n">
        <v>0.422650052756982</v>
      </c>
      <c r="Q124" s="20" t="n">
        <v>0.200568728934031</v>
      </c>
      <c r="R124" s="20" t="n">
        <v>109.977645764587</v>
      </c>
      <c r="S124" s="23" t="n">
        <v>0.188926477097548</v>
      </c>
    </row>
    <row r="125" customFormat="false" ht="12.75" hidden="false" customHeight="false" outlineLevel="0" collapsed="false">
      <c r="M125" s="19" t="n">
        <v>0.523951753892299</v>
      </c>
      <c r="N125" s="19" t="n">
        <v>0.921255986337801</v>
      </c>
      <c r="O125" s="19" t="n">
        <v>0.930903927418362</v>
      </c>
      <c r="P125" s="20" t="n">
        <v>5.2997639257043</v>
      </c>
      <c r="Q125" s="20" t="n">
        <v>0.921255986337801</v>
      </c>
      <c r="R125" s="20" t="n">
        <v>91.4989495537357</v>
      </c>
      <c r="S125" s="23" t="n">
        <v>0.09621576048528</v>
      </c>
    </row>
    <row r="126" customFormat="false" ht="12.75" hidden="false" customHeight="false" outlineLevel="0" collapsed="false">
      <c r="M126" s="19" t="n">
        <v>0.0166611114199196</v>
      </c>
      <c r="N126" s="19" t="n">
        <v>0.133640470305139</v>
      </c>
      <c r="O126" s="19" t="n">
        <v>0.58665583553036</v>
      </c>
      <c r="P126" s="20" t="n">
        <v>0.152076404984044</v>
      </c>
      <c r="Q126" s="20" t="n">
        <v>0.133640470305139</v>
      </c>
      <c r="R126" s="20" t="n">
        <v>8.22016965962805</v>
      </c>
      <c r="S126" s="23" t="n">
        <v>0.071964241239656</v>
      </c>
    </row>
    <row r="127" customFormat="false" ht="12.75" hidden="false" customHeight="false" outlineLevel="0" collapsed="false">
      <c r="M127" s="19" t="n">
        <v>0.786150244680332</v>
      </c>
      <c r="N127" s="19" t="n">
        <v>0.49563189942748</v>
      </c>
      <c r="O127" s="19" t="n">
        <v>0.163556654491056</v>
      </c>
      <c r="P127" s="20" t="n">
        <v>33.2166651643311</v>
      </c>
      <c r="Q127" s="20" t="n">
        <v>0.49563189942748</v>
      </c>
      <c r="R127" s="20" t="n">
        <v>0.42523921118016</v>
      </c>
      <c r="S127" s="23" t="n">
        <v>0.217854305698834</v>
      </c>
    </row>
    <row r="128" customFormat="false" ht="12.75" hidden="false" customHeight="false" outlineLevel="0" collapsed="false">
      <c r="M128" s="19" t="n">
        <v>0.0808821434207281</v>
      </c>
      <c r="N128" s="19" t="n">
        <v>0.864231386149902</v>
      </c>
      <c r="O128" s="19" t="n">
        <v>0.762392305570366</v>
      </c>
      <c r="P128" s="20" t="n">
        <v>0.238395314946308</v>
      </c>
      <c r="Q128" s="20" t="n">
        <v>0.864231386149902</v>
      </c>
      <c r="R128" s="20" t="n">
        <v>28.1274548140365</v>
      </c>
      <c r="S128" s="23" t="n">
        <v>0.216950904501523</v>
      </c>
    </row>
    <row r="129" customFormat="false" ht="12.75" hidden="false" customHeight="false" outlineLevel="0" collapsed="false">
      <c r="M129" s="19" t="n">
        <v>0.101156296201272</v>
      </c>
      <c r="N129" s="19" t="n">
        <v>0.573855180328834</v>
      </c>
      <c r="O129" s="19" t="n">
        <v>0.467639246374739</v>
      </c>
      <c r="P129" s="20" t="n">
        <v>0.274746636835317</v>
      </c>
      <c r="Q129" s="20" t="n">
        <v>0.573855180328834</v>
      </c>
      <c r="R129" s="20" t="n">
        <v>3.57324706570577</v>
      </c>
      <c r="S129" s="23" t="n">
        <v>0.116686857657703</v>
      </c>
    </row>
    <row r="130" customFormat="false" ht="12.75" hidden="false" customHeight="false" outlineLevel="0" collapsed="false">
      <c r="M130" s="19" t="n">
        <v>0.649429388167862</v>
      </c>
      <c r="N130" s="19" t="n">
        <v>0.29682467432901</v>
      </c>
      <c r="O130" s="19" t="n">
        <v>0.598202944016829</v>
      </c>
      <c r="P130" s="20" t="n">
        <v>12.7560506162557</v>
      </c>
      <c r="Q130" s="20" t="n">
        <v>0.29682467432901</v>
      </c>
      <c r="R130" s="20" t="n">
        <v>8.91219539714381</v>
      </c>
      <c r="S130" s="23" t="n">
        <v>0.0188978810266206</v>
      </c>
    </row>
    <row r="131" customFormat="false" ht="12.75" hidden="false" customHeight="false" outlineLevel="0" collapsed="false">
      <c r="M131" s="19" t="n">
        <v>0.0467389370892404</v>
      </c>
      <c r="N131" s="19" t="n">
        <v>0.797122874718225</v>
      </c>
      <c r="O131" s="19" t="n">
        <v>0.713109036985294</v>
      </c>
      <c r="P131" s="20" t="n">
        <v>0.187715560039111</v>
      </c>
      <c r="Q131" s="20" t="n">
        <v>0.797122874718225</v>
      </c>
      <c r="R131" s="20" t="n">
        <v>19.9207770294275</v>
      </c>
      <c r="S131" s="23" t="n">
        <v>0.214114012469194</v>
      </c>
    </row>
    <row r="132" customFormat="false" ht="12.75" hidden="false" customHeight="false" outlineLevel="0" collapsed="false">
      <c r="M132" s="19" t="n">
        <v>0.0263137098013051</v>
      </c>
      <c r="N132" s="19" t="n">
        <v>0.482594682914701</v>
      </c>
      <c r="O132" s="19" t="n">
        <v>0.695261090675978</v>
      </c>
      <c r="P132" s="20" t="n">
        <v>0.162707034220749</v>
      </c>
      <c r="Q132" s="20" t="n">
        <v>0.482594682914701</v>
      </c>
      <c r="R132" s="20" t="n">
        <v>17.5811557906991</v>
      </c>
      <c r="S132" s="23" t="n">
        <v>0.173791675186542</v>
      </c>
    </row>
    <row r="133" customFormat="false" ht="12.75" hidden="false" customHeight="false" outlineLevel="0" collapsed="false">
      <c r="M133" s="19" t="n">
        <v>0.806745430937705</v>
      </c>
      <c r="N133" s="19" t="n">
        <v>0.074984470931458</v>
      </c>
      <c r="O133" s="19" t="n">
        <v>0.893807817764583</v>
      </c>
      <c r="P133" s="20" t="n">
        <v>38.367778913433</v>
      </c>
      <c r="Q133" s="20" t="n">
        <v>0.074984470931458</v>
      </c>
      <c r="R133" s="20" t="n">
        <v>70.5735003121831</v>
      </c>
      <c r="S133" s="23" t="n">
        <v>0.105382394466268</v>
      </c>
    </row>
    <row r="134" customFormat="false" ht="12.75" hidden="false" customHeight="false" outlineLevel="0" collapsed="false">
      <c r="M134" s="19" t="n">
        <v>0.552195834265831</v>
      </c>
      <c r="N134" s="19" t="n">
        <v>0.617219915707428</v>
      </c>
      <c r="O134" s="19" t="n">
        <v>0.200591255434755</v>
      </c>
      <c r="P134" s="20" t="n">
        <v>6.45833044832876</v>
      </c>
      <c r="Q134" s="20" t="n">
        <v>0.617219915707428</v>
      </c>
      <c r="R134" s="20" t="n">
        <v>0.551087758075648</v>
      </c>
      <c r="S134" s="23" t="n">
        <v>0.0704075373253408</v>
      </c>
    </row>
    <row r="135" customFormat="false" ht="12.75" hidden="false" customHeight="false" outlineLevel="0" collapsed="false">
      <c r="M135" s="19" t="n">
        <v>0.127314448663483</v>
      </c>
      <c r="N135" s="19" t="n">
        <v>0.754941612145962</v>
      </c>
      <c r="O135" s="19" t="n">
        <v>0.881290895601884</v>
      </c>
      <c r="P135" s="20" t="n">
        <v>0.329955045567027</v>
      </c>
      <c r="Q135" s="20" t="n">
        <v>0.754941612145962</v>
      </c>
      <c r="R135" s="20" t="n">
        <v>64.6531138772851</v>
      </c>
      <c r="S135" s="23" t="n">
        <v>0.210712496563065</v>
      </c>
    </row>
    <row r="136" customFormat="false" ht="12.75" hidden="false" customHeight="false" outlineLevel="0" collapsed="false">
      <c r="M136" s="19" t="n">
        <v>0.238426420597711</v>
      </c>
      <c r="N136" s="19" t="n">
        <v>0.688298389497792</v>
      </c>
      <c r="O136" s="19" t="n">
        <v>0.254357173208869</v>
      </c>
      <c r="P136" s="20" t="n">
        <v>0.718194355957079</v>
      </c>
      <c r="Q136" s="20" t="n">
        <v>0.688298389497792</v>
      </c>
      <c r="R136" s="20" t="n">
        <v>0.802920328283138</v>
      </c>
      <c r="S136" s="23" t="n">
        <v>0.0901783921215224</v>
      </c>
    </row>
    <row r="137" customFormat="false" ht="12.75" hidden="false" customHeight="false" outlineLevel="0" collapsed="false">
      <c r="M137" s="19" t="n">
        <v>0.428254559808071</v>
      </c>
      <c r="N137" s="19" t="n">
        <v>0.892341750967804</v>
      </c>
      <c r="O137" s="19" t="n">
        <v>0.750727563601882</v>
      </c>
      <c r="P137" s="20" t="n">
        <v>2.71225914012452</v>
      </c>
      <c r="Q137" s="20" t="n">
        <v>0.892341750967804</v>
      </c>
      <c r="R137" s="20" t="n">
        <v>25.9220237500582</v>
      </c>
      <c r="S137" s="23" t="n">
        <v>0.136892329036893</v>
      </c>
    </row>
    <row r="138" customFormat="false" ht="12.75" hidden="false" customHeight="false" outlineLevel="0" collapsed="false">
      <c r="M138" s="19" t="n">
        <v>0.422536480736174</v>
      </c>
      <c r="N138" s="19" t="n">
        <v>0.716509123885454</v>
      </c>
      <c r="O138" s="19" t="n">
        <v>0.826893241413657</v>
      </c>
      <c r="P138" s="20" t="n">
        <v>2.60584074295661</v>
      </c>
      <c r="Q138" s="20" t="n">
        <v>0.716509123885454</v>
      </c>
      <c r="R138" s="20" t="n">
        <v>44.1791381407088</v>
      </c>
      <c r="S138" s="23" t="n">
        <v>0.136824525635227</v>
      </c>
    </row>
    <row r="139" customFormat="false" ht="12.75" hidden="false" customHeight="false" outlineLevel="0" collapsed="false">
      <c r="M139" s="19" t="n">
        <v>0.26145624761571</v>
      </c>
      <c r="N139" s="19" t="n">
        <v>0.0977146913656171</v>
      </c>
      <c r="O139" s="19" t="n">
        <v>0.385919802224162</v>
      </c>
      <c r="P139" s="20" t="n">
        <v>0.843828278407294</v>
      </c>
      <c r="Q139" s="20" t="n">
        <v>0.0977146913656171</v>
      </c>
      <c r="R139" s="20" t="n">
        <v>2.01665180831363</v>
      </c>
      <c r="S139" s="23" t="n">
        <v>0.103482840840795</v>
      </c>
    </row>
    <row r="140" customFormat="false" ht="12.75" hidden="false" customHeight="false" outlineLevel="0" collapsed="false">
      <c r="M140" s="19" t="n">
        <v>0.596460731380275</v>
      </c>
      <c r="N140" s="19" t="n">
        <v>0.432230715120934</v>
      </c>
      <c r="O140" s="19" t="n">
        <v>0.806798592774993</v>
      </c>
      <c r="P140" s="20" t="n">
        <v>8.80416689018563</v>
      </c>
      <c r="Q140" s="20" t="n">
        <v>0.432230715120934</v>
      </c>
      <c r="R140" s="20" t="n">
        <v>38.3820594817406</v>
      </c>
      <c r="S140" s="23" t="n">
        <v>0.0516910240640668</v>
      </c>
    </row>
    <row r="141" customFormat="false" ht="12.75" hidden="false" customHeight="false" outlineLevel="0" collapsed="false">
      <c r="M141" s="19" t="n">
        <v>0.832321951601369</v>
      </c>
      <c r="N141" s="19" t="n">
        <v>0.694807445534085</v>
      </c>
      <c r="O141" s="19" t="n">
        <v>0.178210267552207</v>
      </c>
      <c r="P141" s="20" t="n">
        <v>45.8902952022718</v>
      </c>
      <c r="Q141" s="20" t="n">
        <v>0.694807445534085</v>
      </c>
      <c r="R141" s="20" t="n">
        <v>0.471173858318393</v>
      </c>
      <c r="S141" s="23" t="n">
        <v>0.173606145599581</v>
      </c>
    </row>
    <row r="142" customFormat="false" ht="12.75" hidden="false" customHeight="false" outlineLevel="0" collapsed="false">
      <c r="M142" s="19" t="n">
        <v>0.459619959080081</v>
      </c>
      <c r="N142" s="19" t="n">
        <v>0.690048670707697</v>
      </c>
      <c r="O142" s="19" t="n">
        <v>0.483262591237235</v>
      </c>
      <c r="P142" s="20" t="n">
        <v>3.378188819178</v>
      </c>
      <c r="Q142" s="20" t="n">
        <v>0.690048670707697</v>
      </c>
      <c r="R142" s="20" t="n">
        <v>3.98619897361</v>
      </c>
      <c r="S142" s="23" t="n">
        <v>0.0960618671955829</v>
      </c>
    </row>
    <row r="143" customFormat="false" ht="12.75" hidden="false" customHeight="false" outlineLevel="0" collapsed="false">
      <c r="M143" s="19" t="n">
        <v>0.0637959959044023</v>
      </c>
      <c r="N143" s="19" t="n">
        <v>0.949166975991262</v>
      </c>
      <c r="O143" s="19" t="n">
        <v>0.181614815977318</v>
      </c>
      <c r="P143" s="20" t="n">
        <v>0.21152162736703</v>
      </c>
      <c r="Q143" s="20" t="n">
        <v>0.949166975991262</v>
      </c>
      <c r="R143" s="20" t="n">
        <v>0.482537670266826</v>
      </c>
      <c r="S143" s="23" t="n">
        <v>0.205363533572651</v>
      </c>
    </row>
    <row r="144" customFormat="false" ht="12.75" hidden="false" customHeight="false" outlineLevel="0" collapsed="false">
      <c r="M144" s="19" t="n">
        <v>0.0972559988791679</v>
      </c>
      <c r="N144" s="19" t="n">
        <v>0.92835723626462</v>
      </c>
      <c r="O144" s="19" t="n">
        <v>0.627619467007571</v>
      </c>
      <c r="P144" s="20" t="n">
        <v>0.267346954831752</v>
      </c>
      <c r="Q144" s="20" t="n">
        <v>0.92835723626462</v>
      </c>
      <c r="R144" s="20" t="n">
        <v>10.9499651001114</v>
      </c>
      <c r="S144" s="23" t="n">
        <v>0.216064226579814</v>
      </c>
    </row>
    <row r="145" customFormat="false" ht="12.75" hidden="false" customHeight="false" outlineLevel="0" collapsed="false">
      <c r="M145" s="19" t="n">
        <v>0.791105605562909</v>
      </c>
      <c r="N145" s="19" t="n">
        <v>0.772972776940932</v>
      </c>
      <c r="O145" s="19" t="n">
        <v>0.274616615640009</v>
      </c>
      <c r="P145" s="20" t="n">
        <v>34.389085736677</v>
      </c>
      <c r="Q145" s="20" t="n">
        <v>0.772972776940932</v>
      </c>
      <c r="R145" s="20" t="n">
        <v>0.925257047837383</v>
      </c>
      <c r="S145" s="23" t="n">
        <v>0.109445979859324</v>
      </c>
    </row>
    <row r="146" customFormat="false" ht="12.75" hidden="false" customHeight="false" outlineLevel="0" collapsed="false">
      <c r="M146" s="19" t="n">
        <v>0.259082321961133</v>
      </c>
      <c r="N146" s="19" t="n">
        <v>0.824994926582122</v>
      </c>
      <c r="O146" s="19" t="n">
        <v>0.63530806535136</v>
      </c>
      <c r="P146" s="20" t="n">
        <v>0.829921844173072</v>
      </c>
      <c r="Q146" s="20" t="n">
        <v>0.824994926582122</v>
      </c>
      <c r="R146" s="20" t="n">
        <v>11.5554415681238</v>
      </c>
      <c r="S146" s="23" t="n">
        <v>0.182183926512652</v>
      </c>
    </row>
    <row r="147" customFormat="false" ht="12.75" hidden="false" customHeight="false" outlineLevel="0" collapsed="false">
      <c r="M147" s="19" t="n">
        <v>0.505583223366126</v>
      </c>
      <c r="N147" s="19" t="n">
        <v>0.11092586980198</v>
      </c>
      <c r="O147" s="19" t="n">
        <v>0.936210495328901</v>
      </c>
      <c r="P147" s="20" t="n">
        <v>4.66031276837771</v>
      </c>
      <c r="Q147" s="20" t="n">
        <v>0.11092586980198</v>
      </c>
      <c r="R147" s="20" t="n">
        <v>94.9616824213089</v>
      </c>
      <c r="S147" s="23" t="n">
        <v>0.0952733146127535</v>
      </c>
    </row>
    <row r="148" customFormat="false" ht="12.75" hidden="false" customHeight="false" outlineLevel="0" collapsed="false">
      <c r="M148" s="19" t="n">
        <v>0.853182422628755</v>
      </c>
      <c r="N148" s="19" t="n">
        <v>0.378834835849218</v>
      </c>
      <c r="O148" s="19" t="n">
        <v>0.692638222484187</v>
      </c>
      <c r="P148" s="20" t="n">
        <v>53.1053118668143</v>
      </c>
      <c r="Q148" s="20" t="n">
        <v>0.378834835849218</v>
      </c>
      <c r="R148" s="20" t="n">
        <v>17.2613095958094</v>
      </c>
      <c r="S148" s="23" t="n">
        <v>0.144198240221319</v>
      </c>
    </row>
    <row r="149" customFormat="false" ht="12.75" hidden="false" customHeight="false" outlineLevel="0" collapsed="false">
      <c r="M149" s="19" t="n">
        <v>0.165934966084159</v>
      </c>
      <c r="N149" s="19" t="n">
        <v>0.809700136507652</v>
      </c>
      <c r="O149" s="19" t="n">
        <v>0.455524699627041</v>
      </c>
      <c r="P149" s="20" t="n">
        <v>0.432377929053902</v>
      </c>
      <c r="Q149" s="20" t="n">
        <v>0.809700136507652</v>
      </c>
      <c r="R149" s="20" t="n">
        <v>3.28272180665704</v>
      </c>
      <c r="S149" s="23" t="n">
        <v>0.176848433104166</v>
      </c>
    </row>
    <row r="150" customFormat="false" ht="12.75" hidden="false" customHeight="false" outlineLevel="0" collapsed="false">
      <c r="M150" s="19" t="n">
        <v>0.632065273652814</v>
      </c>
      <c r="N150" s="19" t="n">
        <v>0.959990241030922</v>
      </c>
      <c r="O150" s="19" t="n">
        <v>0.225731766190244</v>
      </c>
      <c r="P150" s="20" t="n">
        <v>11.2960930208963</v>
      </c>
      <c r="Q150" s="20" t="n">
        <v>0.959990241030922</v>
      </c>
      <c r="R150" s="20" t="n">
        <v>0.65712722317213</v>
      </c>
      <c r="S150" s="23" t="n">
        <v>0.0379331499719942</v>
      </c>
    </row>
    <row r="151" customFormat="false" ht="12.75" hidden="false" customHeight="false" outlineLevel="0" collapsed="false">
      <c r="M151" s="19" t="n">
        <v>0.330252204400391</v>
      </c>
      <c r="N151" s="19" t="n">
        <v>0.574896691265751</v>
      </c>
      <c r="O151" s="19" t="n">
        <v>0.574856162753236</v>
      </c>
      <c r="P151" s="20" t="n">
        <v>1.36583427280163</v>
      </c>
      <c r="Q151" s="20" t="n">
        <v>0.574896691265751</v>
      </c>
      <c r="R151" s="20" t="n">
        <v>7.56848669498354</v>
      </c>
      <c r="S151" s="23" t="n">
        <v>0.128629424695216</v>
      </c>
    </row>
    <row r="152" customFormat="false" ht="12.75" hidden="false" customHeight="false" outlineLevel="0" collapsed="false">
      <c r="M152" s="19" t="n">
        <v>0.515503005140645</v>
      </c>
      <c r="N152" s="19" t="n">
        <v>0.0148793058969123</v>
      </c>
      <c r="O152" s="19" t="n">
        <v>0.0737297025610637</v>
      </c>
      <c r="P152" s="20" t="n">
        <v>4.99541771876595</v>
      </c>
      <c r="Q152" s="20" t="n">
        <v>0.0148793058969123</v>
      </c>
      <c r="R152" s="20" t="n">
        <v>0.226753425745454</v>
      </c>
      <c r="S152" s="23" t="n">
        <v>0.485701218473287</v>
      </c>
    </row>
    <row r="153" customFormat="false" ht="12.75" hidden="false" customHeight="false" outlineLevel="0" collapsed="false">
      <c r="M153" s="19" t="n">
        <v>0.665447586018557</v>
      </c>
      <c r="N153" s="19" t="n">
        <v>0.319976079301934</v>
      </c>
      <c r="O153" s="19" t="n">
        <v>0.859171652408617</v>
      </c>
      <c r="P153" s="20" t="n">
        <v>14.2696242849955</v>
      </c>
      <c r="Q153" s="20" t="n">
        <v>0.319976079301934</v>
      </c>
      <c r="R153" s="20" t="n">
        <v>55.3790612680835</v>
      </c>
      <c r="S153" s="23" t="n">
        <v>0.0216856829051454</v>
      </c>
    </row>
    <row r="154" customFormat="false" ht="12.75" hidden="false" customHeight="false" outlineLevel="0" collapsed="false">
      <c r="M154" s="19" t="n">
        <v>0.445242856432833</v>
      </c>
      <c r="N154" s="19" t="n">
        <v>0.162606318675818</v>
      </c>
      <c r="O154" s="19" t="n">
        <v>0.382036042795879</v>
      </c>
      <c r="P154" s="20" t="n">
        <v>3.05475683902881</v>
      </c>
      <c r="Q154" s="20" t="n">
        <v>0.162606318675818</v>
      </c>
      <c r="R154" s="20" t="n">
        <v>1.96256501653678</v>
      </c>
      <c r="S154" s="23" t="n">
        <v>0.0999442609579034</v>
      </c>
    </row>
    <row r="155" customFormat="false" ht="12.75" hidden="false" customHeight="false" outlineLevel="0" collapsed="false">
      <c r="M155" s="19" t="n">
        <v>0.56901915508033</v>
      </c>
      <c r="N155" s="19" t="n">
        <v>0.507930019134784</v>
      </c>
      <c r="O155" s="19" t="n">
        <v>0.30418850986905</v>
      </c>
      <c r="P155" s="20" t="n">
        <v>7.26547796946584</v>
      </c>
      <c r="Q155" s="20" t="n">
        <v>0.507930019134784</v>
      </c>
      <c r="R155" s="20" t="n">
        <v>1.13805375285499</v>
      </c>
      <c r="S155" s="23" t="n">
        <v>0.0577115332440387</v>
      </c>
    </row>
    <row r="156" customFormat="false" ht="12.75" hidden="false" customHeight="false" outlineLevel="0" collapsed="false">
      <c r="M156" s="19" t="n">
        <v>0.504053921123732</v>
      </c>
      <c r="N156" s="19" t="n">
        <v>0.20352976448028</v>
      </c>
      <c r="O156" s="19" t="n">
        <v>0.986589401903379</v>
      </c>
      <c r="P156" s="20" t="n">
        <v>4.61068966543591</v>
      </c>
      <c r="Q156" s="20" t="n">
        <v>0.20352976448028</v>
      </c>
      <c r="R156" s="20" t="n">
        <v>135.114938610952</v>
      </c>
      <c r="S156" s="23" t="n">
        <v>0.100057654431865</v>
      </c>
    </row>
    <row r="157" customFormat="false" ht="12.75" hidden="false" customHeight="false" outlineLevel="0" collapsed="false">
      <c r="M157" s="19" t="n">
        <v>0.0131485574787833</v>
      </c>
      <c r="N157" s="19" t="n">
        <v>0.0956750709086416</v>
      </c>
      <c r="O157" s="19" t="n">
        <v>0.28552879325141</v>
      </c>
      <c r="P157" s="20" t="n">
        <v>0.14838276443006</v>
      </c>
      <c r="Q157" s="20" t="n">
        <v>0.0956750709086416</v>
      </c>
      <c r="R157" s="20" t="n">
        <v>0.998702395377751</v>
      </c>
      <c r="S157" s="23" t="n">
        <v>0.212377162458335</v>
      </c>
    </row>
    <row r="158" customFormat="false" ht="12.75" hidden="false" customHeight="false" outlineLevel="0" collapsed="false">
      <c r="M158" s="19" t="n">
        <v>0.2718503477736</v>
      </c>
      <c r="N158" s="19" t="n">
        <v>0.396229310161547</v>
      </c>
      <c r="O158" s="19" t="n">
        <v>0.209513950865067</v>
      </c>
      <c r="P158" s="20" t="n">
        <v>0.907512838727754</v>
      </c>
      <c r="Q158" s="20" t="n">
        <v>0.396229310161547</v>
      </c>
      <c r="R158" s="20" t="n">
        <v>0.586605736092773</v>
      </c>
      <c r="S158" s="23" t="n">
        <v>0.165835869349326</v>
      </c>
    </row>
    <row r="159" customFormat="false" ht="12.75" hidden="false" customHeight="false" outlineLevel="0" collapsed="false">
      <c r="M159" s="19" t="n">
        <v>0.449010223953066</v>
      </c>
      <c r="N159" s="19" t="n">
        <v>0.177354095243643</v>
      </c>
      <c r="O159" s="19" t="n">
        <v>0.924527197121936</v>
      </c>
      <c r="P159" s="20" t="n">
        <v>3.13638721071786</v>
      </c>
      <c r="Q159" s="20" t="n">
        <v>0.177354095243643</v>
      </c>
      <c r="R159" s="20" t="n">
        <v>87.5045139343012</v>
      </c>
      <c r="S159" s="23" t="n">
        <v>0.118459908449274</v>
      </c>
    </row>
    <row r="160" customFormat="false" ht="12.75" hidden="false" customHeight="false" outlineLevel="0" collapsed="false">
      <c r="M160" s="19" t="n">
        <v>0.183239417144919</v>
      </c>
      <c r="N160" s="19" t="n">
        <v>0.817375980117363</v>
      </c>
      <c r="O160" s="19" t="n">
        <v>0.549874729401507</v>
      </c>
      <c r="P160" s="20" t="n">
        <v>0.488056510325683</v>
      </c>
      <c r="Q160" s="20" t="n">
        <v>0.817375980117363</v>
      </c>
      <c r="R160" s="20" t="n">
        <v>6.35424507827261</v>
      </c>
      <c r="S160" s="23" t="n">
        <v>0.188508924286874</v>
      </c>
    </row>
    <row r="161" customFormat="false" ht="12.75" hidden="false" customHeight="false" outlineLevel="0" collapsed="false">
      <c r="M161" s="19" t="n">
        <v>0.875394697652937</v>
      </c>
      <c r="N161" s="19" t="n">
        <v>0.31322805833762</v>
      </c>
      <c r="O161" s="19" t="n">
        <v>0.559076078210355</v>
      </c>
      <c r="P161" s="20" t="n">
        <v>62.038979156467</v>
      </c>
      <c r="Q161" s="20" t="n">
        <v>0.31322805833762</v>
      </c>
      <c r="R161" s="20" t="n">
        <v>6.77698659048879</v>
      </c>
      <c r="S161" s="23" t="n">
        <v>0.170730920197685</v>
      </c>
    </row>
    <row r="162" customFormat="false" ht="12.75" hidden="false" customHeight="false" outlineLevel="0" collapsed="false">
      <c r="M162" s="19" t="n">
        <v>0.502514026077846</v>
      </c>
      <c r="N162" s="19" t="n">
        <v>0.369053088187385</v>
      </c>
      <c r="O162" s="19" t="n">
        <v>0.188787185447829</v>
      </c>
      <c r="P162" s="20" t="n">
        <v>4.56125672226755</v>
      </c>
      <c r="Q162" s="20" t="n">
        <v>0.369053088187385</v>
      </c>
      <c r="R162" s="20" t="n">
        <v>0.507382713152006</v>
      </c>
      <c r="S162" s="23" t="n">
        <v>0.200462936922023</v>
      </c>
    </row>
    <row r="163" customFormat="false" ht="12.75" hidden="false" customHeight="false" outlineLevel="0" collapsed="false">
      <c r="M163" s="19" t="n">
        <v>0.549871807844602</v>
      </c>
      <c r="N163" s="19" t="n">
        <v>0.843286414755945</v>
      </c>
      <c r="O163" s="19" t="n">
        <v>0.666161645518323</v>
      </c>
      <c r="P163" s="20" t="n">
        <v>6.35411512958134</v>
      </c>
      <c r="Q163" s="20" t="n">
        <v>0.843286414755945</v>
      </c>
      <c r="R163" s="20" t="n">
        <v>14.3411283651616</v>
      </c>
      <c r="S163" s="23" t="n">
        <v>0.0817147635744051</v>
      </c>
    </row>
    <row r="164" customFormat="false" ht="12.75" hidden="false" customHeight="false" outlineLevel="0" collapsed="false">
      <c r="M164" s="19" t="n">
        <v>0.191807445993818</v>
      </c>
      <c r="N164" s="19" t="n">
        <v>0.635287531050876</v>
      </c>
      <c r="O164" s="19" t="n">
        <v>0.362905491005573</v>
      </c>
      <c r="P164" s="20" t="n">
        <v>0.518223906574018</v>
      </c>
      <c r="Q164" s="20" t="n">
        <v>0.635287531050876</v>
      </c>
      <c r="R164" s="20" t="n">
        <v>1.7165877207527</v>
      </c>
      <c r="S164" s="23" t="n">
        <v>0.0945640202696123</v>
      </c>
    </row>
    <row r="165" customFormat="false" ht="12.75" hidden="false" customHeight="false" outlineLevel="0" collapsed="false">
      <c r="M165" s="19" t="n">
        <v>0.726941183474798</v>
      </c>
      <c r="N165" s="19" t="n">
        <v>0.945104233772063</v>
      </c>
      <c r="O165" s="19" t="n">
        <v>0.346373826360797</v>
      </c>
      <c r="P165" s="20" t="n">
        <v>21.9460744794732</v>
      </c>
      <c r="Q165" s="20" t="n">
        <v>0.945104233772063</v>
      </c>
      <c r="R165" s="20" t="n">
        <v>1.529004369244</v>
      </c>
      <c r="S165" s="23" t="n">
        <v>0.0438249929794372</v>
      </c>
    </row>
    <row r="166" customFormat="false" ht="12.75" hidden="false" customHeight="false" outlineLevel="0" collapsed="false">
      <c r="M166" s="19" t="n">
        <v>0.077710570351015</v>
      </c>
      <c r="N166" s="19" t="n">
        <v>0.399260326029793</v>
      </c>
      <c r="O166" s="19" t="n">
        <v>0.801485774156628</v>
      </c>
      <c r="P166" s="20" t="n">
        <v>0.233161016174557</v>
      </c>
      <c r="Q166" s="20" t="n">
        <v>0.399260326029793</v>
      </c>
      <c r="R166" s="20" t="n">
        <v>36.9808576921679</v>
      </c>
      <c r="S166" s="23" t="n">
        <v>0.185151544469356</v>
      </c>
    </row>
    <row r="167" customFormat="false" ht="12.75" hidden="false" customHeight="false" outlineLevel="0" collapsed="false">
      <c r="M167" s="19" t="n">
        <v>0.0583651396743328</v>
      </c>
      <c r="N167" s="19" t="n">
        <v>0.13628178074156</v>
      </c>
      <c r="O167" s="19" t="n">
        <v>0.508619492761329</v>
      </c>
      <c r="P167" s="20" t="n">
        <v>0.203631351118049</v>
      </c>
      <c r="Q167" s="20" t="n">
        <v>0.13628178074156</v>
      </c>
      <c r="R167" s="20" t="n">
        <v>4.76042261672916</v>
      </c>
      <c r="S167" s="23" t="n">
        <v>0.0258032448994333</v>
      </c>
    </row>
    <row r="168" customFormat="false" ht="12.75" hidden="false" customHeight="false" outlineLevel="0" collapsed="false">
      <c r="M168" s="19" t="n">
        <v>0.0212050965829009</v>
      </c>
      <c r="N168" s="19" t="n">
        <v>0.179864665503553</v>
      </c>
      <c r="O168" s="19" t="n">
        <v>0.634462562039033</v>
      </c>
      <c r="P168" s="20" t="n">
        <v>0.156991388741286</v>
      </c>
      <c r="Q168" s="20" t="n">
        <v>0.179864665503553</v>
      </c>
      <c r="R168" s="20" t="n">
        <v>11.4872524078873</v>
      </c>
      <c r="S168" s="23" t="n">
        <v>0.10474686260287</v>
      </c>
    </row>
    <row r="169" customFormat="false" ht="12.75" hidden="false" customHeight="false" outlineLevel="0" collapsed="false">
      <c r="M169" s="19" t="n">
        <v>0.390095500258271</v>
      </c>
      <c r="N169" s="19" t="n">
        <v>0.0549594015633685</v>
      </c>
      <c r="O169" s="19" t="n">
        <v>0.451410273355166</v>
      </c>
      <c r="P169" s="20" t="n">
        <v>2.07646826658645</v>
      </c>
      <c r="Q169" s="20" t="n">
        <v>0.0549594015633685</v>
      </c>
      <c r="R169" s="20" t="n">
        <v>3.18952471484963</v>
      </c>
      <c r="S169" s="23" t="n">
        <v>0.0622299028731482</v>
      </c>
    </row>
    <row r="170" customFormat="false" ht="12.75" hidden="false" customHeight="false" outlineLevel="0" collapsed="false">
      <c r="M170" s="19" t="n">
        <v>0.569604746562614</v>
      </c>
      <c r="N170" s="19" t="n">
        <v>0.0630073361802062</v>
      </c>
      <c r="O170" s="19" t="n">
        <v>0.264642358724066</v>
      </c>
      <c r="P170" s="20" t="n">
        <v>7.29532130778985</v>
      </c>
      <c r="Q170" s="20" t="n">
        <v>0.0630073361802062</v>
      </c>
      <c r="R170" s="20" t="n">
        <v>0.862859427858652</v>
      </c>
      <c r="S170" s="23" t="n">
        <v>0.268492883133938</v>
      </c>
    </row>
    <row r="171" customFormat="false" ht="12.75" hidden="false" customHeight="false" outlineLevel="0" collapsed="false">
      <c r="M171" s="19" t="n">
        <v>0.544175000562298</v>
      </c>
      <c r="N171" s="19" t="n">
        <v>0.691407357842733</v>
      </c>
      <c r="O171" s="19" t="n">
        <v>0.816552867426025</v>
      </c>
      <c r="P171" s="20" t="n">
        <v>6.10571369407302</v>
      </c>
      <c r="Q171" s="20" t="n">
        <v>0.691407357842733</v>
      </c>
      <c r="R171" s="20" t="n">
        <v>41.0943265563445</v>
      </c>
      <c r="S171" s="23" t="n">
        <v>0.0839232155948649</v>
      </c>
    </row>
    <row r="172" customFormat="false" ht="12.75" hidden="false" customHeight="false" outlineLevel="0" collapsed="false">
      <c r="M172" s="19" t="n">
        <v>0.425431836859153</v>
      </c>
      <c r="N172" s="19" t="n">
        <v>0.33138741203772</v>
      </c>
      <c r="O172" s="19" t="n">
        <v>0.499361581866619</v>
      </c>
      <c r="P172" s="20" t="n">
        <v>2.65919343799353</v>
      </c>
      <c r="Q172" s="20" t="n">
        <v>0.33138741203772</v>
      </c>
      <c r="R172" s="20" t="n">
        <v>4.46170541534863</v>
      </c>
      <c r="S172" s="23" t="n">
        <v>0.038734709861047</v>
      </c>
    </row>
    <row r="173" customFormat="false" ht="12.75" hidden="false" customHeight="false" outlineLevel="0" collapsed="false">
      <c r="M173" s="19" t="n">
        <v>0.273885646016026</v>
      </c>
      <c r="N173" s="19" t="n">
        <v>0.755509509370715</v>
      </c>
      <c r="O173" s="19" t="n">
        <v>0.669266062963371</v>
      </c>
      <c r="P173" s="20" t="n">
        <v>0.920534795945346</v>
      </c>
      <c r="Q173" s="20" t="n">
        <v>0.755509509370715</v>
      </c>
      <c r="R173" s="20" t="n">
        <v>14.6561851476595</v>
      </c>
      <c r="S173" s="23" t="n">
        <v>0.175301288650097</v>
      </c>
    </row>
    <row r="174" customFormat="false" ht="12.75" hidden="false" customHeight="false" outlineLevel="0" collapsed="false">
      <c r="M174" s="19" t="n">
        <v>0.993443078736188</v>
      </c>
      <c r="N174" s="19" t="n">
        <v>0.962835157359085</v>
      </c>
      <c r="O174" s="19" t="n">
        <v>0.415453607139357</v>
      </c>
      <c r="P174" s="20" t="n">
        <v>141.755189356305</v>
      </c>
      <c r="Q174" s="20" t="n">
        <v>0.962835157359085</v>
      </c>
      <c r="R174" s="20" t="n">
        <v>2.47979339930664</v>
      </c>
      <c r="S174" s="23" t="n">
        <v>0.250378170332544</v>
      </c>
    </row>
    <row r="175" customFormat="false" ht="12.75" hidden="false" customHeight="false" outlineLevel="0" collapsed="false">
      <c r="M175" s="19" t="n">
        <v>0.339807547600143</v>
      </c>
      <c r="N175" s="19" t="n">
        <v>0.0179442744464442</v>
      </c>
      <c r="O175" s="19" t="n">
        <v>0.363282894757911</v>
      </c>
      <c r="P175" s="20" t="n">
        <v>1.46031597450871</v>
      </c>
      <c r="Q175" s="20" t="n">
        <v>0.0179442744464442</v>
      </c>
      <c r="R175" s="20" t="n">
        <v>1.72112864280447</v>
      </c>
      <c r="S175" s="23" t="n">
        <v>0.159677752727252</v>
      </c>
    </row>
    <row r="176" customFormat="false" ht="12.75" hidden="false" customHeight="false" outlineLevel="0" collapsed="false">
      <c r="M176" s="19" t="n">
        <v>0.151840964950468</v>
      </c>
      <c r="N176" s="19" t="n">
        <v>0.476235609288</v>
      </c>
      <c r="O176" s="19" t="n">
        <v>0.285272854067808</v>
      </c>
      <c r="P176" s="20" t="n">
        <v>0.391757111266962</v>
      </c>
      <c r="Q176" s="20" t="n">
        <v>0.476235609288</v>
      </c>
      <c r="R176" s="20" t="n">
        <v>0.996914747677593</v>
      </c>
      <c r="S176" s="23" t="n">
        <v>0.0726116148425744</v>
      </c>
    </row>
    <row r="177" customFormat="false" ht="12.75" hidden="false" customHeight="false" outlineLevel="0" collapsed="false">
      <c r="M177" s="19" t="n">
        <v>0.536058354239013</v>
      </c>
      <c r="N177" s="19" t="n">
        <v>0.254816669323759</v>
      </c>
      <c r="O177" s="19" t="n">
        <v>0.773779021428324</v>
      </c>
      <c r="P177" s="20" t="n">
        <v>5.76847922356107</v>
      </c>
      <c r="Q177" s="20" t="n">
        <v>0.254816669323759</v>
      </c>
      <c r="R177" s="20" t="n">
        <v>30.461181948033</v>
      </c>
      <c r="S177" s="23" t="n">
        <v>0.0721303742414093</v>
      </c>
    </row>
    <row r="178" customFormat="false" ht="12.75" hidden="false" customHeight="false" outlineLevel="0" collapsed="false">
      <c r="M178" s="19" t="n">
        <v>0.268829161045083</v>
      </c>
      <c r="N178" s="19" t="n">
        <v>0.407873234205753</v>
      </c>
      <c r="O178" s="19" t="n">
        <v>0.674271175847358</v>
      </c>
      <c r="P178" s="20" t="n">
        <v>0.888521998379952</v>
      </c>
      <c r="Q178" s="20" t="n">
        <v>0.407873234205753</v>
      </c>
      <c r="R178" s="20" t="n">
        <v>15.1787774363078</v>
      </c>
      <c r="S178" s="23" t="n">
        <v>0.139071136859852</v>
      </c>
    </row>
    <row r="179" customFormat="false" ht="12.75" hidden="false" customHeight="false" outlineLevel="0" collapsed="false">
      <c r="M179" s="19" t="n">
        <v>0.068153863611661</v>
      </c>
      <c r="N179" s="19" t="n">
        <v>0.654108826704109</v>
      </c>
      <c r="O179" s="19" t="n">
        <v>0.87571806313024</v>
      </c>
      <c r="P179" s="20" t="n">
        <v>0.218073535401111</v>
      </c>
      <c r="Q179" s="20" t="n">
        <v>0.654108826704109</v>
      </c>
      <c r="R179" s="20" t="n">
        <v>62.1795670596442</v>
      </c>
      <c r="S179" s="23" t="n">
        <v>0.212989758290653</v>
      </c>
    </row>
    <row r="180" customFormat="false" ht="12.75" hidden="false" customHeight="false" outlineLevel="0" collapsed="false">
      <c r="M180" s="19" t="n">
        <v>0.645529600133172</v>
      </c>
      <c r="N180" s="19" t="n">
        <v>0.81627906364045</v>
      </c>
      <c r="O180" s="19" t="n">
        <v>0.332423960851675</v>
      </c>
      <c r="P180" s="20" t="n">
        <v>12.4125393670623</v>
      </c>
      <c r="Q180" s="20" t="n">
        <v>0.81627906364045</v>
      </c>
      <c r="R180" s="20" t="n">
        <v>1.3867567202186</v>
      </c>
      <c r="S180" s="23" t="n">
        <v>0.0208566064844754</v>
      </c>
    </row>
    <row r="181" customFormat="false" ht="12.75" hidden="false" customHeight="false" outlineLevel="0" collapsed="false">
      <c r="M181" s="19" t="n">
        <v>0.0235286365506644</v>
      </c>
      <c r="N181" s="19" t="n">
        <v>0.756958207880071</v>
      </c>
      <c r="O181" s="19" t="n">
        <v>0.858210908226036</v>
      </c>
      <c r="P181" s="20" t="n">
        <v>0.159565697638226</v>
      </c>
      <c r="Q181" s="20" t="n">
        <v>0.756958207880071</v>
      </c>
      <c r="R181" s="20" t="n">
        <v>55.0078750429688</v>
      </c>
      <c r="S181" s="23" t="n">
        <v>0.219714325773591</v>
      </c>
    </row>
    <row r="182" customFormat="false" ht="12.75" hidden="false" customHeight="false" outlineLevel="0" collapsed="false">
      <c r="M182" s="19" t="n">
        <v>0.0732713497446742</v>
      </c>
      <c r="N182" s="19" t="n">
        <v>0.667731209954465</v>
      </c>
      <c r="O182" s="19" t="n">
        <v>0.92562826579132</v>
      </c>
      <c r="P182" s="20" t="n">
        <v>0.226027060130395</v>
      </c>
      <c r="Q182" s="20" t="n">
        <v>0.667731209954465</v>
      </c>
      <c r="R182" s="20" t="n">
        <v>88.1815590899241</v>
      </c>
      <c r="S182" s="23" t="n">
        <v>0.215261838519249</v>
      </c>
    </row>
    <row r="183" customFormat="false" ht="12.75" hidden="false" customHeight="false" outlineLevel="0" collapsed="false">
      <c r="M183" s="19" t="n">
        <v>0.954965997479557</v>
      </c>
      <c r="N183" s="19" t="n">
        <v>0.438928656541854</v>
      </c>
      <c r="O183" s="19" t="n">
        <v>0.281861290438073</v>
      </c>
      <c r="P183" s="20" t="n">
        <v>108.284495620221</v>
      </c>
      <c r="Q183" s="20" t="n">
        <v>0.438928656541854</v>
      </c>
      <c r="R183" s="20" t="n">
        <v>0.973389501596236</v>
      </c>
      <c r="S183" s="23" t="n">
        <v>0.275802406454208</v>
      </c>
    </row>
    <row r="184" customFormat="false" ht="12.75" hidden="false" customHeight="false" outlineLevel="0" collapsed="false">
      <c r="M184" s="19" t="n">
        <v>0.819766402261784</v>
      </c>
      <c r="N184" s="19" t="n">
        <v>0.541042181268993</v>
      </c>
      <c r="O184" s="19" t="n">
        <v>0.277257682511846</v>
      </c>
      <c r="P184" s="20" t="n">
        <v>42.0292084487077</v>
      </c>
      <c r="Q184" s="20" t="n">
        <v>0.541042181268993</v>
      </c>
      <c r="R184" s="20" t="n">
        <v>0.942521807103703</v>
      </c>
      <c r="S184" s="23" t="n">
        <v>0.176422062691406</v>
      </c>
    </row>
    <row r="185" customFormat="false" ht="12.75" hidden="false" customHeight="false" outlineLevel="0" collapsed="false">
      <c r="M185" s="19" t="n">
        <v>0.852625932797744</v>
      </c>
      <c r="N185" s="19" t="n">
        <v>0.697039578454414</v>
      </c>
      <c r="O185" s="19" t="n">
        <v>0.0819173726469611</v>
      </c>
      <c r="P185" s="20" t="n">
        <v>52.8988463016662</v>
      </c>
      <c r="Q185" s="20" t="n">
        <v>0.697039578454414</v>
      </c>
      <c r="R185" s="20" t="n">
        <v>0.240129146135412</v>
      </c>
      <c r="S185" s="23" t="n">
        <v>0.205784131838081</v>
      </c>
    </row>
    <row r="186" customFormat="false" ht="12.75" hidden="false" customHeight="false" outlineLevel="0" collapsed="false">
      <c r="M186" s="19" t="n">
        <v>0.461607370042496</v>
      </c>
      <c r="N186" s="19" t="n">
        <v>0.608527517729863</v>
      </c>
      <c r="O186" s="19" t="n">
        <v>0.32681433100113</v>
      </c>
      <c r="P186" s="20" t="n">
        <v>3.42551419474188</v>
      </c>
      <c r="Q186" s="20" t="n">
        <v>0.608527517729863</v>
      </c>
      <c r="R186" s="20" t="n">
        <v>1.33335765963008</v>
      </c>
      <c r="S186" s="23" t="n">
        <v>0.0382453820060145</v>
      </c>
    </row>
    <row r="187" customFormat="false" ht="12.75" hidden="false" customHeight="false" outlineLevel="0" collapsed="false">
      <c r="M187" s="19" t="n">
        <v>0.668005895066152</v>
      </c>
      <c r="N187" s="19" t="n">
        <v>0.734234844805481</v>
      </c>
      <c r="O187" s="19" t="n">
        <v>0.792470095357188</v>
      </c>
      <c r="P187" s="20" t="n">
        <v>14.527468918388</v>
      </c>
      <c r="Q187" s="20" t="n">
        <v>0.734234844805481</v>
      </c>
      <c r="R187" s="20" t="n">
        <v>34.7191242930711</v>
      </c>
      <c r="S187" s="23" t="n">
        <v>0.0241150284258937</v>
      </c>
    </row>
    <row r="188" customFormat="false" ht="12.75" hidden="false" customHeight="false" outlineLevel="0" collapsed="false">
      <c r="M188" s="19" t="n">
        <v>0.723215993507619</v>
      </c>
      <c r="N188" s="19" t="n">
        <v>0.648327334329174</v>
      </c>
      <c r="O188" s="19" t="n">
        <v>0.135840410961138</v>
      </c>
      <c r="P188" s="20" t="n">
        <v>21.3811983602716</v>
      </c>
      <c r="Q188" s="20" t="n">
        <v>0.648327334329174</v>
      </c>
      <c r="R188" s="20" t="n">
        <v>0.350246837429448</v>
      </c>
      <c r="S188" s="23" t="n">
        <v>0.137068137925192</v>
      </c>
    </row>
    <row r="189" customFormat="false" ht="12.75" hidden="false" customHeight="false" outlineLevel="0" collapsed="false">
      <c r="M189" s="19" t="n">
        <v>0.185998120543234</v>
      </c>
      <c r="N189" s="19" t="n">
        <v>0.513694740579232</v>
      </c>
      <c r="O189" s="19" t="n">
        <v>0.470921861320577</v>
      </c>
      <c r="P189" s="20" t="n">
        <v>0.49757292202142</v>
      </c>
      <c r="Q189" s="20" t="n">
        <v>0.513694740579232</v>
      </c>
      <c r="R189" s="20" t="n">
        <v>3.6563048340919</v>
      </c>
      <c r="S189" s="23" t="n">
        <v>0.0964829659251753</v>
      </c>
    </row>
    <row r="190" customFormat="false" ht="12.75" hidden="false" customHeight="false" outlineLevel="0" collapsed="false">
      <c r="M190" s="19" t="n">
        <v>0.194186010903771</v>
      </c>
      <c r="N190" s="19" t="n">
        <v>0.0955399238617496</v>
      </c>
      <c r="O190" s="19" t="n">
        <v>0.869614474867969</v>
      </c>
      <c r="P190" s="20" t="n">
        <v>0.526924542568924</v>
      </c>
      <c r="Q190" s="20" t="n">
        <v>0.0955399238617496</v>
      </c>
      <c r="R190" s="20" t="n">
        <v>59.5788904395185</v>
      </c>
      <c r="S190" s="23" t="n">
        <v>0.165100358028135</v>
      </c>
    </row>
    <row r="191" customFormat="false" ht="12.75" hidden="false" customHeight="false" outlineLevel="0" collapsed="false">
      <c r="M191" s="19" t="n">
        <v>0.566539970249544</v>
      </c>
      <c r="N191" s="19" t="n">
        <v>0.528485667880982</v>
      </c>
      <c r="O191" s="19" t="n">
        <v>0.878012261248645</v>
      </c>
      <c r="P191" s="20" t="n">
        <v>7.14047850595602</v>
      </c>
      <c r="Q191" s="20" t="n">
        <v>0.528485667880982</v>
      </c>
      <c r="R191" s="20" t="n">
        <v>63.186194051707</v>
      </c>
      <c r="S191" s="23" t="n">
        <v>0.0714848128603913</v>
      </c>
    </row>
    <row r="192" customFormat="false" ht="12.75" hidden="false" customHeight="false" outlineLevel="0" collapsed="false">
      <c r="M192" s="19" t="n">
        <v>0.579395640096236</v>
      </c>
      <c r="N192" s="19" t="n">
        <v>0.909540976033481</v>
      </c>
      <c r="O192" s="19" t="n">
        <v>0.722130584545842</v>
      </c>
      <c r="P192" s="20" t="n">
        <v>7.81284739531046</v>
      </c>
      <c r="Q192" s="20" t="n">
        <v>0.909540976033481</v>
      </c>
      <c r="R192" s="20" t="n">
        <v>21.2193625318112</v>
      </c>
      <c r="S192" s="23" t="n">
        <v>0.0677342026601696</v>
      </c>
    </row>
    <row r="193" customFormat="false" ht="12.75" hidden="false" customHeight="false" outlineLevel="0" collapsed="false">
      <c r="M193" s="19" t="n">
        <v>0.425138448688589</v>
      </c>
      <c r="N193" s="19" t="n">
        <v>0.230026625758085</v>
      </c>
      <c r="O193" s="19" t="n">
        <v>0.281403979538403</v>
      </c>
      <c r="P193" s="20" t="n">
        <v>2.65373781078315</v>
      </c>
      <c r="Q193" s="20" t="n">
        <v>0.230026625758085</v>
      </c>
      <c r="R193" s="20" t="n">
        <v>0.970278492296601</v>
      </c>
      <c r="S193" s="23" t="n">
        <v>0.178620488596689</v>
      </c>
    </row>
    <row r="194" customFormat="false" ht="12.75" hidden="false" customHeight="false" outlineLevel="0" collapsed="false">
      <c r="M194" s="19" t="n">
        <v>0.632839510122186</v>
      </c>
      <c r="N194" s="19" t="n">
        <v>0.840025179696735</v>
      </c>
      <c r="O194" s="19" t="n">
        <v>0.948753400721362</v>
      </c>
      <c r="P194" s="20" t="n">
        <v>11.3574801494229</v>
      </c>
      <c r="Q194" s="20" t="n">
        <v>0.840025179696735</v>
      </c>
      <c r="R194" s="20" t="n">
        <v>103.676326936221</v>
      </c>
      <c r="S194" s="23" t="n">
        <v>0.039142737265871</v>
      </c>
    </row>
    <row r="195" customFormat="false" ht="12.75" hidden="false" customHeight="false" outlineLevel="0" collapsed="false">
      <c r="M195" s="19" t="n">
        <v>0.912815051974286</v>
      </c>
      <c r="N195" s="19" t="n">
        <v>0.835109119163292</v>
      </c>
      <c r="O195" s="19" t="n">
        <v>0.230102853898707</v>
      </c>
      <c r="P195" s="20" t="n">
        <v>80.6166628953483</v>
      </c>
      <c r="Q195" s="20" t="n">
        <v>0.835109119163292</v>
      </c>
      <c r="R195" s="20" t="n">
        <v>0.677544515596676</v>
      </c>
      <c r="S195" s="23" t="n">
        <v>0.197166779225925</v>
      </c>
    </row>
    <row r="196" customFormat="false" ht="12.75" hidden="false" customHeight="false" outlineLevel="0" collapsed="false">
      <c r="M196" s="19" t="n">
        <v>0.489221459642139</v>
      </c>
      <c r="N196" s="19" t="n">
        <v>0.966752125247715</v>
      </c>
      <c r="O196" s="19" t="n">
        <v>0.193323243307701</v>
      </c>
      <c r="P196" s="20" t="n">
        <v>4.15598813155315</v>
      </c>
      <c r="Q196" s="20" t="n">
        <v>0.966752125247715</v>
      </c>
      <c r="R196" s="20" t="n">
        <v>0.523751838836944</v>
      </c>
      <c r="S196" s="23" t="n">
        <v>0.109820796726655</v>
      </c>
    </row>
    <row r="197" customFormat="false" ht="12.75" hidden="false" customHeight="false" outlineLevel="0" collapsed="false">
      <c r="M197" s="19" t="n">
        <v>0.281394803790904</v>
      </c>
      <c r="N197" s="19" t="n">
        <v>0.552728001827513</v>
      </c>
      <c r="O197" s="19" t="n">
        <v>0.362625119537857</v>
      </c>
      <c r="P197" s="20" t="n">
        <v>0.970216173084868</v>
      </c>
      <c r="Q197" s="20" t="n">
        <v>0.552728001827513</v>
      </c>
      <c r="R197" s="20" t="n">
        <v>1.71322204903602</v>
      </c>
      <c r="S197" s="23" t="n">
        <v>0.0581082818374063</v>
      </c>
    </row>
    <row r="198" customFormat="false" ht="12.75" hidden="false" customHeight="false" outlineLevel="0" collapsed="false">
      <c r="M198" s="19" t="n">
        <v>0.961805810491605</v>
      </c>
      <c r="N198" s="19" t="n">
        <v>0.0128131253764137</v>
      </c>
      <c r="O198" s="19" t="n">
        <v>0.371155810765974</v>
      </c>
      <c r="P198" s="20" t="n">
        <v>113.595134292922</v>
      </c>
      <c r="Q198" s="20" t="n">
        <v>0.0128131253764137</v>
      </c>
      <c r="R198" s="20" t="n">
        <v>1.81864310324422</v>
      </c>
      <c r="S198" s="23" t="n">
        <v>0.350152423909701</v>
      </c>
    </row>
    <row r="199" customFormat="false" ht="12.75" hidden="false" customHeight="false" outlineLevel="0" collapsed="false">
      <c r="M199" s="19" t="n">
        <v>0.602510136338015</v>
      </c>
      <c r="N199" s="19" t="n">
        <v>0.663658917252749</v>
      </c>
      <c r="O199" s="19" t="n">
        <v>0.892735465609881</v>
      </c>
      <c r="P199" s="20" t="n">
        <v>9.18499297989817</v>
      </c>
      <c r="Q199" s="20" t="n">
        <v>0.663658917252749</v>
      </c>
      <c r="R199" s="20" t="n">
        <v>70.0457261337379</v>
      </c>
      <c r="S199" s="23" t="n">
        <v>0.0542073369069554</v>
      </c>
    </row>
    <row r="200" customFormat="false" ht="12.75" hidden="false" customHeight="false" outlineLevel="0" collapsed="false">
      <c r="M200" s="19" t="n">
        <v>0.899272005516328</v>
      </c>
      <c r="N200" s="19" t="n">
        <v>0.200371318062528</v>
      </c>
      <c r="O200" s="19" t="n">
        <v>0.0903428887507012</v>
      </c>
      <c r="P200" s="20" t="n">
        <v>73.3251777217413</v>
      </c>
      <c r="Q200" s="20" t="n">
        <v>0.200371318062528</v>
      </c>
      <c r="R200" s="20" t="n">
        <v>0.254717605027099</v>
      </c>
      <c r="S200" s="23" t="n">
        <v>0.398939221012497</v>
      </c>
    </row>
    <row r="201" customFormat="false" ht="12.75" hidden="false" customHeight="false" outlineLevel="0" collapsed="false">
      <c r="M201" s="19" t="n">
        <v>0.859858350425362</v>
      </c>
      <c r="N201" s="19" t="n">
        <v>0.451039254569226</v>
      </c>
      <c r="O201" s="19" t="n">
        <v>0.93613226258082</v>
      </c>
      <c r="P201" s="20" t="n">
        <v>55.6459029338198</v>
      </c>
      <c r="Q201" s="20" t="n">
        <v>0.451039254569226</v>
      </c>
      <c r="R201" s="20" t="n">
        <v>94.9096928644609</v>
      </c>
      <c r="S201" s="23" t="n">
        <v>0.146521811175393</v>
      </c>
    </row>
    <row r="202" customFormat="false" ht="12.75" hidden="false" customHeight="false" outlineLevel="0" collapsed="false">
      <c r="M202" s="19" t="n">
        <v>0.56998193214574</v>
      </c>
      <c r="N202" s="19" t="n">
        <v>0.806305482643858</v>
      </c>
      <c r="O202" s="19" t="n">
        <v>0.873247564566937</v>
      </c>
      <c r="P202" s="20" t="n">
        <v>7.31460858883151</v>
      </c>
      <c r="Q202" s="20" t="n">
        <v>0.806305482643858</v>
      </c>
      <c r="R202" s="20" t="n">
        <v>61.1135098351919</v>
      </c>
      <c r="S202" s="23" t="n">
        <v>0.0724908939591291</v>
      </c>
    </row>
    <row r="203" customFormat="false" ht="12.75" hidden="false" customHeight="false" outlineLevel="0" collapsed="false">
      <c r="M203" s="19" t="n">
        <v>0.536473008290618</v>
      </c>
      <c r="N203" s="19" t="n">
        <v>0.307881565971578</v>
      </c>
      <c r="O203" s="19" t="n">
        <v>0.2451956055764</v>
      </c>
      <c r="P203" s="20" t="n">
        <v>5.78524700966684</v>
      </c>
      <c r="Q203" s="20" t="n">
        <v>0.307881565971578</v>
      </c>
      <c r="R203" s="20" t="n">
        <v>0.753044646856981</v>
      </c>
      <c r="S203" s="23" t="n">
        <v>0.185228932558746</v>
      </c>
    </row>
    <row r="204" customFormat="false" ht="12.75" hidden="false" customHeight="false" outlineLevel="0" collapsed="false">
      <c r="M204" s="19" t="n">
        <v>0.930180703805966</v>
      </c>
      <c r="N204" s="19" t="n">
        <v>0.165874201730032</v>
      </c>
      <c r="O204" s="19" t="n">
        <v>0.0979518026878907</v>
      </c>
      <c r="P204" s="20" t="n">
        <v>91.0369007110068</v>
      </c>
      <c r="Q204" s="20" t="n">
        <v>0.165874201730032</v>
      </c>
      <c r="R204" s="20" t="n">
        <v>0.268652278328907</v>
      </c>
      <c r="S204" s="23" t="n">
        <v>0.416351765603272</v>
      </c>
    </row>
    <row r="205" customFormat="false" ht="12.75" hidden="false" customHeight="false" outlineLevel="0" collapsed="false">
      <c r="M205" s="19" t="n">
        <v>0.0350698195074592</v>
      </c>
      <c r="N205" s="19" t="n">
        <v>0.532709115911664</v>
      </c>
      <c r="O205" s="19" t="n">
        <v>0.85888510409012</v>
      </c>
      <c r="P205" s="20" t="n">
        <v>0.172991769035139</v>
      </c>
      <c r="Q205" s="20" t="n">
        <v>0.532709115911664</v>
      </c>
      <c r="R205" s="20" t="n">
        <v>55.2680911611272</v>
      </c>
      <c r="S205" s="23" t="n">
        <v>0.207417637350264</v>
      </c>
    </row>
    <row r="206" customFormat="false" ht="12.75" hidden="false" customHeight="false" outlineLevel="0" collapsed="false">
      <c r="M206" s="19" t="n">
        <v>0.491912254248452</v>
      </c>
      <c r="N206" s="19" t="n">
        <v>0.318856285626977</v>
      </c>
      <c r="O206" s="19" t="n">
        <v>0.135016324268819</v>
      </c>
      <c r="P206" s="20" t="n">
        <v>4.23501038268756</v>
      </c>
      <c r="Q206" s="20" t="n">
        <v>0.318856285626977</v>
      </c>
      <c r="R206" s="20" t="n">
        <v>0.348232217487053</v>
      </c>
      <c r="S206" s="23" t="n">
        <v>0.272516737692955</v>
      </c>
    </row>
    <row r="207" customFormat="false" ht="12.75" hidden="false" customHeight="false" outlineLevel="0" collapsed="false">
      <c r="M207" s="19" t="n">
        <v>0.813505819680024</v>
      </c>
      <c r="N207" s="19" t="n">
        <v>0.657077060277389</v>
      </c>
      <c r="O207" s="19" t="n">
        <v>0.729133059164741</v>
      </c>
      <c r="P207" s="20" t="n">
        <v>40.2270935598462</v>
      </c>
      <c r="Q207" s="20" t="n">
        <v>0.657077060277389</v>
      </c>
      <c r="R207" s="20" t="n">
        <v>22.2853923922673</v>
      </c>
      <c r="S207" s="23" t="n">
        <v>0.109561258785626</v>
      </c>
    </row>
    <row r="208" customFormat="false" ht="12.75" hidden="false" customHeight="false" outlineLevel="0" collapsed="false">
      <c r="M208" s="19" t="n">
        <v>0.623281516037654</v>
      </c>
      <c r="N208" s="19" t="n">
        <v>0.447087615402427</v>
      </c>
      <c r="O208" s="19" t="n">
        <v>0.314722985817298</v>
      </c>
      <c r="P208" s="20" t="n">
        <v>10.6224598391307</v>
      </c>
      <c r="Q208" s="20" t="n">
        <v>0.447087615402427</v>
      </c>
      <c r="R208" s="20" t="n">
        <v>1.22514707831608</v>
      </c>
      <c r="S208" s="23" t="n">
        <v>0.0895857342664743</v>
      </c>
    </row>
    <row r="209" customFormat="false" ht="12.75" hidden="false" customHeight="false" outlineLevel="0" collapsed="false">
      <c r="M209" s="19" t="n">
        <v>0.39554926068084</v>
      </c>
      <c r="N209" s="19" t="n">
        <v>0.0577257262989122</v>
      </c>
      <c r="O209" s="19" t="n">
        <v>0.141402316371638</v>
      </c>
      <c r="P209" s="20" t="n">
        <v>2.15727278577058</v>
      </c>
      <c r="Q209" s="20" t="n">
        <v>0.0577257262989122</v>
      </c>
      <c r="R209" s="20" t="n">
        <v>0.364152047591957</v>
      </c>
      <c r="S209" s="23" t="n">
        <v>0.396494826000203</v>
      </c>
    </row>
    <row r="210" customFormat="false" ht="12.75" hidden="false" customHeight="false" outlineLevel="0" collapsed="false">
      <c r="M210" s="19" t="n">
        <v>0.23370166336916</v>
      </c>
      <c r="N210" s="19" t="n">
        <v>0.777222891502331</v>
      </c>
      <c r="O210" s="19" t="n">
        <v>0.8364529468659</v>
      </c>
      <c r="P210" s="20" t="n">
        <v>0.694829799359893</v>
      </c>
      <c r="Q210" s="20" t="n">
        <v>0.777222891502331</v>
      </c>
      <c r="R210" s="20" t="n">
        <v>47.2366761561658</v>
      </c>
      <c r="S210" s="23" t="n">
        <v>0.192206176985618</v>
      </c>
    </row>
    <row r="211" customFormat="false" ht="12.75" hidden="false" customHeight="false" outlineLevel="0" collapsed="false">
      <c r="M211" s="19" t="n">
        <v>0.537988548617589</v>
      </c>
      <c r="N211" s="19" t="n">
        <v>0.660896378159616</v>
      </c>
      <c r="O211" s="19" t="n">
        <v>0.468998186782644</v>
      </c>
      <c r="P211" s="20" t="n">
        <v>5.84694814394465</v>
      </c>
      <c r="Q211" s="20" t="n">
        <v>0.660896378159616</v>
      </c>
      <c r="R211" s="20" t="n">
        <v>3.60740005852842</v>
      </c>
      <c r="S211" s="23" t="n">
        <v>0.0599856614981441</v>
      </c>
    </row>
    <row r="212" customFormat="false" ht="12.75" hidden="false" customHeight="false" outlineLevel="0" collapsed="false">
      <c r="M212" s="19" t="n">
        <v>0.616087241535676</v>
      </c>
      <c r="N212" s="19" t="n">
        <v>0.478326608591057</v>
      </c>
      <c r="O212" s="19" t="n">
        <v>0.00601911422752455</v>
      </c>
      <c r="P212" s="20" t="n">
        <v>10.100760224325</v>
      </c>
      <c r="Q212" s="20" t="n">
        <v>0.478326608591057</v>
      </c>
      <c r="R212" s="20" t="n">
        <v>0.141159305461723</v>
      </c>
      <c r="S212" s="23" t="n">
        <v>0.24097026250627</v>
      </c>
    </row>
    <row r="213" customFormat="false" ht="12.75" hidden="false" customHeight="false" outlineLevel="0" collapsed="false">
      <c r="M213" s="19" t="n">
        <v>0.00427413808793187</v>
      </c>
      <c r="N213" s="19" t="n">
        <v>0.595768916501102</v>
      </c>
      <c r="O213" s="19" t="n">
        <v>0.677271329127972</v>
      </c>
      <c r="P213" s="20" t="n">
        <v>0.139445556011856</v>
      </c>
      <c r="Q213" s="20" t="n">
        <v>0.595768916501102</v>
      </c>
      <c r="R213" s="20" t="n">
        <v>15.5009188667793</v>
      </c>
      <c r="S213" s="23" t="n">
        <v>0.187132741895915</v>
      </c>
    </row>
    <row r="214" customFormat="false" ht="12.75" hidden="false" customHeight="false" outlineLevel="0" collapsed="false">
      <c r="M214" s="19" t="n">
        <v>0.158016663160057</v>
      </c>
      <c r="N214" s="19" t="n">
        <v>0.202616867327191</v>
      </c>
      <c r="O214" s="19" t="n">
        <v>0.135049369107952</v>
      </c>
      <c r="P214" s="20" t="n">
        <v>0.409064121935339</v>
      </c>
      <c r="Q214" s="20" t="n">
        <v>0.202616867327191</v>
      </c>
      <c r="R214" s="20" t="n">
        <v>0.3483127777473</v>
      </c>
      <c r="S214" s="23" t="n">
        <v>0.358293780169245</v>
      </c>
    </row>
    <row r="215" customFormat="false" ht="12.75" hidden="false" customHeight="false" outlineLevel="0" collapsed="false">
      <c r="M215" s="19" t="n">
        <v>0.46205098461093</v>
      </c>
      <c r="N215" s="19" t="n">
        <v>0.156438835253862</v>
      </c>
      <c r="O215" s="19" t="n">
        <v>0.214428264355377</v>
      </c>
      <c r="P215" s="20" t="n">
        <v>3.43616798380504</v>
      </c>
      <c r="Q215" s="20" t="n">
        <v>0.156438835253862</v>
      </c>
      <c r="R215" s="20" t="n">
        <v>0.607136188690647</v>
      </c>
      <c r="S215" s="23" t="n">
        <v>0.287079791400609</v>
      </c>
    </row>
    <row r="216" customFormat="false" ht="12.75" hidden="false" customHeight="false" outlineLevel="0" collapsed="false">
      <c r="M216" s="19" t="n">
        <v>0.586696134237163</v>
      </c>
      <c r="N216" s="19" t="n">
        <v>0.0750015472431889</v>
      </c>
      <c r="O216" s="19" t="n">
        <v>0.662218875813159</v>
      </c>
      <c r="P216" s="20" t="n">
        <v>8.22248882216897</v>
      </c>
      <c r="Q216" s="20" t="n">
        <v>0.0750015472431889</v>
      </c>
      <c r="R216" s="20" t="n">
        <v>13.9507341021401</v>
      </c>
      <c r="S216" s="23" t="n">
        <v>0.0211548988118102</v>
      </c>
    </row>
    <row r="217" customFormat="false" ht="12.75" hidden="false" customHeight="false" outlineLevel="0" collapsed="false">
      <c r="M217" s="19" t="n">
        <v>0.0971708257050659</v>
      </c>
      <c r="N217" s="19" t="n">
        <v>0.893395301578576</v>
      </c>
      <c r="O217" s="19" t="n">
        <v>0.925102288172836</v>
      </c>
      <c r="P217" s="20" t="n">
        <v>0.267187606817982</v>
      </c>
      <c r="Q217" s="20" t="n">
        <v>0.893395301578576</v>
      </c>
      <c r="R217" s="20" t="n">
        <v>87.8574853652486</v>
      </c>
      <c r="S217" s="23" t="n">
        <v>0.217434804746118</v>
      </c>
    </row>
    <row r="218" customFormat="false" ht="12.75" hidden="false" customHeight="false" outlineLevel="0" collapsed="false">
      <c r="M218" s="19" t="n">
        <v>0.0752378680945716</v>
      </c>
      <c r="N218" s="19" t="n">
        <v>0.622367797991469</v>
      </c>
      <c r="O218" s="19" t="n">
        <v>0.230453787513562</v>
      </c>
      <c r="P218" s="20" t="n">
        <v>0.229159978482739</v>
      </c>
      <c r="Q218" s="20" t="n">
        <v>0.622367797991469</v>
      </c>
      <c r="R218" s="20" t="n">
        <v>0.679210973637737</v>
      </c>
      <c r="S218" s="23" t="n">
        <v>0.0978045392534105</v>
      </c>
    </row>
    <row r="219" customFormat="false" ht="12.75" hidden="false" customHeight="false" outlineLevel="0" collapsed="false">
      <c r="M219" s="19" t="n">
        <v>0.0153345238569003</v>
      </c>
      <c r="N219" s="19" t="n">
        <v>0.27809520506448</v>
      </c>
      <c r="O219" s="19" t="n">
        <v>0.907071648716119</v>
      </c>
      <c r="P219" s="20" t="n">
        <v>0.1506707429808</v>
      </c>
      <c r="Q219" s="20" t="n">
        <v>0.27809520506448</v>
      </c>
      <c r="R219" s="20" t="n">
        <v>77.4398527127072</v>
      </c>
      <c r="S219" s="23" t="n">
        <v>0.198228336875235</v>
      </c>
    </row>
    <row r="220" customFormat="false" ht="12.75" hidden="false" customHeight="false" outlineLevel="0" collapsed="false">
      <c r="M220" s="19" t="n">
        <v>0.199299899788964</v>
      </c>
      <c r="N220" s="19" t="n">
        <v>0.983094948688305</v>
      </c>
      <c r="O220" s="19" t="n">
        <v>0.969237350587544</v>
      </c>
      <c r="P220" s="20" t="n">
        <v>0.546128653715875</v>
      </c>
      <c r="Q220" s="20" t="n">
        <v>0.983094948688305</v>
      </c>
      <c r="R220" s="20" t="n">
        <v>119.660845538607</v>
      </c>
      <c r="S220" s="23" t="n">
        <v>0.202770717414346</v>
      </c>
    </row>
    <row r="221" customFormat="false" ht="12.75" hidden="false" customHeight="false" outlineLevel="0" collapsed="false">
      <c r="M221" s="19" t="n">
        <v>0.46061288800354</v>
      </c>
      <c r="N221" s="19" t="n">
        <v>0.93052997153844</v>
      </c>
      <c r="O221" s="19" t="n">
        <v>0.660493649107615</v>
      </c>
      <c r="P221" s="20" t="n">
        <v>3.40175071755145</v>
      </c>
      <c r="Q221" s="20" t="n">
        <v>0.93052997153844</v>
      </c>
      <c r="R221" s="20" t="n">
        <v>13.7832700810963</v>
      </c>
      <c r="S221" s="23" t="n">
        <v>0.12417824209319</v>
      </c>
    </row>
    <row r="222" customFormat="false" ht="12.75" hidden="false" customHeight="false" outlineLevel="0" collapsed="false">
      <c r="M222" s="19" t="n">
        <v>0.923237367667821</v>
      </c>
      <c r="N222" s="19" t="n">
        <v>0.123451125014908</v>
      </c>
      <c r="O222" s="19" t="n">
        <v>0.0675822778255579</v>
      </c>
      <c r="P222" s="20" t="n">
        <v>86.7180085833469</v>
      </c>
      <c r="Q222" s="20" t="n">
        <v>0.123451125014908</v>
      </c>
      <c r="R222" s="20" t="n">
        <v>0.217202744491653</v>
      </c>
      <c r="S222" s="23" t="n">
        <v>0.444134569484144</v>
      </c>
    </row>
    <row r="223" customFormat="false" ht="12.75" hidden="false" customHeight="false" outlineLevel="0" collapsed="false">
      <c r="M223" s="19" t="n">
        <v>0.929381662610023</v>
      </c>
      <c r="N223" s="19" t="n">
        <v>0.46059287663281</v>
      </c>
      <c r="O223" s="19" t="n">
        <v>0.737584701132074</v>
      </c>
      <c r="P223" s="20" t="n">
        <v>90.5291264605825</v>
      </c>
      <c r="Q223" s="20" t="n">
        <v>0.46059287663281</v>
      </c>
      <c r="R223" s="20" t="n">
        <v>23.6436104674197</v>
      </c>
      <c r="S223" s="23" t="n">
        <v>0.202437296746072</v>
      </c>
    </row>
    <row r="224" customFormat="false" ht="12.75" hidden="false" customHeight="false" outlineLevel="0" collapsed="false">
      <c r="M224" s="19" t="n">
        <v>0.0443631504982553</v>
      </c>
      <c r="N224" s="19" t="n">
        <v>0.179977189276584</v>
      </c>
      <c r="O224" s="19" t="n">
        <v>0.0242167642544207</v>
      </c>
      <c r="P224" s="20" t="n">
        <v>0.184619570557379</v>
      </c>
      <c r="Q224" s="20" t="n">
        <v>0.179977189276584</v>
      </c>
      <c r="R224" s="20" t="n">
        <v>0.16033616281281</v>
      </c>
      <c r="S224" s="23" t="n">
        <v>0.446066850796836</v>
      </c>
    </row>
    <row r="225" customFormat="false" ht="12.75" hidden="false" customHeight="false" outlineLevel="0" collapsed="false">
      <c r="M225" s="19" t="n">
        <v>0.130001797310888</v>
      </c>
      <c r="N225" s="19" t="n">
        <v>0.633626079101835</v>
      </c>
      <c r="O225" s="19" t="n">
        <v>0.183332773219323</v>
      </c>
      <c r="P225" s="20" t="n">
        <v>0.336220723732296</v>
      </c>
      <c r="Q225" s="20" t="n">
        <v>0.633626079101835</v>
      </c>
      <c r="R225" s="20" t="n">
        <v>0.488375555840496</v>
      </c>
      <c r="S225" s="23" t="n">
        <v>0.113950285294172</v>
      </c>
    </row>
    <row r="226" customFormat="false" ht="12.75" hidden="false" customHeight="false" outlineLevel="0" collapsed="false">
      <c r="M226" s="19" t="n">
        <v>0.896228037680232</v>
      </c>
      <c r="N226" s="19" t="n">
        <v>0.967953772046475</v>
      </c>
      <c r="O226" s="19" t="n">
        <v>0.214337336749117</v>
      </c>
      <c r="P226" s="20" t="n">
        <v>71.7793093391894</v>
      </c>
      <c r="Q226" s="20" t="n">
        <v>0.967953772046475</v>
      </c>
      <c r="R226" s="20" t="n">
        <v>0.60674987356499</v>
      </c>
      <c r="S226" s="23" t="n">
        <v>0.175789865133094</v>
      </c>
    </row>
    <row r="227" customFormat="false" ht="12.75" hidden="false" customHeight="false" outlineLevel="0" collapsed="false">
      <c r="M227" s="19" t="n">
        <v>0.273919854037707</v>
      </c>
      <c r="N227" s="19" t="n">
        <v>0.347686734030573</v>
      </c>
      <c r="O227" s="19" t="n">
        <v>0.144512899341491</v>
      </c>
      <c r="P227" s="20" t="n">
        <v>0.920755250058647</v>
      </c>
      <c r="Q227" s="20" t="n">
        <v>0.347686734030573</v>
      </c>
      <c r="R227" s="20" t="n">
        <v>0.372168077836197</v>
      </c>
      <c r="S227" s="23" t="n">
        <v>0.254094336953058</v>
      </c>
    </row>
    <row r="228" customFormat="false" ht="12.75" hidden="false" customHeight="false" outlineLevel="0" collapsed="false">
      <c r="M228" s="19" t="n">
        <v>0.865733334785983</v>
      </c>
      <c r="N228" s="19" t="n">
        <v>0.416247428555928</v>
      </c>
      <c r="O228" s="19" t="n">
        <v>0.0399828177855426</v>
      </c>
      <c r="P228" s="20" t="n">
        <v>57.9820420920465</v>
      </c>
      <c r="Q228" s="20" t="n">
        <v>0.416247428555928</v>
      </c>
      <c r="R228" s="20" t="n">
        <v>0.179044611935956</v>
      </c>
      <c r="S228" s="23" t="n">
        <v>0.317447753405024</v>
      </c>
    </row>
    <row r="229" customFormat="false" ht="12.75" hidden="false" customHeight="false" outlineLevel="0" collapsed="false">
      <c r="M229" s="19" t="n">
        <v>0.345285018109732</v>
      </c>
      <c r="N229" s="19" t="n">
        <v>0.711552722378706</v>
      </c>
      <c r="O229" s="19" t="n">
        <v>0.601064575493328</v>
      </c>
      <c r="P229" s="20" t="n">
        <v>1.51739511829881</v>
      </c>
      <c r="Q229" s="20" t="n">
        <v>0.711552722378706</v>
      </c>
      <c r="R229" s="20" t="n">
        <v>9.09251937226736</v>
      </c>
      <c r="S229" s="23" t="n">
        <v>0.148379027332595</v>
      </c>
    </row>
    <row r="230" customFormat="false" ht="12.75" hidden="false" customHeight="false" outlineLevel="0" collapsed="false">
      <c r="M230" s="19" t="n">
        <v>0.998767196809733</v>
      </c>
      <c r="N230" s="19" t="n">
        <v>0.675935385168034</v>
      </c>
      <c r="O230" s="19" t="n">
        <v>0.402634537294689</v>
      </c>
      <c r="P230" s="20" t="n">
        <v>147.137919920655</v>
      </c>
      <c r="Q230" s="20" t="n">
        <v>0.675935385168034</v>
      </c>
      <c r="R230" s="20" t="n">
        <v>2.26696461135757</v>
      </c>
      <c r="S230" s="23" t="n">
        <v>0.258677137679802</v>
      </c>
    </row>
    <row r="231" customFormat="false" ht="12.75" hidden="false" customHeight="false" outlineLevel="0" collapsed="false">
      <c r="M231" s="19" t="n">
        <v>0.51536501095882</v>
      </c>
      <c r="N231" s="19" t="n">
        <v>0.445110895414924</v>
      </c>
      <c r="O231" s="19" t="n">
        <v>0.835105030970638</v>
      </c>
      <c r="P231" s="20" t="n">
        <v>4.9905946785044</v>
      </c>
      <c r="Q231" s="20" t="n">
        <v>0.445110895414924</v>
      </c>
      <c r="R231" s="20" t="n">
        <v>46.7930747615888</v>
      </c>
      <c r="S231" s="23" t="n">
        <v>0.0929207221573124</v>
      </c>
    </row>
    <row r="232" customFormat="false" ht="12.75" hidden="false" customHeight="false" outlineLevel="0" collapsed="false">
      <c r="M232" s="19" t="n">
        <v>0.136221404824582</v>
      </c>
      <c r="N232" s="19" t="n">
        <v>0.611729956774398</v>
      </c>
      <c r="O232" s="19" t="n">
        <v>0.423015210818955</v>
      </c>
      <c r="P232" s="20" t="n">
        <v>0.351182177401072</v>
      </c>
      <c r="Q232" s="20" t="n">
        <v>0.611729956774398</v>
      </c>
      <c r="R232" s="20" t="n">
        <v>2.61458785151695</v>
      </c>
      <c r="S232" s="23" t="n">
        <v>0.110006873984675</v>
      </c>
    </row>
    <row r="233" customFormat="false" ht="12.75" hidden="false" customHeight="false" outlineLevel="0" collapsed="false">
      <c r="M233" s="19" t="n">
        <v>0.457148549015701</v>
      </c>
      <c r="N233" s="19" t="n">
        <v>0.142982975599112</v>
      </c>
      <c r="O233" s="19" t="n">
        <v>0.706725725313651</v>
      </c>
      <c r="P233" s="20" t="n">
        <v>3.32024920915535</v>
      </c>
      <c r="Q233" s="20" t="n">
        <v>0.142982975599112</v>
      </c>
      <c r="R233" s="20" t="n">
        <v>19.0502471872189</v>
      </c>
      <c r="S233" s="23" t="n">
        <v>0.0812295928794961</v>
      </c>
    </row>
    <row r="234" customFormat="false" ht="12.75" hidden="false" customHeight="false" outlineLevel="0" collapsed="false">
      <c r="M234" s="19" t="n">
        <v>0.658380045921811</v>
      </c>
      <c r="N234" s="19" t="n">
        <v>0.606739527647916</v>
      </c>
      <c r="O234" s="19" t="n">
        <v>0.0180554966900912</v>
      </c>
      <c r="P234" s="20" t="n">
        <v>13.5808446930639</v>
      </c>
      <c r="Q234" s="20" t="n">
        <v>0.606739527647916</v>
      </c>
      <c r="R234" s="20" t="n">
        <v>0.153568044555756</v>
      </c>
      <c r="S234" s="23" t="n">
        <v>0.169332838789098</v>
      </c>
    </row>
    <row r="235" customFormat="false" ht="12.75" hidden="false" customHeight="false" outlineLevel="0" collapsed="false">
      <c r="M235" s="19" t="n">
        <v>0.507564745784994</v>
      </c>
      <c r="N235" s="19" t="n">
        <v>0.0568921692170283</v>
      </c>
      <c r="O235" s="19" t="n">
        <v>0.343487264561164</v>
      </c>
      <c r="P235" s="20" t="n">
        <v>4.7254047587057</v>
      </c>
      <c r="Q235" s="20" t="n">
        <v>0.0568921692170283</v>
      </c>
      <c r="R235" s="20" t="n">
        <v>1.49841944902918</v>
      </c>
      <c r="S235" s="23" t="n">
        <v>0.17645560255218</v>
      </c>
    </row>
    <row r="236" customFormat="false" ht="12.75" hidden="false" customHeight="false" outlineLevel="0" collapsed="false">
      <c r="M236" s="19" t="n">
        <v>0.0917979166162477</v>
      </c>
      <c r="N236" s="19" t="n">
        <v>0.734829542897485</v>
      </c>
      <c r="O236" s="19" t="n">
        <v>0.897388943179696</v>
      </c>
      <c r="P236" s="20" t="n">
        <v>0.257325210461893</v>
      </c>
      <c r="Q236" s="20" t="n">
        <v>0.734829542897485</v>
      </c>
      <c r="R236" s="20" t="n">
        <v>72.364988795605</v>
      </c>
      <c r="S236" s="23" t="n">
        <v>0.214619857369387</v>
      </c>
    </row>
    <row r="237" customFormat="false" ht="12.75" hidden="false" customHeight="false" outlineLevel="0" collapsed="false">
      <c r="M237" s="19" t="n">
        <v>0.84709634381958</v>
      </c>
      <c r="N237" s="19" t="n">
        <v>0.222008247771563</v>
      </c>
      <c r="O237" s="19" t="n">
        <v>0.197959581546747</v>
      </c>
      <c r="P237" s="20" t="n">
        <v>50.890405398292</v>
      </c>
      <c r="Q237" s="20" t="n">
        <v>0.222008247771563</v>
      </c>
      <c r="R237" s="20" t="n">
        <v>0.541028712152805</v>
      </c>
      <c r="S237" s="23" t="n">
        <v>0.323469287901647</v>
      </c>
    </row>
    <row r="238" customFormat="false" ht="12.75" hidden="false" customHeight="false" outlineLevel="0" collapsed="false">
      <c r="M238" s="19" t="n">
        <v>0.979905207126167</v>
      </c>
      <c r="N238" s="19" t="n">
        <v>0.400146735103348</v>
      </c>
      <c r="O238" s="19" t="n">
        <v>0.386496176129744</v>
      </c>
      <c r="P238" s="20" t="n">
        <v>128.938616481312</v>
      </c>
      <c r="Q238" s="20" t="n">
        <v>0.400146735103348</v>
      </c>
      <c r="R238" s="20" t="n">
        <v>2.02480466243019</v>
      </c>
      <c r="S238" s="23" t="n">
        <v>0.265781484442648</v>
      </c>
    </row>
    <row r="239" customFormat="false" ht="12.75" hidden="false" customHeight="false" outlineLevel="0" collapsed="false">
      <c r="M239" s="19" t="n">
        <v>0.674871912179882</v>
      </c>
      <c r="N239" s="19" t="n">
        <v>0.487563699149105</v>
      </c>
      <c r="O239" s="19" t="n">
        <v>0.490786279134627</v>
      </c>
      <c r="P239" s="20" t="n">
        <v>15.2427409318606</v>
      </c>
      <c r="Q239" s="20" t="n">
        <v>0.487563699149105</v>
      </c>
      <c r="R239" s="20" t="n">
        <v>4.20176196982736</v>
      </c>
      <c r="S239" s="23" t="n">
        <v>0.0345892646821345</v>
      </c>
    </row>
    <row r="240" customFormat="false" ht="12.75" hidden="false" customHeight="false" outlineLevel="0" collapsed="false">
      <c r="M240" s="19" t="n">
        <v>0.916616981159047</v>
      </c>
      <c r="N240" s="19" t="n">
        <v>0.528262350949229</v>
      </c>
      <c r="O240" s="19" t="n">
        <v>0.0897670103919914</v>
      </c>
      <c r="P240" s="20" t="n">
        <v>82.7909592901924</v>
      </c>
      <c r="Q240" s="20" t="n">
        <v>0.528262350949229</v>
      </c>
      <c r="R240" s="20" t="n">
        <v>0.253692867355425</v>
      </c>
      <c r="S240" s="23" t="n">
        <v>0.291104530178095</v>
      </c>
    </row>
    <row r="241" customFormat="false" ht="12.75" hidden="false" customHeight="false" outlineLevel="0" collapsed="false">
      <c r="M241" s="19" t="n">
        <v>0.0985331686202118</v>
      </c>
      <c r="N241" s="19" t="n">
        <v>0.602402642051639</v>
      </c>
      <c r="O241" s="19" t="n">
        <v>0.985310275062325</v>
      </c>
      <c r="P241" s="20" t="n">
        <v>0.269747802945202</v>
      </c>
      <c r="Q241" s="20" t="n">
        <v>0.602402642051639</v>
      </c>
      <c r="R241" s="20" t="n">
        <v>133.910534694163</v>
      </c>
      <c r="S241" s="23" t="n">
        <v>0.213076218422631</v>
      </c>
    </row>
    <row r="242" customFormat="false" ht="12.75" hidden="false" customHeight="false" outlineLevel="0" collapsed="false">
      <c r="M242" s="19" t="n">
        <v>0.23370837165874</v>
      </c>
      <c r="N242" s="19" t="n">
        <v>0.870175369968154</v>
      </c>
      <c r="O242" s="19" t="n">
        <v>0.559079129968434</v>
      </c>
      <c r="P242" s="20" t="n">
        <v>0.694862427962494</v>
      </c>
      <c r="Q242" s="20" t="n">
        <v>0.870175369968154</v>
      </c>
      <c r="R242" s="20" t="n">
        <v>6.77713136410019</v>
      </c>
      <c r="S242" s="23" t="n">
        <v>0.187930356160303</v>
      </c>
    </row>
    <row r="243" customFormat="false" ht="12.75" hidden="false" customHeight="false" outlineLevel="0" collapsed="false">
      <c r="M243" s="19" t="n">
        <v>0.559830310337615</v>
      </c>
      <c r="N243" s="19" t="n">
        <v>0.971106502493696</v>
      </c>
      <c r="O243" s="19" t="n">
        <v>0.0321669192339886</v>
      </c>
      <c r="P243" s="20" t="n">
        <v>6.8128611563703</v>
      </c>
      <c r="Q243" s="20" t="n">
        <v>0.971106502493696</v>
      </c>
      <c r="R243" s="20" t="n">
        <v>0.169511998787197</v>
      </c>
      <c r="S243" s="23" t="n">
        <v>0.0744619967235733</v>
      </c>
    </row>
    <row r="244" customFormat="false" ht="12.75" hidden="false" customHeight="false" outlineLevel="0" collapsed="false">
      <c r="M244" s="19" t="n">
        <v>0.998611220655824</v>
      </c>
      <c r="N244" s="19" t="n">
        <v>0.752973195809701</v>
      </c>
      <c r="O244" s="19" t="n">
        <v>0.116194077834823</v>
      </c>
      <c r="P244" s="20" t="n">
        <v>146.97735754236</v>
      </c>
      <c r="Q244" s="20" t="n">
        <v>0.752973195809701</v>
      </c>
      <c r="R244" s="20" t="n">
        <v>0.305244722528031</v>
      </c>
      <c r="S244" s="23" t="n">
        <v>0.281113852816299</v>
      </c>
    </row>
    <row r="245" customFormat="false" ht="12.75" hidden="false" customHeight="false" outlineLevel="0" collapsed="false">
      <c r="M245" s="19" t="n">
        <v>0.500100775056109</v>
      </c>
      <c r="N245" s="19" t="n">
        <v>0.289635334888464</v>
      </c>
      <c r="O245" s="19" t="n">
        <v>0.655763799415673</v>
      </c>
      <c r="P245" s="20" t="n">
        <v>4.48485168297322</v>
      </c>
      <c r="Q245" s="20" t="n">
        <v>0.289635334888464</v>
      </c>
      <c r="R245" s="20" t="n">
        <v>13.3343924482475</v>
      </c>
      <c r="S245" s="23" t="n">
        <v>0.0684312413821554</v>
      </c>
    </row>
    <row r="246" customFormat="false" ht="12.75" hidden="false" customHeight="false" outlineLevel="0" collapsed="false">
      <c r="M246" s="19" t="n">
        <v>0.662544984156189</v>
      </c>
      <c r="N246" s="19" t="n">
        <v>0.0188035919178173</v>
      </c>
      <c r="O246" s="19" t="n">
        <v>0.603135645843279</v>
      </c>
      <c r="P246" s="20" t="n">
        <v>13.9826166338283</v>
      </c>
      <c r="Q246" s="20" t="n">
        <v>0.0188035919178173</v>
      </c>
      <c r="R246" s="20" t="n">
        <v>9.22529825807842</v>
      </c>
      <c r="S246" s="23" t="n">
        <v>0.0458018850956714</v>
      </c>
    </row>
    <row r="247" customFormat="false" ht="12.75" hidden="false" customHeight="false" outlineLevel="0" collapsed="false">
      <c r="M247" s="19" t="n">
        <v>0.473437486961576</v>
      </c>
      <c r="N247" s="19" t="n">
        <v>0.894255148588151</v>
      </c>
      <c r="O247" s="19" t="n">
        <v>0.683966665570196</v>
      </c>
      <c r="P247" s="20" t="n">
        <v>3.72126032790899</v>
      </c>
      <c r="Q247" s="20" t="n">
        <v>0.894255148588151</v>
      </c>
      <c r="R247" s="20" t="n">
        <v>16.2446993057261</v>
      </c>
      <c r="S247" s="23" t="n">
        <v>0.118325971135006</v>
      </c>
    </row>
    <row r="248" customFormat="false" ht="12.75" hidden="false" customHeight="false" outlineLevel="0" collapsed="false">
      <c r="M248" s="19" t="n">
        <v>0.187532728730722</v>
      </c>
      <c r="N248" s="19" t="n">
        <v>0.300970263002722</v>
      </c>
      <c r="O248" s="19" t="n">
        <v>0.985923207245551</v>
      </c>
      <c r="P248" s="20" t="n">
        <v>0.502946790443288</v>
      </c>
      <c r="Q248" s="20" t="n">
        <v>0.300970263002722</v>
      </c>
      <c r="R248" s="20" t="n">
        <v>134.486315546749</v>
      </c>
      <c r="S248" s="23" t="n">
        <v>0.192288089212838</v>
      </c>
    </row>
    <row r="249" customFormat="false" ht="12.75" hidden="false" customHeight="false" outlineLevel="0" collapsed="false">
      <c r="M249" s="19" t="n">
        <v>0.747910720864367</v>
      </c>
      <c r="N249" s="19" t="n">
        <v>0.482148165532142</v>
      </c>
      <c r="O249" s="19" t="n">
        <v>0.619742257589431</v>
      </c>
      <c r="P249" s="20" t="n">
        <v>25.4159021252909</v>
      </c>
      <c r="Q249" s="20" t="n">
        <v>0.482148165532142</v>
      </c>
      <c r="R249" s="20" t="n">
        <v>10.362523654139</v>
      </c>
      <c r="S249" s="23" t="n">
        <v>0.0654659518940941</v>
      </c>
    </row>
    <row r="250" customFormat="false" ht="12.75" hidden="false" customHeight="false" outlineLevel="0" collapsed="false">
      <c r="M250" s="19" t="n">
        <v>0.0960998673359654</v>
      </c>
      <c r="N250" s="19" t="n">
        <v>0.806360985234381</v>
      </c>
      <c r="O250" s="19" t="n">
        <v>0.871222491134694</v>
      </c>
      <c r="P250" s="20" t="n">
        <v>0.265192068522892</v>
      </c>
      <c r="Q250" s="20" t="n">
        <v>0.806360985234381</v>
      </c>
      <c r="R250" s="20" t="n">
        <v>60.2533057414035</v>
      </c>
      <c r="S250" s="23" t="n">
        <v>0.215580924147361</v>
      </c>
    </row>
    <row r="251" customFormat="false" ht="12.75" hidden="false" customHeight="false" outlineLevel="0" collapsed="false">
      <c r="M251" s="19" t="n">
        <v>0.661776267876252</v>
      </c>
      <c r="N251" s="19" t="n">
        <v>0.441780624632478</v>
      </c>
      <c r="O251" s="19" t="n">
        <v>0.543792467322482</v>
      </c>
      <c r="P251" s="20" t="n">
        <v>13.9075780514239</v>
      </c>
      <c r="Q251" s="20" t="n">
        <v>0.441780624632478</v>
      </c>
      <c r="R251" s="20" t="n">
        <v>6.08938609521614</v>
      </c>
      <c r="S251" s="23" t="n">
        <v>0.0228407682077144</v>
      </c>
    </row>
    <row r="252" customFormat="false" ht="12.75" hidden="false" customHeight="false" outlineLevel="0" collapsed="false">
      <c r="M252" s="19" t="n">
        <v>0.950216339990827</v>
      </c>
      <c r="N252" s="19" t="n">
        <v>0.295611643578387</v>
      </c>
      <c r="O252" s="19" t="n">
        <v>0.447716820935936</v>
      </c>
      <c r="P252" s="20" t="n">
        <v>104.743486966227</v>
      </c>
      <c r="Q252" s="20" t="n">
        <v>0.295611643578387</v>
      </c>
      <c r="R252" s="20" t="n">
        <v>3.10811908233668</v>
      </c>
      <c r="S252" s="23" t="n">
        <v>0.241297974861791</v>
      </c>
    </row>
    <row r="253" customFormat="false" ht="12.75" hidden="false" customHeight="false" outlineLevel="0" collapsed="false">
      <c r="M253" s="19" t="n">
        <v>0.928010503523858</v>
      </c>
      <c r="N253" s="19" t="n">
        <v>0.661386463693592</v>
      </c>
      <c r="O253" s="19" t="n">
        <v>0.722092699462274</v>
      </c>
      <c r="P253" s="20" t="n">
        <v>89.6643742540546</v>
      </c>
      <c r="Q253" s="20" t="n">
        <v>0.661386463693592</v>
      </c>
      <c r="R253" s="20" t="n">
        <v>21.2137359966509</v>
      </c>
      <c r="S253" s="23" t="n">
        <v>0.200978317099465</v>
      </c>
    </row>
    <row r="254" customFormat="false" ht="12.75" hidden="false" customHeight="false" outlineLevel="0" collapsed="false">
      <c r="M254" s="19" t="n">
        <v>0.192366752553464</v>
      </c>
      <c r="N254" s="19" t="n">
        <v>0.375968662895984</v>
      </c>
      <c r="O254" s="19" t="n">
        <v>0.068856810015375</v>
      </c>
      <c r="P254" s="20" t="n">
        <v>0.520256805737884</v>
      </c>
      <c r="Q254" s="20" t="n">
        <v>0.375968662895984</v>
      </c>
      <c r="R254" s="20" t="n">
        <v>0.219149237846922</v>
      </c>
      <c r="S254" s="23" t="n">
        <v>0.289951193303733</v>
      </c>
    </row>
    <row r="255" customFormat="false" ht="12.75" hidden="false" customHeight="false" outlineLevel="0" collapsed="false">
      <c r="M255" s="19" t="n">
        <v>0.994795279453521</v>
      </c>
      <c r="N255" s="19" t="n">
        <v>0.275128368654117</v>
      </c>
      <c r="O255" s="19" t="n">
        <v>0.512102764325411</v>
      </c>
      <c r="P255" s="20" t="n">
        <v>143.103329920254</v>
      </c>
      <c r="Q255" s="20" t="n">
        <v>0.275128368654117</v>
      </c>
      <c r="R255" s="20" t="n">
        <v>4.87792219888211</v>
      </c>
      <c r="S255" s="23" t="n">
        <v>0.261579011505969</v>
      </c>
    </row>
    <row r="256" customFormat="false" ht="12.75" hidden="false" customHeight="false" outlineLevel="0" collapsed="false">
      <c r="M256" s="19" t="n">
        <v>0.421772478497495</v>
      </c>
      <c r="N256" s="19" t="n">
        <v>0.00388588410308355</v>
      </c>
      <c r="O256" s="19" t="n">
        <v>0.0441861391718854</v>
      </c>
      <c r="P256" s="20" t="n">
        <v>2.59194186466436</v>
      </c>
      <c r="Q256" s="20" t="n">
        <v>0.00388588410308355</v>
      </c>
      <c r="R256" s="20" t="n">
        <v>0.18439095393828</v>
      </c>
      <c r="S256" s="23" t="n">
        <v>0.531724857883789</v>
      </c>
    </row>
    <row r="257" customFormat="false" ht="12.75" hidden="false" customHeight="false" outlineLevel="0" collapsed="false">
      <c r="M257" s="19" t="n">
        <v>0.970797887391538</v>
      </c>
      <c r="N257" s="19" t="n">
        <v>0.178943155989904</v>
      </c>
      <c r="O257" s="19" t="n">
        <v>0.624443850389127</v>
      </c>
      <c r="P257" s="20" t="n">
        <v>120.975157154053</v>
      </c>
      <c r="Q257" s="20" t="n">
        <v>0.178943155989904</v>
      </c>
      <c r="R257" s="20" t="n">
        <v>10.709240348052</v>
      </c>
      <c r="S257" s="23" t="n">
        <v>0.238443391882648</v>
      </c>
    </row>
    <row r="258" customFormat="false" ht="12.75" hidden="false" customHeight="false" outlineLevel="0" collapsed="false">
      <c r="M258" s="19" t="n">
        <v>0.189438185081348</v>
      </c>
      <c r="N258" s="19" t="n">
        <v>0.055538434694044</v>
      </c>
      <c r="O258" s="19" t="n">
        <v>0.0495981974134621</v>
      </c>
      <c r="P258" s="20" t="n">
        <v>0.509700131097698</v>
      </c>
      <c r="Q258" s="20" t="n">
        <v>0.055538434694044</v>
      </c>
      <c r="R258" s="20" t="n">
        <v>0.191510504495056</v>
      </c>
      <c r="S258" s="23" t="n">
        <v>0.466465404503694</v>
      </c>
    </row>
    <row r="259" customFormat="false" ht="12.75" hidden="false" customHeight="false" outlineLevel="0" collapsed="false">
      <c r="M259" s="19" t="n">
        <v>0.621477079180128</v>
      </c>
      <c r="N259" s="19" t="n">
        <v>0.744757947325318</v>
      </c>
      <c r="O259" s="19" t="n">
        <v>0.798788740688182</v>
      </c>
      <c r="P259" s="20" t="n">
        <v>10.4891307491518</v>
      </c>
      <c r="Q259" s="20" t="n">
        <v>0.744757947325318</v>
      </c>
      <c r="R259" s="20" t="n">
        <v>36.289236596794</v>
      </c>
      <c r="S259" s="23" t="n">
        <v>0.0438671742238721</v>
      </c>
    </row>
    <row r="260" customFormat="false" ht="12.75" hidden="false" customHeight="false" outlineLevel="0" collapsed="false">
      <c r="M260" s="19" t="n">
        <v>0.297157979096432</v>
      </c>
      <c r="N260" s="19" t="n">
        <v>0.177815056540706</v>
      </c>
      <c r="O260" s="19" t="n">
        <v>0.675958457103207</v>
      </c>
      <c r="P260" s="20" t="n">
        <v>1.08340174366151</v>
      </c>
      <c r="Q260" s="20" t="n">
        <v>0.177815056540706</v>
      </c>
      <c r="R260" s="20" t="n">
        <v>15.3591163953811</v>
      </c>
      <c r="S260" s="23" t="n">
        <v>0.106718404971621</v>
      </c>
    </row>
    <row r="261" customFormat="false" ht="12.75" hidden="false" customHeight="false" outlineLevel="0" collapsed="false">
      <c r="M261" s="19" t="n">
        <v>0.123772788875923</v>
      </c>
      <c r="N261" s="19" t="n">
        <v>0.876654973577371</v>
      </c>
      <c r="O261" s="19" t="n">
        <v>0.275684369043592</v>
      </c>
      <c r="P261" s="20" t="n">
        <v>0.321875492371148</v>
      </c>
      <c r="Q261" s="20" t="n">
        <v>0.876654973577371</v>
      </c>
      <c r="R261" s="20" t="n">
        <v>0.932198581517679</v>
      </c>
      <c r="S261" s="23" t="n">
        <v>0.177672527239693</v>
      </c>
    </row>
    <row r="262" customFormat="false" ht="12.75" hidden="false" customHeight="false" outlineLevel="0" collapsed="false">
      <c r="M262" s="19" t="n">
        <v>0.806349544306798</v>
      </c>
      <c r="N262" s="19" t="n">
        <v>0.70344127956704</v>
      </c>
      <c r="O262" s="19" t="n">
        <v>0.412579584427605</v>
      </c>
      <c r="P262" s="20" t="n">
        <v>38.2616010666424</v>
      </c>
      <c r="Q262" s="20" t="n">
        <v>0.70344127956704</v>
      </c>
      <c r="R262" s="20" t="n">
        <v>2.43040300916241</v>
      </c>
      <c r="S262" s="23" t="n">
        <v>0.113448172109502</v>
      </c>
    </row>
    <row r="263" customFormat="false" ht="12.75" hidden="false" customHeight="false" outlineLevel="0" collapsed="false">
      <c r="M263" s="19" t="n">
        <v>0.781886895211673</v>
      </c>
      <c r="N263" s="19" t="n">
        <v>0.639191736708095</v>
      </c>
      <c r="O263" s="19" t="n">
        <v>0.807180981787212</v>
      </c>
      <c r="P263" s="20" t="n">
        <v>32.2400112467094</v>
      </c>
      <c r="Q263" s="20" t="n">
        <v>0.639191736708095</v>
      </c>
      <c r="R263" s="20" t="n">
        <v>38.4849352499736</v>
      </c>
      <c r="S263" s="23" t="n">
        <v>0.0841668417334215</v>
      </c>
    </row>
    <row r="264" customFormat="false" ht="12.75" hidden="false" customHeight="false" outlineLevel="0" collapsed="false">
      <c r="M264" s="19" t="n">
        <v>0.939326809273618</v>
      </c>
      <c r="N264" s="19" t="n">
        <v>0.573352601297204</v>
      </c>
      <c r="O264" s="19" t="n">
        <v>0.665129245425627</v>
      </c>
      <c r="P264" s="20" t="n">
        <v>97.0559547145697</v>
      </c>
      <c r="Q264" s="20" t="n">
        <v>0.573352601297204</v>
      </c>
      <c r="R264" s="20" t="n">
        <v>14.2378614834106</v>
      </c>
      <c r="S264" s="23" t="n">
        <v>0.210174104806741</v>
      </c>
    </row>
    <row r="265" customFormat="false" ht="12.75" hidden="false" customHeight="false" outlineLevel="0" collapsed="false">
      <c r="M265" s="19" t="n">
        <v>0.966865447938052</v>
      </c>
      <c r="N265" s="19" t="n">
        <v>0.989473337527696</v>
      </c>
      <c r="O265" s="19" t="n">
        <v>0.305708194110312</v>
      </c>
      <c r="P265" s="20" t="n">
        <v>117.690480961975</v>
      </c>
      <c r="Q265" s="20" t="n">
        <v>0.989473337527696</v>
      </c>
      <c r="R265" s="20" t="n">
        <v>1.15022475081586</v>
      </c>
      <c r="S265" s="23" t="n">
        <v>0.230650277093403</v>
      </c>
    </row>
    <row r="266" customFormat="false" ht="12.75" hidden="false" customHeight="false" outlineLevel="0" collapsed="false">
      <c r="M266" s="19" t="n">
        <v>0.657019349001775</v>
      </c>
      <c r="N266" s="19" t="n">
        <v>0.516181783462482</v>
      </c>
      <c r="O266" s="19" t="n">
        <v>0.559493569554001</v>
      </c>
      <c r="P266" s="20" t="n">
        <v>13.4521028965495</v>
      </c>
      <c r="Q266" s="20" t="n">
        <v>0.516181783462482</v>
      </c>
      <c r="R266" s="20" t="n">
        <v>6.79682089130618</v>
      </c>
      <c r="S266" s="23" t="n">
        <v>0.0169833803159747</v>
      </c>
    </row>
    <row r="267" customFormat="false" ht="12.75" hidden="false" customHeight="false" outlineLevel="0" collapsed="false">
      <c r="M267" s="19" t="n">
        <v>0.363199600152334</v>
      </c>
      <c r="N267" s="19" t="n">
        <v>0.920577847970511</v>
      </c>
      <c r="O267" s="19" t="n">
        <v>0.98037511493248</v>
      </c>
      <c r="P267" s="20" t="n">
        <v>1.72012541018627</v>
      </c>
      <c r="Q267" s="20" t="n">
        <v>0.920577847970511</v>
      </c>
      <c r="R267" s="20" t="n">
        <v>129.363439632209</v>
      </c>
      <c r="S267" s="23" t="n">
        <v>0.160489512973712</v>
      </c>
    </row>
    <row r="268" customFormat="false" ht="12.75" hidden="false" customHeight="false" outlineLevel="0" collapsed="false">
      <c r="M268" s="19" t="n">
        <v>0.420245668018124</v>
      </c>
      <c r="N268" s="19" t="n">
        <v>0.101234808635426</v>
      </c>
      <c r="O268" s="19" t="n">
        <v>0.472491112331389</v>
      </c>
      <c r="P268" s="20" t="n">
        <v>2.56438754472894</v>
      </c>
      <c r="Q268" s="20" t="n">
        <v>0.101234808635426</v>
      </c>
      <c r="R268" s="20" t="n">
        <v>3.6966898582419</v>
      </c>
      <c r="S268" s="23" t="n">
        <v>0.0383754348594286</v>
      </c>
    </row>
    <row r="269" customFormat="false" ht="12.75" hidden="false" customHeight="false" outlineLevel="0" collapsed="false">
      <c r="M269" s="19" t="n">
        <v>0.897629346955974</v>
      </c>
      <c r="N269" s="19" t="n">
        <v>0.144493682012694</v>
      </c>
      <c r="O269" s="19" t="n">
        <v>0.396783678595183</v>
      </c>
      <c r="P269" s="20" t="n">
        <v>72.486869034524</v>
      </c>
      <c r="Q269" s="20" t="n">
        <v>0.144493682012694</v>
      </c>
      <c r="R269" s="20" t="n">
        <v>2.17599438847878</v>
      </c>
      <c r="S269" s="23" t="n">
        <v>0.242788331363612</v>
      </c>
    </row>
    <row r="270" customFormat="false" ht="12.75" hidden="false" customHeight="false" outlineLevel="0" collapsed="false">
      <c r="M270" s="19" t="n">
        <v>0.0242625675874919</v>
      </c>
      <c r="N270" s="19" t="n">
        <v>0.445916747155971</v>
      </c>
      <c r="O270" s="19" t="n">
        <v>0.779874579573439</v>
      </c>
      <c r="P270" s="20" t="n">
        <v>0.160387578569596</v>
      </c>
      <c r="Q270" s="20" t="n">
        <v>0.445916747155971</v>
      </c>
      <c r="R270" s="20" t="n">
        <v>31.7890552817219</v>
      </c>
      <c r="S270" s="23" t="n">
        <v>0.188476839266811</v>
      </c>
    </row>
    <row r="271" customFormat="false" ht="12.75" hidden="false" customHeight="false" outlineLevel="0" collapsed="false">
      <c r="M271" s="19" t="n">
        <v>0.817777576109459</v>
      </c>
      <c r="N271" s="19" t="n">
        <v>0.899798484580818</v>
      </c>
      <c r="O271" s="19" t="n">
        <v>0.362865551319387</v>
      </c>
      <c r="P271" s="20" t="n">
        <v>41.4481410583005</v>
      </c>
      <c r="Q271" s="20" t="n">
        <v>0.899798484580818</v>
      </c>
      <c r="R271" s="20" t="n">
        <v>1.71610786800977</v>
      </c>
      <c r="S271" s="23" t="n">
        <v>0.113417333861621</v>
      </c>
    </row>
    <row r="272" customFormat="false" ht="12.75" hidden="false" customHeight="false" outlineLevel="0" collapsed="false">
      <c r="M272" s="19" t="n">
        <v>0.799530075566581</v>
      </c>
      <c r="N272" s="19" t="n">
        <v>0.168464261122959</v>
      </c>
      <c r="O272" s="19" t="n">
        <v>0.431156091895792</v>
      </c>
      <c r="P272" s="20" t="n">
        <v>36.4780434024353</v>
      </c>
      <c r="Q272" s="20" t="n">
        <v>0.168464261122959</v>
      </c>
      <c r="R272" s="20" t="n">
        <v>2.76791033351821</v>
      </c>
      <c r="S272" s="23" t="n">
        <v>0.168582618717614</v>
      </c>
    </row>
    <row r="273" customFormat="false" ht="12.75" hidden="false" customHeight="false" outlineLevel="0" collapsed="false">
      <c r="M273" s="19" t="n">
        <v>0.99903394524105</v>
      </c>
      <c r="N273" s="19" t="n">
        <v>0.566962547771612</v>
      </c>
      <c r="O273" s="19" t="n">
        <v>0.0273567499706937</v>
      </c>
      <c r="P273" s="20" t="n">
        <v>147.412918249843</v>
      </c>
      <c r="Q273" s="20" t="n">
        <v>0.566962547771612</v>
      </c>
      <c r="R273" s="20" t="n">
        <v>0.163899351453443</v>
      </c>
      <c r="S273" s="23" t="n">
        <v>0.33138204832352</v>
      </c>
    </row>
    <row r="274" customFormat="false" ht="12.75" hidden="false" customHeight="false" outlineLevel="0" collapsed="false">
      <c r="M274" s="19" t="n">
        <v>0.866054884404764</v>
      </c>
      <c r="N274" s="19" t="n">
        <v>0.0734761818611567</v>
      </c>
      <c r="O274" s="19" t="n">
        <v>0.915318989702243</v>
      </c>
      <c r="P274" s="20" t="n">
        <v>58.1126978046315</v>
      </c>
      <c r="Q274" s="20" t="n">
        <v>0.0734761818611567</v>
      </c>
      <c r="R274" s="20" t="n">
        <v>82.0421326338516</v>
      </c>
      <c r="S274" s="23" t="n">
        <v>0.152626142464956</v>
      </c>
    </row>
    <row r="275" customFormat="false" ht="12.75" hidden="false" customHeight="false" outlineLevel="0" collapsed="false">
      <c r="M275" s="19" t="n">
        <v>0.0229504283828494</v>
      </c>
      <c r="N275" s="19" t="n">
        <v>0.954921622272301</v>
      </c>
      <c r="O275" s="19" t="n">
        <v>0.0411052982509572</v>
      </c>
      <c r="P275" s="20" t="n">
        <v>0.158921167544345</v>
      </c>
      <c r="Q275" s="20" t="n">
        <v>0.954921622272301</v>
      </c>
      <c r="R275" s="20" t="n">
        <v>0.180456971937732</v>
      </c>
      <c r="S275" s="23" t="n">
        <v>0.20438668949483</v>
      </c>
    </row>
    <row r="276" customFormat="false" ht="12.75" hidden="false" customHeight="false" outlineLevel="0" collapsed="false">
      <c r="M276" s="19" t="n">
        <v>0.540128962217219</v>
      </c>
      <c r="N276" s="19" t="n">
        <v>0.197787525399439</v>
      </c>
      <c r="O276" s="19" t="n">
        <v>0.631276640314733</v>
      </c>
      <c r="P276" s="20" t="n">
        <v>5.93521192755224</v>
      </c>
      <c r="Q276" s="20" t="n">
        <v>0.197787525399439</v>
      </c>
      <c r="R276" s="20" t="n">
        <v>11.2339055010329</v>
      </c>
      <c r="S276" s="23" t="n">
        <v>0.0395656962889923</v>
      </c>
    </row>
    <row r="277" customFormat="false" ht="12.75" hidden="false" customHeight="false" outlineLevel="0" collapsed="false">
      <c r="M277" s="19" t="n">
        <v>0.155881728434827</v>
      </c>
      <c r="N277" s="19" t="n">
        <v>0.371787780426177</v>
      </c>
      <c r="O277" s="19" t="n">
        <v>0.200796596114476</v>
      </c>
      <c r="P277" s="20" t="n">
        <v>0.40299629889693</v>
      </c>
      <c r="Q277" s="20" t="n">
        <v>0.371787780426177</v>
      </c>
      <c r="R277" s="20" t="n">
        <v>0.551880452786621</v>
      </c>
      <c r="S277" s="23" t="n">
        <v>0.187613376225674</v>
      </c>
    </row>
    <row r="278" customFormat="false" ht="12.75" hidden="false" customHeight="false" outlineLevel="0" collapsed="false">
      <c r="M278" s="19" t="n">
        <v>0.340424231696523</v>
      </c>
      <c r="N278" s="19" t="n">
        <v>0.347795717284012</v>
      </c>
      <c r="O278" s="19" t="n">
        <v>0.636707195645943</v>
      </c>
      <c r="P278" s="20" t="n">
        <v>1.46663347581758</v>
      </c>
      <c r="Q278" s="20" t="n">
        <v>0.347795717284012</v>
      </c>
      <c r="R278" s="20" t="n">
        <v>11.6691705634912</v>
      </c>
      <c r="S278" s="23" t="n">
        <v>0.10977838675527</v>
      </c>
    </row>
    <row r="279" customFormat="false" ht="12.75" hidden="false" customHeight="false" outlineLevel="0" collapsed="false">
      <c r="M279" s="19" t="n">
        <v>0.17575693925397</v>
      </c>
      <c r="N279" s="19" t="n">
        <v>0.513671474036744</v>
      </c>
      <c r="O279" s="19" t="n">
        <v>0.9101223003343</v>
      </c>
      <c r="P279" s="20" t="n">
        <v>0.463151332975358</v>
      </c>
      <c r="Q279" s="20" t="n">
        <v>0.513671474036744</v>
      </c>
      <c r="R279" s="20" t="n">
        <v>79.1113301118824</v>
      </c>
      <c r="S279" s="23" t="n">
        <v>0.196220761825759</v>
      </c>
    </row>
    <row r="280" customFormat="false" ht="12.75" hidden="false" customHeight="false" outlineLevel="0" collapsed="false">
      <c r="M280" s="19" t="n">
        <v>0.493294416731851</v>
      </c>
      <c r="N280" s="19" t="n">
        <v>0.674965882031382</v>
      </c>
      <c r="O280" s="19" t="n">
        <v>0.59579768517293</v>
      </c>
      <c r="P280" s="20" t="n">
        <v>4.27618354679287</v>
      </c>
      <c r="Q280" s="20" t="n">
        <v>0.674965882031382</v>
      </c>
      <c r="R280" s="20" t="n">
        <v>8.76339858655537</v>
      </c>
      <c r="S280" s="23" t="n">
        <v>0.0963438156341775</v>
      </c>
    </row>
    <row r="281" customFormat="false" ht="12.75" hidden="false" customHeight="false" outlineLevel="0" collapsed="false">
      <c r="M281" s="19" t="n">
        <v>0.908725598494051</v>
      </c>
      <c r="N281" s="19" t="n">
        <v>0.921415367507227</v>
      </c>
      <c r="O281" s="19" t="n">
        <v>0.301623820317222</v>
      </c>
      <c r="P281" s="20" t="n">
        <v>78.3416342850741</v>
      </c>
      <c r="Q281" s="20" t="n">
        <v>0.921415367507227</v>
      </c>
      <c r="R281" s="20" t="n">
        <v>1.11780477789775</v>
      </c>
      <c r="S281" s="23" t="n">
        <v>0.186270055450861</v>
      </c>
    </row>
    <row r="282" customFormat="false" ht="12.75" hidden="false" customHeight="false" outlineLevel="0" collapsed="false">
      <c r="M282" s="19" t="n">
        <v>0.0522111296895915</v>
      </c>
      <c r="N282" s="19" t="n">
        <v>0.714163774459219</v>
      </c>
      <c r="O282" s="19" t="n">
        <v>0.357299454492731</v>
      </c>
      <c r="P282" s="20" t="n">
        <v>0.195045562830053</v>
      </c>
      <c r="Q282" s="20" t="n">
        <v>0.714163774459219</v>
      </c>
      <c r="R282" s="20" t="n">
        <v>1.65052955929697</v>
      </c>
      <c r="S282" s="23" t="n">
        <v>0.131741498992871</v>
      </c>
    </row>
    <row r="283" customFormat="false" ht="12.75" hidden="false" customHeight="false" outlineLevel="0" collapsed="false">
      <c r="M283" s="19" t="n">
        <v>0.659745303598691</v>
      </c>
      <c r="N283" s="19" t="n">
        <v>0.65010164851458</v>
      </c>
      <c r="O283" s="19" t="n">
        <v>0.357188342234885</v>
      </c>
      <c r="P283" s="20" t="n">
        <v>13.7112563270225</v>
      </c>
      <c r="Q283" s="20" t="n">
        <v>0.65010164851458</v>
      </c>
      <c r="R283" s="20" t="n">
        <v>1.64924629995028</v>
      </c>
      <c r="S283" s="23" t="n">
        <v>0.0326828944820637</v>
      </c>
    </row>
    <row r="284" customFormat="false" ht="12.75" hidden="false" customHeight="false" outlineLevel="0" collapsed="false">
      <c r="M284" s="19" t="n">
        <v>0.513903048314895</v>
      </c>
      <c r="N284" s="19" t="n">
        <v>0.536803789214742</v>
      </c>
      <c r="O284" s="19" t="n">
        <v>0.124996191353151</v>
      </c>
      <c r="P284" s="20" t="n">
        <v>4.93978267938222</v>
      </c>
      <c r="Q284" s="20" t="n">
        <v>0.536803789214742</v>
      </c>
      <c r="R284" s="20" t="n">
        <v>0.324643812067551</v>
      </c>
      <c r="S284" s="23" t="n">
        <v>0.151660837121194</v>
      </c>
    </row>
    <row r="285" customFormat="false" ht="12.75" hidden="false" customHeight="false" outlineLevel="0" collapsed="false">
      <c r="M285" s="19" t="n">
        <v>0.683045239070355</v>
      </c>
      <c r="N285" s="19" t="n">
        <v>0.0899277188384637</v>
      </c>
      <c r="O285" s="19" t="n">
        <v>0.963334083706179</v>
      </c>
      <c r="P285" s="20" t="n">
        <v>16.1402584139706</v>
      </c>
      <c r="Q285" s="20" t="n">
        <v>0.0899277188384637</v>
      </c>
      <c r="R285" s="20" t="n">
        <v>114.816888558374</v>
      </c>
      <c r="S285" s="23" t="n">
        <v>0.0227991669121477</v>
      </c>
    </row>
    <row r="286" customFormat="false" ht="12.75" hidden="false" customHeight="false" outlineLevel="0" collapsed="false">
      <c r="M286" s="19" t="n">
        <v>0.286428343452852</v>
      </c>
      <c r="N286" s="19" t="n">
        <v>0.502749759777686</v>
      </c>
      <c r="O286" s="19" t="n">
        <v>0.33817690816152</v>
      </c>
      <c r="P286" s="20" t="n">
        <v>1.00501091703151</v>
      </c>
      <c r="Q286" s="20" t="n">
        <v>0.502749759777686</v>
      </c>
      <c r="R286" s="20" t="n">
        <v>1.4437420043075</v>
      </c>
      <c r="S286" s="23" t="n">
        <v>0.0399644461622309</v>
      </c>
    </row>
    <row r="287" customFormat="false" ht="12.75" hidden="false" customHeight="false" outlineLevel="0" collapsed="false">
      <c r="M287" s="19" t="n">
        <v>0.195451311799982</v>
      </c>
      <c r="N287" s="19" t="n">
        <v>0.106814709308076</v>
      </c>
      <c r="O287" s="19" t="n">
        <v>0.765740795269724</v>
      </c>
      <c r="P287" s="20" t="n">
        <v>0.531612298571597</v>
      </c>
      <c r="Q287" s="20" t="n">
        <v>0.106814709308076</v>
      </c>
      <c r="R287" s="20" t="n">
        <v>28.7945336955137</v>
      </c>
      <c r="S287" s="23" t="n">
        <v>0.139136622533151</v>
      </c>
    </row>
    <row r="288" customFormat="false" ht="12.75" hidden="false" customHeight="false" outlineLevel="0" collapsed="false">
      <c r="M288" s="19" t="n">
        <v>0.738403902548441</v>
      </c>
      <c r="N288" s="19" t="n">
        <v>0.666853550478329</v>
      </c>
      <c r="O288" s="19" t="n">
        <v>0.0182389894610342</v>
      </c>
      <c r="P288" s="20" t="n">
        <v>23.7795821076599</v>
      </c>
      <c r="Q288" s="20" t="n">
        <v>0.666853550478329</v>
      </c>
      <c r="R288" s="20" t="n">
        <v>0.153765421671245</v>
      </c>
      <c r="S288" s="23" t="n">
        <v>0.165160750212335</v>
      </c>
    </row>
    <row r="289" customFormat="false" ht="12.75" hidden="false" customHeight="false" outlineLevel="0" collapsed="false">
      <c r="M289" s="19" t="n">
        <v>0.238149432116427</v>
      </c>
      <c r="N289" s="19" t="n">
        <v>0.873746305172854</v>
      </c>
      <c r="O289" s="19" t="n">
        <v>0.26423071599864</v>
      </c>
      <c r="P289" s="20" t="n">
        <v>0.71680318413045</v>
      </c>
      <c r="Q289" s="20" t="n">
        <v>0.873746305172854</v>
      </c>
      <c r="R289" s="20" t="n">
        <v>0.8603766779515</v>
      </c>
      <c r="S289" s="23" t="n">
        <v>0.160541906882775</v>
      </c>
    </row>
    <row r="290" customFormat="false" ht="12.75" hidden="false" customHeight="false" outlineLevel="0" collapsed="false">
      <c r="M290" s="19" t="n">
        <v>0.802037466400857</v>
      </c>
      <c r="N290" s="19" t="n">
        <v>0.373169780621028</v>
      </c>
      <c r="O290" s="19" t="n">
        <v>0.149979498122992</v>
      </c>
      <c r="P290" s="20" t="n">
        <v>37.1239481776367</v>
      </c>
      <c r="Q290" s="20" t="n">
        <v>0.373169780621028</v>
      </c>
      <c r="R290" s="20" t="n">
        <v>0.386685525018696</v>
      </c>
      <c r="S290" s="23" t="n">
        <v>0.278471456145177</v>
      </c>
    </row>
    <row r="291" customFormat="false" ht="12.75" hidden="false" customHeight="false" outlineLevel="0" collapsed="false">
      <c r="M291" s="19" t="n">
        <v>0.958341719907201</v>
      </c>
      <c r="N291" s="19" t="n">
        <v>0.850302500043004</v>
      </c>
      <c r="O291" s="19" t="n">
        <v>0.672192398721726</v>
      </c>
      <c r="P291" s="20" t="n">
        <v>110.87373589036</v>
      </c>
      <c r="Q291" s="20" t="n">
        <v>0.850302500043004</v>
      </c>
      <c r="R291" s="20" t="n">
        <v>14.9595036130815</v>
      </c>
      <c r="S291" s="23" t="n">
        <v>0.224203468293741</v>
      </c>
    </row>
    <row r="292" customFormat="false" ht="12.75" hidden="false" customHeight="false" outlineLevel="0" collapsed="false">
      <c r="M292" s="19" t="n">
        <v>0.722321576079533</v>
      </c>
      <c r="N292" s="19" t="n">
        <v>0.720966965436977</v>
      </c>
      <c r="O292" s="19" t="n">
        <v>0.720769487231825</v>
      </c>
      <c r="P292" s="20" t="n">
        <v>21.2477505342785</v>
      </c>
      <c r="Q292" s="20" t="n">
        <v>0.720966965436977</v>
      </c>
      <c r="R292" s="20" t="n">
        <v>21.0181512708603</v>
      </c>
      <c r="S292" s="23" t="n">
        <v>0.0411613839099827</v>
      </c>
    </row>
    <row r="293" customFormat="false" ht="12.75" hidden="false" customHeight="false" outlineLevel="0" collapsed="false">
      <c r="M293" s="19" t="n">
        <v>0.525859754928249</v>
      </c>
      <c r="N293" s="19" t="n">
        <v>0.296346831348532</v>
      </c>
      <c r="O293" s="19" t="n">
        <v>0.268838783815386</v>
      </c>
      <c r="P293" s="20" t="n">
        <v>5.371022416315</v>
      </c>
      <c r="Q293" s="20" t="n">
        <v>0.296346831348532</v>
      </c>
      <c r="R293" s="20" t="n">
        <v>0.888581850697431</v>
      </c>
      <c r="S293" s="23" t="n">
        <v>0.167352245150189</v>
      </c>
    </row>
    <row r="294" customFormat="false" ht="12.75" hidden="false" customHeight="false" outlineLevel="0" collapsed="false">
      <c r="M294" s="19" t="n">
        <v>0.479999414557796</v>
      </c>
      <c r="N294" s="19" t="n">
        <v>0.156231340407385</v>
      </c>
      <c r="O294" s="19" t="n">
        <v>0.567695135264674</v>
      </c>
      <c r="P294" s="20" t="n">
        <v>3.89617733485596</v>
      </c>
      <c r="Q294" s="20" t="n">
        <v>0.156231340407385</v>
      </c>
      <c r="R294" s="20" t="n">
        <v>7.19845159650173</v>
      </c>
      <c r="S294" s="23" t="n">
        <v>0.0301443946841349</v>
      </c>
    </row>
    <row r="295" customFormat="false" ht="12.75" hidden="false" customHeight="false" outlineLevel="0" collapsed="false">
      <c r="M295" s="19" t="n">
        <v>0.122487381493658</v>
      </c>
      <c r="N295" s="19" t="n">
        <v>0.648996388597958</v>
      </c>
      <c r="O295" s="19" t="n">
        <v>0.516300786218986</v>
      </c>
      <c r="P295" s="20" t="n">
        <v>0.318992295175325</v>
      </c>
      <c r="Q295" s="20" t="n">
        <v>0.648996388597958</v>
      </c>
      <c r="R295" s="20" t="n">
        <v>5.02339250635135</v>
      </c>
      <c r="S295" s="23" t="n">
        <v>0.152274793287799</v>
      </c>
    </row>
    <row r="296" customFormat="false" ht="12.75" hidden="false" customHeight="false" outlineLevel="0" collapsed="false">
      <c r="M296" s="19" t="n">
        <v>0.366898937851113</v>
      </c>
      <c r="N296" s="19" t="n">
        <v>0.0545846550512676</v>
      </c>
      <c r="O296" s="19" t="n">
        <v>0.130650320571438</v>
      </c>
      <c r="P296" s="20" t="n">
        <v>1.76525042638467</v>
      </c>
      <c r="Q296" s="20" t="n">
        <v>0.0545846550512676</v>
      </c>
      <c r="R296" s="20" t="n">
        <v>0.337750522209829</v>
      </c>
      <c r="S296" s="23" t="n">
        <v>0.406926211211512</v>
      </c>
    </row>
    <row r="297" customFormat="false" ht="12.75" hidden="false" customHeight="false" outlineLevel="0" collapsed="false">
      <c r="M297" s="19" t="n">
        <v>0.870088455284499</v>
      </c>
      <c r="N297" s="19" t="n">
        <v>0.436467553694379</v>
      </c>
      <c r="O297" s="19" t="n">
        <v>0.776644472574493</v>
      </c>
      <c r="P297" s="20" t="n">
        <v>59.7768933222397</v>
      </c>
      <c r="Q297" s="20" t="n">
        <v>0.436467553694379</v>
      </c>
      <c r="R297" s="20" t="n">
        <v>31.0783460447939</v>
      </c>
      <c r="S297" s="23" t="n">
        <v>0.155614019365405</v>
      </c>
    </row>
    <row r="298" customFormat="false" ht="12.75" hidden="false" customHeight="false" outlineLevel="0" collapsed="false">
      <c r="M298" s="19" t="n">
        <v>0.287386191383802</v>
      </c>
      <c r="N298" s="19" t="n">
        <v>0.231227327278809</v>
      </c>
      <c r="O298" s="19" t="n">
        <v>0.555544334568777</v>
      </c>
      <c r="P298" s="20" t="n">
        <v>1.01177209171419</v>
      </c>
      <c r="Q298" s="20" t="n">
        <v>0.231227327278809</v>
      </c>
      <c r="R298" s="20" t="n">
        <v>6.6114985783075</v>
      </c>
      <c r="S298" s="23" t="n">
        <v>0.0635023484954176</v>
      </c>
    </row>
    <row r="299" customFormat="false" ht="12.75" hidden="false" customHeight="false" outlineLevel="0" collapsed="false">
      <c r="M299" s="19" t="n">
        <v>0.242448156133446</v>
      </c>
      <c r="N299" s="19" t="n">
        <v>0.604023722557772</v>
      </c>
      <c r="O299" s="19" t="n">
        <v>0.801034569239143</v>
      </c>
      <c r="P299" s="20" t="n">
        <v>0.738700360028852</v>
      </c>
      <c r="Q299" s="20" t="n">
        <v>0.604023722557772</v>
      </c>
      <c r="R299" s="20" t="n">
        <v>36.8642403393392</v>
      </c>
      <c r="S299" s="23" t="n">
        <v>0.181119676352202</v>
      </c>
    </row>
    <row r="300" customFormat="false" ht="12.75" hidden="false" customHeight="false" outlineLevel="0" collapsed="false">
      <c r="M300" s="19" t="n">
        <v>0.875994920382265</v>
      </c>
      <c r="N300" s="19" t="n">
        <v>0.331939790010222</v>
      </c>
      <c r="O300" s="19" t="n">
        <v>0.147889489012805</v>
      </c>
      <c r="P300" s="20" t="n">
        <v>62.30018795206</v>
      </c>
      <c r="Q300" s="20" t="n">
        <v>0.331939790010222</v>
      </c>
      <c r="R300" s="20" t="n">
        <v>0.381069472899269</v>
      </c>
      <c r="S300" s="23" t="n">
        <v>0.320271251308432</v>
      </c>
    </row>
    <row r="301" customFormat="false" ht="12.75" hidden="false" customHeight="false" outlineLevel="0" collapsed="false">
      <c r="M301" s="19" t="n">
        <v>0.936481406231095</v>
      </c>
      <c r="N301" s="19" t="n">
        <v>0.384252455529575</v>
      </c>
      <c r="O301" s="19" t="n">
        <v>0.386967308395451</v>
      </c>
      <c r="P301" s="20" t="n">
        <v>95.1419363673562</v>
      </c>
      <c r="Q301" s="20" t="n">
        <v>0.384252455529575</v>
      </c>
      <c r="R301" s="20" t="n">
        <v>2.03149334140909</v>
      </c>
      <c r="S301" s="23" t="n">
        <v>0.239638918437261</v>
      </c>
    </row>
    <row r="302" customFormat="false" ht="12.75" hidden="false" customHeight="false" outlineLevel="0" collapsed="false">
      <c r="M302" s="19" t="n">
        <v>0.295998422389855</v>
      </c>
      <c r="N302" s="19" t="n">
        <v>0.918292080179063</v>
      </c>
      <c r="O302" s="19" t="n">
        <v>0.833113151529334</v>
      </c>
      <c r="P302" s="20" t="n">
        <v>1.07464347641913</v>
      </c>
      <c r="Q302" s="20" t="n">
        <v>0.918292080179063</v>
      </c>
      <c r="R302" s="20" t="n">
        <v>46.1451591076713</v>
      </c>
      <c r="S302" s="23" t="n">
        <v>0.180026979010027</v>
      </c>
    </row>
    <row r="303" customFormat="false" ht="12.75" hidden="false" customHeight="false" outlineLevel="0" collapsed="false">
      <c r="M303" s="19" t="n">
        <v>0.422919712967311</v>
      </c>
      <c r="N303" s="19" t="n">
        <v>0.72313841550259</v>
      </c>
      <c r="O303" s="19" t="n">
        <v>0.961442577139923</v>
      </c>
      <c r="P303" s="20" t="n">
        <v>2.61284062292076</v>
      </c>
      <c r="Q303" s="20" t="n">
        <v>0.72313841550259</v>
      </c>
      <c r="R303" s="20" t="n">
        <v>113.306670387773</v>
      </c>
      <c r="S303" s="23" t="n">
        <v>0.138533978301494</v>
      </c>
    </row>
    <row r="304" customFormat="false" ht="12.75" hidden="false" customHeight="false" outlineLevel="0" collapsed="false">
      <c r="M304" s="19" t="n">
        <v>0.710404228361498</v>
      </c>
      <c r="N304" s="19" t="n">
        <v>0.723025495183975</v>
      </c>
      <c r="O304" s="19" t="n">
        <v>0.0688521776374593</v>
      </c>
      <c r="P304" s="20" t="n">
        <v>19.5471520090016</v>
      </c>
      <c r="Q304" s="20" t="n">
        <v>0.723025495183975</v>
      </c>
      <c r="R304" s="20" t="n">
        <v>0.219142131687509</v>
      </c>
      <c r="S304" s="23" t="n">
        <v>0.117401456330555</v>
      </c>
    </row>
    <row r="305" customFormat="false" ht="12.75" hidden="false" customHeight="false" outlineLevel="0" collapsed="false">
      <c r="M305" s="19" t="n">
        <v>0.833909760581812</v>
      </c>
      <c r="N305" s="19" t="n">
        <v>0.978536045519081</v>
      </c>
      <c r="O305" s="19" t="n">
        <v>0.931703274056251</v>
      </c>
      <c r="P305" s="20" t="n">
        <v>46.4031954386234</v>
      </c>
      <c r="Q305" s="20" t="n">
        <v>0.978536045519081</v>
      </c>
      <c r="R305" s="20" t="n">
        <v>92.0123602339407</v>
      </c>
      <c r="S305" s="23" t="n">
        <v>0.125070860085752</v>
      </c>
    </row>
    <row r="306" customFormat="false" ht="12.75" hidden="false" customHeight="false" outlineLevel="0" collapsed="false">
      <c r="M306" s="19" t="n">
        <v>0.98273177711922</v>
      </c>
      <c r="N306" s="19" t="n">
        <v>0.400960207994808</v>
      </c>
      <c r="O306" s="19" t="n">
        <v>0.0334139191686838</v>
      </c>
      <c r="P306" s="20" t="n">
        <v>131.515200728994</v>
      </c>
      <c r="Q306" s="20" t="n">
        <v>0.400960207994808</v>
      </c>
      <c r="R306" s="20" t="n">
        <v>0.170998145798958</v>
      </c>
      <c r="S306" s="23" t="n">
        <v>0.366900968008345</v>
      </c>
    </row>
    <row r="307" customFormat="false" ht="12.75" hidden="false" customHeight="false" outlineLevel="0" collapsed="false">
      <c r="M307" s="19" t="n">
        <v>0.0300961963999766</v>
      </c>
      <c r="N307" s="19" t="n">
        <v>0.714074196384108</v>
      </c>
      <c r="O307" s="19" t="n">
        <v>0.0256575755172781</v>
      </c>
      <c r="P307" s="20" t="n">
        <v>0.167072634299046</v>
      </c>
      <c r="Q307" s="20" t="n">
        <v>0.714074196384108</v>
      </c>
      <c r="R307" s="20" t="n">
        <v>0.161961444112919</v>
      </c>
      <c r="S307" s="23" t="n">
        <v>0.181265567353373</v>
      </c>
    </row>
    <row r="308" customFormat="false" ht="12.75" hidden="false" customHeight="false" outlineLevel="0" collapsed="false">
      <c r="M308" s="19" t="n">
        <v>0.222516037295224</v>
      </c>
      <c r="N308" s="19" t="n">
        <v>0.052976935335753</v>
      </c>
      <c r="O308" s="19" t="n">
        <v>0.917748286774268</v>
      </c>
      <c r="P308" s="20" t="n">
        <v>0.642500464707136</v>
      </c>
      <c r="Q308" s="20" t="n">
        <v>0.052976935335753</v>
      </c>
      <c r="R308" s="20" t="n">
        <v>83.4491953215688</v>
      </c>
      <c r="S308" s="23" t="n">
        <v>0.168203991263332</v>
      </c>
    </row>
    <row r="309" customFormat="false" ht="12.75" hidden="false" customHeight="false" outlineLevel="0" collapsed="false">
      <c r="M309" s="19" t="n">
        <v>0.63749281746868</v>
      </c>
      <c r="N309" s="19" t="n">
        <v>0.565958499082624</v>
      </c>
      <c r="O309" s="19" t="n">
        <v>0.812428565820298</v>
      </c>
      <c r="P309" s="20" t="n">
        <v>11.733520227401</v>
      </c>
      <c r="Q309" s="20" t="n">
        <v>0.565958499082624</v>
      </c>
      <c r="R309" s="20" t="n">
        <v>39.9248908707916</v>
      </c>
      <c r="S309" s="23" t="n">
        <v>0.0334994566055477</v>
      </c>
    </row>
    <row r="310" customFormat="false" ht="12.75" hidden="false" customHeight="false" outlineLevel="0" collapsed="false">
      <c r="M310" s="19" t="n">
        <v>0.512206712201756</v>
      </c>
      <c r="N310" s="19" t="n">
        <v>0.13329068753577</v>
      </c>
      <c r="O310" s="19" t="n">
        <v>0.194407470933514</v>
      </c>
      <c r="P310" s="20" t="n">
        <v>4.88147283808525</v>
      </c>
      <c r="Q310" s="20" t="n">
        <v>0.13329068753577</v>
      </c>
      <c r="R310" s="20" t="n">
        <v>0.527742025118283</v>
      </c>
      <c r="S310" s="23" t="n">
        <v>0.31579724501735</v>
      </c>
    </row>
    <row r="311" customFormat="false" ht="12.75" hidden="false" customHeight="false" outlineLevel="0" collapsed="false">
      <c r="M311" s="19" t="n">
        <v>0.54225623329585</v>
      </c>
      <c r="N311" s="19" t="n">
        <v>0.282570549175354</v>
      </c>
      <c r="O311" s="19" t="n">
        <v>0.956037895357567</v>
      </c>
      <c r="P311" s="20" t="n">
        <v>6.02425387221129</v>
      </c>
      <c r="Q311" s="20" t="n">
        <v>0.282570549175354</v>
      </c>
      <c r="R311" s="20" t="n">
        <v>109.100040875844</v>
      </c>
      <c r="S311" s="23" t="n">
        <v>0.0823885470197574</v>
      </c>
    </row>
    <row r="312" customFormat="false" ht="12.75" hidden="false" customHeight="false" outlineLevel="0" collapsed="false">
      <c r="M312" s="19" t="n">
        <v>0.0965610196914648</v>
      </c>
      <c r="N312" s="19" t="n">
        <v>0.709343458659633</v>
      </c>
      <c r="O312" s="19" t="n">
        <v>0.38745683820899</v>
      </c>
      <c r="P312" s="20" t="n">
        <v>0.266049509345725</v>
      </c>
      <c r="Q312" s="20" t="n">
        <v>0.709343458659633</v>
      </c>
      <c r="R312" s="20" t="n">
        <v>2.03846661817599</v>
      </c>
      <c r="S312" s="23" t="n">
        <v>0.13511501143597</v>
      </c>
    </row>
    <row r="313" customFormat="false" ht="12.75" hidden="false" customHeight="false" outlineLevel="0" collapsed="false">
      <c r="M313" s="19" t="n">
        <v>0.582571001758965</v>
      </c>
      <c r="N313" s="19" t="n">
        <v>0.807803511953691</v>
      </c>
      <c r="O313" s="19" t="n">
        <v>0.736954130410231</v>
      </c>
      <c r="P313" s="20" t="n">
        <v>7.98845210770615</v>
      </c>
      <c r="Q313" s="20" t="n">
        <v>0.807803511953691</v>
      </c>
      <c r="R313" s="20" t="n">
        <v>23.5394776776645</v>
      </c>
      <c r="S313" s="23" t="n">
        <v>0.0649448408014239</v>
      </c>
    </row>
    <row r="314" customFormat="false" ht="12.75" hidden="false" customHeight="false" outlineLevel="0" collapsed="false">
      <c r="M314" s="19" t="n">
        <v>0.509120731972085</v>
      </c>
      <c r="N314" s="19" t="n">
        <v>0.73813711278137</v>
      </c>
      <c r="O314" s="19" t="n">
        <v>0.479344049844421</v>
      </c>
      <c r="P314" s="20" t="n">
        <v>4.77715472665409</v>
      </c>
      <c r="Q314" s="20" t="n">
        <v>0.73813711278137</v>
      </c>
      <c r="R314" s="20" t="n">
        <v>3.87834435101451</v>
      </c>
      <c r="S314" s="23" t="n">
        <v>0.0843773764241275</v>
      </c>
    </row>
    <row r="315" customFormat="false" ht="12.75" hidden="false" customHeight="false" outlineLevel="0" collapsed="false">
      <c r="M315" s="19" t="n">
        <v>0.891724299574296</v>
      </c>
      <c r="N315" s="19" t="n">
        <v>0.922145832990898</v>
      </c>
      <c r="O315" s="19" t="n">
        <v>0.73748464432786</v>
      </c>
      <c r="P315" s="20" t="n">
        <v>69.5516816454804</v>
      </c>
      <c r="Q315" s="20" t="n">
        <v>0.922145832990898</v>
      </c>
      <c r="R315" s="20" t="n">
        <v>23.6270563366092</v>
      </c>
      <c r="S315" s="23" t="n">
        <v>0.171972089032926</v>
      </c>
    </row>
    <row r="316" customFormat="false" ht="12.75" hidden="false" customHeight="false" outlineLevel="0" collapsed="false">
      <c r="M316" s="19" t="n">
        <v>0.230846221776076</v>
      </c>
      <c r="N316" s="19" t="n">
        <v>0.235614072416</v>
      </c>
      <c r="O316" s="19" t="n">
        <v>0.961267572288636</v>
      </c>
      <c r="P316" s="20" t="n">
        <v>0.681079358329108</v>
      </c>
      <c r="Q316" s="20" t="n">
        <v>0.235614072416</v>
      </c>
      <c r="R316" s="20" t="n">
        <v>113.167950854183</v>
      </c>
      <c r="S316" s="23" t="n">
        <v>0.180701302012657</v>
      </c>
    </row>
    <row r="317" customFormat="false" ht="12.75" hidden="false" customHeight="false" outlineLevel="0" collapsed="false">
      <c r="M317" s="19" t="n">
        <v>0.983602569854756</v>
      </c>
      <c r="N317" s="19" t="n">
        <v>0.546862312702038</v>
      </c>
      <c r="O317" s="19" t="n">
        <v>0.959360647526976</v>
      </c>
      <c r="P317" s="20" t="n">
        <v>132.319306341729</v>
      </c>
      <c r="Q317" s="20" t="n">
        <v>0.546862312702038</v>
      </c>
      <c r="R317" s="20" t="n">
        <v>111.667368999934</v>
      </c>
      <c r="S317" s="23" t="n">
        <v>0.243139003269442</v>
      </c>
    </row>
    <row r="318" customFormat="false" ht="12.75" hidden="false" customHeight="false" outlineLevel="0" collapsed="false">
      <c r="M318" s="19" t="n">
        <v>0.762790016380516</v>
      </c>
      <c r="N318" s="19" t="n">
        <v>0.28541694264966</v>
      </c>
      <c r="O318" s="19" t="n">
        <v>0.454348245123373</v>
      </c>
      <c r="P318" s="20" t="n">
        <v>28.2058700663581</v>
      </c>
      <c r="Q318" s="20" t="n">
        <v>0.28541694264966</v>
      </c>
      <c r="R318" s="20" t="n">
        <v>3.25579900591109</v>
      </c>
      <c r="S318" s="23" t="n">
        <v>0.121887880929758</v>
      </c>
    </row>
    <row r="319" customFormat="false" ht="12.75" hidden="false" customHeight="false" outlineLevel="0" collapsed="false">
      <c r="M319" s="19" t="n">
        <v>0.328211474114038</v>
      </c>
      <c r="N319" s="19" t="n">
        <v>0.853006134110729</v>
      </c>
      <c r="O319" s="19" t="n">
        <v>0.10747735815948</v>
      </c>
      <c r="P319" s="20" t="n">
        <v>1.34646187510421</v>
      </c>
      <c r="Q319" s="20" t="n">
        <v>0.853006134110729</v>
      </c>
      <c r="R319" s="20" t="n">
        <v>0.287176435897839</v>
      </c>
      <c r="S319" s="23" t="n">
        <v>0.123389781854273</v>
      </c>
    </row>
    <row r="320" customFormat="false" ht="12.75" hidden="false" customHeight="false" outlineLevel="0" collapsed="false">
      <c r="M320" s="19" t="n">
        <v>0.588707752104241</v>
      </c>
      <c r="N320" s="19" t="n">
        <v>0.850127526560772</v>
      </c>
      <c r="O320" s="19" t="n">
        <v>0.759110096515063</v>
      </c>
      <c r="P320" s="20" t="n">
        <v>8.33909139281232</v>
      </c>
      <c r="Q320" s="20" t="n">
        <v>0.850127526560772</v>
      </c>
      <c r="R320" s="20" t="n">
        <v>27.4885808221776</v>
      </c>
      <c r="S320" s="23" t="n">
        <v>0.0623533170286696</v>
      </c>
    </row>
    <row r="321" customFormat="false" ht="12.75" hidden="false" customHeight="false" outlineLevel="0" collapsed="false">
      <c r="M321" s="19" t="n">
        <v>0.939377226807187</v>
      </c>
      <c r="N321" s="19" t="n">
        <v>0.466960615294412</v>
      </c>
      <c r="O321" s="19" t="n">
        <v>0.290026853128953</v>
      </c>
      <c r="P321" s="20" t="n">
        <v>97.0902140126406</v>
      </c>
      <c r="Q321" s="20" t="n">
        <v>0.466960615294412</v>
      </c>
      <c r="R321" s="20" t="n">
        <v>1.03064824865877</v>
      </c>
      <c r="S321" s="23" t="n">
        <v>0.259242322696888</v>
      </c>
    </row>
    <row r="322" customFormat="false" ht="12.75" hidden="false" customHeight="false" outlineLevel="0" collapsed="false">
      <c r="M322" s="19" t="n">
        <v>0.651838763615303</v>
      </c>
      <c r="N322" s="19" t="n">
        <v>0.400481675432445</v>
      </c>
      <c r="O322" s="19" t="n">
        <v>0.966331773972065</v>
      </c>
      <c r="P322" s="20" t="n">
        <v>12.9730138904352</v>
      </c>
      <c r="Q322" s="20" t="n">
        <v>0.400481675432445</v>
      </c>
      <c r="R322" s="20" t="n">
        <v>117.251642740061</v>
      </c>
      <c r="S322" s="23" t="n">
        <v>0.0283134175097885</v>
      </c>
    </row>
    <row r="323" customFormat="false" ht="12.75" hidden="false" customHeight="false" outlineLevel="0" collapsed="false">
      <c r="M323" s="19" t="n">
        <v>0.638103559398167</v>
      </c>
      <c r="N323" s="19" t="n">
        <v>0.85728114364743</v>
      </c>
      <c r="O323" s="19" t="n">
        <v>0.913999922490886</v>
      </c>
      <c r="P323" s="20" t="n">
        <v>11.7837906782698</v>
      </c>
      <c r="Q323" s="20" t="n">
        <v>0.85728114364743</v>
      </c>
      <c r="R323" s="20" t="n">
        <v>81.2880856168442</v>
      </c>
      <c r="S323" s="23" t="n">
        <v>0.0364828248695956</v>
      </c>
    </row>
    <row r="324" customFormat="false" ht="12.75" hidden="false" customHeight="false" outlineLevel="0" collapsed="false">
      <c r="M324" s="19" t="n">
        <v>0.564430418030098</v>
      </c>
      <c r="N324" s="19" t="n">
        <v>0.259091025524622</v>
      </c>
      <c r="O324" s="19" t="n">
        <v>0.772594286646887</v>
      </c>
      <c r="P324" s="20" t="n">
        <v>7.03581072946944</v>
      </c>
      <c r="Q324" s="20" t="n">
        <v>0.259091025524622</v>
      </c>
      <c r="R324" s="20" t="n">
        <v>30.2096076087744</v>
      </c>
      <c r="S324" s="23" t="n">
        <v>0.0593715573525133</v>
      </c>
    </row>
    <row r="325" customFormat="false" ht="12.75" hidden="false" customHeight="false" outlineLevel="0" collapsed="false">
      <c r="M325" s="19" t="n">
        <v>0.37188259549707</v>
      </c>
      <c r="N325" s="19" t="n">
        <v>0.954144651032543</v>
      </c>
      <c r="O325" s="19" t="n">
        <v>0.902637238566598</v>
      </c>
      <c r="P325" s="20" t="n">
        <v>1.82791901307214</v>
      </c>
      <c r="Q325" s="20" t="n">
        <v>0.954144651032543</v>
      </c>
      <c r="R325" s="20" t="n">
        <v>75.0729772137174</v>
      </c>
      <c r="S325" s="23" t="n">
        <v>0.157693094243176</v>
      </c>
    </row>
    <row r="326" customFormat="false" ht="12.75" hidden="false" customHeight="false" outlineLevel="0" collapsed="false">
      <c r="M326" s="19" t="n">
        <v>0.968920241206323</v>
      </c>
      <c r="N326" s="19" t="n">
        <v>0.258722114326342</v>
      </c>
      <c r="O326" s="19" t="n">
        <v>0.879752225071972</v>
      </c>
      <c r="P326" s="20" t="n">
        <v>119.395521089807</v>
      </c>
      <c r="Q326" s="20" t="n">
        <v>0.258722114326342</v>
      </c>
      <c r="R326" s="20" t="n">
        <v>63.9604916968237</v>
      </c>
      <c r="S326" s="23" t="n">
        <v>0.232256208830491</v>
      </c>
    </row>
    <row r="327" customFormat="false" ht="12.75" hidden="false" customHeight="false" outlineLevel="0" collapsed="false">
      <c r="M327" s="19" t="n">
        <v>0.412813429626625</v>
      </c>
      <c r="N327" s="19" t="n">
        <v>0.0705934484990711</v>
      </c>
      <c r="O327" s="19" t="n">
        <v>0.552549081486054</v>
      </c>
      <c r="P327" s="20" t="n">
        <v>2.43438463359413</v>
      </c>
      <c r="Q327" s="20" t="n">
        <v>0.0705934484990711</v>
      </c>
      <c r="R327" s="20" t="n">
        <v>6.47431991995609</v>
      </c>
      <c r="S327" s="23" t="n">
        <v>0.0242799130419682</v>
      </c>
    </row>
    <row r="328" customFormat="false" ht="12.75" hidden="false" customHeight="false" outlineLevel="0" collapsed="false">
      <c r="M328" s="19" t="n">
        <v>0.572921573556343</v>
      </c>
      <c r="N328" s="19" t="n">
        <v>0.0512143218233092</v>
      </c>
      <c r="O328" s="19" t="n">
        <v>0.567567713662075</v>
      </c>
      <c r="P328" s="20" t="n">
        <v>7.46668417379186</v>
      </c>
      <c r="Q328" s="20" t="n">
        <v>0.0512143218233092</v>
      </c>
      <c r="R328" s="20" t="n">
        <v>7.19203379144112</v>
      </c>
      <c r="S328" s="23" t="n">
        <v>0.0239406281162945</v>
      </c>
    </row>
    <row r="329" customFormat="false" ht="12.75" hidden="false" customHeight="false" outlineLevel="0" collapsed="false">
      <c r="M329" s="19" t="n">
        <v>0.940005663166768</v>
      </c>
      <c r="N329" s="19" t="n">
        <v>0.403925811213727</v>
      </c>
      <c r="O329" s="19" t="n">
        <v>0.705513759583783</v>
      </c>
      <c r="P329" s="20" t="n">
        <v>97.5182599656134</v>
      </c>
      <c r="Q329" s="20" t="n">
        <v>0.403925811213727</v>
      </c>
      <c r="R329" s="20" t="n">
        <v>18.8893130884648</v>
      </c>
      <c r="S329" s="23" t="n">
        <v>0.211058128263953</v>
      </c>
    </row>
    <row r="330" customFormat="false" ht="12.75" hidden="false" customHeight="false" outlineLevel="0" collapsed="false">
      <c r="M330" s="19" t="n">
        <v>0.198515570631389</v>
      </c>
      <c r="N330" s="19" t="n">
        <v>0.361955925832953</v>
      </c>
      <c r="O330" s="19" t="n">
        <v>0.0588598389515997</v>
      </c>
      <c r="P330" s="20" t="n">
        <v>0.543138457382429</v>
      </c>
      <c r="Q330" s="20" t="n">
        <v>0.361955925832953</v>
      </c>
      <c r="R330" s="20" t="n">
        <v>0.204337727441252</v>
      </c>
      <c r="S330" s="23" t="n">
        <v>0.306615470509532</v>
      </c>
    </row>
    <row r="331" customFormat="false" ht="12.75" hidden="false" customHeight="false" outlineLevel="0" collapsed="false">
      <c r="M331" s="19" t="n">
        <v>0.973645143623522</v>
      </c>
      <c r="N331" s="19" t="n">
        <v>0.95036148952902</v>
      </c>
      <c r="O331" s="19" t="n">
        <v>0.811422490629899</v>
      </c>
      <c r="P331" s="20" t="n">
        <v>123.410476351124</v>
      </c>
      <c r="Q331" s="20" t="n">
        <v>0.95036148952902</v>
      </c>
      <c r="R331" s="20" t="n">
        <v>39.6447065363053</v>
      </c>
      <c r="S331" s="23" t="n">
        <v>0.235737257696158</v>
      </c>
    </row>
    <row r="332" customFormat="false" ht="12.75" hidden="false" customHeight="false" outlineLevel="0" collapsed="false">
      <c r="M332" s="19" t="n">
        <v>0.454776575796019</v>
      </c>
      <c r="N332" s="19" t="n">
        <v>0.197869419502656</v>
      </c>
      <c r="O332" s="19" t="n">
        <v>0.425246537689215</v>
      </c>
      <c r="P332" s="20" t="n">
        <v>3.26557556523513</v>
      </c>
      <c r="Q332" s="20" t="n">
        <v>0.197869419502656</v>
      </c>
      <c r="R332" s="20" t="n">
        <v>2.65574644965373</v>
      </c>
      <c r="S332" s="23" t="n">
        <v>0.053250041264636</v>
      </c>
    </row>
    <row r="333" customFormat="false" ht="12.75" hidden="false" customHeight="false" outlineLevel="0" collapsed="false">
      <c r="M333" s="19" t="n">
        <v>0.84230568886504</v>
      </c>
      <c r="N333" s="19" t="n">
        <v>0.0537721682044525</v>
      </c>
      <c r="O333" s="19" t="n">
        <v>0.814235120480335</v>
      </c>
      <c r="P333" s="20" t="n">
        <v>49.2121144602252</v>
      </c>
      <c r="Q333" s="20" t="n">
        <v>0.0537721682044525</v>
      </c>
      <c r="R333" s="20" t="n">
        <v>40.4329822150442</v>
      </c>
      <c r="S333" s="23" t="n">
        <v>0.135889309279529</v>
      </c>
    </row>
    <row r="334" customFormat="false" ht="12.75" hidden="false" customHeight="false" outlineLevel="0" collapsed="false">
      <c r="M334" s="19" t="n">
        <v>0.646198315036931</v>
      </c>
      <c r="N334" s="19" t="n">
        <v>0.466327787336472</v>
      </c>
      <c r="O334" s="19" t="n">
        <v>0.0632824699627617</v>
      </c>
      <c r="P334" s="20" t="n">
        <v>12.4707787205287</v>
      </c>
      <c r="Q334" s="20" t="n">
        <v>0.466327787336472</v>
      </c>
      <c r="R334" s="20" t="n">
        <v>0.210762639444177</v>
      </c>
      <c r="S334" s="23" t="n">
        <v>0.231746289717568</v>
      </c>
    </row>
    <row r="335" customFormat="false" ht="12.75" hidden="false" customHeight="false" outlineLevel="0" collapsed="false">
      <c r="M335" s="19" t="n">
        <v>0.6962930849495</v>
      </c>
      <c r="N335" s="19" t="n">
        <v>0.794614762715785</v>
      </c>
      <c r="O335" s="19" t="n">
        <v>0.455941558878171</v>
      </c>
      <c r="P335" s="20" t="n">
        <v>17.7086212035799</v>
      </c>
      <c r="Q335" s="20" t="n">
        <v>0.794614762715785</v>
      </c>
      <c r="R335" s="20" t="n">
        <v>3.29231482681528</v>
      </c>
      <c r="S335" s="23" t="n">
        <v>0.028559114966646</v>
      </c>
    </row>
    <row r="336" customFormat="false" ht="12.75" hidden="false" customHeight="false" outlineLevel="0" collapsed="false">
      <c r="M336" s="19" t="n">
        <v>0.0966155893477172</v>
      </c>
      <c r="N336" s="19" t="n">
        <v>0.131308495663118</v>
      </c>
      <c r="O336" s="19" t="n">
        <v>0.960637897171262</v>
      </c>
      <c r="P336" s="20" t="n">
        <v>0.266151156370338</v>
      </c>
      <c r="Q336" s="20" t="n">
        <v>0.131308495663118</v>
      </c>
      <c r="R336" s="20" t="n">
        <v>112.67023525777</v>
      </c>
      <c r="S336" s="23" t="n">
        <v>0.192907467707609</v>
      </c>
    </row>
    <row r="337" customFormat="false" ht="12.75" hidden="false" customHeight="false" outlineLevel="0" collapsed="false">
      <c r="M337" s="19" t="n">
        <v>0.00969165950509954</v>
      </c>
      <c r="N337" s="19" t="n">
        <v>0.0321110775746201</v>
      </c>
      <c r="O337" s="19" t="n">
        <v>0.685008153421397</v>
      </c>
      <c r="P337" s="20" t="n">
        <v>0.144835250864119</v>
      </c>
      <c r="Q337" s="20" t="n">
        <v>0.0321110775746201</v>
      </c>
      <c r="R337" s="20" t="n">
        <v>16.3635626596596</v>
      </c>
      <c r="S337" s="23" t="n">
        <v>0.106251380062056</v>
      </c>
    </row>
    <row r="338" customFormat="false" ht="12.75" hidden="false" customHeight="false" outlineLevel="0" collapsed="false">
      <c r="M338" s="19" t="n">
        <v>0.550666019966387</v>
      </c>
      <c r="N338" s="19" t="n">
        <v>0.595479883460691</v>
      </c>
      <c r="O338" s="19" t="n">
        <v>0.193403630012117</v>
      </c>
      <c r="P338" s="20" t="n">
        <v>6.38953911470964</v>
      </c>
      <c r="Q338" s="20" t="n">
        <v>0.595479883460691</v>
      </c>
      <c r="R338" s="20" t="n">
        <v>0.524046640562444</v>
      </c>
      <c r="S338" s="23" t="n">
        <v>0.0836865704219254</v>
      </c>
    </row>
    <row r="339" customFormat="false" ht="12.75" hidden="false" customHeight="false" outlineLevel="0" collapsed="false">
      <c r="M339" s="19" t="n">
        <v>0.0194226145585996</v>
      </c>
      <c r="N339" s="19" t="n">
        <v>0.196465848504873</v>
      </c>
      <c r="O339" s="19" t="n">
        <v>0.776851241363295</v>
      </c>
      <c r="P339" s="20" t="n">
        <v>0.155044718365337</v>
      </c>
      <c r="Q339" s="20" t="n">
        <v>0.196465848504873</v>
      </c>
      <c r="R339" s="20" t="n">
        <v>31.1233608375127</v>
      </c>
      <c r="S339" s="23" t="n">
        <v>0.161253986652565</v>
      </c>
    </row>
    <row r="340" customFormat="false" ht="12.75" hidden="false" customHeight="false" outlineLevel="0" collapsed="false">
      <c r="M340" s="19" t="n">
        <v>0.449857712798345</v>
      </c>
      <c r="N340" s="19" t="n">
        <v>0.442077621214364</v>
      </c>
      <c r="O340" s="19" t="n">
        <v>0.579209046579932</v>
      </c>
      <c r="P340" s="20" t="n">
        <v>3.15504888267166</v>
      </c>
      <c r="Q340" s="20" t="n">
        <v>0.442077621214364</v>
      </c>
      <c r="R340" s="20" t="n">
        <v>7.80264927024953</v>
      </c>
      <c r="S340" s="23" t="n">
        <v>0.0822306129200885</v>
      </c>
    </row>
    <row r="341" customFormat="false" ht="12.75" hidden="false" customHeight="false" outlineLevel="0" collapsed="false">
      <c r="M341" s="19" t="n">
        <v>0.758469703283798</v>
      </c>
      <c r="N341" s="19" t="n">
        <v>0.0935245804030238</v>
      </c>
      <c r="O341" s="19" t="n">
        <v>0.113250268245949</v>
      </c>
      <c r="P341" s="20" t="n">
        <v>27.3656320947618</v>
      </c>
      <c r="Q341" s="20" t="n">
        <v>0.0935245804030238</v>
      </c>
      <c r="R341" s="20" t="n">
        <v>0.299019012015032</v>
      </c>
      <c r="S341" s="23" t="n">
        <v>0.413805829336169</v>
      </c>
    </row>
    <row r="342" customFormat="false" ht="12.75" hidden="false" customHeight="false" outlineLevel="0" collapsed="false">
      <c r="M342" s="19" t="n">
        <v>0.331330495376225</v>
      </c>
      <c r="N342" s="19" t="n">
        <v>0.720060444786809</v>
      </c>
      <c r="O342" s="19" t="n">
        <v>0.60653030304093</v>
      </c>
      <c r="P342" s="20" t="n">
        <v>1.37618264601732</v>
      </c>
      <c r="Q342" s="20" t="n">
        <v>0.720060444786809</v>
      </c>
      <c r="R342" s="20" t="n">
        <v>9.44714067159621</v>
      </c>
      <c r="S342" s="23" t="n">
        <v>0.153352889082091</v>
      </c>
    </row>
    <row r="343" customFormat="false" ht="12.75" hidden="false" customHeight="false" outlineLevel="0" collapsed="false">
      <c r="M343" s="19" t="n">
        <v>0.425712928574803</v>
      </c>
      <c r="N343" s="19" t="n">
        <v>0.640314402617568</v>
      </c>
      <c r="O343" s="19" t="n">
        <v>0.0206013573571804</v>
      </c>
      <c r="P343" s="20" t="n">
        <v>2.66443092977828</v>
      </c>
      <c r="Q343" s="20" t="n">
        <v>0.640314402617568</v>
      </c>
      <c r="R343" s="20" t="n">
        <v>0.156329315728386</v>
      </c>
      <c r="S343" s="23" t="n">
        <v>0.151520347900792</v>
      </c>
    </row>
    <row r="344" customFormat="false" ht="12.75" hidden="false" customHeight="false" outlineLevel="0" collapsed="false">
      <c r="M344" s="19" t="n">
        <v>0.655182701237633</v>
      </c>
      <c r="N344" s="19" t="n">
        <v>0.360165772592795</v>
      </c>
      <c r="O344" s="19" t="n">
        <v>0.143864326746595</v>
      </c>
      <c r="P344" s="20" t="n">
        <v>13.280262476683</v>
      </c>
      <c r="Q344" s="20" t="n">
        <v>0.360165772592795</v>
      </c>
      <c r="R344" s="20" t="n">
        <v>0.370482261430087</v>
      </c>
      <c r="S344" s="23" t="n">
        <v>0.252737350600766</v>
      </c>
    </row>
    <row r="345" customFormat="false" ht="12.75" hidden="false" customHeight="false" outlineLevel="0" collapsed="false">
      <c r="M345" s="19" t="n">
        <v>0.94883093436313</v>
      </c>
      <c r="N345" s="19" t="n">
        <v>0.0604948797281395</v>
      </c>
      <c r="O345" s="19" t="n">
        <v>0.576956249367119</v>
      </c>
      <c r="P345" s="20" t="n">
        <v>103.732611030875</v>
      </c>
      <c r="Q345" s="20" t="n">
        <v>0.0604948797281395</v>
      </c>
      <c r="R345" s="20" t="n">
        <v>7.680569864932</v>
      </c>
      <c r="S345" s="23" t="n">
        <v>0.230711077071911</v>
      </c>
    </row>
    <row r="346" customFormat="false" ht="12.75" hidden="false" customHeight="false" outlineLevel="0" collapsed="false">
      <c r="M346" s="19" t="n">
        <v>0.486712448263492</v>
      </c>
      <c r="N346" s="19" t="n">
        <v>0.766199397036888</v>
      </c>
      <c r="O346" s="19" t="n">
        <v>0.836271518177054</v>
      </c>
      <c r="P346" s="20" t="n">
        <v>4.08363342657414</v>
      </c>
      <c r="Q346" s="20" t="n">
        <v>0.766199397036888</v>
      </c>
      <c r="R346" s="20" t="n">
        <v>47.1767236165681</v>
      </c>
      <c r="S346" s="23" t="n">
        <v>0.111981370603061</v>
      </c>
    </row>
    <row r="347" customFormat="false" ht="12.75" hidden="false" customHeight="false" outlineLevel="0" collapsed="false">
      <c r="M347" s="19" t="n">
        <v>0.422881205311294</v>
      </c>
      <c r="N347" s="19" t="n">
        <v>0.878766364858749</v>
      </c>
      <c r="O347" s="19" t="n">
        <v>0.771145188405679</v>
      </c>
      <c r="P347" s="20" t="n">
        <v>2.61213641726006</v>
      </c>
      <c r="Q347" s="20" t="n">
        <v>0.878766364858749</v>
      </c>
      <c r="R347" s="20" t="n">
        <v>29.9047197419177</v>
      </c>
      <c r="S347" s="23" t="n">
        <v>0.138853109856218</v>
      </c>
    </row>
    <row r="348" customFormat="false" ht="12.75" hidden="false" customHeight="false" outlineLevel="0" collapsed="false">
      <c r="M348" s="19" t="n">
        <v>0.0662855348617673</v>
      </c>
      <c r="N348" s="19" t="n">
        <v>0.743322701706518</v>
      </c>
      <c r="O348" s="19" t="n">
        <v>0.145039220646111</v>
      </c>
      <c r="P348" s="20" t="n">
        <v>0.215240072835784</v>
      </c>
      <c r="Q348" s="20" t="n">
        <v>0.743322701706518</v>
      </c>
      <c r="R348" s="20" t="n">
        <v>0.373541766706228</v>
      </c>
      <c r="S348" s="23" t="n">
        <v>0.141285596681286</v>
      </c>
    </row>
    <row r="349" customFormat="false" ht="12.75" hidden="false" customHeight="false" outlineLevel="0" collapsed="false">
      <c r="M349" s="19" t="n">
        <v>0.580701231146752</v>
      </c>
      <c r="N349" s="19" t="n">
        <v>0.458980156771264</v>
      </c>
      <c r="O349" s="19" t="n">
        <v>0.823884075178759</v>
      </c>
      <c r="P349" s="20" t="n">
        <v>7.88457735650015</v>
      </c>
      <c r="Q349" s="20" t="n">
        <v>0.458980156771264</v>
      </c>
      <c r="R349" s="20" t="n">
        <v>43.2582742081489</v>
      </c>
      <c r="S349" s="23" t="n">
        <v>0.0612375986767792</v>
      </c>
    </row>
    <row r="350" customFormat="false" ht="12.75" hidden="false" customHeight="false" outlineLevel="0" collapsed="false">
      <c r="M350" s="19" t="n">
        <v>0.0802371387052556</v>
      </c>
      <c r="N350" s="19" t="n">
        <v>0.281962280796444</v>
      </c>
      <c r="O350" s="19" t="n">
        <v>0.962637649443892</v>
      </c>
      <c r="P350" s="20" t="n">
        <v>0.237321378483983</v>
      </c>
      <c r="Q350" s="20" t="n">
        <v>0.281962280796444</v>
      </c>
      <c r="R350" s="20" t="n">
        <v>114.258513808243</v>
      </c>
      <c r="S350" s="23" t="n">
        <v>0.20184706289603</v>
      </c>
    </row>
    <row r="351" customFormat="false" ht="12.75" hidden="false" customHeight="false" outlineLevel="0" collapsed="false">
      <c r="M351" s="19" t="n">
        <v>0.867228837182773</v>
      </c>
      <c r="N351" s="19" t="n">
        <v>0.884419134983238</v>
      </c>
      <c r="O351" s="19" t="n">
        <v>0.0768107845347574</v>
      </c>
      <c r="P351" s="20" t="n">
        <v>58.5922163096014</v>
      </c>
      <c r="Q351" s="20" t="n">
        <v>0.884419134983238</v>
      </c>
      <c r="R351" s="20" t="n">
        <v>0.231697066531393</v>
      </c>
      <c r="S351" s="23" t="n">
        <v>0.166219234605614</v>
      </c>
    </row>
    <row r="352" customFormat="false" ht="12.75" hidden="false" customHeight="false" outlineLevel="0" collapsed="false">
      <c r="M352" s="19" t="n">
        <v>0.270927672306157</v>
      </c>
      <c r="N352" s="19" t="n">
        <v>0.108809284606471</v>
      </c>
      <c r="O352" s="19" t="n">
        <v>0.574521011192454</v>
      </c>
      <c r="P352" s="20" t="n">
        <v>0.901670347739855</v>
      </c>
      <c r="Q352" s="20" t="n">
        <v>0.108809284606471</v>
      </c>
      <c r="R352" s="20" t="n">
        <v>7.55075137628719</v>
      </c>
      <c r="S352" s="23" t="n">
        <v>0.0525862905708011</v>
      </c>
    </row>
    <row r="353" customFormat="false" ht="12.75" hidden="false" customHeight="false" outlineLevel="0" collapsed="false">
      <c r="M353" s="19" t="n">
        <v>0.510223133685676</v>
      </c>
      <c r="N353" s="19" t="n">
        <v>0.810706756228933</v>
      </c>
      <c r="O353" s="19" t="n">
        <v>0.914567469515138</v>
      </c>
      <c r="P353" s="20" t="n">
        <v>4.81416173597349</v>
      </c>
      <c r="Q353" s="20" t="n">
        <v>0.810706756228933</v>
      </c>
      <c r="R353" s="20" t="n">
        <v>81.611671644936</v>
      </c>
      <c r="S353" s="23" t="n">
        <v>0.102272382834362</v>
      </c>
    </row>
    <row r="354" customFormat="false" ht="12.75" hidden="false" customHeight="false" outlineLevel="0" collapsed="false">
      <c r="M354" s="19" t="n">
        <v>0.853265487839373</v>
      </c>
      <c r="N354" s="19" t="n">
        <v>0.148588899670021</v>
      </c>
      <c r="O354" s="19" t="n">
        <v>0.67080984257727</v>
      </c>
      <c r="P354" s="20" t="n">
        <v>53.1361992731911</v>
      </c>
      <c r="Q354" s="20" t="n">
        <v>0.148588899670021</v>
      </c>
      <c r="R354" s="20" t="n">
        <v>14.8154254486914</v>
      </c>
      <c r="S354" s="23" t="n">
        <v>0.149242065509406</v>
      </c>
    </row>
    <row r="355" customFormat="false" ht="12.75" hidden="false" customHeight="false" outlineLevel="0" collapsed="false">
      <c r="M355" s="19" t="n">
        <v>0.907018471777259</v>
      </c>
      <c r="N355" s="19" t="n">
        <v>0.387242422072172</v>
      </c>
      <c r="O355" s="19" t="n">
        <v>0.725218773247096</v>
      </c>
      <c r="P355" s="20" t="n">
        <v>77.4110319769433</v>
      </c>
      <c r="Q355" s="20" t="n">
        <v>0.387242422072172</v>
      </c>
      <c r="R355" s="20" t="n">
        <v>21.683062216153</v>
      </c>
      <c r="S355" s="23" t="n">
        <v>0.185536658374087</v>
      </c>
    </row>
    <row r="356" customFormat="false" ht="12.75" hidden="false" customHeight="false" outlineLevel="0" collapsed="false">
      <c r="M356" s="19" t="n">
        <v>0.636463162478238</v>
      </c>
      <c r="N356" s="19" t="n">
        <v>0.326599625402709</v>
      </c>
      <c r="O356" s="19" t="n">
        <v>0.907861980838712</v>
      </c>
      <c r="P356" s="20" t="n">
        <v>11.6492539268544</v>
      </c>
      <c r="Q356" s="20" t="n">
        <v>0.326599625402709</v>
      </c>
      <c r="R356" s="20" t="n">
        <v>77.869462409342</v>
      </c>
      <c r="S356" s="23" t="n">
        <v>0.0332033113797531</v>
      </c>
    </row>
    <row r="357" customFormat="false" ht="12.75" hidden="false" customHeight="false" outlineLevel="0" collapsed="false">
      <c r="M357" s="19" t="n">
        <v>0.747434440506806</v>
      </c>
      <c r="N357" s="19" t="n">
        <v>0.339401139490211</v>
      </c>
      <c r="O357" s="19" t="n">
        <v>0.94668807976105</v>
      </c>
      <c r="P357" s="20" t="n">
        <v>25.3313075565451</v>
      </c>
      <c r="Q357" s="20" t="n">
        <v>0.339401139490211</v>
      </c>
      <c r="R357" s="20" t="n">
        <v>102.188235470178</v>
      </c>
      <c r="S357" s="23" t="n">
        <v>0.0584127744885117</v>
      </c>
    </row>
    <row r="358" customFormat="false" ht="12.75" hidden="false" customHeight="false" outlineLevel="0" collapsed="false">
      <c r="M358" s="19" t="n">
        <v>0.56032757390739</v>
      </c>
      <c r="N358" s="19" t="n">
        <v>0.322731832874941</v>
      </c>
      <c r="O358" s="19" t="n">
        <v>0.23761413147282</v>
      </c>
      <c r="P358" s="20" t="n">
        <v>6.8366169911865</v>
      </c>
      <c r="Q358" s="20" t="n">
        <v>0.322731832874941</v>
      </c>
      <c r="R358" s="20" t="n">
        <v>0.714122273652524</v>
      </c>
      <c r="S358" s="23" t="n">
        <v>0.187516362882023</v>
      </c>
    </row>
    <row r="359" customFormat="false" ht="12.75" hidden="false" customHeight="false" outlineLevel="0" collapsed="false">
      <c r="M359" s="19" t="n">
        <v>0.441721087109294</v>
      </c>
      <c r="N359" s="19" t="n">
        <v>0.615672465817728</v>
      </c>
      <c r="O359" s="19" t="n">
        <v>0.870034041768999</v>
      </c>
      <c r="P359" s="20" t="n">
        <v>2.9803704645839</v>
      </c>
      <c r="Q359" s="20" t="n">
        <v>0.615672465817728</v>
      </c>
      <c r="R359" s="20" t="n">
        <v>59.7541289615465</v>
      </c>
      <c r="S359" s="23" t="n">
        <v>0.128617057366076</v>
      </c>
    </row>
    <row r="360" customFormat="false" ht="12.75" hidden="false" customHeight="false" outlineLevel="0" collapsed="false">
      <c r="M360" s="19" t="n">
        <v>0.762141538055666</v>
      </c>
      <c r="N360" s="19" t="n">
        <v>0.810834018377092</v>
      </c>
      <c r="O360" s="19" t="n">
        <v>0.649242406294578</v>
      </c>
      <c r="P360" s="20" t="n">
        <v>28.0781239601483</v>
      </c>
      <c r="Q360" s="20" t="n">
        <v>0.810834018377092</v>
      </c>
      <c r="R360" s="20" t="n">
        <v>12.7393654863171</v>
      </c>
      <c r="S360" s="23" t="n">
        <v>0.0689412774949221</v>
      </c>
    </row>
    <row r="361" customFormat="false" ht="12.75" hidden="false" customHeight="false" outlineLevel="0" collapsed="false">
      <c r="M361" s="19" t="n">
        <v>0.0139478044265176</v>
      </c>
      <c r="N361" s="19" t="n">
        <v>0.234023620699625</v>
      </c>
      <c r="O361" s="19" t="n">
        <v>0.98083033167234</v>
      </c>
      <c r="P361" s="20" t="n">
        <v>0.149215252331507</v>
      </c>
      <c r="Q361" s="20" t="n">
        <v>0.234023620699625</v>
      </c>
      <c r="R361" s="20" t="n">
        <v>129.776315924275</v>
      </c>
      <c r="S361" s="23" t="n">
        <v>0.206457706139629</v>
      </c>
    </row>
    <row r="362" customFormat="false" ht="12.75" hidden="false" customHeight="false" outlineLevel="0" collapsed="false">
      <c r="M362" s="19" t="n">
        <v>0.657625882716951</v>
      </c>
      <c r="N362" s="19" t="n">
        <v>0.198971349693174</v>
      </c>
      <c r="O362" s="19" t="n">
        <v>0.274000922267084</v>
      </c>
      <c r="P362" s="20" t="n">
        <v>13.5093383915994</v>
      </c>
      <c r="Q362" s="20" t="n">
        <v>0.198971349693174</v>
      </c>
      <c r="R362" s="20" t="n">
        <v>0.921277906327168</v>
      </c>
      <c r="S362" s="23" t="n">
        <v>0.224216443575761</v>
      </c>
    </row>
    <row r="363" customFormat="false" ht="12.75" hidden="false" customHeight="false" outlineLevel="0" collapsed="false">
      <c r="M363" s="19" t="n">
        <v>0.613887748759801</v>
      </c>
      <c r="N363" s="19" t="n">
        <v>0.0325547507950246</v>
      </c>
      <c r="O363" s="19" t="n">
        <v>0.613749822983804</v>
      </c>
      <c r="P363" s="20" t="n">
        <v>9.94643545561748</v>
      </c>
      <c r="Q363" s="20" t="n">
        <v>0.0325547507950246</v>
      </c>
      <c r="R363" s="20" t="n">
        <v>9.93683700112274</v>
      </c>
      <c r="S363" s="23" t="n">
        <v>0.0218038355910941</v>
      </c>
    </row>
    <row r="364" customFormat="false" ht="12.75" hidden="false" customHeight="false" outlineLevel="0" collapsed="false">
      <c r="M364" s="19" t="n">
        <v>0.421667553784817</v>
      </c>
      <c r="N364" s="19" t="n">
        <v>0.715152650473202</v>
      </c>
      <c r="O364" s="19" t="n">
        <v>0.621204028199252</v>
      </c>
      <c r="P364" s="20" t="n">
        <v>2.59003885231749</v>
      </c>
      <c r="Q364" s="20" t="n">
        <v>0.715152650473202</v>
      </c>
      <c r="R364" s="20" t="n">
        <v>10.4691014247658</v>
      </c>
      <c r="S364" s="23" t="n">
        <v>0.128160249626563</v>
      </c>
    </row>
    <row r="365" customFormat="false" ht="12.75" hidden="false" customHeight="false" outlineLevel="0" collapsed="false">
      <c r="M365" s="19" t="n">
        <v>0.809395959584162</v>
      </c>
      <c r="N365" s="19" t="n">
        <v>0.511260547440881</v>
      </c>
      <c r="O365" s="19" t="n">
        <v>0.673766070013478</v>
      </c>
      <c r="P365" s="20" t="n">
        <v>39.0862880836916</v>
      </c>
      <c r="Q365" s="20" t="n">
        <v>0.511260547440881</v>
      </c>
      <c r="R365" s="20" t="n">
        <v>15.1252039798093</v>
      </c>
      <c r="S365" s="23" t="n">
        <v>0.108655738040973</v>
      </c>
    </row>
    <row r="366" customFormat="false" ht="12.75" hidden="false" customHeight="false" outlineLevel="0" collapsed="false">
      <c r="M366" s="19" t="n">
        <v>0.528748032561133</v>
      </c>
      <c r="N366" s="19" t="n">
        <v>0.900066119457843</v>
      </c>
      <c r="O366" s="19" t="n">
        <v>0.117025391607508</v>
      </c>
      <c r="P366" s="20" t="n">
        <v>5.48071862289906</v>
      </c>
      <c r="Q366" s="20" t="n">
        <v>0.900066119457843</v>
      </c>
      <c r="R366" s="20" t="n">
        <v>0.307026179818977</v>
      </c>
      <c r="S366" s="23" t="n">
        <v>0.0731535376123857</v>
      </c>
    </row>
    <row r="367" customFormat="false" ht="12.75" hidden="false" customHeight="false" outlineLevel="0" collapsed="false">
      <c r="M367" s="19" t="n">
        <v>0.750275515048382</v>
      </c>
      <c r="N367" s="19" t="n">
        <v>0.0937804242378482</v>
      </c>
      <c r="O367" s="19" t="n">
        <v>0.277721452030678</v>
      </c>
      <c r="P367" s="20" t="n">
        <v>25.8401272991168</v>
      </c>
      <c r="Q367" s="20" t="n">
        <v>0.0937804242378482</v>
      </c>
      <c r="R367" s="20" t="n">
        <v>0.945586569308378</v>
      </c>
      <c r="S367" s="23" t="n">
        <v>0.276097388027611</v>
      </c>
    </row>
    <row r="368" customFormat="false" ht="12.75" hidden="false" customHeight="false" outlineLevel="0" collapsed="false">
      <c r="M368" s="19" t="n">
        <v>0.643484401615369</v>
      </c>
      <c r="N368" s="19" t="n">
        <v>0.864554264424973</v>
      </c>
      <c r="O368" s="19" t="n">
        <v>0.749316594114962</v>
      </c>
      <c r="P368" s="20" t="n">
        <v>12.2361025995218</v>
      </c>
      <c r="Q368" s="20" t="n">
        <v>0.864554264424973</v>
      </c>
      <c r="R368" s="20" t="n">
        <v>25.6672576643625</v>
      </c>
      <c r="S368" s="23" t="n">
        <v>0.033544927385294</v>
      </c>
    </row>
    <row r="369" customFormat="false" ht="12.75" hidden="false" customHeight="false" outlineLevel="0" collapsed="false">
      <c r="M369" s="19" t="n">
        <v>0.365757016057583</v>
      </c>
      <c r="N369" s="19" t="n">
        <v>0.638309289225007</v>
      </c>
      <c r="O369" s="19" t="n">
        <v>0.373319140690418</v>
      </c>
      <c r="P369" s="20" t="n">
        <v>1.75119622647727</v>
      </c>
      <c r="Q369" s="20" t="n">
        <v>0.638309289225007</v>
      </c>
      <c r="R369" s="20" t="n">
        <v>1.84639296061578</v>
      </c>
      <c r="S369" s="23" t="n">
        <v>0.0792282366890288</v>
      </c>
    </row>
    <row r="370" customFormat="false" ht="12.75" hidden="false" customHeight="false" outlineLevel="0" collapsed="false">
      <c r="M370" s="19" t="n">
        <v>0.0932050919394352</v>
      </c>
      <c r="N370" s="19" t="n">
        <v>0.289218462311624</v>
      </c>
      <c r="O370" s="19" t="n">
        <v>0.400534210064786</v>
      </c>
      <c r="P370" s="20" t="n">
        <v>0.259872447099293</v>
      </c>
      <c r="Q370" s="20" t="n">
        <v>0.289218462311624</v>
      </c>
      <c r="R370" s="20" t="n">
        <v>2.23387885303264</v>
      </c>
      <c r="S370" s="23" t="n">
        <v>0.0276688313493241</v>
      </c>
    </row>
    <row r="371" customFormat="false" ht="12.75" hidden="false" customHeight="false" outlineLevel="0" collapsed="false">
      <c r="M371" s="19" t="n">
        <v>0.549657708927063</v>
      </c>
      <c r="N371" s="19" t="n">
        <v>0.143769079376983</v>
      </c>
      <c r="O371" s="19" t="n">
        <v>0.453018370330516</v>
      </c>
      <c r="P371" s="20" t="n">
        <v>6.34459939774187</v>
      </c>
      <c r="Q371" s="20" t="n">
        <v>0.143769079376983</v>
      </c>
      <c r="R371" s="20" t="n">
        <v>3.22563100738623</v>
      </c>
      <c r="S371" s="23" t="n">
        <v>0.0628493136149044</v>
      </c>
    </row>
    <row r="372" customFormat="false" ht="12.75" hidden="false" customHeight="false" outlineLevel="0" collapsed="false">
      <c r="M372" s="19" t="n">
        <v>0.460882242379755</v>
      </c>
      <c r="N372" s="19" t="n">
        <v>0.304229803276727</v>
      </c>
      <c r="O372" s="19" t="n">
        <v>0.78406409184097</v>
      </c>
      <c r="P372" s="20" t="n">
        <v>3.40817070312668</v>
      </c>
      <c r="Q372" s="20" t="n">
        <v>0.304229803276727</v>
      </c>
      <c r="R372" s="20" t="n">
        <v>32.7351244257665</v>
      </c>
      <c r="S372" s="23" t="n">
        <v>0.105313409052542</v>
      </c>
    </row>
    <row r="373" customFormat="false" ht="12.75" hidden="false" customHeight="false" outlineLevel="0" collapsed="false">
      <c r="M373" s="19" t="n">
        <v>0.555670784535741</v>
      </c>
      <c r="N373" s="19" t="n">
        <v>0.817873237725337</v>
      </c>
      <c r="O373" s="19" t="n">
        <v>0.638275215118229</v>
      </c>
      <c r="P373" s="20" t="n">
        <v>6.6173533355314</v>
      </c>
      <c r="Q373" s="20" t="n">
        <v>0.817873237725337</v>
      </c>
      <c r="R373" s="20" t="n">
        <v>11.7979584740239</v>
      </c>
      <c r="S373" s="23" t="n">
        <v>0.0776944632200684</v>
      </c>
    </row>
    <row r="374" customFormat="false" ht="12.75" hidden="false" customHeight="false" outlineLevel="0" collapsed="false">
      <c r="M374" s="19" t="n">
        <v>0.906238859319542</v>
      </c>
      <c r="N374" s="19" t="n">
        <v>0.853670599615344</v>
      </c>
      <c r="O374" s="19" t="n">
        <v>0.42676153539291</v>
      </c>
      <c r="P374" s="20" t="n">
        <v>76.989728375666</v>
      </c>
      <c r="Q374" s="20" t="n">
        <v>0.853670599615344</v>
      </c>
      <c r="R374" s="20" t="n">
        <v>2.6840604675534</v>
      </c>
      <c r="S374" s="23" t="n">
        <v>0.18446125835321</v>
      </c>
    </row>
    <row r="375" customFormat="false" ht="12.75" hidden="false" customHeight="false" outlineLevel="0" collapsed="false">
      <c r="M375" s="19" t="n">
        <v>0.0524165940364094</v>
      </c>
      <c r="N375" s="19" t="n">
        <v>0.780106488610686</v>
      </c>
      <c r="O375" s="19" t="n">
        <v>0.0505811697426959</v>
      </c>
      <c r="P375" s="20" t="n">
        <v>0.195326289023111</v>
      </c>
      <c r="Q375" s="20" t="n">
        <v>0.780106488610686</v>
      </c>
      <c r="R375" s="20" t="n">
        <v>0.192832795177785</v>
      </c>
      <c r="S375" s="23" t="n">
        <v>0.163897491730355</v>
      </c>
    </row>
    <row r="376" customFormat="false" ht="12.75" hidden="false" customHeight="false" outlineLevel="0" collapsed="false">
      <c r="M376" s="19" t="n">
        <v>0.29808425625108</v>
      </c>
      <c r="N376" s="19" t="n">
        <v>0.448490308644474</v>
      </c>
      <c r="O376" s="19" t="n">
        <v>0.964562066770418</v>
      </c>
      <c r="P376" s="20" t="n">
        <v>1.09044927885999</v>
      </c>
      <c r="Q376" s="20" t="n">
        <v>0.448490308644474</v>
      </c>
      <c r="R376" s="20" t="n">
        <v>115.808094963942</v>
      </c>
      <c r="S376" s="23" t="n">
        <v>0.173166856500237</v>
      </c>
    </row>
    <row r="377" customFormat="false" ht="12.75" hidden="false" customHeight="false" outlineLevel="0" collapsed="false">
      <c r="M377" s="19" t="n">
        <v>0.862783391350784</v>
      </c>
      <c r="N377" s="19" t="n">
        <v>0.976704960551636</v>
      </c>
      <c r="O377" s="19" t="n">
        <v>0.761015467168548</v>
      </c>
      <c r="P377" s="20" t="n">
        <v>56.7970131783058</v>
      </c>
      <c r="Q377" s="20" t="n">
        <v>0.976704960551636</v>
      </c>
      <c r="R377" s="20" t="n">
        <v>27.8576682665152</v>
      </c>
      <c r="S377" s="23" t="n">
        <v>0.148557588935779</v>
      </c>
    </row>
    <row r="378" customFormat="false" ht="12.75" hidden="false" customHeight="false" outlineLevel="0" collapsed="false">
      <c r="M378" s="19" t="n">
        <v>0.918194465101217</v>
      </c>
      <c r="N378" s="19" t="n">
        <v>0.0045843016834608</v>
      </c>
      <c r="O378" s="19" t="n">
        <v>0.952030951321387</v>
      </c>
      <c r="P378" s="20" t="n">
        <v>83.7102353122008</v>
      </c>
      <c r="Q378" s="20" t="n">
        <v>0.0045843016834608</v>
      </c>
      <c r="R378" s="20" t="n">
        <v>106.082453957097</v>
      </c>
      <c r="S378" s="23" t="n">
        <v>0.192901296790893</v>
      </c>
    </row>
    <row r="379" customFormat="false" ht="12.75" hidden="false" customHeight="false" outlineLevel="0" collapsed="false">
      <c r="M379" s="19" t="n">
        <v>0.850237234757606</v>
      </c>
      <c r="N379" s="19" t="n">
        <v>0.251935574506165</v>
      </c>
      <c r="O379" s="19" t="n">
        <v>0.254854563340458</v>
      </c>
      <c r="P379" s="20" t="n">
        <v>52.0216846056443</v>
      </c>
      <c r="Q379" s="20" t="n">
        <v>0.251935574506165</v>
      </c>
      <c r="R379" s="20" t="n">
        <v>0.805720753151246</v>
      </c>
      <c r="S379" s="23" t="n">
        <v>0.2794989669483</v>
      </c>
    </row>
    <row r="380" customFormat="false" ht="12.75" hidden="false" customHeight="false" outlineLevel="0" collapsed="false">
      <c r="M380" s="19" t="n">
        <v>0.589752063906488</v>
      </c>
      <c r="N380" s="19" t="n">
        <v>0.369551165944213</v>
      </c>
      <c r="O380" s="19" t="n">
        <v>0.128017835262744</v>
      </c>
      <c r="P380" s="20" t="n">
        <v>8.4002750330701</v>
      </c>
      <c r="Q380" s="20" t="n">
        <v>0.369551165944213</v>
      </c>
      <c r="R380" s="20" t="n">
        <v>0.331583653371891</v>
      </c>
      <c r="S380" s="23" t="n">
        <v>0.250259051383284</v>
      </c>
    </row>
    <row r="381" customFormat="false" ht="12.75" hidden="false" customHeight="false" outlineLevel="0" collapsed="false">
      <c r="M381" s="19" t="n">
        <v>0.41911208206319</v>
      </c>
      <c r="N381" s="19" t="n">
        <v>0.504407900645415</v>
      </c>
      <c r="O381" s="19" t="n">
        <v>0.140848149326559</v>
      </c>
      <c r="P381" s="20" t="n">
        <v>2.54411939008698</v>
      </c>
      <c r="Q381" s="20" t="n">
        <v>0.504407900645415</v>
      </c>
      <c r="R381" s="20" t="n">
        <v>0.362742176475104</v>
      </c>
      <c r="S381" s="23" t="n">
        <v>0.161613087990255</v>
      </c>
    </row>
    <row r="382" customFormat="false" ht="12.75" hidden="false" customHeight="false" outlineLevel="0" collapsed="false">
      <c r="M382" s="19" t="n">
        <v>0.612786645001036</v>
      </c>
      <c r="N382" s="19" t="n">
        <v>0.438961991742416</v>
      </c>
      <c r="O382" s="19" t="n">
        <v>0.518563668252469</v>
      </c>
      <c r="P382" s="20" t="n">
        <v>9.8700657498346</v>
      </c>
      <c r="Q382" s="20" t="n">
        <v>0.438961991742416</v>
      </c>
      <c r="R382" s="20" t="n">
        <v>5.10359747219689</v>
      </c>
      <c r="S382" s="23" t="n">
        <v>0.0137115535899564</v>
      </c>
    </row>
    <row r="383" customFormat="false" ht="12.75" hidden="false" customHeight="false" outlineLevel="0" collapsed="false">
      <c r="M383" s="19" t="n">
        <v>0.298253098432246</v>
      </c>
      <c r="N383" s="19" t="n">
        <v>0.120704840344777</v>
      </c>
      <c r="O383" s="19" t="n">
        <v>0.779408963258194</v>
      </c>
      <c r="P383" s="20" t="n">
        <v>1.09173883761443</v>
      </c>
      <c r="Q383" s="20" t="n">
        <v>0.120704840344777</v>
      </c>
      <c r="R383" s="20" t="n">
        <v>31.6856134285481</v>
      </c>
      <c r="S383" s="23" t="n">
        <v>0.132412261875373</v>
      </c>
    </row>
    <row r="384" customFormat="false" ht="12.75" hidden="false" customHeight="false" outlineLevel="0" collapsed="false">
      <c r="M384" s="19" t="n">
        <v>0.584145822479109</v>
      </c>
      <c r="N384" s="19" t="n">
        <v>0.263468374905365</v>
      </c>
      <c r="O384" s="19" t="n">
        <v>0.534557967608209</v>
      </c>
      <c r="P384" s="20" t="n">
        <v>8.07700194569786</v>
      </c>
      <c r="Q384" s="20" t="n">
        <v>0.263468374905365</v>
      </c>
      <c r="R384" s="20" t="n">
        <v>5.70821162027626</v>
      </c>
      <c r="S384" s="23" t="n">
        <v>0.0147151455955213</v>
      </c>
    </row>
    <row r="385" customFormat="false" ht="12.75" hidden="false" customHeight="false" outlineLevel="0" collapsed="false">
      <c r="M385" s="19" t="n">
        <v>0.527992791178622</v>
      </c>
      <c r="N385" s="19" t="n">
        <v>0.731470634658288</v>
      </c>
      <c r="O385" s="19" t="n">
        <v>0.726767338924233</v>
      </c>
      <c r="P385" s="20" t="n">
        <v>5.45182022008061</v>
      </c>
      <c r="Q385" s="20" t="n">
        <v>0.731470634658288</v>
      </c>
      <c r="R385" s="20" t="n">
        <v>21.9193842843925</v>
      </c>
      <c r="S385" s="23" t="n">
        <v>0.0907098596748066</v>
      </c>
    </row>
    <row r="386" customFormat="false" ht="12.75" hidden="false" customHeight="false" outlineLevel="0" collapsed="false">
      <c r="M386" s="19" t="n">
        <v>0.989309961985319</v>
      </c>
      <c r="N386" s="19" t="n">
        <v>0.89397116010216</v>
      </c>
      <c r="O386" s="19" t="n">
        <v>0.847702535112577</v>
      </c>
      <c r="P386" s="20" t="n">
        <v>137.712714174923</v>
      </c>
      <c r="Q386" s="20" t="n">
        <v>0.89397116010216</v>
      </c>
      <c r="R386" s="20" t="n">
        <v>51.1068094560204</v>
      </c>
      <c r="S386" s="23" t="n">
        <v>0.247348937080289</v>
      </c>
    </row>
    <row r="387" customFormat="false" ht="12.75" hidden="false" customHeight="false" outlineLevel="0" collapsed="false">
      <c r="M387" s="19" t="n">
        <v>0.847397686328078</v>
      </c>
      <c r="N387" s="19" t="n">
        <v>0.723165102412351</v>
      </c>
      <c r="O387" s="19" t="n">
        <v>0.895967036218631</v>
      </c>
      <c r="P387" s="20" t="n">
        <v>50.9978667947979</v>
      </c>
      <c r="Q387" s="20" t="n">
        <v>0.723165102412351</v>
      </c>
      <c r="R387" s="20" t="n">
        <v>71.6482875321739</v>
      </c>
      <c r="S387" s="23" t="n">
        <v>0.136175637806332</v>
      </c>
    </row>
    <row r="388" customFormat="false" ht="12.75" hidden="false" customHeight="false" outlineLevel="0" collapsed="false">
      <c r="M388" s="19" t="n">
        <v>0.758070224787957</v>
      </c>
      <c r="N388" s="19" t="n">
        <v>0.552259124142728</v>
      </c>
      <c r="O388" s="19" t="n">
        <v>0.782817734807576</v>
      </c>
      <c r="P388" s="20" t="n">
        <v>27.289215118015</v>
      </c>
      <c r="Q388" s="20" t="n">
        <v>0.552259124142728</v>
      </c>
      <c r="R388" s="20" t="n">
        <v>32.4507690904341</v>
      </c>
      <c r="S388" s="23" t="n">
        <v>0.0667234168453173</v>
      </c>
    </row>
    <row r="389" customFormat="false" ht="12.75" hidden="false" customHeight="false" outlineLevel="0" collapsed="false">
      <c r="M389" s="19" t="n">
        <v>0.742819544236812</v>
      </c>
      <c r="N389" s="19" t="n">
        <v>0.673427000911055</v>
      </c>
      <c r="O389" s="19" t="n">
        <v>0.818656956305445</v>
      </c>
      <c r="P389" s="20" t="n">
        <v>24.5260743216882</v>
      </c>
      <c r="Q389" s="20" t="n">
        <v>0.673427000911055</v>
      </c>
      <c r="R389" s="20" t="n">
        <v>41.7040686728787</v>
      </c>
      <c r="S389" s="23" t="n">
        <v>0.054714395748353</v>
      </c>
    </row>
    <row r="390" customFormat="false" ht="12.75" hidden="false" customHeight="false" outlineLevel="0" collapsed="false">
      <c r="M390" s="19" t="n">
        <v>0.784988317548383</v>
      </c>
      <c r="N390" s="19" t="n">
        <v>0.913431142971597</v>
      </c>
      <c r="O390" s="19" t="n">
        <v>0.730129420797025</v>
      </c>
      <c r="P390" s="20" t="n">
        <v>32.9475934821658</v>
      </c>
      <c r="Q390" s="20" t="n">
        <v>0.913431142971597</v>
      </c>
      <c r="R390" s="20" t="n">
        <v>22.4413658504755</v>
      </c>
      <c r="S390" s="23" t="n">
        <v>0.0859133287541311</v>
      </c>
    </row>
    <row r="391" customFormat="false" ht="12.75" hidden="false" customHeight="false" outlineLevel="0" collapsed="false">
      <c r="M391" s="19" t="n">
        <v>0.745572085222932</v>
      </c>
      <c r="N391" s="19" t="n">
        <v>0.565686020794495</v>
      </c>
      <c r="O391" s="19" t="n">
        <v>0.136701659682497</v>
      </c>
      <c r="P391" s="20" t="n">
        <v>25.0032194995938</v>
      </c>
      <c r="Q391" s="20" t="n">
        <v>0.565686020794495</v>
      </c>
      <c r="R391" s="20" t="n">
        <v>0.352364762712479</v>
      </c>
      <c r="S391" s="23" t="n">
        <v>0.181743637001798</v>
      </c>
    </row>
    <row r="392" customFormat="false" ht="12.75" hidden="false" customHeight="false" outlineLevel="0" collapsed="false">
      <c r="M392" s="19" t="n">
        <v>0.730125657058653</v>
      </c>
      <c r="N392" s="19" t="n">
        <v>0.183161938368467</v>
      </c>
      <c r="O392" s="19" t="n">
        <v>0.993469271051338</v>
      </c>
      <c r="P392" s="20" t="n">
        <v>22.4407746142556</v>
      </c>
      <c r="Q392" s="20" t="n">
        <v>0.183161938368467</v>
      </c>
      <c r="R392" s="20" t="n">
        <v>141.781182015216</v>
      </c>
      <c r="S392" s="23" t="n">
        <v>0.0464283668840389</v>
      </c>
    </row>
    <row r="393" customFormat="false" ht="12.75" hidden="false" customHeight="false" outlineLevel="0" collapsed="false">
      <c r="M393" s="19" t="n">
        <v>0.0860348474985191</v>
      </c>
      <c r="N393" s="19" t="n">
        <v>0.863566680957492</v>
      </c>
      <c r="O393" s="19" t="n">
        <v>0.235681717215945</v>
      </c>
      <c r="P393" s="20" t="n">
        <v>0.24715093218206</v>
      </c>
      <c r="Q393" s="20" t="n">
        <v>0.863566680957492</v>
      </c>
      <c r="R393" s="20" t="n">
        <v>0.704527453600114</v>
      </c>
      <c r="S393" s="23" t="n">
        <v>0.17149020130977</v>
      </c>
    </row>
    <row r="394" customFormat="false" ht="12.75" hidden="false" customHeight="false" outlineLevel="0" collapsed="false">
      <c r="M394" s="19" t="n">
        <v>0.441120501818465</v>
      </c>
      <c r="N394" s="19" t="n">
        <v>0.812641269140056</v>
      </c>
      <c r="O394" s="19" t="n">
        <v>0.210562111608526</v>
      </c>
      <c r="P394" s="20" t="n">
        <v>2.96786699925487</v>
      </c>
      <c r="Q394" s="20" t="n">
        <v>0.812641269140056</v>
      </c>
      <c r="R394" s="20" t="n">
        <v>0.590925564003882</v>
      </c>
      <c r="S394" s="23" t="n">
        <v>0.0862714352176353</v>
      </c>
    </row>
    <row r="395" customFormat="false" ht="12.75" hidden="false" customHeight="false" outlineLevel="0" collapsed="false">
      <c r="M395" s="19" t="n">
        <v>0.283092328777481</v>
      </c>
      <c r="N395" s="19" t="n">
        <v>0.598477368311907</v>
      </c>
      <c r="O395" s="19" t="n">
        <v>0.31200477824003</v>
      </c>
      <c r="P395" s="20" t="n">
        <v>0.981813704846031</v>
      </c>
      <c r="Q395" s="20" t="n">
        <v>0.598477368311907</v>
      </c>
      <c r="R395" s="20" t="n">
        <v>1.20205602840954</v>
      </c>
      <c r="S395" s="23" t="n">
        <v>0.0622972980164519</v>
      </c>
    </row>
    <row r="396" customFormat="false" ht="12.75" hidden="false" customHeight="false" outlineLevel="0" collapsed="false">
      <c r="M396" s="19" t="n">
        <v>0.307863783232252</v>
      </c>
      <c r="N396" s="19" t="n">
        <v>0.718979081067696</v>
      </c>
      <c r="O396" s="19" t="n">
        <v>0.520000300486499</v>
      </c>
      <c r="P396" s="20" t="n">
        <v>1.16771223817461</v>
      </c>
      <c r="Q396" s="20" t="n">
        <v>0.718979081067696</v>
      </c>
      <c r="R396" s="20" t="n">
        <v>5.15518035565796</v>
      </c>
      <c r="S396" s="23" t="n">
        <v>0.14656070790469</v>
      </c>
    </row>
    <row r="397" customFormat="false" ht="12.75" hidden="false" customHeight="false" outlineLevel="0" collapsed="false">
      <c r="M397" s="19" t="n">
        <v>0.922304861933566</v>
      </c>
      <c r="N397" s="19" t="n">
        <v>0.0937617901745869</v>
      </c>
      <c r="O397" s="19" t="n">
        <v>0.975699920484268</v>
      </c>
      <c r="P397" s="20" t="n">
        <v>86.1537967624942</v>
      </c>
      <c r="Q397" s="20" t="n">
        <v>0.0937617901745869</v>
      </c>
      <c r="R397" s="20" t="n">
        <v>125.198370498034</v>
      </c>
      <c r="S397" s="23" t="n">
        <v>0.196995957840509</v>
      </c>
    </row>
    <row r="398" customFormat="false" ht="12.75" hidden="false" customHeight="false" outlineLevel="0" collapsed="false">
      <c r="M398" s="19" t="n">
        <v>0.700650372298565</v>
      </c>
      <c r="N398" s="19" t="n">
        <v>0.545469385631197</v>
      </c>
      <c r="O398" s="19" t="n">
        <v>0.465632821927508</v>
      </c>
      <c r="P398" s="20" t="n">
        <v>18.2570737211587</v>
      </c>
      <c r="Q398" s="20" t="n">
        <v>0.545469385631197</v>
      </c>
      <c r="R398" s="20" t="n">
        <v>3.52341170116619</v>
      </c>
      <c r="S398" s="23" t="n">
        <v>0.0479998464652719</v>
      </c>
    </row>
    <row r="399" customFormat="false" ht="12.75" hidden="false" customHeight="false" outlineLevel="0" collapsed="false">
      <c r="M399" s="19" t="n">
        <v>0.723591722284231</v>
      </c>
      <c r="N399" s="19" t="n">
        <v>0.897566983502563</v>
      </c>
      <c r="O399" s="19" t="n">
        <v>0.528047704643738</v>
      </c>
      <c r="P399" s="20" t="n">
        <v>21.4375070971741</v>
      </c>
      <c r="Q399" s="20" t="n">
        <v>0.897566983502563</v>
      </c>
      <c r="R399" s="20" t="n">
        <v>5.45391627128612</v>
      </c>
      <c r="S399" s="23" t="n">
        <v>0.041623382825766</v>
      </c>
    </row>
    <row r="400" customFormat="false" ht="12.75" hidden="false" customHeight="false" outlineLevel="0" collapsed="false">
      <c r="M400" s="19" t="n">
        <v>0.315819733877704</v>
      </c>
      <c r="N400" s="19" t="n">
        <v>0.402019610247391</v>
      </c>
      <c r="O400" s="19" t="n">
        <v>0.0932692531643451</v>
      </c>
      <c r="P400" s="20" t="n">
        <v>1.2345890197217</v>
      </c>
      <c r="Q400" s="20" t="n">
        <v>0.402019610247391</v>
      </c>
      <c r="R400" s="20" t="n">
        <v>0.259989189455179</v>
      </c>
      <c r="S400" s="23" t="n">
        <v>0.256592133485921</v>
      </c>
    </row>
    <row r="401" customFormat="false" ht="12.75" hidden="false" customHeight="false" outlineLevel="0" collapsed="false">
      <c r="M401" s="19" t="n">
        <v>0.633624889491912</v>
      </c>
      <c r="N401" s="19" t="n">
        <v>0.967697005456452</v>
      </c>
      <c r="O401" s="19" t="n">
        <v>0.536496277552686</v>
      </c>
      <c r="P401" s="20" t="n">
        <v>11.4200916140687</v>
      </c>
      <c r="Q401" s="20" t="n">
        <v>0.967697005456452</v>
      </c>
      <c r="R401" s="20" t="n">
        <v>5.78618941541813</v>
      </c>
      <c r="S401" s="23" t="n">
        <v>0.03879152935224</v>
      </c>
    </row>
    <row r="402" customFormat="false" ht="12.75" hidden="false" customHeight="false" outlineLevel="0" collapsed="false">
      <c r="M402" s="19" t="n">
        <v>0.13536048725891</v>
      </c>
      <c r="N402" s="19" t="n">
        <v>0.474094057806368</v>
      </c>
      <c r="O402" s="19" t="n">
        <v>0.678690846289161</v>
      </c>
      <c r="P402" s="20" t="n">
        <v>0.349072169350521</v>
      </c>
      <c r="Q402" s="20" t="n">
        <v>0.474094057806368</v>
      </c>
      <c r="R402" s="20" t="n">
        <v>15.6557134027969</v>
      </c>
      <c r="S402" s="23" t="n">
        <v>0.162538386300937</v>
      </c>
    </row>
    <row r="403" customFormat="false" ht="12.75" hidden="false" customHeight="false" outlineLevel="0" collapsed="false">
      <c r="M403" s="19" t="n">
        <v>0.0916426225037943</v>
      </c>
      <c r="N403" s="19" t="n">
        <v>0.398761528307564</v>
      </c>
      <c r="O403" s="19" t="n">
        <v>0.0202185205671321</v>
      </c>
      <c r="P403" s="20" t="n">
        <v>0.257045634815811</v>
      </c>
      <c r="Q403" s="20" t="n">
        <v>0.398761528307564</v>
      </c>
      <c r="R403" s="20" t="n">
        <v>0.155910936283459</v>
      </c>
      <c r="S403" s="23" t="n">
        <v>0.300703066071015</v>
      </c>
    </row>
    <row r="404" customFormat="false" ht="12.75" hidden="false" customHeight="false" outlineLevel="0" collapsed="false">
      <c r="M404" s="19" t="n">
        <v>0.0802623701309315</v>
      </c>
      <c r="N404" s="19" t="n">
        <v>0.967491349969355</v>
      </c>
      <c r="O404" s="19" t="n">
        <v>0.0113691627163579</v>
      </c>
      <c r="P404" s="20" t="n">
        <v>0.237363297882834</v>
      </c>
      <c r="Q404" s="20" t="n">
        <v>0.967491349969355</v>
      </c>
      <c r="R404" s="20" t="n">
        <v>0.146546006689971</v>
      </c>
      <c r="S404" s="23" t="n">
        <v>0.205846552822174</v>
      </c>
    </row>
    <row r="405" customFormat="false" ht="12.75" hidden="false" customHeight="false" outlineLevel="0" collapsed="false">
      <c r="M405" s="19" t="n">
        <v>0.960684360105286</v>
      </c>
      <c r="N405" s="19" t="n">
        <v>0.896688436186895</v>
      </c>
      <c r="O405" s="19" t="n">
        <v>0.81058372172294</v>
      </c>
      <c r="P405" s="20" t="n">
        <v>112.706886145575</v>
      </c>
      <c r="Q405" s="20" t="n">
        <v>0.896688436186895</v>
      </c>
      <c r="R405" s="20" t="n">
        <v>39.4126193092827</v>
      </c>
      <c r="S405" s="23" t="n">
        <v>0.225971624314048</v>
      </c>
    </row>
    <row r="406" customFormat="false" ht="12.75" hidden="false" customHeight="false" outlineLevel="0" collapsed="false">
      <c r="M406" s="19" t="n">
        <v>0.882259783689849</v>
      </c>
      <c r="N406" s="19" t="n">
        <v>0.728440827573283</v>
      </c>
      <c r="O406" s="19" t="n">
        <v>0.954262902152582</v>
      </c>
      <c r="P406" s="20" t="n">
        <v>65.0930956397549</v>
      </c>
      <c r="Q406" s="20" t="n">
        <v>0.728440827573283</v>
      </c>
      <c r="R406" s="20" t="n">
        <v>107.752864688655</v>
      </c>
      <c r="S406" s="23" t="n">
        <v>0.164383064702376</v>
      </c>
    </row>
    <row r="407" customFormat="false" ht="12.75" hidden="false" customHeight="false" outlineLevel="0" collapsed="false">
      <c r="M407" s="19" t="n">
        <v>0.478408400973263</v>
      </c>
      <c r="N407" s="19" t="n">
        <v>0.265047604401852</v>
      </c>
      <c r="O407" s="19" t="n">
        <v>0.70973820251337</v>
      </c>
      <c r="P407" s="20" t="n">
        <v>3.85302597381101</v>
      </c>
      <c r="Q407" s="20" t="n">
        <v>0.265047604401852</v>
      </c>
      <c r="R407" s="20" t="n">
        <v>19.4562317575525</v>
      </c>
      <c r="S407" s="23" t="n">
        <v>0.0851870561138078</v>
      </c>
    </row>
    <row r="408" customFormat="false" ht="12.75" hidden="false" customHeight="false" outlineLevel="0" collapsed="false">
      <c r="M408" s="19" t="n">
        <v>0.46909029505392</v>
      </c>
      <c r="N408" s="19" t="n">
        <v>0.755173527293049</v>
      </c>
      <c r="O408" s="19" t="n">
        <v>0.335359524182705</v>
      </c>
      <c r="P408" s="20" t="n">
        <v>3.60972670819303</v>
      </c>
      <c r="Q408" s="20" t="n">
        <v>0.755173527293049</v>
      </c>
      <c r="R408" s="20" t="n">
        <v>1.41554790658092</v>
      </c>
      <c r="S408" s="23" t="n">
        <v>0.0795560048723199</v>
      </c>
    </row>
    <row r="409" customFormat="false" ht="12.75" hidden="false" customHeight="false" outlineLevel="0" collapsed="false">
      <c r="M409" s="19" t="n">
        <v>0.0341838455468153</v>
      </c>
      <c r="N409" s="19" t="n">
        <v>0.32360339799031</v>
      </c>
      <c r="O409" s="19" t="n">
        <v>0.552527196912067</v>
      </c>
      <c r="P409" s="20" t="n">
        <v>0.171922225600569</v>
      </c>
      <c r="Q409" s="20" t="n">
        <v>0.32360339799031</v>
      </c>
      <c r="R409" s="20" t="n">
        <v>6.4733281817881</v>
      </c>
      <c r="S409" s="23" t="n">
        <v>0.0920241659883189</v>
      </c>
    </row>
    <row r="410" customFormat="false" ht="12.75" hidden="false" customHeight="false" outlineLevel="0" collapsed="false">
      <c r="M410" s="19" t="n">
        <v>0.671422085443273</v>
      </c>
      <c r="N410" s="19" t="n">
        <v>0.112061163841472</v>
      </c>
      <c r="O410" s="19" t="n">
        <v>0.68631264046637</v>
      </c>
      <c r="P410" s="20" t="n">
        <v>14.8790561721601</v>
      </c>
      <c r="Q410" s="20" t="n">
        <v>0.112061163841472</v>
      </c>
      <c r="R410" s="20" t="n">
        <v>16.5136693479364</v>
      </c>
      <c r="S410" s="23" t="n">
        <v>0.0253908377446852</v>
      </c>
    </row>
    <row r="411" customFormat="false" ht="12.75" hidden="false" customHeight="false" outlineLevel="0" collapsed="false">
      <c r="M411" s="19" t="n">
        <v>0.179904750761143</v>
      </c>
      <c r="N411" s="19" t="n">
        <v>0.73992766129123</v>
      </c>
      <c r="O411" s="19" t="n">
        <v>0.862523747108425</v>
      </c>
      <c r="P411" s="20" t="n">
        <v>0.476795908386486</v>
      </c>
      <c r="Q411" s="20" t="n">
        <v>0.73992766129123</v>
      </c>
      <c r="R411" s="20" t="n">
        <v>56.6938778092789</v>
      </c>
      <c r="S411" s="23" t="n">
        <v>0.201891486037904</v>
      </c>
    </row>
    <row r="412" customFormat="false" ht="12.75" hidden="false" customHeight="false" outlineLevel="0" collapsed="false">
      <c r="M412" s="19" t="n">
        <v>0.0419115725732206</v>
      </c>
      <c r="N412" s="19" t="n">
        <v>0.788376593051196</v>
      </c>
      <c r="O412" s="19" t="n">
        <v>0.46267919207367</v>
      </c>
      <c r="P412" s="20" t="n">
        <v>0.181478336235086</v>
      </c>
      <c r="Q412" s="20" t="n">
        <v>0.788376593051196</v>
      </c>
      <c r="R412" s="20" t="n">
        <v>3.45131164075023</v>
      </c>
      <c r="S412" s="23" t="n">
        <v>0.181572743585337</v>
      </c>
    </row>
    <row r="413" customFormat="false" ht="12.75" hidden="false" customHeight="false" outlineLevel="0" collapsed="false">
      <c r="M413" s="19" t="n">
        <v>0.933510766305575</v>
      </c>
      <c r="N413" s="19" t="n">
        <v>0.903835996312202</v>
      </c>
      <c r="O413" s="19" t="n">
        <v>0.181868838175036</v>
      </c>
      <c r="P413" s="20" t="n">
        <v>93.1839376603774</v>
      </c>
      <c r="Q413" s="20" t="n">
        <v>0.903835996312202</v>
      </c>
      <c r="R413" s="20" t="n">
        <v>0.48339646052819</v>
      </c>
      <c r="S413" s="23" t="n">
        <v>0.208551922682685</v>
      </c>
    </row>
    <row r="414" customFormat="false" ht="12.75" hidden="false" customHeight="false" outlineLevel="0" collapsed="false">
      <c r="M414" s="19" t="n">
        <v>0.397650074815303</v>
      </c>
      <c r="N414" s="19" t="n">
        <v>0.99863632493049</v>
      </c>
      <c r="O414" s="19" t="n">
        <v>0.874810463900139</v>
      </c>
      <c r="P414" s="20" t="n">
        <v>2.18923140083915</v>
      </c>
      <c r="Q414" s="20" t="n">
        <v>0.99863632493049</v>
      </c>
      <c r="R414" s="20" t="n">
        <v>61.7857803954971</v>
      </c>
      <c r="S414" s="23" t="n">
        <v>0.148894239004649</v>
      </c>
    </row>
    <row r="415" customFormat="false" ht="12.75" hidden="false" customHeight="false" outlineLevel="0" collapsed="false">
      <c r="M415" s="19" t="n">
        <v>0.444147245975958</v>
      </c>
      <c r="N415" s="19" t="n">
        <v>0.740493635513945</v>
      </c>
      <c r="O415" s="19" t="n">
        <v>0.376495469901071</v>
      </c>
      <c r="P415" s="20" t="n">
        <v>3.03141868201886</v>
      </c>
      <c r="Q415" s="20" t="n">
        <v>0.740493635513945</v>
      </c>
      <c r="R415" s="20" t="n">
        <v>1.88790602069004</v>
      </c>
      <c r="S415" s="23" t="n">
        <v>0.0913684962496418</v>
      </c>
    </row>
    <row r="416" customFormat="false" ht="12.75" hidden="false" customHeight="false" outlineLevel="0" collapsed="false">
      <c r="M416" s="19" t="n">
        <v>0.334446177905592</v>
      </c>
      <c r="N416" s="19" t="n">
        <v>0.163178863340528</v>
      </c>
      <c r="O416" s="19" t="n">
        <v>0.545728038881117</v>
      </c>
      <c r="P416" s="20" t="n">
        <v>1.40652657802557</v>
      </c>
      <c r="Q416" s="20" t="n">
        <v>0.163178863340528</v>
      </c>
      <c r="R416" s="20" t="n">
        <v>6.1724526566783</v>
      </c>
      <c r="S416" s="23" t="n">
        <v>0.0416194272626287</v>
      </c>
    </row>
    <row r="417" customFormat="false" ht="12.75" hidden="false" customHeight="false" outlineLevel="0" collapsed="false">
      <c r="M417" s="19" t="n">
        <v>0.373682044790342</v>
      </c>
      <c r="N417" s="19" t="n">
        <v>0.741600281359671</v>
      </c>
      <c r="O417" s="19" t="n">
        <v>0.0670015310300374</v>
      </c>
      <c r="P417" s="20" t="n">
        <v>1.85108936832818</v>
      </c>
      <c r="Q417" s="20" t="n">
        <v>0.741600281359671</v>
      </c>
      <c r="R417" s="20" t="n">
        <v>0.216321558231645</v>
      </c>
      <c r="S417" s="23" t="n">
        <v>0.107142569074546</v>
      </c>
    </row>
    <row r="418" customFormat="false" ht="12.75" hidden="false" customHeight="false" outlineLevel="0" collapsed="false">
      <c r="M418" s="19" t="n">
        <v>0.121647313849961</v>
      </c>
      <c r="N418" s="19" t="n">
        <v>0.745348070003867</v>
      </c>
      <c r="O418" s="19" t="n">
        <v>0.611129687550243</v>
      </c>
      <c r="P418" s="20" t="n">
        <v>0.317121974011626</v>
      </c>
      <c r="Q418" s="20" t="n">
        <v>0.745348070003867</v>
      </c>
      <c r="R418" s="20" t="n">
        <v>9.75624714698118</v>
      </c>
      <c r="S418" s="23" t="n">
        <v>0.191438811452068</v>
      </c>
    </row>
    <row r="419" customFormat="false" ht="12.75" hidden="false" customHeight="false" outlineLevel="0" collapsed="false">
      <c r="M419" s="19" t="n">
        <v>0.513797994932409</v>
      </c>
      <c r="N419" s="19" t="n">
        <v>0.843753597518203</v>
      </c>
      <c r="O419" s="19" t="n">
        <v>0.985600621811064</v>
      </c>
      <c r="P419" s="20" t="n">
        <v>4.9361514285545</v>
      </c>
      <c r="Q419" s="20" t="n">
        <v>0.843753597518203</v>
      </c>
      <c r="R419" s="20" t="n">
        <v>134.182974876397</v>
      </c>
      <c r="S419" s="23" t="n">
        <v>0.100907338036553</v>
      </c>
    </row>
    <row r="420" customFormat="false" ht="12.75" hidden="false" customHeight="false" outlineLevel="0" collapsed="false">
      <c r="M420" s="19" t="n">
        <v>0.396281224705079</v>
      </c>
      <c r="N420" s="19" t="n">
        <v>0.784239401840677</v>
      </c>
      <c r="O420" s="19" t="n">
        <v>0.019153708114505</v>
      </c>
      <c r="P420" s="20" t="n">
        <v>2.16835447390404</v>
      </c>
      <c r="Q420" s="20" t="n">
        <v>0.784239401840677</v>
      </c>
      <c r="R420" s="20" t="n">
        <v>0.154753145204847</v>
      </c>
      <c r="S420" s="23" t="n">
        <v>0.10675835013603</v>
      </c>
    </row>
    <row r="421" customFormat="false" ht="12.75" hidden="false" customHeight="false" outlineLevel="0" collapsed="false">
      <c r="M421" s="19" t="n">
        <v>0.308395325765986</v>
      </c>
      <c r="N421" s="19" t="n">
        <v>0.848281068431771</v>
      </c>
      <c r="O421" s="19" t="n">
        <v>0.432625134056719</v>
      </c>
      <c r="P421" s="20" t="n">
        <v>1.17206515236157</v>
      </c>
      <c r="Q421" s="20" t="n">
        <v>0.848281068431771</v>
      </c>
      <c r="R421" s="20" t="n">
        <v>2.79652042324275</v>
      </c>
      <c r="S421" s="23" t="n">
        <v>0.159579502849874</v>
      </c>
    </row>
    <row r="422" customFormat="false" ht="12.75" hidden="false" customHeight="false" outlineLevel="0" collapsed="false">
      <c r="M422" s="19" t="n">
        <v>0.266897291217911</v>
      </c>
      <c r="N422" s="19" t="n">
        <v>0.774262569133682</v>
      </c>
      <c r="O422" s="19" t="n">
        <v>0.424897505900653</v>
      </c>
      <c r="P422" s="20" t="n">
        <v>0.876587315271467</v>
      </c>
      <c r="Q422" s="20" t="n">
        <v>0.774262569133682</v>
      </c>
      <c r="R422" s="20" t="n">
        <v>2.64926579019106</v>
      </c>
      <c r="S422" s="23" t="n">
        <v>0.148825394016442</v>
      </c>
    </row>
    <row r="423" customFormat="false" ht="12.75" hidden="false" customHeight="false" outlineLevel="0" collapsed="false">
      <c r="M423" s="19" t="n">
        <v>0.336696889051129</v>
      </c>
      <c r="N423" s="19" t="n">
        <v>0.663374539797877</v>
      </c>
      <c r="O423" s="19" t="n">
        <v>0.655640801262045</v>
      </c>
      <c r="P423" s="20" t="n">
        <v>1.42886185725976</v>
      </c>
      <c r="Q423" s="20" t="n">
        <v>0.663374539797877</v>
      </c>
      <c r="R423" s="20" t="n">
        <v>13.3229166496574</v>
      </c>
      <c r="S423" s="23" t="n">
        <v>0.151558766612191</v>
      </c>
    </row>
    <row r="424" customFormat="false" ht="12.75" hidden="false" customHeight="false" outlineLevel="0" collapsed="false">
      <c r="M424" s="19" t="n">
        <v>0.837842652385215</v>
      </c>
      <c r="N424" s="19" t="n">
        <v>0.327273208400244</v>
      </c>
      <c r="O424" s="19" t="n">
        <v>0.124978215533967</v>
      </c>
      <c r="P424" s="20" t="n">
        <v>47.6984339775726</v>
      </c>
      <c r="Q424" s="20" t="n">
        <v>0.327273208400244</v>
      </c>
      <c r="R424" s="20" t="n">
        <v>0.324602964468291</v>
      </c>
      <c r="S424" s="23" t="n">
        <v>0.319143845746706</v>
      </c>
    </row>
    <row r="425" customFormat="false" ht="12.75" hidden="false" customHeight="false" outlineLevel="0" collapsed="false">
      <c r="M425" s="19" t="n">
        <v>0.524000771105118</v>
      </c>
      <c r="N425" s="19" t="n">
        <v>0.804752675956237</v>
      </c>
      <c r="O425" s="19" t="n">
        <v>0.988709879323027</v>
      </c>
      <c r="P425" s="20" t="n">
        <v>5.30158269530868</v>
      </c>
      <c r="Q425" s="20" t="n">
        <v>0.804752675956237</v>
      </c>
      <c r="R425" s="20" t="n">
        <v>137.135454351295</v>
      </c>
      <c r="S425" s="23" t="n">
        <v>0.0959528409251252</v>
      </c>
    </row>
    <row r="426" customFormat="false" ht="12.75" hidden="false" customHeight="false" outlineLevel="0" collapsed="false">
      <c r="M426" s="19" t="n">
        <v>0.326130988505738</v>
      </c>
      <c r="N426" s="19" t="n">
        <v>0.586388698899387</v>
      </c>
      <c r="O426" s="19" t="n">
        <v>0.540613060201469</v>
      </c>
      <c r="P426" s="20" t="n">
        <v>1.32699490989002</v>
      </c>
      <c r="Q426" s="20" t="n">
        <v>0.586388698899387</v>
      </c>
      <c r="R426" s="20" t="n">
        <v>5.95535861257845</v>
      </c>
      <c r="S426" s="23" t="n">
        <v>0.123026156522693</v>
      </c>
    </row>
    <row r="427" customFormat="false" ht="12.75" hidden="false" customHeight="false" outlineLevel="0" collapsed="false">
      <c r="M427" s="19" t="n">
        <v>0.630270027226749</v>
      </c>
      <c r="N427" s="19" t="n">
        <v>0.124757577855101</v>
      </c>
      <c r="O427" s="19" t="n">
        <v>0.819680094944167</v>
      </c>
      <c r="P427" s="20" t="n">
        <v>11.1550263559802</v>
      </c>
      <c r="Q427" s="20" t="n">
        <v>0.124757577855101</v>
      </c>
      <c r="R427" s="20" t="n">
        <v>42.0038241197671</v>
      </c>
      <c r="S427" s="23" t="n">
        <v>0.0277016669620205</v>
      </c>
    </row>
    <row r="428" customFormat="false" ht="12.75" hidden="false" customHeight="false" outlineLevel="0" collapsed="false">
      <c r="M428" s="19" t="n">
        <v>0.18074052819744</v>
      </c>
      <c r="N428" s="19" t="n">
        <v>0.136222349961277</v>
      </c>
      <c r="O428" s="19" t="n">
        <v>0.712307920290852</v>
      </c>
      <c r="P428" s="20" t="n">
        <v>0.479593550963286</v>
      </c>
      <c r="Q428" s="20" t="n">
        <v>0.136222349961277</v>
      </c>
      <c r="R428" s="20" t="n">
        <v>19.8093776058358</v>
      </c>
      <c r="S428" s="23" t="n">
        <v>0.125375613029074</v>
      </c>
    </row>
    <row r="429" customFormat="false" ht="12.75" hidden="false" customHeight="false" outlineLevel="0" collapsed="false">
      <c r="M429" s="19" t="n">
        <v>0.197039077190207</v>
      </c>
      <c r="N429" s="19" t="n">
        <v>0.162721840457653</v>
      </c>
      <c r="O429" s="19" t="n">
        <v>0.987808595033252</v>
      </c>
      <c r="P429" s="20" t="n">
        <v>0.537553784570855</v>
      </c>
      <c r="Q429" s="20" t="n">
        <v>0.162721840457653</v>
      </c>
      <c r="R429" s="20" t="n">
        <v>136.272991632336</v>
      </c>
      <c r="S429" s="23" t="n">
        <v>0.186216847634352</v>
      </c>
    </row>
    <row r="430" customFormat="false" ht="12.75" hidden="false" customHeight="false" outlineLevel="0" collapsed="false">
      <c r="M430" s="19" t="n">
        <v>0.524422464907084</v>
      </c>
      <c r="N430" s="19" t="n">
        <v>0.504893538188107</v>
      </c>
      <c r="O430" s="19" t="n">
        <v>0.125859999046368</v>
      </c>
      <c r="P430" s="20" t="n">
        <v>5.31725532755255</v>
      </c>
      <c r="Q430" s="20" t="n">
        <v>0.504893538188107</v>
      </c>
      <c r="R430" s="20" t="n">
        <v>0.32661276762175</v>
      </c>
      <c r="S430" s="23" t="n">
        <v>0.169375841946472</v>
      </c>
    </row>
    <row r="431" customFormat="false" ht="12.75" hidden="false" customHeight="false" outlineLevel="0" collapsed="false">
      <c r="M431" s="19" t="n">
        <v>0.472738579544505</v>
      </c>
      <c r="N431" s="19" t="n">
        <v>0.244928349363904</v>
      </c>
      <c r="O431" s="19" t="n">
        <v>0.536481116154254</v>
      </c>
      <c r="P431" s="20" t="n">
        <v>3.70309907464621</v>
      </c>
      <c r="Q431" s="20" t="n">
        <v>0.244928349363904</v>
      </c>
      <c r="R431" s="20" t="n">
        <v>5.78557536094156</v>
      </c>
      <c r="S431" s="23" t="n">
        <v>0.0311284203674394</v>
      </c>
    </row>
    <row r="432" customFormat="false" ht="12.75" hidden="false" customHeight="false" outlineLevel="0" collapsed="false">
      <c r="M432" s="19" t="n">
        <v>0.583668506162023</v>
      </c>
      <c r="N432" s="19" t="n">
        <v>0.500750907653881</v>
      </c>
      <c r="O432" s="19" t="n">
        <v>0.236639016035072</v>
      </c>
      <c r="P432" s="20" t="n">
        <v>8.05005998643819</v>
      </c>
      <c r="Q432" s="20" t="n">
        <v>0.500750907653881</v>
      </c>
      <c r="R432" s="20" t="n">
        <v>0.709264410360698</v>
      </c>
      <c r="S432" s="23" t="n">
        <v>0.10643183680431</v>
      </c>
    </row>
    <row r="433" customFormat="false" ht="12.75" hidden="false" customHeight="false" outlineLevel="0" collapsed="false">
      <c r="M433" s="19" t="n">
        <v>0.965049746741146</v>
      </c>
      <c r="N433" s="19" t="n">
        <v>0.285008280559882</v>
      </c>
      <c r="O433" s="19" t="n">
        <v>0.76303026686029</v>
      </c>
      <c r="P433" s="20" t="n">
        <v>116.204111550637</v>
      </c>
      <c r="Q433" s="20" t="n">
        <v>0.285008280559882</v>
      </c>
      <c r="R433" s="20" t="n">
        <v>28.2533452926905</v>
      </c>
      <c r="S433" s="23" t="n">
        <v>0.22979184268332</v>
      </c>
    </row>
    <row r="434" customFormat="false" ht="12.75" hidden="false" customHeight="false" outlineLevel="0" collapsed="false">
      <c r="M434" s="19" t="n">
        <v>0.232995609319899</v>
      </c>
      <c r="N434" s="19" t="n">
        <v>0.562497354997591</v>
      </c>
      <c r="O434" s="19" t="n">
        <v>0.566342327419475</v>
      </c>
      <c r="P434" s="20" t="n">
        <v>0.691404159982338</v>
      </c>
      <c r="Q434" s="20" t="n">
        <v>0.562497354997591</v>
      </c>
      <c r="R434" s="20" t="n">
        <v>7.1306064858399</v>
      </c>
      <c r="S434" s="23" t="n">
        <v>0.138409825117399</v>
      </c>
    </row>
    <row r="435" customFormat="false" ht="12.75" hidden="false" customHeight="false" outlineLevel="0" collapsed="false">
      <c r="M435" s="19" t="n">
        <v>0.719275407538205</v>
      </c>
      <c r="N435" s="19" t="n">
        <v>0.242401046884992</v>
      </c>
      <c r="O435" s="19" t="n">
        <v>0.774423098840927</v>
      </c>
      <c r="P435" s="20" t="n">
        <v>20.7994772206211</v>
      </c>
      <c r="Q435" s="20" t="n">
        <v>0.242401046884992</v>
      </c>
      <c r="R435" s="20" t="n">
        <v>30.5988275200647</v>
      </c>
      <c r="S435" s="23" t="n">
        <v>0.043055954723764</v>
      </c>
    </row>
    <row r="436" customFormat="false" ht="12.75" hidden="false" customHeight="false" outlineLevel="0" collapsed="false">
      <c r="M436" s="19" t="n">
        <v>0.899399371748763</v>
      </c>
      <c r="N436" s="19" t="n">
        <v>0.585800177181275</v>
      </c>
      <c r="O436" s="19" t="n">
        <v>0.35868084015033</v>
      </c>
      <c r="P436" s="20" t="n">
        <v>73.3905809343749</v>
      </c>
      <c r="Q436" s="20" t="n">
        <v>0.585800177181275</v>
      </c>
      <c r="R436" s="20" t="n">
        <v>1.66656709845147</v>
      </c>
      <c r="S436" s="23" t="n">
        <v>0.199716256095872</v>
      </c>
    </row>
    <row r="437" customFormat="false" ht="12.75" hidden="false" customHeight="false" outlineLevel="0" collapsed="false">
      <c r="M437" s="19" t="n">
        <v>0.131373809087016</v>
      </c>
      <c r="N437" s="19" t="n">
        <v>0.765920963448409</v>
      </c>
      <c r="O437" s="19" t="n">
        <v>0.655763736015198</v>
      </c>
      <c r="P437" s="20" t="n">
        <v>0.339465371269826</v>
      </c>
      <c r="Q437" s="20" t="n">
        <v>0.765920963448409</v>
      </c>
      <c r="R437" s="20" t="n">
        <v>13.3343865304012</v>
      </c>
      <c r="S437" s="23" t="n">
        <v>0.198450286971667</v>
      </c>
    </row>
    <row r="438" customFormat="false" ht="12.75" hidden="false" customHeight="false" outlineLevel="0" collapsed="false">
      <c r="M438" s="19" t="n">
        <v>0.326286764776222</v>
      </c>
      <c r="N438" s="19" t="n">
        <v>0.389217674890773</v>
      </c>
      <c r="O438" s="19" t="n">
        <v>0.32370862795936</v>
      </c>
      <c r="P438" s="20" t="n">
        <v>1.328442699332</v>
      </c>
      <c r="Q438" s="20" t="n">
        <v>0.389217674890773</v>
      </c>
      <c r="R438" s="20" t="n">
        <v>1.30468338661171</v>
      </c>
      <c r="S438" s="23" t="n">
        <v>0.0621394717972097</v>
      </c>
    </row>
    <row r="439" customFormat="false" ht="12.75" hidden="false" customHeight="false" outlineLevel="0" collapsed="false">
      <c r="M439" s="19" t="n">
        <v>0.505786935589689</v>
      </c>
      <c r="N439" s="19" t="n">
        <v>0.322602710260421</v>
      </c>
      <c r="O439" s="19" t="n">
        <v>0.57183579536081</v>
      </c>
      <c r="P439" s="20" t="n">
        <v>4.66696304758767</v>
      </c>
      <c r="Q439" s="20" t="n">
        <v>0.322602710260421</v>
      </c>
      <c r="R439" s="20" t="n">
        <v>7.41014915159404</v>
      </c>
      <c r="S439" s="23" t="n">
        <v>0.0472822232579346</v>
      </c>
    </row>
    <row r="440" customFormat="false" ht="12.75" hidden="false" customHeight="false" outlineLevel="0" collapsed="false">
      <c r="M440" s="19" t="n">
        <v>0.358640655933158</v>
      </c>
      <c r="N440" s="19" t="n">
        <v>0.867660070807321</v>
      </c>
      <c r="O440" s="19" t="n">
        <v>0.608052994488562</v>
      </c>
      <c r="P440" s="20" t="n">
        <v>1.66609837651832</v>
      </c>
      <c r="Q440" s="20" t="n">
        <v>0.867660070807321</v>
      </c>
      <c r="R440" s="20" t="n">
        <v>9.54837479445892</v>
      </c>
      <c r="S440" s="23" t="n">
        <v>0.158289670404073</v>
      </c>
    </row>
    <row r="441" customFormat="false" ht="12.75" hidden="false" customHeight="false" outlineLevel="0" collapsed="false">
      <c r="M441" s="19" t="n">
        <v>0.650573731914724</v>
      </c>
      <c r="N441" s="19" t="n">
        <v>0.355078619333663</v>
      </c>
      <c r="O441" s="19" t="n">
        <v>0.410814996422812</v>
      </c>
      <c r="P441" s="20" t="n">
        <v>12.8586421147681</v>
      </c>
      <c r="Q441" s="20" t="n">
        <v>0.355078619333663</v>
      </c>
      <c r="R441" s="20" t="n">
        <v>2.400567037229</v>
      </c>
      <c r="S441" s="23" t="n">
        <v>0.0726018921120028</v>
      </c>
    </row>
    <row r="442" customFormat="false" ht="12.75" hidden="false" customHeight="false" outlineLevel="0" collapsed="false">
      <c r="M442" s="19" t="n">
        <v>0.53151959046107</v>
      </c>
      <c r="N442" s="19" t="n">
        <v>0.591438323726219</v>
      </c>
      <c r="O442" s="19" t="n">
        <v>0.263676304796558</v>
      </c>
      <c r="P442" s="20" t="n">
        <v>5.58808768664953</v>
      </c>
      <c r="Q442" s="20" t="n">
        <v>0.591438323726219</v>
      </c>
      <c r="R442" s="20" t="n">
        <v>0.857044131460188</v>
      </c>
      <c r="S442" s="23" t="n">
        <v>0.0448478610299906</v>
      </c>
    </row>
    <row r="443" customFormat="false" ht="12.75" hidden="false" customHeight="false" outlineLevel="0" collapsed="false">
      <c r="M443" s="19" t="n">
        <v>0.213054522318442</v>
      </c>
      <c r="N443" s="19" t="n">
        <v>0.527451613583408</v>
      </c>
      <c r="O443" s="19" t="n">
        <v>0.152506532938488</v>
      </c>
      <c r="P443" s="20" t="n">
        <v>0.601325830698545</v>
      </c>
      <c r="Q443" s="20" t="n">
        <v>0.527451613583408</v>
      </c>
      <c r="R443" s="20" t="n">
        <v>0.393586556574978</v>
      </c>
      <c r="S443" s="23" t="n">
        <v>0.15363306319014</v>
      </c>
    </row>
    <row r="444" customFormat="false" ht="12.75" hidden="false" customHeight="false" outlineLevel="0" collapsed="false">
      <c r="M444" s="19" t="n">
        <v>0.269490138959343</v>
      </c>
      <c r="N444" s="19" t="n">
        <v>0.64549476714584</v>
      </c>
      <c r="O444" s="19" t="n">
        <v>0.985180315840544</v>
      </c>
      <c r="P444" s="20" t="n">
        <v>0.892642577591271</v>
      </c>
      <c r="Q444" s="20" t="n">
        <v>0.64549476714584</v>
      </c>
      <c r="R444" s="20" t="n">
        <v>133.788769726103</v>
      </c>
      <c r="S444" s="23" t="n">
        <v>0.184516073667211</v>
      </c>
    </row>
    <row r="445" customFormat="false" ht="12.75" hidden="false" customHeight="false" outlineLevel="0" collapsed="false">
      <c r="M445" s="19" t="n">
        <v>0.738320952151665</v>
      </c>
      <c r="N445" s="19" t="n">
        <v>0.242535219541737</v>
      </c>
      <c r="O445" s="19" t="n">
        <v>0.446710546544217</v>
      </c>
      <c r="P445" s="20" t="n">
        <v>23.7657784352212</v>
      </c>
      <c r="Q445" s="20" t="n">
        <v>0.242535219541737</v>
      </c>
      <c r="R445" s="20" t="n">
        <v>3.08630266462755</v>
      </c>
      <c r="S445" s="23" t="n">
        <v>0.117845165488992</v>
      </c>
    </row>
    <row r="446" customFormat="false" ht="12.75" hidden="false" customHeight="false" outlineLevel="0" collapsed="false">
      <c r="M446" s="19" t="n">
        <v>0.403695230208018</v>
      </c>
      <c r="N446" s="19" t="n">
        <v>0.350333138004842</v>
      </c>
      <c r="O446" s="19" t="n">
        <v>0.170384726840122</v>
      </c>
      <c r="P446" s="20" t="n">
        <v>2.28385912645345</v>
      </c>
      <c r="Q446" s="20" t="n">
        <v>0.350333138004842</v>
      </c>
      <c r="R446" s="20" t="n">
        <v>0.446057722754955</v>
      </c>
      <c r="S446" s="23" t="n">
        <v>0.226073386004002</v>
      </c>
    </row>
    <row r="447" customFormat="false" ht="12.75" hidden="false" customHeight="false" outlineLevel="0" collapsed="false">
      <c r="M447" s="19" t="n">
        <v>0.975117262062505</v>
      </c>
      <c r="N447" s="19" t="n">
        <v>0.761169643202979</v>
      </c>
      <c r="O447" s="19" t="n">
        <v>0.932937223818586</v>
      </c>
      <c r="P447" s="20" t="n">
        <v>124.688775229642</v>
      </c>
      <c r="Q447" s="20" t="n">
        <v>0.761169643202979</v>
      </c>
      <c r="R447" s="20" t="n">
        <v>92.8105730221059</v>
      </c>
      <c r="S447" s="23" t="n">
        <v>0.236835044017473</v>
      </c>
    </row>
    <row r="448" customFormat="false" ht="12.75" hidden="false" customHeight="false" outlineLevel="0" collapsed="false">
      <c r="M448" s="19" t="n">
        <v>0.757039716709281</v>
      </c>
      <c r="N448" s="19" t="n">
        <v>0.874206801453918</v>
      </c>
      <c r="O448" s="19" t="n">
        <v>0.480095326651662</v>
      </c>
      <c r="P448" s="20" t="n">
        <v>27.0930711199822</v>
      </c>
      <c r="Q448" s="20" t="n">
        <v>0.874206801453918</v>
      </c>
      <c r="R448" s="20" t="n">
        <v>3.89879404685164</v>
      </c>
      <c r="S448" s="23" t="n">
        <v>0.0655281318642063</v>
      </c>
    </row>
    <row r="449" customFormat="false" ht="12.75" hidden="false" customHeight="false" outlineLevel="0" collapsed="false">
      <c r="M449" s="19" t="n">
        <v>0.626209665636316</v>
      </c>
      <c r="N449" s="19" t="n">
        <v>0.672432874328128</v>
      </c>
      <c r="O449" s="19" t="n">
        <v>0.990979983309333</v>
      </c>
      <c r="P449" s="20" t="n">
        <v>10.8424356253067</v>
      </c>
      <c r="Q449" s="20" t="n">
        <v>0.672432874328128</v>
      </c>
      <c r="R449" s="20" t="n">
        <v>139.332043016318</v>
      </c>
      <c r="S449" s="23" t="n">
        <v>0.04218288286777</v>
      </c>
    </row>
    <row r="450" customFormat="false" ht="12.75" hidden="false" customHeight="false" outlineLevel="0" collapsed="false">
      <c r="M450" s="19" t="n">
        <v>0.617899795142719</v>
      </c>
      <c r="N450" s="19" t="n">
        <v>0.793447481610239</v>
      </c>
      <c r="O450" s="19" t="n">
        <v>0.555405329776628</v>
      </c>
      <c r="P450" s="20" t="n">
        <v>10.2297338806046</v>
      </c>
      <c r="Q450" s="20" t="n">
        <v>0.793447481610239</v>
      </c>
      <c r="R450" s="20" t="n">
        <v>6.60506849725738</v>
      </c>
      <c r="S450" s="23" t="n">
        <v>0.0420797731187152</v>
      </c>
    </row>
    <row r="451" customFormat="false" ht="12.75" hidden="false" customHeight="false" outlineLevel="0" collapsed="false">
      <c r="M451" s="19" t="n">
        <v>0.355517649819955</v>
      </c>
      <c r="N451" s="19" t="n">
        <v>0.142306880104501</v>
      </c>
      <c r="O451" s="19" t="n">
        <v>0.432067542718376</v>
      </c>
      <c r="P451" s="20" t="n">
        <v>1.63007096183587</v>
      </c>
      <c r="Q451" s="20" t="n">
        <v>0.142306880104501</v>
      </c>
      <c r="R451" s="20" t="n">
        <v>2.78562648838755</v>
      </c>
      <c r="S451" s="23" t="n">
        <v>0.0531441299829226</v>
      </c>
    </row>
    <row r="452" customFormat="false" ht="12.75" hidden="false" customHeight="false" outlineLevel="0" collapsed="false">
      <c r="M452" s="19" t="n">
        <v>0.505124272968017</v>
      </c>
      <c r="N452" s="19" t="n">
        <v>0.189372637313167</v>
      </c>
      <c r="O452" s="19" t="n">
        <v>0.937656827633428</v>
      </c>
      <c r="P452" s="20" t="n">
        <v>4.64536482570668</v>
      </c>
      <c r="Q452" s="20" t="n">
        <v>0.189372637313167</v>
      </c>
      <c r="R452" s="20" t="n">
        <v>95.9279888106579</v>
      </c>
      <c r="S452" s="23" t="n">
        <v>0.0971223506449938</v>
      </c>
    </row>
    <row r="453" customFormat="false" ht="12.75" hidden="false" customHeight="false" outlineLevel="0" collapsed="false">
      <c r="M453" s="19" t="n">
        <v>0.287095417799014</v>
      </c>
      <c r="N453" s="19" t="n">
        <v>0.632171777984087</v>
      </c>
      <c r="O453" s="19" t="n">
        <v>0.579654787187808</v>
      </c>
      <c r="P453" s="20" t="n">
        <v>1.00971480994895</v>
      </c>
      <c r="Q453" s="20" t="n">
        <v>0.632171777984087</v>
      </c>
      <c r="R453" s="20" t="n">
        <v>7.82703299472507</v>
      </c>
      <c r="S453" s="23" t="n">
        <v>0.14652406366056</v>
      </c>
    </row>
    <row r="454" customFormat="false" ht="12.75" hidden="false" customHeight="false" outlineLevel="0" collapsed="false">
      <c r="M454" s="19" t="n">
        <v>0.316834994631706</v>
      </c>
      <c r="N454" s="19" t="n">
        <v>0.517114211491668</v>
      </c>
      <c r="O454" s="19" t="n">
        <v>0.122498573033821</v>
      </c>
      <c r="P454" s="20" t="n">
        <v>1.24339427983706</v>
      </c>
      <c r="Q454" s="20" t="n">
        <v>0.517114211491668</v>
      </c>
      <c r="R454" s="20" t="n">
        <v>0.319017286259803</v>
      </c>
      <c r="S454" s="23" t="n">
        <v>0.174147591387861</v>
      </c>
    </row>
    <row r="455" customFormat="false" ht="12.75" hidden="false" customHeight="false" outlineLevel="0" collapsed="false">
      <c r="M455" s="19" t="n">
        <v>0.322136663409665</v>
      </c>
      <c r="N455" s="19" t="n">
        <v>0.728335832758543</v>
      </c>
      <c r="O455" s="19" t="n">
        <v>0.0341167176077557</v>
      </c>
      <c r="P455" s="20" t="n">
        <v>1.29040567266093</v>
      </c>
      <c r="Q455" s="20" t="n">
        <v>0.728335832758543</v>
      </c>
      <c r="R455" s="20" t="n">
        <v>0.171841459085187</v>
      </c>
      <c r="S455" s="23" t="n">
        <v>0.130815117651647</v>
      </c>
    </row>
    <row r="456" customFormat="false" ht="12.75" hidden="false" customHeight="false" outlineLevel="0" collapsed="false">
      <c r="M456" s="19" t="n">
        <v>0.397164196009586</v>
      </c>
      <c r="N456" s="19" t="n">
        <v>0.894175976543591</v>
      </c>
      <c r="O456" s="19" t="n">
        <v>0.173899271274613</v>
      </c>
      <c r="P456" s="20" t="n">
        <v>2.18179814085756</v>
      </c>
      <c r="Q456" s="20" t="n">
        <v>0.894175976543591</v>
      </c>
      <c r="R456" s="20" t="n">
        <v>0.457167652408154</v>
      </c>
      <c r="S456" s="23" t="n">
        <v>0.12338803573819</v>
      </c>
    </row>
    <row r="457" customFormat="false" ht="12.75" hidden="false" customHeight="false" outlineLevel="0" collapsed="false">
      <c r="M457" s="19" t="n">
        <v>0.125673813569174</v>
      </c>
      <c r="N457" s="19" t="n">
        <v>0.752615911773335</v>
      </c>
      <c r="O457" s="19" t="n">
        <v>0.0355791732505626</v>
      </c>
      <c r="P457" s="20" t="n">
        <v>0.326187371013328</v>
      </c>
      <c r="Q457" s="20" t="n">
        <v>0.752615911773335</v>
      </c>
      <c r="R457" s="20" t="n">
        <v>0.173609667968105</v>
      </c>
      <c r="S457" s="23" t="n">
        <v>0.162295888394024</v>
      </c>
    </row>
    <row r="458" customFormat="false" ht="12.75" hidden="false" customHeight="false" outlineLevel="0" collapsed="false">
      <c r="M458" s="19" t="n">
        <v>0.334895642765493</v>
      </c>
      <c r="N458" s="19" t="n">
        <v>0.575901344043499</v>
      </c>
      <c r="O458" s="19" t="n">
        <v>0.24725613062065</v>
      </c>
      <c r="P458" s="20" t="n">
        <v>1.41095883677469</v>
      </c>
      <c r="Q458" s="20" t="n">
        <v>0.575901344043499</v>
      </c>
      <c r="R458" s="20" t="n">
        <v>0.763985028925051</v>
      </c>
      <c r="S458" s="23" t="n">
        <v>0.0673177211480894</v>
      </c>
    </row>
    <row r="459" customFormat="false" ht="12.75" hidden="false" customHeight="false" outlineLevel="0" collapsed="false">
      <c r="M459" s="19" t="n">
        <v>0.0508844921836085</v>
      </c>
      <c r="N459" s="19" t="n">
        <v>0.521315010215655</v>
      </c>
      <c r="O459" s="19" t="n">
        <v>0.263112739948106</v>
      </c>
      <c r="P459" s="20" t="n">
        <v>0.193242663750829</v>
      </c>
      <c r="Q459" s="20" t="n">
        <v>0.521315010215655</v>
      </c>
      <c r="R459" s="20" t="n">
        <v>0.853669792020719</v>
      </c>
      <c r="S459" s="23" t="n">
        <v>0.0760692121765294</v>
      </c>
    </row>
    <row r="460" customFormat="false" ht="12.75" hidden="false" customHeight="false" outlineLevel="0" collapsed="false">
      <c r="M460" s="19" t="n">
        <v>0.0428666388229306</v>
      </c>
      <c r="N460" s="19" t="n">
        <v>0.605152258366444</v>
      </c>
      <c r="O460" s="19" t="n">
        <v>0.0641955986674774</v>
      </c>
      <c r="P460" s="20" t="n">
        <v>0.182695667751797</v>
      </c>
      <c r="Q460" s="20" t="n">
        <v>0.605152258366444</v>
      </c>
      <c r="R460" s="20" t="n">
        <v>0.212114128045099</v>
      </c>
      <c r="S460" s="23" t="n">
        <v>0.201415176724682</v>
      </c>
    </row>
    <row r="461" customFormat="false" ht="12.75" hidden="false" customHeight="false" outlineLevel="0" collapsed="false">
      <c r="M461" s="19" t="n">
        <v>0.518405781781116</v>
      </c>
      <c r="N461" s="19" t="n">
        <v>0.771939612820452</v>
      </c>
      <c r="O461" s="19" t="n">
        <v>0.472301606516385</v>
      </c>
      <c r="P461" s="20" t="n">
        <v>5.09796006504421</v>
      </c>
      <c r="Q461" s="20" t="n">
        <v>0.771939612820452</v>
      </c>
      <c r="R461" s="20" t="n">
        <v>3.69178929978484</v>
      </c>
      <c r="S461" s="23" t="n">
        <v>0.0840408098556116</v>
      </c>
    </row>
    <row r="462" customFormat="false" ht="12.75" hidden="false" customHeight="false" outlineLevel="0" collapsed="false">
      <c r="M462" s="19" t="n">
        <v>0.331835932872273</v>
      </c>
      <c r="N462" s="19" t="n">
        <v>0.574096477965314</v>
      </c>
      <c r="O462" s="19" t="n">
        <v>0.397972850697755</v>
      </c>
      <c r="P462" s="20" t="n">
        <v>1.38106028980835</v>
      </c>
      <c r="Q462" s="20" t="n">
        <v>0.574096477965314</v>
      </c>
      <c r="R462" s="20" t="n">
        <v>2.19418341077638</v>
      </c>
      <c r="S462" s="23" t="n">
        <v>0.0722458220604834</v>
      </c>
    </row>
    <row r="463" customFormat="false" ht="12.75" hidden="false" customHeight="false" outlineLevel="0" collapsed="false">
      <c r="M463" s="19" t="n">
        <v>0.887858982055325</v>
      </c>
      <c r="N463" s="19" t="n">
        <v>0.228387186226229</v>
      </c>
      <c r="O463" s="19" t="n">
        <v>0.635540457442391</v>
      </c>
      <c r="P463" s="20" t="n">
        <v>67.6950373974496</v>
      </c>
      <c r="Q463" s="20" t="n">
        <v>0.228387186226229</v>
      </c>
      <c r="R463" s="20" t="n">
        <v>11.5742546185912</v>
      </c>
      <c r="S463" s="23" t="n">
        <v>0.175835218560818</v>
      </c>
    </row>
    <row r="464" customFormat="false" ht="12.75" hidden="false" customHeight="false" outlineLevel="0" collapsed="false">
      <c r="M464" s="19" t="n">
        <v>0.208963734588369</v>
      </c>
      <c r="N464" s="19" t="n">
        <v>0.0311062029796378</v>
      </c>
      <c r="O464" s="19" t="n">
        <v>0.735788680909844</v>
      </c>
      <c r="P464" s="20" t="n">
        <v>0.584350761245838</v>
      </c>
      <c r="Q464" s="20" t="n">
        <v>0.0311062029796378</v>
      </c>
      <c r="R464" s="20" t="n">
        <v>23.3482203834509</v>
      </c>
      <c r="S464" s="23" t="n">
        <v>0.119848341339557</v>
      </c>
    </row>
    <row r="465" customFormat="false" ht="12.75" hidden="false" customHeight="false" outlineLevel="0" collapsed="false">
      <c r="M465" s="19" t="n">
        <v>0.238928449178423</v>
      </c>
      <c r="N465" s="19" t="n">
        <v>0.378668425379819</v>
      </c>
      <c r="O465" s="19" t="n">
        <v>0.0367700609293387</v>
      </c>
      <c r="P465" s="20" t="n">
        <v>0.7207226745161</v>
      </c>
      <c r="Q465" s="20" t="n">
        <v>0.378668425379819</v>
      </c>
      <c r="R465" s="20" t="n">
        <v>0.175062964348152</v>
      </c>
      <c r="S465" s="23" t="n">
        <v>0.305108800727607</v>
      </c>
    </row>
    <row r="466" customFormat="false" ht="12.75" hidden="false" customHeight="false" outlineLevel="0" collapsed="false">
      <c r="M466" s="19" t="n">
        <v>0.0510964671530774</v>
      </c>
      <c r="N466" s="19" t="n">
        <v>0.806295142515655</v>
      </c>
      <c r="O466" s="19" t="n">
        <v>0.190060204797304</v>
      </c>
      <c r="P466" s="20" t="n">
        <v>0.193529614844993</v>
      </c>
      <c r="Q466" s="20" t="n">
        <v>0.806295142515655</v>
      </c>
      <c r="R466" s="20" t="n">
        <v>0.511924274412683</v>
      </c>
      <c r="S466" s="23" t="n">
        <v>0.144911458551772</v>
      </c>
    </row>
    <row r="467" customFormat="false" ht="12.75" hidden="false" customHeight="false" outlineLevel="0" collapsed="false">
      <c r="M467" s="19" t="n">
        <v>0.0907357576609122</v>
      </c>
      <c r="N467" s="19" t="n">
        <v>0.286511005052566</v>
      </c>
      <c r="O467" s="19" t="n">
        <v>0.944384433071767</v>
      </c>
      <c r="P467" s="20" t="n">
        <v>0.255419063514607</v>
      </c>
      <c r="Q467" s="20" t="n">
        <v>0.286511005052566</v>
      </c>
      <c r="R467" s="20" t="n">
        <v>100.553611346627</v>
      </c>
      <c r="S467" s="23" t="n">
        <v>0.198959618481153</v>
      </c>
    </row>
    <row r="468" customFormat="false" ht="12.75" hidden="false" customHeight="false" outlineLevel="0" collapsed="false">
      <c r="M468" s="19" t="n">
        <v>0.0653217853597914</v>
      </c>
      <c r="N468" s="19" t="n">
        <v>0.214475149980733</v>
      </c>
      <c r="O468" s="19" t="n">
        <v>0.530337926695502</v>
      </c>
      <c r="P468" s="20" t="n">
        <v>0.213792897235086</v>
      </c>
      <c r="Q468" s="20" t="n">
        <v>0.214475149980733</v>
      </c>
      <c r="R468" s="20" t="n">
        <v>5.54205564432981</v>
      </c>
      <c r="S468" s="23" t="n">
        <v>0.0547317427925822</v>
      </c>
    </row>
    <row r="469" customFormat="false" ht="12.75" hidden="false" customHeight="false" outlineLevel="0" collapsed="false">
      <c r="M469" s="19" t="n">
        <v>0.697530826870333</v>
      </c>
      <c r="N469" s="19" t="n">
        <v>0.692349137089455</v>
      </c>
      <c r="O469" s="19" t="n">
        <v>0.588230010959531</v>
      </c>
      <c r="P469" s="20" t="n">
        <v>17.8627187247283</v>
      </c>
      <c r="Q469" s="20" t="n">
        <v>0.692349137089455</v>
      </c>
      <c r="R469" s="20" t="n">
        <v>8.31125048190447</v>
      </c>
      <c r="S469" s="23" t="n">
        <v>0.0286272213603003</v>
      </c>
    </row>
    <row r="470" customFormat="false" ht="12.75" hidden="false" customHeight="false" outlineLevel="0" collapsed="false">
      <c r="M470" s="19" t="n">
        <v>0.183924637155826</v>
      </c>
      <c r="N470" s="19" t="n">
        <v>0.0135770269924143</v>
      </c>
      <c r="O470" s="19" t="n">
        <v>0.405886614456017</v>
      </c>
      <c r="P470" s="20" t="n">
        <v>0.490403116232631</v>
      </c>
      <c r="Q470" s="20" t="n">
        <v>0.0135770269924143</v>
      </c>
      <c r="R470" s="20" t="n">
        <v>2.3191628990497</v>
      </c>
      <c r="S470" s="23" t="n">
        <v>0.108677978176544</v>
      </c>
    </row>
    <row r="471" customFormat="false" ht="12.75" hidden="false" customHeight="false" outlineLevel="0" collapsed="false">
      <c r="M471" s="19" t="n">
        <v>0.679864328433797</v>
      </c>
      <c r="N471" s="19" t="n">
        <v>0.300357563953374</v>
      </c>
      <c r="O471" s="19" t="n">
        <v>0.965463971988165</v>
      </c>
      <c r="P471" s="20" t="n">
        <v>15.7848449451268</v>
      </c>
      <c r="Q471" s="20" t="n">
        <v>0.300357563953374</v>
      </c>
      <c r="R471" s="20" t="n">
        <v>116.541543256465</v>
      </c>
      <c r="S471" s="23" t="n">
        <v>0.0228242948682754</v>
      </c>
    </row>
    <row r="472" customFormat="false" ht="12.75" hidden="false" customHeight="false" outlineLevel="0" collapsed="false">
      <c r="M472" s="19" t="n">
        <v>0.96207465009689</v>
      </c>
      <c r="N472" s="19" t="n">
        <v>0.0813232821554841</v>
      </c>
      <c r="O472" s="19" t="n">
        <v>0.306103573462496</v>
      </c>
      <c r="P472" s="20" t="n">
        <v>113.80910766304</v>
      </c>
      <c r="Q472" s="20" t="n">
        <v>0.0813232821554841</v>
      </c>
      <c r="R472" s="20" t="n">
        <v>1.15341258601364</v>
      </c>
      <c r="S472" s="23" t="n">
        <v>0.34015300250468</v>
      </c>
    </row>
    <row r="473" customFormat="false" ht="12.75" hidden="false" customHeight="false" outlineLevel="0" collapsed="false">
      <c r="M473" s="19" t="n">
        <v>0.562826462615054</v>
      </c>
      <c r="N473" s="19" t="n">
        <v>0.936303476536799</v>
      </c>
      <c r="O473" s="19" t="n">
        <v>0.39415537442083</v>
      </c>
      <c r="P473" s="20" t="n">
        <v>6.95725665795269</v>
      </c>
      <c r="Q473" s="20" t="n">
        <v>0.936303476536799</v>
      </c>
      <c r="R473" s="20" t="n">
        <v>2.13632619177912</v>
      </c>
      <c r="S473" s="23" t="n">
        <v>0.0749656621906147</v>
      </c>
    </row>
    <row r="474" customFormat="false" ht="12.75" hidden="false" customHeight="false" outlineLevel="0" collapsed="false">
      <c r="M474" s="19" t="n">
        <v>0.479880950730628</v>
      </c>
      <c r="N474" s="19" t="n">
        <v>0.776522912313486</v>
      </c>
      <c r="O474" s="19" t="n">
        <v>0.41964975069498</v>
      </c>
      <c r="P474" s="20" t="n">
        <v>3.89294778154051</v>
      </c>
      <c r="Q474" s="20" t="n">
        <v>0.776522912313486</v>
      </c>
      <c r="R474" s="20" t="n">
        <v>2.55371268415023</v>
      </c>
      <c r="S474" s="23" t="n">
        <v>0.0942430105377161</v>
      </c>
    </row>
    <row r="475" customFormat="false" ht="12.75" hidden="false" customHeight="false" outlineLevel="0" collapsed="false">
      <c r="M475" s="19" t="n">
        <v>0.293312116385338</v>
      </c>
      <c r="N475" s="19" t="n">
        <v>0.784009724186493</v>
      </c>
      <c r="O475" s="19" t="n">
        <v>0.502638782833837</v>
      </c>
      <c r="P475" s="20" t="n">
        <v>1.05462453722402</v>
      </c>
      <c r="Q475" s="20" t="n">
        <v>0.784009724186493</v>
      </c>
      <c r="R475" s="20" t="n">
        <v>4.5652417952344</v>
      </c>
      <c r="S475" s="23" t="n">
        <v>0.15860504165711</v>
      </c>
    </row>
    <row r="476" customFormat="false" ht="12.75" hidden="false" customHeight="false" outlineLevel="0" collapsed="false">
      <c r="M476" s="19" t="n">
        <v>0.218252993575804</v>
      </c>
      <c r="N476" s="19" t="n">
        <v>0.507493496574063</v>
      </c>
      <c r="O476" s="19" t="n">
        <v>0.846192531853932</v>
      </c>
      <c r="P476" s="20" t="n">
        <v>0.623610661673792</v>
      </c>
      <c r="Q476" s="20" t="n">
        <v>0.507493496574063</v>
      </c>
      <c r="R476" s="20" t="n">
        <v>50.5694542457214</v>
      </c>
      <c r="S476" s="23" t="n">
        <v>0.183911618755636</v>
      </c>
    </row>
    <row r="477" customFormat="false" ht="12.75" hidden="false" customHeight="false" outlineLevel="0" collapsed="false">
      <c r="M477" s="19" t="n">
        <v>0.943778852460639</v>
      </c>
      <c r="N477" s="19" t="n">
        <v>0.622852911491036</v>
      </c>
      <c r="O477" s="19" t="n">
        <v>0.549108022634091</v>
      </c>
      <c r="P477" s="20" t="n">
        <v>100.128260306905</v>
      </c>
      <c r="Q477" s="20" t="n">
        <v>0.622852911491036</v>
      </c>
      <c r="R477" s="20" t="n">
        <v>6.32023353008324</v>
      </c>
      <c r="S477" s="23" t="n">
        <v>0.214672537464373</v>
      </c>
    </row>
    <row r="478" customFormat="false" ht="12.75" hidden="false" customHeight="false" outlineLevel="0" collapsed="false">
      <c r="M478" s="19" t="n">
        <v>0.118124724553789</v>
      </c>
      <c r="N478" s="19" t="n">
        <v>0.737358130890826</v>
      </c>
      <c r="O478" s="19" t="n">
        <v>0.349090887740281</v>
      </c>
      <c r="P478" s="20" t="n">
        <v>0.309397961902187</v>
      </c>
      <c r="Q478" s="20" t="n">
        <v>0.737358130890826</v>
      </c>
      <c r="R478" s="20" t="n">
        <v>1.55836347196196</v>
      </c>
      <c r="S478" s="23" t="n">
        <v>0.134807000446394</v>
      </c>
    </row>
    <row r="479" customFormat="false" ht="12.75" hidden="false" customHeight="false" outlineLevel="0" collapsed="false">
      <c r="M479" s="19" t="n">
        <v>0.35211149802105</v>
      </c>
      <c r="N479" s="19" t="n">
        <v>0.214994912588369</v>
      </c>
      <c r="O479" s="19" t="n">
        <v>0.488074067367434</v>
      </c>
      <c r="P479" s="20" t="n">
        <v>1.59166475807288</v>
      </c>
      <c r="Q479" s="20" t="n">
        <v>0.214994912588369</v>
      </c>
      <c r="R479" s="20" t="n">
        <v>4.12274198185805</v>
      </c>
      <c r="S479" s="23" t="n">
        <v>0.01914121907089</v>
      </c>
    </row>
    <row r="480" customFormat="false" ht="12.75" hidden="false" customHeight="false" outlineLevel="0" collapsed="false">
      <c r="M480" s="19" t="n">
        <v>0.302964222574861</v>
      </c>
      <c r="N480" s="19" t="n">
        <v>0.838806363559352</v>
      </c>
      <c r="O480" s="19" t="n">
        <v>0.267255133255341</v>
      </c>
      <c r="P480" s="20" t="n">
        <v>1.12834229270555</v>
      </c>
      <c r="Q480" s="20" t="n">
        <v>0.838806363559352</v>
      </c>
      <c r="R480" s="20" t="n">
        <v>0.87878582617677</v>
      </c>
      <c r="S480" s="23" t="n">
        <v>0.136499777398871</v>
      </c>
    </row>
    <row r="481" customFormat="false" ht="12.75" hidden="false" customHeight="false" outlineLevel="0" collapsed="false">
      <c r="M481" s="19" t="n">
        <v>0.500205880364198</v>
      </c>
      <c r="N481" s="19" t="n">
        <v>0.860719860623182</v>
      </c>
      <c r="O481" s="19" t="n">
        <v>0.00114959881479848</v>
      </c>
      <c r="P481" s="20" t="n">
        <v>4.48815256914173</v>
      </c>
      <c r="Q481" s="20" t="n">
        <v>0.860719860623182</v>
      </c>
      <c r="R481" s="20" t="n">
        <v>0.13642874595634</v>
      </c>
      <c r="S481" s="23" t="n">
        <v>0.0754815603007792</v>
      </c>
    </row>
    <row r="482" customFormat="false" ht="12.75" hidden="false" customHeight="false" outlineLevel="0" collapsed="false">
      <c r="M482" s="19" t="n">
        <v>0.362774362967299</v>
      </c>
      <c r="N482" s="19" t="n">
        <v>0.645429003435044</v>
      </c>
      <c r="O482" s="19" t="n">
        <v>0.690401042233883</v>
      </c>
      <c r="P482" s="20" t="n">
        <v>1.71501279421044</v>
      </c>
      <c r="Q482" s="20" t="n">
        <v>0.645429003435044</v>
      </c>
      <c r="R482" s="20" t="n">
        <v>16.9930985781269</v>
      </c>
      <c r="S482" s="23" t="n">
        <v>0.146687315300572</v>
      </c>
    </row>
    <row r="483" customFormat="false" ht="12.75" hidden="false" customHeight="false" outlineLevel="0" collapsed="false">
      <c r="M483" s="19" t="n">
        <v>0.349725205086181</v>
      </c>
      <c r="N483" s="19" t="n">
        <v>0.676789664072905</v>
      </c>
      <c r="O483" s="19" t="n">
        <v>0.698634044804273</v>
      </c>
      <c r="P483" s="20" t="n">
        <v>1.56529833560367</v>
      </c>
      <c r="Q483" s="20" t="n">
        <v>0.676789664072905</v>
      </c>
      <c r="R483" s="20" t="n">
        <v>18.0011980430754</v>
      </c>
      <c r="S483" s="23" t="n">
        <v>0.153146908455048</v>
      </c>
    </row>
    <row r="484" customFormat="false" ht="12.75" hidden="false" customHeight="false" outlineLevel="0" collapsed="false">
      <c r="M484" s="19" t="n">
        <v>0.482975599786144</v>
      </c>
      <c r="N484" s="19" t="n">
        <v>0.902591899797114</v>
      </c>
      <c r="O484" s="19" t="n">
        <v>0.479247237187274</v>
      </c>
      <c r="P484" s="20" t="n">
        <v>3.97819897686351</v>
      </c>
      <c r="Q484" s="20" t="n">
        <v>0.902591899797114</v>
      </c>
      <c r="R484" s="20" t="n">
        <v>3.87571693164746</v>
      </c>
      <c r="S484" s="23" t="n">
        <v>0.111973248770182</v>
      </c>
    </row>
    <row r="485" customFormat="false" ht="12.75" hidden="false" customHeight="false" outlineLevel="0" collapsed="false">
      <c r="M485" s="19" t="n">
        <v>0.288892298419218</v>
      </c>
      <c r="N485" s="19" t="n">
        <v>0.824509838785397</v>
      </c>
      <c r="O485" s="19" t="n">
        <v>0.470241293763936</v>
      </c>
      <c r="P485" s="20" t="n">
        <v>1.02249537831014</v>
      </c>
      <c r="Q485" s="20" t="n">
        <v>0.824509838785397</v>
      </c>
      <c r="R485" s="20" t="n">
        <v>3.6389277218719</v>
      </c>
      <c r="S485" s="23" t="n">
        <v>0.163103098152227</v>
      </c>
    </row>
    <row r="486" customFormat="false" ht="12.75" hidden="false" customHeight="false" outlineLevel="0" collapsed="false">
      <c r="M486" s="19" t="n">
        <v>0.351293664385683</v>
      </c>
      <c r="N486" s="19" t="n">
        <v>0.719046560873345</v>
      </c>
      <c r="O486" s="19" t="n">
        <v>0.906299879302761</v>
      </c>
      <c r="P486" s="20" t="n">
        <v>1.58257877194808</v>
      </c>
      <c r="Q486" s="20" t="n">
        <v>0.719046560873345</v>
      </c>
      <c r="R486" s="20" t="n">
        <v>77.0226207835301</v>
      </c>
      <c r="S486" s="23" t="n">
        <v>0.162173977178207</v>
      </c>
    </row>
    <row r="487" customFormat="false" ht="12.75" hidden="false" customHeight="false" outlineLevel="0" collapsed="false">
      <c r="M487" s="19" t="n">
        <v>0.366126125110615</v>
      </c>
      <c r="N487" s="19" t="n">
        <v>0.136129268093565</v>
      </c>
      <c r="O487" s="19" t="n">
        <v>0.676834805506708</v>
      </c>
      <c r="P487" s="20" t="n">
        <v>1.75572675352757</v>
      </c>
      <c r="Q487" s="20" t="n">
        <v>0.136129268093565</v>
      </c>
      <c r="R487" s="20" t="n">
        <v>15.4536255392124</v>
      </c>
      <c r="S487" s="23" t="n">
        <v>0.0919508007386806</v>
      </c>
    </row>
    <row r="488" customFormat="false" ht="12.75" hidden="false" customHeight="false" outlineLevel="0" collapsed="false">
      <c r="M488" s="19" t="n">
        <v>0.966251664619191</v>
      </c>
      <c r="N488" s="19" t="n">
        <v>0.095213078606337</v>
      </c>
      <c r="O488" s="19" t="n">
        <v>0.678121670910851</v>
      </c>
      <c r="P488" s="20" t="n">
        <v>117.185910499406</v>
      </c>
      <c r="Q488" s="20" t="n">
        <v>0.095213078606337</v>
      </c>
      <c r="R488" s="20" t="n">
        <v>15.593461571688</v>
      </c>
      <c r="S488" s="23" t="n">
        <v>0.234318821977272</v>
      </c>
    </row>
    <row r="489" customFormat="false" ht="12.75" hidden="false" customHeight="false" outlineLevel="0" collapsed="false">
      <c r="M489" s="19" t="n">
        <v>0.0912703626751688</v>
      </c>
      <c r="N489" s="19" t="n">
        <v>0.707168948754817</v>
      </c>
      <c r="O489" s="19" t="n">
        <v>0.675901804825788</v>
      </c>
      <c r="P489" s="20" t="n">
        <v>0.256376692417918</v>
      </c>
      <c r="Q489" s="20" t="n">
        <v>0.707168948754817</v>
      </c>
      <c r="R489" s="20" t="n">
        <v>15.3530267004831</v>
      </c>
      <c r="S489" s="23" t="n">
        <v>0.197401696856973</v>
      </c>
    </row>
    <row r="490" customFormat="false" ht="12.75" hidden="false" customHeight="false" outlineLevel="0" collapsed="false">
      <c r="M490" s="19" t="n">
        <v>0.805158334442077</v>
      </c>
      <c r="N490" s="19" t="n">
        <v>0.652342893889487</v>
      </c>
      <c r="O490" s="19" t="n">
        <v>0.444640971017435</v>
      </c>
      <c r="P490" s="20" t="n">
        <v>37.9438843665668</v>
      </c>
      <c r="Q490" s="20" t="n">
        <v>0.652342893889487</v>
      </c>
      <c r="R490" s="20" t="n">
        <v>3.04191361841928</v>
      </c>
      <c r="S490" s="23" t="n">
        <v>0.113355436575828</v>
      </c>
    </row>
    <row r="491" customFormat="false" ht="12.75" hidden="false" customHeight="false" outlineLevel="0" collapsed="false">
      <c r="M491" s="19" t="n">
        <v>0.528365550163203</v>
      </c>
      <c r="N491" s="19" t="n">
        <v>0.205531103595763</v>
      </c>
      <c r="O491" s="19" t="n">
        <v>0.787385794738088</v>
      </c>
      <c r="P491" s="20" t="n">
        <v>5.46606430041557</v>
      </c>
      <c r="Q491" s="20" t="n">
        <v>0.205531103595763</v>
      </c>
      <c r="R491" s="20" t="n">
        <v>33.505197068328</v>
      </c>
      <c r="S491" s="23" t="n">
        <v>0.0748663156194364</v>
      </c>
    </row>
    <row r="492" customFormat="false" ht="12.75" hidden="false" customHeight="false" outlineLevel="0" collapsed="false">
      <c r="M492" s="19" t="n">
        <v>0.693103968395359</v>
      </c>
      <c r="N492" s="19" t="n">
        <v>0.445539941564471</v>
      </c>
      <c r="O492" s="19" t="n">
        <v>0.137165227384481</v>
      </c>
      <c r="P492" s="20" t="n">
        <v>17.3176771217482</v>
      </c>
      <c r="Q492" s="20" t="n">
        <v>0.445539941564471</v>
      </c>
      <c r="R492" s="20" t="n">
        <v>0.353510034358998</v>
      </c>
      <c r="S492" s="23" t="n">
        <v>0.219168086751397</v>
      </c>
    </row>
    <row r="493" customFormat="false" ht="12.75" hidden="false" customHeight="false" outlineLevel="0" collapsed="false">
      <c r="M493" s="19" t="n">
        <v>0.791971167580947</v>
      </c>
      <c r="N493" s="19" t="n">
        <v>0.63781500346352</v>
      </c>
      <c r="O493" s="19" t="n">
        <v>0.41519078643935</v>
      </c>
      <c r="P493" s="20" t="n">
        <v>34.5980794420066</v>
      </c>
      <c r="Q493" s="20" t="n">
        <v>0.63781500346352</v>
      </c>
      <c r="R493" s="20" t="n">
        <v>2.47523540610507</v>
      </c>
      <c r="S493" s="23" t="n">
        <v>0.108217619487009</v>
      </c>
    </row>
    <row r="494" customFormat="false" ht="12.75" hidden="false" customHeight="false" outlineLevel="0" collapsed="false">
      <c r="M494" s="19" t="n">
        <v>0.0527539627141875</v>
      </c>
      <c r="N494" s="19" t="n">
        <v>0.926006506819793</v>
      </c>
      <c r="O494" s="19" t="n">
        <v>0.24390112190764</v>
      </c>
      <c r="P494" s="20" t="n">
        <v>0.195788112928739</v>
      </c>
      <c r="Q494" s="20" t="n">
        <v>0.926006506819793</v>
      </c>
      <c r="R494" s="20" t="n">
        <v>0.746251841470268</v>
      </c>
      <c r="S494" s="23" t="n">
        <v>0.201280866472849</v>
      </c>
    </row>
    <row r="495" customFormat="false" ht="12.75" hidden="false" customHeight="false" outlineLevel="0" collapsed="false">
      <c r="M495" s="19" t="n">
        <v>0.408452365130886</v>
      </c>
      <c r="N495" s="19" t="n">
        <v>0.570385921088565</v>
      </c>
      <c r="O495" s="19" t="n">
        <v>0.493958355125904</v>
      </c>
      <c r="P495" s="20" t="n">
        <v>2.36119195193862</v>
      </c>
      <c r="Q495" s="20" t="n">
        <v>0.570385921088565</v>
      </c>
      <c r="R495" s="20" t="n">
        <v>4.29610365803736</v>
      </c>
      <c r="S495" s="23" t="n">
        <v>0.0906146016970511</v>
      </c>
    </row>
    <row r="496" customFormat="false" ht="12.75" hidden="false" customHeight="false" outlineLevel="0" collapsed="false">
      <c r="M496" s="19" t="n">
        <v>0.158333623796399</v>
      </c>
      <c r="N496" s="19" t="n">
        <v>0.961478434919057</v>
      </c>
      <c r="O496" s="19" t="n">
        <v>0.57011904438064</v>
      </c>
      <c r="P496" s="20" t="n">
        <v>0.409972730108943</v>
      </c>
      <c r="Q496" s="20" t="n">
        <v>0.961478434919057</v>
      </c>
      <c r="R496" s="20" t="n">
        <v>7.32163241529343</v>
      </c>
      <c r="S496" s="23" t="n">
        <v>0.209186174868413</v>
      </c>
    </row>
    <row r="497" customFormat="false" ht="12.75" hidden="false" customHeight="false" outlineLevel="0" collapsed="false">
      <c r="M497" s="19" t="n">
        <v>0.743872458474049</v>
      </c>
      <c r="N497" s="19" t="n">
        <v>0.224857308923412</v>
      </c>
      <c r="O497" s="19" t="n">
        <v>0.911560050426035</v>
      </c>
      <c r="P497" s="20" t="n">
        <v>24.7075090936006</v>
      </c>
      <c r="Q497" s="20" t="n">
        <v>0.224857308923412</v>
      </c>
      <c r="R497" s="20" t="n">
        <v>79.9115464009889</v>
      </c>
      <c r="S497" s="23" t="n">
        <v>0.056669030632177</v>
      </c>
    </row>
    <row r="498" customFormat="false" ht="12.75" hidden="false" customHeight="false" outlineLevel="0" collapsed="false">
      <c r="M498" s="19" t="n">
        <v>0.00972790305747573</v>
      </c>
      <c r="N498" s="19" t="n">
        <v>0.0982674573149112</v>
      </c>
      <c r="O498" s="19" t="n">
        <v>0.282505359595684</v>
      </c>
      <c r="P498" s="20" t="n">
        <v>0.144872000933762</v>
      </c>
      <c r="Q498" s="20" t="n">
        <v>0.0982674573149112</v>
      </c>
      <c r="R498" s="20" t="n">
        <v>0.977787920340635</v>
      </c>
      <c r="S498" s="23" t="n">
        <v>0.215284459089016</v>
      </c>
    </row>
    <row r="499" customFormat="false" ht="12.75" hidden="false" customHeight="false" outlineLevel="0" collapsed="false">
      <c r="M499" s="19" t="n">
        <v>0.515370117529746</v>
      </c>
      <c r="N499" s="19" t="n">
        <v>0.576647503821358</v>
      </c>
      <c r="O499" s="19" t="n">
        <v>0.79833940103123</v>
      </c>
      <c r="P499" s="20" t="n">
        <v>4.99077307547267</v>
      </c>
      <c r="Q499" s="20" t="n">
        <v>0.576647503821358</v>
      </c>
      <c r="R499" s="20" t="n">
        <v>36.1752725688378</v>
      </c>
      <c r="S499" s="23" t="n">
        <v>0.0947155853993345</v>
      </c>
    </row>
    <row r="500" customFormat="false" ht="12.75" hidden="false" customHeight="false" outlineLevel="0" collapsed="false">
      <c r="M500" s="19" t="n">
        <v>0.102433023640305</v>
      </c>
      <c r="N500" s="19" t="n">
        <v>0.738137228830313</v>
      </c>
      <c r="O500" s="19" t="n">
        <v>0.0178142118250539</v>
      </c>
      <c r="P500" s="20" t="n">
        <v>0.277213077814056</v>
      </c>
      <c r="Q500" s="20" t="n">
        <v>0.738137228830313</v>
      </c>
      <c r="R500" s="20" t="n">
        <v>0.153308887960006</v>
      </c>
      <c r="S500" s="23" t="n">
        <v>0.173153825600958</v>
      </c>
    </row>
    <row r="501" customFormat="false" ht="12.75" hidden="false" customHeight="false" outlineLevel="0" collapsed="false">
      <c r="M501" s="19" t="n">
        <v>0.672789277882642</v>
      </c>
      <c r="N501" s="19" t="n">
        <v>0.208117520589216</v>
      </c>
      <c r="O501" s="19" t="n">
        <v>0.772363326164025</v>
      </c>
      <c r="P501" s="20" t="n">
        <v>15.0221374806913</v>
      </c>
      <c r="Q501" s="20" t="n">
        <v>0.208117520589216</v>
      </c>
      <c r="R501" s="20" t="n">
        <v>30.1608064894367</v>
      </c>
      <c r="S501" s="23" t="n">
        <v>0.0196584909419139</v>
      </c>
    </row>
    <row r="502" customFormat="false" ht="12.75" hidden="false" customHeight="false" outlineLevel="0" collapsed="false">
      <c r="M502" s="19" t="n">
        <v>0.415290830753456</v>
      </c>
      <c r="N502" s="19" t="n">
        <v>0.508684908359034</v>
      </c>
      <c r="O502" s="19" t="n">
        <v>0.144053475042844</v>
      </c>
      <c r="P502" s="20" t="n">
        <v>2.47696944581623</v>
      </c>
      <c r="Q502" s="20" t="n">
        <v>0.508684908359034</v>
      </c>
      <c r="R502" s="20" t="n">
        <v>0.37097311893517</v>
      </c>
      <c r="S502" s="23" t="n">
        <v>0.157303404750724</v>
      </c>
    </row>
    <row r="503" customFormat="false" ht="12.75" hidden="false" customHeight="false" outlineLevel="0" collapsed="false">
      <c r="M503" s="19" t="n">
        <v>0.4766441423338</v>
      </c>
      <c r="N503" s="19" t="n">
        <v>0.574915562868684</v>
      </c>
      <c r="O503" s="19" t="n">
        <v>0.353690027832672</v>
      </c>
      <c r="P503" s="20" t="n">
        <v>3.8057344549868</v>
      </c>
      <c r="Q503" s="20" t="n">
        <v>0.574915562868684</v>
      </c>
      <c r="R503" s="20" t="n">
        <v>1.60934971685095</v>
      </c>
      <c r="S503" s="23" t="n">
        <v>0.0316290630194311</v>
      </c>
    </row>
    <row r="504" customFormat="false" ht="12.75" hidden="false" customHeight="false" outlineLevel="0" collapsed="false">
      <c r="M504" s="19" t="n">
        <v>0.378892633520898</v>
      </c>
      <c r="N504" s="19" t="n">
        <v>0.585192948514756</v>
      </c>
      <c r="O504" s="19" t="n">
        <v>0.731150582320043</v>
      </c>
      <c r="P504" s="20" t="n">
        <v>1.91985264297966</v>
      </c>
      <c r="Q504" s="20" t="n">
        <v>0.585192948514756</v>
      </c>
      <c r="R504" s="20" t="n">
        <v>22.6023543637675</v>
      </c>
      <c r="S504" s="23" t="n">
        <v>0.141711377388303</v>
      </c>
    </row>
    <row r="505" customFormat="false" ht="12.75" hidden="false" customHeight="false" outlineLevel="0" collapsed="false">
      <c r="M505" s="19" t="n">
        <v>0.69165650358171</v>
      </c>
      <c r="N505" s="19" t="n">
        <v>0.570722103730221</v>
      </c>
      <c r="O505" s="19" t="n">
        <v>0.82510470781113</v>
      </c>
      <c r="P505" s="20" t="n">
        <v>17.1430959675819</v>
      </c>
      <c r="Q505" s="20" t="n">
        <v>0.570722103730221</v>
      </c>
      <c r="R505" s="20" t="n">
        <v>43.6294750270331</v>
      </c>
      <c r="S505" s="23" t="n">
        <v>0.0254810734388564</v>
      </c>
    </row>
    <row r="506" customFormat="false" ht="12.75" hidden="false" customHeight="false" outlineLevel="0" collapsed="false">
      <c r="M506" s="19" t="n">
        <v>0.484269542939529</v>
      </c>
      <c r="N506" s="19" t="n">
        <v>0.128713783799985</v>
      </c>
      <c r="O506" s="19" t="n">
        <v>0.396534369698824</v>
      </c>
      <c r="P506" s="20" t="n">
        <v>4.01439560000598</v>
      </c>
      <c r="Q506" s="20" t="n">
        <v>0.128713783799985</v>
      </c>
      <c r="R506" s="20" t="n">
        <v>2.17220023683056</v>
      </c>
      <c r="S506" s="23" t="n">
        <v>0.0997771355877068</v>
      </c>
    </row>
    <row r="507" customFormat="false" ht="12.75" hidden="false" customHeight="false" outlineLevel="0" collapsed="false">
      <c r="M507" s="19" t="n">
        <v>0.807916717893636</v>
      </c>
      <c r="N507" s="19" t="n">
        <v>0.385747643526704</v>
      </c>
      <c r="O507" s="19" t="n">
        <v>0.311665932695717</v>
      </c>
      <c r="P507" s="20" t="n">
        <v>38.683649810835</v>
      </c>
      <c r="Q507" s="20" t="n">
        <v>0.385747643526704</v>
      </c>
      <c r="R507" s="20" t="n">
        <v>1.19920822781589</v>
      </c>
      <c r="S507" s="23" t="n">
        <v>0.192689720148319</v>
      </c>
    </row>
    <row r="508" customFormat="false" ht="12.75" hidden="false" customHeight="false" outlineLevel="0" collapsed="false">
      <c r="M508" s="19" t="n">
        <v>0.522613682591578</v>
      </c>
      <c r="N508" s="19" t="n">
        <v>0.305919796153719</v>
      </c>
      <c r="O508" s="19" t="n">
        <v>0.960731958829134</v>
      </c>
      <c r="P508" s="20" t="n">
        <v>5.25035544510389</v>
      </c>
      <c r="Q508" s="20" t="n">
        <v>0.305919796153719</v>
      </c>
      <c r="R508" s="20" t="n">
        <v>112.744445330066</v>
      </c>
      <c r="S508" s="23" t="n">
        <v>0.0921491767111823</v>
      </c>
    </row>
    <row r="509" customFormat="false" ht="12.75" hidden="false" customHeight="false" outlineLevel="0" collapsed="false">
      <c r="M509" s="19" t="n">
        <v>0.615793858494389</v>
      </c>
      <c r="N509" s="19" t="n">
        <v>0.435889507476321</v>
      </c>
      <c r="O509" s="19" t="n">
        <v>0.601292381503428</v>
      </c>
      <c r="P509" s="20" t="n">
        <v>10.0800377679912</v>
      </c>
      <c r="Q509" s="20" t="n">
        <v>0.435889507476321</v>
      </c>
      <c r="R509" s="20" t="n">
        <v>9.10703025294247</v>
      </c>
      <c r="S509" s="23" t="n">
        <v>0.0236647908465498</v>
      </c>
    </row>
    <row r="510" customFormat="false" ht="12.75" hidden="false" customHeight="false" outlineLevel="0" collapsed="false">
      <c r="M510" s="19" t="n">
        <v>0.0771036184451965</v>
      </c>
      <c r="N510" s="19" t="n">
        <v>0.998541107876003</v>
      </c>
      <c r="O510" s="19" t="n">
        <v>0.490333754341634</v>
      </c>
      <c r="P510" s="20" t="n">
        <v>0.232172494946595</v>
      </c>
      <c r="Q510" s="20" t="n">
        <v>0.998541107876003</v>
      </c>
      <c r="R510" s="20" t="n">
        <v>4.18847321789395</v>
      </c>
      <c r="S510" s="23" t="n">
        <v>0.219897415671918</v>
      </c>
    </row>
    <row r="511" customFormat="false" ht="12.75" hidden="false" customHeight="false" outlineLevel="0" collapsed="false">
      <c r="M511" s="19" t="n">
        <v>0.653732428942474</v>
      </c>
      <c r="N511" s="19" t="n">
        <v>0.634422237791545</v>
      </c>
      <c r="O511" s="19" t="n">
        <v>0.152313398186339</v>
      </c>
      <c r="P511" s="20" t="n">
        <v>13.1461245294393</v>
      </c>
      <c r="Q511" s="20" t="n">
        <v>0.634422237791545</v>
      </c>
      <c r="R511" s="20" t="n">
        <v>0.393054809407598</v>
      </c>
      <c r="S511" s="23" t="n">
        <v>0.108450772319777</v>
      </c>
    </row>
    <row r="512" customFormat="false" ht="12.75" hidden="false" customHeight="false" outlineLevel="0" collapsed="false">
      <c r="M512" s="19" t="n">
        <v>0.285752930316755</v>
      </c>
      <c r="N512" s="19" t="n">
        <v>0.323340720628006</v>
      </c>
      <c r="O512" s="19" t="n">
        <v>0.631061369254377</v>
      </c>
      <c r="P512" s="20" t="n">
        <v>1.00027054880901</v>
      </c>
      <c r="Q512" s="20" t="n">
        <v>0.323340720628006</v>
      </c>
      <c r="R512" s="20" t="n">
        <v>11.2169899060231</v>
      </c>
      <c r="S512" s="23" t="n">
        <v>0.112215579197954</v>
      </c>
    </row>
    <row r="513" customFormat="false" ht="12.75" hidden="false" customHeight="false" outlineLevel="0" collapsed="false">
      <c r="M513" s="19" t="n">
        <v>0.121223790363956</v>
      </c>
      <c r="N513" s="19" t="n">
        <v>0.809216020789025</v>
      </c>
      <c r="O513" s="19" t="n">
        <v>0.40536223463747</v>
      </c>
      <c r="P513" s="20" t="n">
        <v>0.316183206037754</v>
      </c>
      <c r="Q513" s="20" t="n">
        <v>0.809216020789025</v>
      </c>
      <c r="R513" s="20" t="n">
        <v>2.31066564830304</v>
      </c>
      <c r="S513" s="23" t="n">
        <v>0.172181989892279</v>
      </c>
    </row>
    <row r="514" customFormat="false" ht="12.75" hidden="false" customHeight="false" outlineLevel="0" collapsed="false">
      <c r="M514" s="19" t="n">
        <v>0.804944353993846</v>
      </c>
      <c r="N514" s="19" t="n">
        <v>0.506217284074166</v>
      </c>
      <c r="O514" s="19" t="n">
        <v>0.0127346323396536</v>
      </c>
      <c r="P514" s="20" t="n">
        <v>37.887092164967</v>
      </c>
      <c r="Q514" s="20" t="n">
        <v>0.506217284074166</v>
      </c>
      <c r="R514" s="20" t="n">
        <v>0.147953451197923</v>
      </c>
      <c r="S514" s="23" t="n">
        <v>0.263607929534577</v>
      </c>
    </row>
    <row r="515" customFormat="false" ht="12.75" hidden="false" customHeight="false" outlineLevel="0" collapsed="false">
      <c r="M515" s="19" t="n">
        <v>0.815438481232198</v>
      </c>
      <c r="N515" s="19" t="n">
        <v>0.174540530898358</v>
      </c>
      <c r="O515" s="19" t="n">
        <v>0.172495707770709</v>
      </c>
      <c r="P515" s="20" t="n">
        <v>40.7750089753249</v>
      </c>
      <c r="Q515" s="20" t="n">
        <v>0.174540530898358</v>
      </c>
      <c r="R515" s="20" t="n">
        <v>0.452697998588384</v>
      </c>
      <c r="S515" s="23" t="n">
        <v>0.348954622436672</v>
      </c>
    </row>
    <row r="516" customFormat="false" ht="12.75" hidden="false" customHeight="false" outlineLevel="0" collapsed="false">
      <c r="M516" s="19" t="n">
        <v>0.917966948342539</v>
      </c>
      <c r="N516" s="19" t="n">
        <v>0.390217483221726</v>
      </c>
      <c r="O516" s="19" t="n">
        <v>0.0946675207061789</v>
      </c>
      <c r="P516" s="20" t="n">
        <v>83.5770230485916</v>
      </c>
      <c r="Q516" s="20" t="n">
        <v>0.390217483221726</v>
      </c>
      <c r="R516" s="20" t="n">
        <v>0.26254642510193</v>
      </c>
      <c r="S516" s="23" t="n">
        <v>0.333633421705972</v>
      </c>
    </row>
    <row r="517" customFormat="false" ht="12.75" hidden="false" customHeight="false" outlineLevel="0" collapsed="false">
      <c r="M517" s="19" t="n">
        <v>0.216607010867932</v>
      </c>
      <c r="N517" s="19" t="n">
        <v>0.195654138990671</v>
      </c>
      <c r="O517" s="19" t="n">
        <v>0.130999470791022</v>
      </c>
      <c r="P517" s="20" t="n">
        <v>0.616466729905198</v>
      </c>
      <c r="Q517" s="20" t="n">
        <v>0.195654138990671</v>
      </c>
      <c r="R517" s="20" t="n">
        <v>0.338577011472552</v>
      </c>
      <c r="S517" s="23" t="n">
        <v>0.363283990926284</v>
      </c>
    </row>
    <row r="518" customFormat="false" ht="12.75" hidden="false" customHeight="false" outlineLevel="0" collapsed="false">
      <c r="M518" s="19" t="n">
        <v>0.967733848189833</v>
      </c>
      <c r="N518" s="19" t="n">
        <v>0.349805816352115</v>
      </c>
      <c r="O518" s="19" t="n">
        <v>0.647809892128726</v>
      </c>
      <c r="P518" s="20" t="n">
        <v>118.408076917144</v>
      </c>
      <c r="Q518" s="20" t="n">
        <v>0.349805816352115</v>
      </c>
      <c r="R518" s="20" t="n">
        <v>12.6122585892397</v>
      </c>
      <c r="S518" s="23" t="n">
        <v>0.233000118016214</v>
      </c>
    </row>
    <row r="519" customFormat="false" ht="12.75" hidden="false" customHeight="false" outlineLevel="0" collapsed="false">
      <c r="M519" s="19" t="n">
        <v>0.373437756952942</v>
      </c>
      <c r="N519" s="19" t="n">
        <v>0.133833462178566</v>
      </c>
      <c r="O519" s="19" t="n">
        <v>0.373347555020543</v>
      </c>
      <c r="P519" s="20" t="n">
        <v>1.84792668288805</v>
      </c>
      <c r="Q519" s="20" t="n">
        <v>0.133833462178566</v>
      </c>
      <c r="R519" s="20" t="n">
        <v>1.84676024527496</v>
      </c>
      <c r="S519" s="23" t="n">
        <v>0.111032661220901</v>
      </c>
    </row>
    <row r="520" customFormat="false" ht="12.75" hidden="false" customHeight="false" outlineLevel="0" collapsed="false">
      <c r="M520" s="19" t="n">
        <v>0.753145349903712</v>
      </c>
      <c r="N520" s="19" t="n">
        <v>0.528569970448921</v>
      </c>
      <c r="O520" s="19" t="n">
        <v>0.41931535645603</v>
      </c>
      <c r="P520" s="20" t="n">
        <v>26.3644747180305</v>
      </c>
      <c r="Q520" s="20" t="n">
        <v>0.528569970448921</v>
      </c>
      <c r="R520" s="20" t="n">
        <v>2.54774204712301</v>
      </c>
      <c r="S520" s="23" t="n">
        <v>0.0933946535009231</v>
      </c>
    </row>
    <row r="521" customFormat="false" ht="12.75" hidden="false" customHeight="false" outlineLevel="0" collapsed="false">
      <c r="M521" s="19" t="n">
        <v>0.565307890801521</v>
      </c>
      <c r="N521" s="19" t="n">
        <v>0.210190557373837</v>
      </c>
      <c r="O521" s="19" t="n">
        <v>0.454799264834265</v>
      </c>
      <c r="P521" s="20" t="n">
        <v>7.07915985141962</v>
      </c>
      <c r="Q521" s="20" t="n">
        <v>0.210190557373837</v>
      </c>
      <c r="R521" s="20" t="n">
        <v>3.26609425580639</v>
      </c>
      <c r="S521" s="23" t="n">
        <v>0.0511459684553303</v>
      </c>
    </row>
    <row r="522" customFormat="false" ht="12.75" hidden="false" customHeight="false" outlineLevel="0" collapsed="false">
      <c r="M522" s="19" t="n">
        <v>0.460477879332501</v>
      </c>
      <c r="N522" s="19" t="n">
        <v>0.960955382855214</v>
      </c>
      <c r="O522" s="19" t="n">
        <v>0.760880791385041</v>
      </c>
      <c r="P522" s="20" t="n">
        <v>3.39853737528727</v>
      </c>
      <c r="Q522" s="20" t="n">
        <v>0.960955382855214</v>
      </c>
      <c r="R522" s="20" t="n">
        <v>27.8314183686455</v>
      </c>
      <c r="S522" s="23" t="n">
        <v>0.124657511070951</v>
      </c>
    </row>
    <row r="523" customFormat="false" ht="12.75" hidden="false" customHeight="false" outlineLevel="0" collapsed="false">
      <c r="M523" s="19" t="n">
        <v>0.578312357814193</v>
      </c>
      <c r="N523" s="19" t="n">
        <v>0.120886322101173</v>
      </c>
      <c r="O523" s="19" t="n">
        <v>0.534150768723702</v>
      </c>
      <c r="P523" s="20" t="n">
        <v>7.75382681983804</v>
      </c>
      <c r="Q523" s="20" t="n">
        <v>0.120886322101173</v>
      </c>
      <c r="R523" s="20" t="n">
        <v>5.69196414528459</v>
      </c>
      <c r="S523" s="23" t="n">
        <v>0.0295353665313431</v>
      </c>
    </row>
    <row r="524" customFormat="false" ht="12.75" hidden="false" customHeight="false" outlineLevel="0" collapsed="false">
      <c r="M524" s="19" t="n">
        <v>0.0465177056188377</v>
      </c>
      <c r="N524" s="19" t="n">
        <v>0.784731928221536</v>
      </c>
      <c r="O524" s="19" t="n">
        <v>0.398759932232989</v>
      </c>
      <c r="P524" s="20" t="n">
        <v>0.187425084889464</v>
      </c>
      <c r="Q524" s="20" t="n">
        <v>0.784731928221536</v>
      </c>
      <c r="R524" s="20" t="n">
        <v>2.20630578337898</v>
      </c>
      <c r="S524" s="23" t="n">
        <v>0.166581994184159</v>
      </c>
    </row>
    <row r="525" customFormat="false" ht="12.75" hidden="false" customHeight="false" outlineLevel="0" collapsed="false">
      <c r="M525" s="19" t="n">
        <v>0.148222108254878</v>
      </c>
      <c r="N525" s="19" t="n">
        <v>0.38954765159834</v>
      </c>
      <c r="O525" s="19" t="n">
        <v>0.861031513439239</v>
      </c>
      <c r="P525" s="20" t="n">
        <v>0.381957763892115</v>
      </c>
      <c r="Q525" s="20" t="n">
        <v>0.38954765159834</v>
      </c>
      <c r="R525" s="20" t="n">
        <v>56.1047564463584</v>
      </c>
      <c r="S525" s="23" t="n">
        <v>0.188165972312767</v>
      </c>
    </row>
    <row r="526" customFormat="false" ht="12.75" hidden="false" customHeight="false" outlineLevel="0" collapsed="false">
      <c r="M526" s="19" t="n">
        <v>0.480460022625018</v>
      </c>
      <c r="N526" s="19" t="n">
        <v>0.558271371198916</v>
      </c>
      <c r="O526" s="19" t="n">
        <v>0.754934555272232</v>
      </c>
      <c r="P526" s="20" t="n">
        <v>3.90875988361993</v>
      </c>
      <c r="Q526" s="20" t="n">
        <v>0.558271371198916</v>
      </c>
      <c r="R526" s="20" t="n">
        <v>26.696751381682</v>
      </c>
      <c r="S526" s="23" t="n">
        <v>0.106925341203703</v>
      </c>
    </row>
    <row r="527" customFormat="false" ht="12.75" hidden="false" customHeight="false" outlineLevel="0" collapsed="false">
      <c r="M527" s="19" t="n">
        <v>0.626610609446276</v>
      </c>
      <c r="N527" s="19" t="n">
        <v>0.963420717256506</v>
      </c>
      <c r="O527" s="19" t="n">
        <v>0.075749668540837</v>
      </c>
      <c r="P527" s="20" t="n">
        <v>10.8729088205821</v>
      </c>
      <c r="Q527" s="20" t="n">
        <v>0.963420717256506</v>
      </c>
      <c r="R527" s="20" t="n">
        <v>0.229982440134662</v>
      </c>
      <c r="S527" s="23" t="n">
        <v>0.0389300536638503</v>
      </c>
    </row>
    <row r="528" customFormat="false" ht="12.75" hidden="false" customHeight="false" outlineLevel="0" collapsed="false">
      <c r="M528" s="19" t="n">
        <v>0.460356731617819</v>
      </c>
      <c r="N528" s="19" t="n">
        <v>0.653921697108207</v>
      </c>
      <c r="O528" s="19" t="n">
        <v>0.514905352923992</v>
      </c>
      <c r="P528" s="20" t="n">
        <v>3.39565652173685</v>
      </c>
      <c r="Q528" s="20" t="n">
        <v>0.653921697108207</v>
      </c>
      <c r="R528" s="20" t="n">
        <v>4.97456271600946</v>
      </c>
      <c r="S528" s="23" t="n">
        <v>0.0956014699790503</v>
      </c>
    </row>
    <row r="529" customFormat="false" ht="12.75" hidden="false" customHeight="false" outlineLevel="0" collapsed="false">
      <c r="M529" s="19" t="n">
        <v>0.637524002651841</v>
      </c>
      <c r="N529" s="19" t="n">
        <v>0.534910487532233</v>
      </c>
      <c r="O529" s="19" t="n">
        <v>0.161873838410515</v>
      </c>
      <c r="P529" s="20" t="n">
        <v>11.7360818908335</v>
      </c>
      <c r="Q529" s="20" t="n">
        <v>0.534910487532233</v>
      </c>
      <c r="R529" s="20" t="n">
        <v>0.420259403437243</v>
      </c>
      <c r="S529" s="23" t="n">
        <v>0.147093068577927</v>
      </c>
    </row>
    <row r="530" customFormat="false" ht="12.75" hidden="false" customHeight="false" outlineLevel="0" collapsed="false">
      <c r="M530" s="19" t="n">
        <v>0.0255055896583647</v>
      </c>
      <c r="N530" s="19" t="n">
        <v>0.699208960093379</v>
      </c>
      <c r="O530" s="19" t="n">
        <v>0.779681407408432</v>
      </c>
      <c r="P530" s="20" t="n">
        <v>0.161789224796955</v>
      </c>
      <c r="Q530" s="20" t="n">
        <v>0.699208960093379</v>
      </c>
      <c r="R530" s="20" t="n">
        <v>31.7460990066896</v>
      </c>
      <c r="S530" s="23" t="n">
        <v>0.21242898295584</v>
      </c>
    </row>
    <row r="531" customFormat="false" ht="12.75" hidden="false" customHeight="false" outlineLevel="0" collapsed="false">
      <c r="M531" s="19" t="n">
        <v>0.493529732647272</v>
      </c>
      <c r="N531" s="19" t="n">
        <v>0.737839384450281</v>
      </c>
      <c r="O531" s="19" t="n">
        <v>0.637521914962721</v>
      </c>
      <c r="P531" s="20" t="n">
        <v>4.28323312959628</v>
      </c>
      <c r="Q531" s="20" t="n">
        <v>0.737839384450281</v>
      </c>
      <c r="R531" s="20" t="n">
        <v>11.7359103830534</v>
      </c>
      <c r="S531" s="23" t="n">
        <v>0.103282537439551</v>
      </c>
    </row>
    <row r="532" customFormat="false" ht="12.75" hidden="false" customHeight="false" outlineLevel="0" collapsed="false">
      <c r="M532" s="19" t="n">
        <v>0.0726311498803334</v>
      </c>
      <c r="N532" s="19" t="n">
        <v>0.000427873406644297</v>
      </c>
      <c r="O532" s="19" t="n">
        <v>0.118842855594446</v>
      </c>
      <c r="P532" s="20" t="n">
        <v>0.225016408934823</v>
      </c>
      <c r="Q532" s="20" t="n">
        <v>0.000427873406644297</v>
      </c>
      <c r="R532" s="20" t="n">
        <v>0.310957195650761</v>
      </c>
      <c r="S532" s="23" t="n">
        <v>0.474347602201872</v>
      </c>
    </row>
    <row r="533" customFormat="false" ht="12.75" hidden="false" customHeight="false" outlineLevel="0" collapsed="false">
      <c r="M533" s="19" t="n">
        <v>0.394501775267272</v>
      </c>
      <c r="N533" s="19" t="n">
        <v>0.773654160973544</v>
      </c>
      <c r="O533" s="19" t="n">
        <v>0.818112738525419</v>
      </c>
      <c r="P533" s="20" t="n">
        <v>2.14151265372747</v>
      </c>
      <c r="Q533" s="20" t="n">
        <v>0.773654160973544</v>
      </c>
      <c r="R533" s="20" t="n">
        <v>41.5454982339338</v>
      </c>
      <c r="S533" s="23" t="n">
        <v>0.147777964825612</v>
      </c>
    </row>
    <row r="534" customFormat="false" ht="12.75" hidden="false" customHeight="false" outlineLevel="0" collapsed="false">
      <c r="M534" s="19" t="n">
        <v>0.169743261264562</v>
      </c>
      <c r="N534" s="19" t="n">
        <v>0.237957685079406</v>
      </c>
      <c r="O534" s="19" t="n">
        <v>0.815966486354948</v>
      </c>
      <c r="P534" s="20" t="n">
        <v>0.444059298117828</v>
      </c>
      <c r="Q534" s="20" t="n">
        <v>0.237957685079406</v>
      </c>
      <c r="R534" s="20" t="n">
        <v>40.9259937212973</v>
      </c>
      <c r="S534" s="23" t="n">
        <v>0.166679011684348</v>
      </c>
    </row>
    <row r="535" customFormat="false" ht="12.75" hidden="false" customHeight="false" outlineLevel="0" collapsed="false">
      <c r="M535" s="19" t="n">
        <v>0.40622146749589</v>
      </c>
      <c r="N535" s="19" t="n">
        <v>0.227494920500095</v>
      </c>
      <c r="O535" s="19" t="n">
        <v>0.936579634864184</v>
      </c>
      <c r="P535" s="20" t="n">
        <v>2.32460532623134</v>
      </c>
      <c r="Q535" s="20" t="n">
        <v>0.227494920500095</v>
      </c>
      <c r="R535" s="20" t="n">
        <v>95.2073785003086</v>
      </c>
      <c r="S535" s="23" t="n">
        <v>0.135388755323027</v>
      </c>
    </row>
    <row r="536" customFormat="false" ht="12.75" hidden="false" customHeight="false" outlineLevel="0" collapsed="false">
      <c r="M536" s="19" t="n">
        <v>0.160849360348389</v>
      </c>
      <c r="N536" s="19" t="n">
        <v>0.700376471942403</v>
      </c>
      <c r="O536" s="19" t="n">
        <v>0.257982097813275</v>
      </c>
      <c r="P536" s="20" t="n">
        <v>0.417256358470676</v>
      </c>
      <c r="Q536" s="20" t="n">
        <v>0.700376471942403</v>
      </c>
      <c r="R536" s="20" t="n">
        <v>0.823554693792437</v>
      </c>
      <c r="S536" s="23" t="n">
        <v>0.101381135382959</v>
      </c>
    </row>
    <row r="537" customFormat="false" ht="12.75" hidden="false" customHeight="false" outlineLevel="0" collapsed="false">
      <c r="M537" s="19" t="n">
        <v>0.205809789326297</v>
      </c>
      <c r="N537" s="19" t="n">
        <v>0.93471268331216</v>
      </c>
      <c r="O537" s="19" t="n">
        <v>0.751408000157113</v>
      </c>
      <c r="P537" s="20" t="n">
        <v>0.57159105922305</v>
      </c>
      <c r="Q537" s="20" t="n">
        <v>0.93471268331216</v>
      </c>
      <c r="R537" s="20" t="n">
        <v>26.0457863078833</v>
      </c>
      <c r="S537" s="23" t="n">
        <v>0.200908848373806</v>
      </c>
    </row>
    <row r="538" customFormat="false" ht="12.75" hidden="false" customHeight="false" outlineLevel="0" collapsed="false">
      <c r="M538" s="19" t="n">
        <v>0.257194647688199</v>
      </c>
      <c r="N538" s="19" t="n">
        <v>0.231451587812281</v>
      </c>
      <c r="O538" s="19" t="n">
        <v>0.578789090517287</v>
      </c>
      <c r="P538" s="20" t="n">
        <v>0.81902762447302</v>
      </c>
      <c r="Q538" s="20" t="n">
        <v>0.231451587812281</v>
      </c>
      <c r="R538" s="20" t="n">
        <v>7.77974556261155</v>
      </c>
      <c r="S538" s="23" t="n">
        <v>0.0775667786030214</v>
      </c>
    </row>
    <row r="539" customFormat="false" ht="12.75" hidden="false" customHeight="false" outlineLevel="0" collapsed="false">
      <c r="M539" s="19" t="n">
        <v>0.891732354875705</v>
      </c>
      <c r="N539" s="19" t="n">
        <v>0.89625536772119</v>
      </c>
      <c r="O539" s="19" t="n">
        <v>0.5139310137626</v>
      </c>
      <c r="P539" s="20" t="n">
        <v>69.5556035743664</v>
      </c>
      <c r="Q539" s="20" t="n">
        <v>0.89625536772119</v>
      </c>
      <c r="R539" s="20" t="n">
        <v>4.94074977667709</v>
      </c>
      <c r="S539" s="23" t="n">
        <v>0.172147685262935</v>
      </c>
    </row>
    <row r="540" customFormat="false" ht="12.75" hidden="false" customHeight="false" outlineLevel="0" collapsed="false">
      <c r="M540" s="19" t="n">
        <v>0.995918451154511</v>
      </c>
      <c r="N540" s="19" t="n">
        <v>0.381177850019638</v>
      </c>
      <c r="O540" s="19" t="n">
        <v>0.921516921214211</v>
      </c>
      <c r="P540" s="20" t="n">
        <v>144.232871718007</v>
      </c>
      <c r="Q540" s="20" t="n">
        <v>0.381177850019638</v>
      </c>
      <c r="R540" s="20" t="n">
        <v>85.6799162358446</v>
      </c>
      <c r="S540" s="23" t="n">
        <v>0.252153986980927</v>
      </c>
    </row>
    <row r="541" customFormat="false" ht="12.75" hidden="false" customHeight="false" outlineLevel="0" collapsed="false">
      <c r="M541" s="19" t="n">
        <v>0.739807101072397</v>
      </c>
      <c r="N541" s="19" t="n">
        <v>0.981361922347866</v>
      </c>
      <c r="O541" s="19" t="n">
        <v>0.545707258147907</v>
      </c>
      <c r="P541" s="20" t="n">
        <v>24.0143053134935</v>
      </c>
      <c r="Q541" s="20" t="n">
        <v>0.981361922347866</v>
      </c>
      <c r="R541" s="20" t="n">
        <v>6.17155484533665</v>
      </c>
      <c r="S541" s="23" t="n">
        <v>0.0520317372748681</v>
      </c>
    </row>
    <row r="542" customFormat="false" ht="12.75" hidden="false" customHeight="false" outlineLevel="0" collapsed="false">
      <c r="M542" s="19" t="n">
        <v>0.57657191565275</v>
      </c>
      <c r="N542" s="19" t="n">
        <v>0.852558854333076</v>
      </c>
      <c r="O542" s="19" t="n">
        <v>0.0563973624426766</v>
      </c>
      <c r="P542" s="20" t="n">
        <v>7.65993432203788</v>
      </c>
      <c r="Q542" s="20" t="n">
        <v>0.852558854333076</v>
      </c>
      <c r="R542" s="20" t="n">
        <v>0.200845672788715</v>
      </c>
      <c r="S542" s="23" t="n">
        <v>0.044876442976259</v>
      </c>
    </row>
    <row r="543" customFormat="false" ht="12.75" hidden="false" customHeight="false" outlineLevel="0" collapsed="false">
      <c r="M543" s="19" t="n">
        <v>0.684451065931144</v>
      </c>
      <c r="N543" s="19" t="n">
        <v>0.679559739136461</v>
      </c>
      <c r="O543" s="19" t="n">
        <v>0.814488356846221</v>
      </c>
      <c r="P543" s="20" t="n">
        <v>16.2998753658727</v>
      </c>
      <c r="Q543" s="20" t="n">
        <v>0.679559739136461</v>
      </c>
      <c r="R543" s="20" t="n">
        <v>40.5047194893086</v>
      </c>
      <c r="S543" s="23" t="n">
        <v>0.0238327846568175</v>
      </c>
    </row>
    <row r="544" customFormat="false" ht="12.75" hidden="false" customHeight="false" outlineLevel="0" collapsed="false">
      <c r="M544" s="19" t="n">
        <v>0.139357164521697</v>
      </c>
      <c r="N544" s="19" t="n">
        <v>0.317431009011815</v>
      </c>
      <c r="O544" s="19" t="n">
        <v>0.257907458911993</v>
      </c>
      <c r="P544" s="20" t="n">
        <v>0.358975962935064</v>
      </c>
      <c r="Q544" s="20" t="n">
        <v>0.317431009011815</v>
      </c>
      <c r="R544" s="20" t="n">
        <v>0.823124521656307</v>
      </c>
      <c r="S544" s="23" t="n">
        <v>0.163363649171788</v>
      </c>
    </row>
    <row r="545" customFormat="false" ht="12.75" hidden="false" customHeight="false" outlineLevel="0" collapsed="false">
      <c r="M545" s="19" t="n">
        <v>0.968608569941835</v>
      </c>
      <c r="N545" s="19" t="n">
        <v>0.583086498288622</v>
      </c>
      <c r="O545" s="19" t="n">
        <v>0.342683812147868</v>
      </c>
      <c r="P545" s="20" t="n">
        <v>119.135319962041</v>
      </c>
      <c r="Q545" s="20" t="n">
        <v>0.583086498288622</v>
      </c>
      <c r="R545" s="20" t="n">
        <v>1.49001574204894</v>
      </c>
      <c r="S545" s="23" t="n">
        <v>0.25008254048821</v>
      </c>
    </row>
    <row r="546" customFormat="false" ht="12.75" hidden="false" customHeight="false" outlineLevel="0" collapsed="false">
      <c r="M546" s="19" t="n">
        <v>0.330502647157877</v>
      </c>
      <c r="N546" s="19" t="n">
        <v>0.918964144438575</v>
      </c>
      <c r="O546" s="19" t="n">
        <v>0.616717973011927</v>
      </c>
      <c r="P546" s="20" t="n">
        <v>1.36823081598778</v>
      </c>
      <c r="Q546" s="20" t="n">
        <v>0.918964144438575</v>
      </c>
      <c r="R546" s="20" t="n">
        <v>10.145454889737</v>
      </c>
      <c r="S546" s="23" t="n">
        <v>0.169197196411594</v>
      </c>
    </row>
    <row r="547" customFormat="false" ht="12.75" hidden="false" customHeight="false" outlineLevel="0" collapsed="false">
      <c r="M547" s="19" t="n">
        <v>0.109420012545869</v>
      </c>
      <c r="N547" s="19" t="n">
        <v>0.438225188166248</v>
      </c>
      <c r="O547" s="19" t="n">
        <v>0.0339939253312584</v>
      </c>
      <c r="P547" s="20" t="n">
        <v>0.291108301140991</v>
      </c>
      <c r="Q547" s="20" t="n">
        <v>0.438225188166248</v>
      </c>
      <c r="R547" s="20" t="n">
        <v>0.171693816919186</v>
      </c>
      <c r="S547" s="23" t="n">
        <v>0.28579297522232</v>
      </c>
    </row>
    <row r="548" customFormat="false" ht="12.75" hidden="false" customHeight="false" outlineLevel="0" collapsed="false">
      <c r="M548" s="19" t="n">
        <v>0.892798511805609</v>
      </c>
      <c r="N548" s="19" t="n">
        <v>0.329011967099846</v>
      </c>
      <c r="O548" s="19" t="n">
        <v>0.940483082704324</v>
      </c>
      <c r="P548" s="20" t="n">
        <v>70.0766457719336</v>
      </c>
      <c r="Q548" s="20" t="n">
        <v>0.329011967099846</v>
      </c>
      <c r="R548" s="20" t="n">
        <v>97.8447049991493</v>
      </c>
      <c r="S548" s="23" t="n">
        <v>0.173128757775759</v>
      </c>
    </row>
    <row r="549" customFormat="false" ht="12.75" hidden="false" customHeight="false" outlineLevel="0" collapsed="false">
      <c r="M549" s="19" t="n">
        <v>0.705422283944148</v>
      </c>
      <c r="N549" s="19" t="n">
        <v>0.300212256504807</v>
      </c>
      <c r="O549" s="19" t="n">
        <v>0.678922068706392</v>
      </c>
      <c r="P549" s="20" t="n">
        <v>18.8772215761746</v>
      </c>
      <c r="Q549" s="20" t="n">
        <v>0.300212256504807</v>
      </c>
      <c r="R549" s="20" t="n">
        <v>15.6810735839841</v>
      </c>
      <c r="S549" s="23" t="n">
        <v>0.038534414891346</v>
      </c>
    </row>
    <row r="550" customFormat="false" ht="12.75" hidden="false" customHeight="false" outlineLevel="0" collapsed="false">
      <c r="M550" s="19" t="n">
        <v>0.204303979366722</v>
      </c>
      <c r="N550" s="19" t="n">
        <v>0.902866465047462</v>
      </c>
      <c r="O550" s="19" t="n">
        <v>0.544991705746294</v>
      </c>
      <c r="P550" s="20" t="n">
        <v>0.565597748897719</v>
      </c>
      <c r="Q550" s="20" t="n">
        <v>0.902866465047462</v>
      </c>
      <c r="R550" s="20" t="n">
        <v>6.14071963828843</v>
      </c>
      <c r="S550" s="23" t="n">
        <v>0.196477074639939</v>
      </c>
    </row>
    <row r="551" customFormat="false" ht="12.75" hidden="false" customHeight="false" outlineLevel="0" collapsed="false">
      <c r="M551" s="19" t="n">
        <v>0.415282669896986</v>
      </c>
      <c r="N551" s="19" t="n">
        <v>0.607210541944059</v>
      </c>
      <c r="O551" s="19" t="n">
        <v>0.474206068443771</v>
      </c>
      <c r="P551" s="20" t="n">
        <v>2.47682795051291</v>
      </c>
      <c r="Q551" s="20" t="n">
        <v>0.607210541944059</v>
      </c>
      <c r="R551" s="20" t="n">
        <v>3.74133492330437</v>
      </c>
      <c r="S551" s="23" t="n">
        <v>0.091141884765548</v>
      </c>
    </row>
    <row r="552" customFormat="false" ht="12.75" hidden="false" customHeight="false" outlineLevel="0" collapsed="false">
      <c r="M552" s="19" t="n">
        <v>0.0378867690938831</v>
      </c>
      <c r="N552" s="19" t="n">
        <v>0.00956954536797472</v>
      </c>
      <c r="O552" s="19" t="n">
        <v>0.386142450643327</v>
      </c>
      <c r="P552" s="20" t="n">
        <v>0.176436786598573</v>
      </c>
      <c r="Q552" s="20" t="n">
        <v>0.00956954536797472</v>
      </c>
      <c r="R552" s="20" t="n">
        <v>2.01979728921403</v>
      </c>
      <c r="S552" s="23" t="n">
        <v>0.130731341680778</v>
      </c>
    </row>
    <row r="553" customFormat="false" ht="12.75" hidden="false" customHeight="false" outlineLevel="0" collapsed="false">
      <c r="M553" s="19" t="n">
        <v>0.356406940987002</v>
      </c>
      <c r="N553" s="19" t="n">
        <v>0.238130707713943</v>
      </c>
      <c r="O553" s="19" t="n">
        <v>0.249697562033357</v>
      </c>
      <c r="P553" s="20" t="n">
        <v>1.64024986495193</v>
      </c>
      <c r="Q553" s="20" t="n">
        <v>0.238130707713943</v>
      </c>
      <c r="R553" s="20" t="n">
        <v>0.777153754643552</v>
      </c>
      <c r="S553" s="23" t="n">
        <v>0.20644496242699</v>
      </c>
    </row>
    <row r="554" customFormat="false" ht="12.75" hidden="false" customHeight="false" outlineLevel="0" collapsed="false">
      <c r="M554" s="19" t="n">
        <v>0.577152771394464</v>
      </c>
      <c r="N554" s="19" t="n">
        <v>0.0183332576177648</v>
      </c>
      <c r="O554" s="19" t="n">
        <v>0.131123173571234</v>
      </c>
      <c r="P554" s="20" t="n">
        <v>7.69114294384191</v>
      </c>
      <c r="Q554" s="20" t="n">
        <v>0.0183332576177648</v>
      </c>
      <c r="R554" s="20" t="n">
        <v>0.33887031886796</v>
      </c>
      <c r="S554" s="23" t="n">
        <v>0.437497880244977</v>
      </c>
    </row>
    <row r="555" customFormat="false" ht="12.75" hidden="false" customHeight="false" outlineLevel="0" collapsed="false">
      <c r="M555" s="19" t="n">
        <v>0.0791126101418449</v>
      </c>
      <c r="N555" s="19" t="n">
        <v>0.736163852863876</v>
      </c>
      <c r="O555" s="19" t="n">
        <v>0.555140845309758</v>
      </c>
      <c r="P555" s="20" t="n">
        <v>0.235460589198182</v>
      </c>
      <c r="Q555" s="20" t="n">
        <v>0.736163852863876</v>
      </c>
      <c r="R555" s="20" t="n">
        <v>6.59285124406409</v>
      </c>
      <c r="S555" s="23" t="n">
        <v>0.184135417773152</v>
      </c>
    </row>
    <row r="556" customFormat="false" ht="12.75" hidden="false" customHeight="false" outlineLevel="0" collapsed="false">
      <c r="M556" s="19" t="n">
        <v>0.654542270201218</v>
      </c>
      <c r="N556" s="19" t="n">
        <v>0.361922075219829</v>
      </c>
      <c r="O556" s="19" t="n">
        <v>0.285762262262085</v>
      </c>
      <c r="P556" s="20" t="n">
        <v>13.2208600813184</v>
      </c>
      <c r="Q556" s="20" t="n">
        <v>0.361922075219829</v>
      </c>
      <c r="R556" s="20" t="n">
        <v>1.00033589223376</v>
      </c>
      <c r="S556" s="23" t="n">
        <v>0.150998091007459</v>
      </c>
    </row>
    <row r="557" customFormat="false" ht="12.75" hidden="false" customHeight="false" outlineLevel="0" collapsed="false">
      <c r="M557" s="19" t="n">
        <v>0.438531893052553</v>
      </c>
      <c r="N557" s="19" t="n">
        <v>0.302006558557159</v>
      </c>
      <c r="O557" s="19" t="n">
        <v>0.723797462530722</v>
      </c>
      <c r="P557" s="20" t="n">
        <v>2.91457278432212</v>
      </c>
      <c r="Q557" s="20" t="n">
        <v>0.302006558557159</v>
      </c>
      <c r="R557" s="20" t="n">
        <v>21.4684032458285</v>
      </c>
      <c r="S557" s="23" t="n">
        <v>0.103363015156655</v>
      </c>
    </row>
    <row r="558" customFormat="false" ht="12.75" hidden="false" customHeight="false" outlineLevel="0" collapsed="false">
      <c r="M558" s="19" t="n">
        <v>0.757253969335149</v>
      </c>
      <c r="N558" s="19" t="n">
        <v>0.0995034786238147</v>
      </c>
      <c r="O558" s="19" t="n">
        <v>0.0806074708533444</v>
      </c>
      <c r="P558" s="20" t="n">
        <v>27.1337349369257</v>
      </c>
      <c r="Q558" s="20" t="n">
        <v>0.0995034786238147</v>
      </c>
      <c r="R558" s="20" t="n">
        <v>0.237937390742178</v>
      </c>
      <c r="S558" s="23" t="n">
        <v>0.430760527604338</v>
      </c>
    </row>
    <row r="559" customFormat="false" ht="12.75" hidden="false" customHeight="false" outlineLevel="0" collapsed="false">
      <c r="M559" s="19" t="n">
        <v>0.542900753077503</v>
      </c>
      <c r="N559" s="19" t="n">
        <v>0.275067487856717</v>
      </c>
      <c r="O559" s="19" t="n">
        <v>0.708398278256634</v>
      </c>
      <c r="P559" s="20" t="n">
        <v>6.05149453154029</v>
      </c>
      <c r="Q559" s="20" t="n">
        <v>0.275067487856717</v>
      </c>
      <c r="R559" s="20" t="n">
        <v>19.2745957756279</v>
      </c>
      <c r="S559" s="23" t="n">
        <v>0.061239983145556</v>
      </c>
    </row>
    <row r="560" customFormat="false" ht="12.75" hidden="false" customHeight="false" outlineLevel="0" collapsed="false">
      <c r="M560" s="19" t="n">
        <v>0.668759180971611</v>
      </c>
      <c r="N560" s="19" t="n">
        <v>0.893784262311999</v>
      </c>
      <c r="O560" s="19" t="n">
        <v>0.342931267576704</v>
      </c>
      <c r="P560" s="20" t="n">
        <v>14.6042746017088</v>
      </c>
      <c r="Q560" s="20" t="n">
        <v>0.893784262311999</v>
      </c>
      <c r="R560" s="20" t="n">
        <v>1.49259896610885</v>
      </c>
      <c r="S560" s="23" t="n">
        <v>0.0220864655395208</v>
      </c>
    </row>
    <row r="561" customFormat="false" ht="12.75" hidden="false" customHeight="false" outlineLevel="0" collapsed="false">
      <c r="M561" s="19" t="n">
        <v>0.603935237033839</v>
      </c>
      <c r="N561" s="19" t="n">
        <v>0.195097415141015</v>
      </c>
      <c r="O561" s="19" t="n">
        <v>0.739191453736073</v>
      </c>
      <c r="P561" s="20" t="n">
        <v>9.27707830345881</v>
      </c>
      <c r="Q561" s="20" t="n">
        <v>0.195097415141015</v>
      </c>
      <c r="R561" s="20" t="n">
        <v>23.911037589366</v>
      </c>
      <c r="S561" s="23" t="n">
        <v>0.0339390560747756</v>
      </c>
    </row>
    <row r="562" customFormat="false" ht="12.75" hidden="false" customHeight="false" outlineLevel="0" collapsed="false">
      <c r="M562" s="19" t="n">
        <v>0.387519330708919</v>
      </c>
      <c r="N562" s="19" t="n">
        <v>0.177929124475388</v>
      </c>
      <c r="O562" s="19" t="n">
        <v>0.56932687808014</v>
      </c>
      <c r="P562" s="20" t="n">
        <v>2.03935853537018</v>
      </c>
      <c r="Q562" s="20" t="n">
        <v>0.177929124475388</v>
      </c>
      <c r="R562" s="20" t="n">
        <v>7.28114512013772</v>
      </c>
      <c r="S562" s="23" t="n">
        <v>0.0500539814534314</v>
      </c>
    </row>
    <row r="563" customFormat="false" ht="12.75" hidden="false" customHeight="false" outlineLevel="0" collapsed="false">
      <c r="M563" s="19" t="n">
        <v>0.183885141879895</v>
      </c>
      <c r="N563" s="19" t="n">
        <v>0.337620041204819</v>
      </c>
      <c r="O563" s="19" t="n">
        <v>0.494579304895983</v>
      </c>
      <c r="P563" s="20" t="n">
        <v>0.490267554727881</v>
      </c>
      <c r="Q563" s="20" t="n">
        <v>0.337620041204819</v>
      </c>
      <c r="R563" s="20" t="n">
        <v>4.31481795285329</v>
      </c>
      <c r="S563" s="23" t="n">
        <v>0.0600380649111884</v>
      </c>
    </row>
    <row r="564" customFormat="false" ht="12.75" hidden="false" customHeight="false" outlineLevel="0" collapsed="false">
      <c r="M564" s="19" t="n">
        <v>0.0949730309778589</v>
      </c>
      <c r="N564" s="19" t="n">
        <v>0.00685019816779509</v>
      </c>
      <c r="O564" s="19" t="n">
        <v>0.667687316184559</v>
      </c>
      <c r="P564" s="20" t="n">
        <v>0.263108500314468</v>
      </c>
      <c r="Q564" s="20" t="n">
        <v>0.00685019816779509</v>
      </c>
      <c r="R564" s="20" t="n">
        <v>14.495108001463</v>
      </c>
      <c r="S564" s="23" t="n">
        <v>0.0926103746469919</v>
      </c>
    </row>
    <row r="565" customFormat="false" ht="12.75" hidden="false" customHeight="false" outlineLevel="0" collapsed="false">
      <c r="M565" s="19" t="n">
        <v>0.225475329314694</v>
      </c>
      <c r="N565" s="19" t="n">
        <v>0.389863401309094</v>
      </c>
      <c r="O565" s="19" t="n">
        <v>0.163622295864455</v>
      </c>
      <c r="P565" s="20" t="n">
        <v>0.655948699684025</v>
      </c>
      <c r="Q565" s="20" t="n">
        <v>0.389863401309094</v>
      </c>
      <c r="R565" s="20" t="n">
        <v>0.425434649078477</v>
      </c>
      <c r="S565" s="23" t="n">
        <v>0.211274604304746</v>
      </c>
    </row>
    <row r="566" customFormat="false" ht="12.75" hidden="false" customHeight="false" outlineLevel="0" collapsed="false">
      <c r="M566" s="19" t="n">
        <v>0.63855534199957</v>
      </c>
      <c r="N566" s="19" t="n">
        <v>0.431833271804601</v>
      </c>
      <c r="O566" s="19" t="n">
        <v>0.682055928726833</v>
      </c>
      <c r="P566" s="20" t="n">
        <v>11.8211156481127</v>
      </c>
      <c r="Q566" s="20" t="n">
        <v>0.431833271804601</v>
      </c>
      <c r="R566" s="20" t="n">
        <v>16.0288704772926</v>
      </c>
      <c r="S566" s="23" t="n">
        <v>0.0231380463957064</v>
      </c>
    </row>
    <row r="567" customFormat="false" ht="12.75" hidden="false" customHeight="false" outlineLevel="0" collapsed="false">
      <c r="M567" s="19" t="n">
        <v>0.433384466784948</v>
      </c>
      <c r="N567" s="19" t="n">
        <v>0.17684762116962</v>
      </c>
      <c r="O567" s="19" t="n">
        <v>0.175199782896676</v>
      </c>
      <c r="P567" s="20" t="n">
        <v>2.811424424366</v>
      </c>
      <c r="Q567" s="20" t="n">
        <v>0.17684762116962</v>
      </c>
      <c r="R567" s="20" t="n">
        <v>0.461348516870232</v>
      </c>
      <c r="S567" s="23" t="n">
        <v>0.321058223788809</v>
      </c>
    </row>
    <row r="568" customFormat="false" ht="12.75" hidden="false" customHeight="false" outlineLevel="0" collapsed="false">
      <c r="M568" s="19" t="n">
        <v>0.243563899135213</v>
      </c>
      <c r="N568" s="19" t="n">
        <v>0.759016624278331</v>
      </c>
      <c r="O568" s="19" t="n">
        <v>0.227613000541704</v>
      </c>
      <c r="P568" s="20" t="n">
        <v>0.74449234717833</v>
      </c>
      <c r="Q568" s="20" t="n">
        <v>0.759016624278331</v>
      </c>
      <c r="R568" s="20" t="n">
        <v>0.665837923472152</v>
      </c>
      <c r="S568" s="23" t="n">
        <v>0.111640481796992</v>
      </c>
    </row>
    <row r="569" customFormat="false" ht="12.75" hidden="false" customHeight="false" outlineLevel="0" collapsed="false">
      <c r="M569" s="19" t="n">
        <v>0.987961051263592</v>
      </c>
      <c r="N569" s="19" t="n">
        <v>0.631980499819004</v>
      </c>
      <c r="O569" s="19" t="n">
        <v>0.388900257867393</v>
      </c>
      <c r="P569" s="20" t="n">
        <v>136.418498926964</v>
      </c>
      <c r="Q569" s="20" t="n">
        <v>0.631980499819004</v>
      </c>
      <c r="R569" s="20" t="n">
        <v>2.0591675621145</v>
      </c>
      <c r="S569" s="23" t="n">
        <v>0.254093434350196</v>
      </c>
    </row>
    <row r="570" customFormat="false" ht="12.75" hidden="false" customHeight="false" outlineLevel="0" collapsed="false">
      <c r="M570" s="19" t="n">
        <v>0.838521576236135</v>
      </c>
      <c r="N570" s="19" t="n">
        <v>0.62118963942575</v>
      </c>
      <c r="O570" s="19" t="n">
        <v>0.82516367187432</v>
      </c>
      <c r="P570" s="20" t="n">
        <v>47.9256587202921</v>
      </c>
      <c r="Q570" s="20" t="n">
        <v>0.62118963942575</v>
      </c>
      <c r="R570" s="20" t="n">
        <v>43.647486741788</v>
      </c>
      <c r="S570" s="23" t="n">
        <v>0.129295981509512</v>
      </c>
    </row>
    <row r="571" customFormat="false" ht="12.75" hidden="false" customHeight="false" outlineLevel="0" collapsed="false">
      <c r="M571" s="19" t="n">
        <v>0.379327580088954</v>
      </c>
      <c r="N571" s="19" t="n">
        <v>0.279048990788075</v>
      </c>
      <c r="O571" s="19" t="n">
        <v>0.870238558055973</v>
      </c>
      <c r="P571" s="20" t="n">
        <v>1.9257067835193</v>
      </c>
      <c r="Q571" s="20" t="n">
        <v>0.279048990788075</v>
      </c>
      <c r="R571" s="20" t="n">
        <v>59.8397350724855</v>
      </c>
      <c r="S571" s="23" t="n">
        <v>0.139740483474134</v>
      </c>
    </row>
    <row r="572" customFormat="false" ht="12.75" hidden="false" customHeight="false" outlineLevel="0" collapsed="false">
      <c r="M572" s="19" t="n">
        <v>0.635206002266584</v>
      </c>
      <c r="N572" s="19" t="n">
        <v>0.428642601256926</v>
      </c>
      <c r="O572" s="19" t="n">
        <v>0.677027315827891</v>
      </c>
      <c r="P572" s="20" t="n">
        <v>11.5471888284384</v>
      </c>
      <c r="Q572" s="20" t="n">
        <v>0.428642601256926</v>
      </c>
      <c r="R572" s="20" t="n">
        <v>15.4744644539424</v>
      </c>
      <c r="S572" s="23" t="n">
        <v>0.0238727967869895</v>
      </c>
    </row>
    <row r="573" customFormat="false" ht="12.75" hidden="false" customHeight="false" outlineLevel="0" collapsed="false">
      <c r="M573" s="19" t="n">
        <v>0.951116767274263</v>
      </c>
      <c r="N573" s="19" t="n">
        <v>0.445108930518188</v>
      </c>
      <c r="O573" s="19" t="n">
        <v>0.298146002921258</v>
      </c>
      <c r="P573" s="20" t="n">
        <v>105.405769207133</v>
      </c>
      <c r="Q573" s="20" t="n">
        <v>0.445108930518188</v>
      </c>
      <c r="R573" s="20" t="n">
        <v>1.09092070201726</v>
      </c>
      <c r="S573" s="23" t="n">
        <v>0.267211715395748</v>
      </c>
    </row>
    <row r="574" customFormat="false" ht="12.75" hidden="false" customHeight="false" outlineLevel="0" collapsed="false">
      <c r="M574" s="19" t="n">
        <v>0.927388295593268</v>
      </c>
      <c r="N574" s="19" t="n">
        <v>0.30863809424441</v>
      </c>
      <c r="O574" s="19" t="n">
        <v>0.232706832140074</v>
      </c>
      <c r="P574" s="20" t="n">
        <v>89.2746942936736</v>
      </c>
      <c r="Q574" s="20" t="n">
        <v>0.30863809424441</v>
      </c>
      <c r="R574" s="20" t="n">
        <v>0.690007939441909</v>
      </c>
      <c r="S574" s="23" t="n">
        <v>0.309316762297087</v>
      </c>
    </row>
    <row r="575" customFormat="false" ht="12.75" hidden="false" customHeight="false" outlineLevel="0" collapsed="false">
      <c r="M575" s="19" t="n">
        <v>0.67180381360438</v>
      </c>
      <c r="N575" s="19" t="n">
        <v>0.819258167317176</v>
      </c>
      <c r="O575" s="19" t="n">
        <v>0.858880250860861</v>
      </c>
      <c r="P575" s="20" t="n">
        <v>14.9188676217633</v>
      </c>
      <c r="Q575" s="20" t="n">
        <v>0.819258167317176</v>
      </c>
      <c r="R575" s="20" t="n">
        <v>55.2662135920005</v>
      </c>
      <c r="S575" s="23" t="n">
        <v>0.0242106577781989</v>
      </c>
    </row>
    <row r="576" customFormat="false" ht="12.75" hidden="false" customHeight="false" outlineLevel="0" collapsed="false">
      <c r="M576" s="19" t="n">
        <v>0.144381509826069</v>
      </c>
      <c r="N576" s="19" t="n">
        <v>0.283500342992491</v>
      </c>
      <c r="O576" s="19" t="n">
        <v>0.777316650876113</v>
      </c>
      <c r="P576" s="20" t="n">
        <v>0.371825942312072</v>
      </c>
      <c r="Q576" s="20" t="n">
        <v>0.283500342992491</v>
      </c>
      <c r="R576" s="20" t="n">
        <v>31.2249219413805</v>
      </c>
      <c r="S576" s="23" t="n">
        <v>0.164024563161855</v>
      </c>
    </row>
    <row r="577" customFormat="false" ht="12.75" hidden="false" customHeight="false" outlineLevel="0" collapsed="false">
      <c r="M577" s="19" t="n">
        <v>0.025899604966078</v>
      </c>
      <c r="N577" s="19" t="n">
        <v>0.662812919890503</v>
      </c>
      <c r="O577" s="19" t="n">
        <v>0.952254929723941</v>
      </c>
      <c r="P577" s="20" t="n">
        <v>0.162236072759317</v>
      </c>
      <c r="Q577" s="20" t="n">
        <v>0.662812919890503</v>
      </c>
      <c r="R577" s="20" t="n">
        <v>106.248905658586</v>
      </c>
      <c r="S577" s="23" t="n">
        <v>0.219607621426415</v>
      </c>
    </row>
    <row r="578" customFormat="false" ht="12.75" hidden="false" customHeight="false" outlineLevel="0" collapsed="false">
      <c r="M578" s="19" t="n">
        <v>0.295260326182638</v>
      </c>
      <c r="N578" s="19" t="n">
        <v>0.750047669414538</v>
      </c>
      <c r="O578" s="19" t="n">
        <v>0.896048876919309</v>
      </c>
      <c r="P578" s="20" t="n">
        <v>1.06910546337277</v>
      </c>
      <c r="Q578" s="20" t="n">
        <v>0.750047669414538</v>
      </c>
      <c r="R578" s="20" t="n">
        <v>71.689345514178</v>
      </c>
      <c r="S578" s="23" t="n">
        <v>0.178301055832384</v>
      </c>
    </row>
    <row r="579" customFormat="false" ht="12.75" hidden="false" customHeight="false" outlineLevel="0" collapsed="false">
      <c r="M579" s="19" t="n">
        <v>0.40222725966561</v>
      </c>
      <c r="N579" s="19" t="n">
        <v>0.40394904119296</v>
      </c>
      <c r="O579" s="19" t="n">
        <v>0.350416199740725</v>
      </c>
      <c r="P579" s="20" t="n">
        <v>2.26051082761013</v>
      </c>
      <c r="Q579" s="20" t="n">
        <v>0.40394904119296</v>
      </c>
      <c r="R579" s="20" t="n">
        <v>1.57288796566327</v>
      </c>
      <c r="S579" s="23" t="n">
        <v>0.0391766437167048</v>
      </c>
    </row>
    <row r="580" customFormat="false" ht="12.75" hidden="false" customHeight="false" outlineLevel="0" collapsed="false">
      <c r="M580" s="19" t="n">
        <v>0.559268546594613</v>
      </c>
      <c r="N580" s="19" t="n">
        <v>0.750721862246736</v>
      </c>
      <c r="O580" s="19" t="n">
        <v>0.407123974830007</v>
      </c>
      <c r="P580" s="20" t="n">
        <v>6.78612323352344</v>
      </c>
      <c r="Q580" s="20" t="n">
        <v>0.750721862246736</v>
      </c>
      <c r="R580" s="20" t="n">
        <v>2.33933762675582</v>
      </c>
      <c r="S580" s="23" t="n">
        <v>0.0556714780131749</v>
      </c>
    </row>
    <row r="581" customFormat="false" ht="12.75" hidden="false" customHeight="false" outlineLevel="0" collapsed="false">
      <c r="M581" s="19" t="n">
        <v>0.505085109090863</v>
      </c>
      <c r="N581" s="19" t="n">
        <v>0.229013379300879</v>
      </c>
      <c r="O581" s="19" t="n">
        <v>0.888717314670108</v>
      </c>
      <c r="P581" s="20" t="n">
        <v>4.64409148677416</v>
      </c>
      <c r="Q581" s="20" t="n">
        <v>0.229013379300879</v>
      </c>
      <c r="R581" s="20" t="n">
        <v>68.1029957532434</v>
      </c>
      <c r="S581" s="23" t="n">
        <v>0.0950389904490587</v>
      </c>
    </row>
    <row r="582" customFormat="false" ht="12.75" hidden="false" customHeight="false" outlineLevel="0" collapsed="false">
      <c r="M582" s="19" t="n">
        <v>0.986804393807175</v>
      </c>
      <c r="N582" s="19" t="n">
        <v>0.115189803190198</v>
      </c>
      <c r="O582" s="19" t="n">
        <v>0.48192705067736</v>
      </c>
      <c r="P582" s="20" t="n">
        <v>135.318432020752</v>
      </c>
      <c r="Q582" s="20" t="n">
        <v>0.115189803190198</v>
      </c>
      <c r="R582" s="20" t="n">
        <v>3.94910651559023</v>
      </c>
      <c r="S582" s="23" t="n">
        <v>0.272114978214187</v>
      </c>
    </row>
    <row r="583" customFormat="false" ht="12.75" hidden="false" customHeight="false" outlineLevel="0" collapsed="false">
      <c r="M583" s="19" t="n">
        <v>0.641960080188732</v>
      </c>
      <c r="N583" s="19" t="n">
        <v>0.459715991473619</v>
      </c>
      <c r="O583" s="19" t="n">
        <v>0.972989472414375</v>
      </c>
      <c r="P583" s="20" t="n">
        <v>12.1062344210575</v>
      </c>
      <c r="Q583" s="20" t="n">
        <v>0.459715991473619</v>
      </c>
      <c r="R583" s="20" t="n">
        <v>122.845357332352</v>
      </c>
      <c r="S583" s="23" t="n">
        <v>0.0330637064588593</v>
      </c>
    </row>
    <row r="584" customFormat="false" ht="12.75" hidden="false" customHeight="false" outlineLevel="0" collapsed="false">
      <c r="M584" s="19" t="n">
        <v>0.842131079704529</v>
      </c>
      <c r="N584" s="19" t="n">
        <v>0.97339245763937</v>
      </c>
      <c r="O584" s="19" t="n">
        <v>0.290619462385577</v>
      </c>
      <c r="P584" s="20" t="n">
        <v>49.1520010030199</v>
      </c>
      <c r="Q584" s="20" t="n">
        <v>0.97339245763937</v>
      </c>
      <c r="R584" s="20" t="n">
        <v>1.03493253053026</v>
      </c>
      <c r="S584" s="23" t="n">
        <v>0.131877262344565</v>
      </c>
    </row>
    <row r="585" customFormat="false" ht="12.75" hidden="false" customHeight="false" outlineLevel="0" collapsed="false">
      <c r="M585" s="19" t="n">
        <v>0.911946147570566</v>
      </c>
      <c r="N585" s="19" t="n">
        <v>0.0784698414924967</v>
      </c>
      <c r="O585" s="19" t="n">
        <v>0.400857670451729</v>
      </c>
      <c r="P585" s="20" t="n">
        <v>80.1278138593772</v>
      </c>
      <c r="Q585" s="20" t="n">
        <v>0.0784698414924967</v>
      </c>
      <c r="R585" s="20" t="n">
        <v>2.23894258280255</v>
      </c>
      <c r="S585" s="23" t="n">
        <v>0.261229205075686</v>
      </c>
    </row>
    <row r="586" customFormat="false" ht="12.75" hidden="false" customHeight="false" outlineLevel="0" collapsed="false">
      <c r="M586" s="19" t="n">
        <v>0.425881528718479</v>
      </c>
      <c r="N586" s="19" t="n">
        <v>0.617846657196483</v>
      </c>
      <c r="O586" s="19" t="n">
        <v>0.539165417322865</v>
      </c>
      <c r="P586" s="20" t="n">
        <v>2.66757735018036</v>
      </c>
      <c r="Q586" s="20" t="n">
        <v>0.617846657196483</v>
      </c>
      <c r="R586" s="20" t="n">
        <v>5.89531472636201</v>
      </c>
      <c r="S586" s="23" t="n">
        <v>0.105264760089051</v>
      </c>
    </row>
    <row r="587" customFormat="false" ht="12.75" hidden="false" customHeight="false" outlineLevel="0" collapsed="false">
      <c r="M587" s="19" t="n">
        <v>0.245244978958502</v>
      </c>
      <c r="N587" s="19" t="n">
        <v>0.104310220621488</v>
      </c>
      <c r="O587" s="19" t="n">
        <v>0.643028559812811</v>
      </c>
      <c r="P587" s="20" t="n">
        <v>0.753304954364933</v>
      </c>
      <c r="Q587" s="20" t="n">
        <v>0.104310220621488</v>
      </c>
      <c r="R587" s="20" t="n">
        <v>12.1971207366097</v>
      </c>
      <c r="S587" s="23" t="n">
        <v>0.0880342277238914</v>
      </c>
    </row>
    <row r="588" customFormat="false" ht="12.75" hidden="false" customHeight="false" outlineLevel="0" collapsed="false">
      <c r="M588" s="19" t="n">
        <v>0.99101786021039</v>
      </c>
      <c r="N588" s="19" t="n">
        <v>0.325988182081057</v>
      </c>
      <c r="O588" s="19" t="n">
        <v>0.166343192188252</v>
      </c>
      <c r="P588" s="20" t="n">
        <v>139.368990176207</v>
      </c>
      <c r="Q588" s="20" t="n">
        <v>0.325988182081057</v>
      </c>
      <c r="R588" s="20" t="n">
        <v>0.43361525179028</v>
      </c>
      <c r="S588" s="23" t="n">
        <v>0.359744506765097</v>
      </c>
    </row>
    <row r="589" customFormat="false" ht="12.75" hidden="false" customHeight="false" outlineLevel="0" collapsed="false">
      <c r="M589" s="19" t="n">
        <v>0.646536867216753</v>
      </c>
      <c r="N589" s="19" t="n">
        <v>0.312514312400535</v>
      </c>
      <c r="O589" s="19" t="n">
        <v>0.292125900280034</v>
      </c>
      <c r="P589" s="20" t="n">
        <v>12.5003678330246</v>
      </c>
      <c r="Q589" s="20" t="n">
        <v>0.312514312400535</v>
      </c>
      <c r="R589" s="20" t="n">
        <v>1.04590370582078</v>
      </c>
      <c r="S589" s="23" t="n">
        <v>0.163036402448545</v>
      </c>
    </row>
    <row r="590" customFormat="false" ht="12.75" hidden="false" customHeight="false" outlineLevel="0" collapsed="false">
      <c r="M590" s="19" t="n">
        <v>0.261862504489687</v>
      </c>
      <c r="N590" s="19" t="n">
        <v>0.825186800836502</v>
      </c>
      <c r="O590" s="19" t="n">
        <v>0.683341071633717</v>
      </c>
      <c r="P590" s="20" t="n">
        <v>0.846231371012803</v>
      </c>
      <c r="Q590" s="20" t="n">
        <v>0.825186800836502</v>
      </c>
      <c r="R590" s="20" t="n">
        <v>16.1737167433752</v>
      </c>
      <c r="S590" s="23" t="n">
        <v>0.183633655331508</v>
      </c>
    </row>
    <row r="591" customFormat="false" ht="12.75" hidden="false" customHeight="false" outlineLevel="0" collapsed="false">
      <c r="M591" s="19" t="n">
        <v>0.0416295974177336</v>
      </c>
      <c r="N591" s="19" t="n">
        <v>0.913197405129449</v>
      </c>
      <c r="O591" s="19" t="n">
        <v>0.458451661755033</v>
      </c>
      <c r="P591" s="20" t="n">
        <v>0.181120482846904</v>
      </c>
      <c r="Q591" s="20" t="n">
        <v>0.913197405129449</v>
      </c>
      <c r="R591" s="20" t="n">
        <v>3.3506743774709</v>
      </c>
      <c r="S591" s="23" t="n">
        <v>0.213724049440753</v>
      </c>
    </row>
    <row r="592" customFormat="false" ht="12.75" hidden="false" customHeight="false" outlineLevel="0" collapsed="false">
      <c r="M592" s="19" t="n">
        <v>0.576290044810375</v>
      </c>
      <c r="N592" s="19" t="n">
        <v>0.223364879813786</v>
      </c>
      <c r="O592" s="19" t="n">
        <v>0.0778837159162027</v>
      </c>
      <c r="P592" s="20" t="n">
        <v>7.64483543773043</v>
      </c>
      <c r="Q592" s="20" t="n">
        <v>0.223364879813786</v>
      </c>
      <c r="R592" s="20" t="n">
        <v>0.233443783070838</v>
      </c>
      <c r="S592" s="23" t="n">
        <v>0.368962275067963</v>
      </c>
    </row>
    <row r="593" customFormat="false" ht="12.75" hidden="false" customHeight="false" outlineLevel="0" collapsed="false">
      <c r="M593" s="19" t="n">
        <v>0.859001859511193</v>
      </c>
      <c r="N593" s="19" t="n">
        <v>0.449185829120131</v>
      </c>
      <c r="O593" s="19" t="n">
        <v>0.22594036296405</v>
      </c>
      <c r="P593" s="20" t="n">
        <v>55.3132795693704</v>
      </c>
      <c r="Q593" s="20" t="n">
        <v>0.449185829120131</v>
      </c>
      <c r="R593" s="20" t="n">
        <v>0.65808744638078</v>
      </c>
      <c r="S593" s="23" t="n">
        <v>0.242344320022034</v>
      </c>
    </row>
    <row r="594" customFormat="false" ht="12.75" hidden="false" customHeight="false" outlineLevel="0" collapsed="false">
      <c r="M594" s="19" t="n">
        <v>0.00737817410704267</v>
      </c>
      <c r="N594" s="19" t="n">
        <v>0.260194600131051</v>
      </c>
      <c r="O594" s="19" t="n">
        <v>0.298202252328817</v>
      </c>
      <c r="P594" s="20" t="n">
        <v>0.14250862122902</v>
      </c>
      <c r="Q594" s="20" t="n">
        <v>0.260194600131051</v>
      </c>
      <c r="R594" s="20" t="n">
        <v>1.09135033209651</v>
      </c>
      <c r="S594" s="23" t="n">
        <v>0.133114951928701</v>
      </c>
    </row>
    <row r="595" customFormat="false" ht="12.75" hidden="false" customHeight="false" outlineLevel="0" collapsed="false">
      <c r="M595" s="19" t="n">
        <v>0.166289032618073</v>
      </c>
      <c r="N595" s="19" t="n">
        <v>0.440620812114882</v>
      </c>
      <c r="O595" s="19" t="n">
        <v>0.635880027655786</v>
      </c>
      <c r="P595" s="20" t="n">
        <v>0.433450892038415</v>
      </c>
      <c r="Q595" s="20" t="n">
        <v>0.440620812114882</v>
      </c>
      <c r="R595" s="20" t="n">
        <v>11.6017992470709</v>
      </c>
      <c r="S595" s="23" t="n">
        <v>0.143315145329824</v>
      </c>
    </row>
    <row r="596" customFormat="false" ht="12.75" hidden="false" customHeight="false" outlineLevel="0" collapsed="false">
      <c r="M596" s="19" t="n">
        <v>0.692619683098202</v>
      </c>
      <c r="N596" s="19" t="n">
        <v>0.41189746392474</v>
      </c>
      <c r="O596" s="19" t="n">
        <v>0.401206293024407</v>
      </c>
      <c r="P596" s="20" t="n">
        <v>17.2590696425898</v>
      </c>
      <c r="Q596" s="20" t="n">
        <v>0.41189746392474</v>
      </c>
      <c r="R596" s="20" t="n">
        <v>2.24441307653233</v>
      </c>
      <c r="S596" s="23" t="n">
        <v>0.0842625112963699</v>
      </c>
    </row>
    <row r="597" customFormat="false" ht="12.75" hidden="false" customHeight="false" outlineLevel="0" collapsed="false">
      <c r="M597" s="19" t="n">
        <v>0.325449073397621</v>
      </c>
      <c r="N597" s="19" t="n">
        <v>0.501496055259912</v>
      </c>
      <c r="O597" s="19" t="n">
        <v>0.131819767270971</v>
      </c>
      <c r="P597" s="20" t="n">
        <v>1.32067571877827</v>
      </c>
      <c r="Q597" s="20" t="n">
        <v>0.501496055259912</v>
      </c>
      <c r="R597" s="20" t="n">
        <v>0.34052673857033</v>
      </c>
      <c r="S597" s="23" t="n">
        <v>0.175187459195014</v>
      </c>
    </row>
    <row r="598" customFormat="false" ht="12.75" hidden="false" customHeight="false" outlineLevel="0" collapsed="false">
      <c r="M598" s="19" t="n">
        <v>0.102981316683045</v>
      </c>
      <c r="N598" s="19" t="n">
        <v>0.842009854251564</v>
      </c>
      <c r="O598" s="19" t="n">
        <v>0.0540460135206784</v>
      </c>
      <c r="P598" s="20" t="n">
        <v>0.278279080204865</v>
      </c>
      <c r="Q598" s="20" t="n">
        <v>0.842009854251564</v>
      </c>
      <c r="R598" s="20" t="n">
        <v>0.197566922219553</v>
      </c>
      <c r="S598" s="23" t="n">
        <v>0.161639803103679</v>
      </c>
    </row>
    <row r="599" customFormat="false" ht="12.75" hidden="false" customHeight="false" outlineLevel="0" collapsed="false">
      <c r="M599" s="19" t="n">
        <v>0.89339173829624</v>
      </c>
      <c r="N599" s="19" t="n">
        <v>0.224505197483692</v>
      </c>
      <c r="O599" s="19" t="n">
        <v>0.879981057508781</v>
      </c>
      <c r="P599" s="20" t="n">
        <v>70.3682500672992</v>
      </c>
      <c r="Q599" s="20" t="n">
        <v>0.224505197483692</v>
      </c>
      <c r="R599" s="20" t="n">
        <v>64.0630274433873</v>
      </c>
      <c r="S599" s="23" t="n">
        <v>0.174000973797636</v>
      </c>
    </row>
    <row r="600" customFormat="false" ht="12.75" hidden="false" customHeight="false" outlineLevel="0" collapsed="false">
      <c r="M600" s="19" t="n">
        <v>0.738136894965256</v>
      </c>
      <c r="N600" s="19" t="n">
        <v>0.716200145924475</v>
      </c>
      <c r="O600" s="19" t="n">
        <v>0.960115647176171</v>
      </c>
      <c r="P600" s="20" t="n">
        <v>23.7351783158744</v>
      </c>
      <c r="Q600" s="20" t="n">
        <v>0.716200145924475</v>
      </c>
      <c r="R600" s="20" t="n">
        <v>112.259093023595</v>
      </c>
      <c r="S600" s="23" t="n">
        <v>0.0510117848318278</v>
      </c>
    </row>
    <row r="601" customFormat="false" ht="12.75" hidden="false" customHeight="false" outlineLevel="0" collapsed="false">
      <c r="M601" s="19" t="n">
        <v>0.290825693122836</v>
      </c>
      <c r="N601" s="19" t="n">
        <v>0.859169888748542</v>
      </c>
      <c r="O601" s="19" t="n">
        <v>0.830936038203934</v>
      </c>
      <c r="P601" s="20" t="n">
        <v>1.03642765375337</v>
      </c>
      <c r="Q601" s="20" t="n">
        <v>0.859169888748542</v>
      </c>
      <c r="R601" s="20" t="n">
        <v>45.4472479405679</v>
      </c>
      <c r="S601" s="23" t="n">
        <v>0.180604384961553</v>
      </c>
    </row>
    <row r="602" customFormat="false" ht="12.75" hidden="false" customHeight="false" outlineLevel="0" collapsed="false">
      <c r="M602" s="19" t="n">
        <v>0.581009684564224</v>
      </c>
      <c r="N602" s="19" t="n">
        <v>0.50547039932198</v>
      </c>
      <c r="O602" s="19" t="n">
        <v>0.617540765618058</v>
      </c>
      <c r="P602" s="20" t="n">
        <v>7.90161992262778</v>
      </c>
      <c r="Q602" s="20" t="n">
        <v>0.50547039932198</v>
      </c>
      <c r="R602" s="20" t="n">
        <v>10.2040567246716</v>
      </c>
      <c r="S602" s="23" t="n">
        <v>0.0468978509937312</v>
      </c>
    </row>
    <row r="603" customFormat="false" ht="12.75" hidden="false" customHeight="false" outlineLevel="0" collapsed="false">
      <c r="M603" s="19" t="n">
        <v>0.705546097489436</v>
      </c>
      <c r="N603" s="19" t="n">
        <v>0.692606766356333</v>
      </c>
      <c r="O603" s="19" t="n">
        <v>0.11031910122582</v>
      </c>
      <c r="P603" s="20" t="n">
        <v>18.893589458229</v>
      </c>
      <c r="Q603" s="20" t="n">
        <v>0.692606766356333</v>
      </c>
      <c r="R603" s="20" t="n">
        <v>0.292946203853137</v>
      </c>
      <c r="S603" s="23" t="n">
        <v>0.11770686711975</v>
      </c>
    </row>
    <row r="604" customFormat="false" ht="12.75" hidden="false" customHeight="false" outlineLevel="0" collapsed="false">
      <c r="M604" s="19" t="n">
        <v>0.849273847201266</v>
      </c>
      <c r="N604" s="19" t="n">
        <v>0.427951351951613</v>
      </c>
      <c r="O604" s="19" t="n">
        <v>0.896439569942324</v>
      </c>
      <c r="P604" s="20" t="n">
        <v>51.6720455581212</v>
      </c>
      <c r="Q604" s="20" t="n">
        <v>0.427951351951613</v>
      </c>
      <c r="R604" s="20" t="n">
        <v>71.8856735456005</v>
      </c>
      <c r="S604" s="23" t="n">
        <v>0.138146703367044</v>
      </c>
    </row>
    <row r="605" customFormat="false" ht="12.75" hidden="false" customHeight="false" outlineLevel="0" collapsed="false">
      <c r="M605" s="19" t="n">
        <v>0.514097511360555</v>
      </c>
      <c r="N605" s="19" t="n">
        <v>0.215908839667097</v>
      </c>
      <c r="O605" s="19" t="n">
        <v>0.696262416821322</v>
      </c>
      <c r="P605" s="20" t="n">
        <v>4.94651149440685</v>
      </c>
      <c r="Q605" s="20" t="n">
        <v>0.215908839667097</v>
      </c>
      <c r="R605" s="20" t="n">
        <v>17.7048199797575</v>
      </c>
      <c r="S605" s="23" t="n">
        <v>0.066203598828769</v>
      </c>
    </row>
    <row r="606" customFormat="false" ht="12.75" hidden="false" customHeight="false" outlineLevel="0" collapsed="false">
      <c r="M606" s="19" t="n">
        <v>0.240708740660968</v>
      </c>
      <c r="N606" s="19" t="n">
        <v>0.37878329730811</v>
      </c>
      <c r="O606" s="19" t="n">
        <v>0.0818873866852832</v>
      </c>
      <c r="P606" s="20" t="n">
        <v>0.729760547791281</v>
      </c>
      <c r="Q606" s="20" t="n">
        <v>0.37878329730811</v>
      </c>
      <c r="R606" s="20" t="n">
        <v>0.240078747901319</v>
      </c>
      <c r="S606" s="23" t="n">
        <v>0.279781336406711</v>
      </c>
    </row>
    <row r="607" customFormat="false" ht="12.75" hidden="false" customHeight="false" outlineLevel="0" collapsed="false">
      <c r="M607" s="19" t="n">
        <v>0.77870193141219</v>
      </c>
      <c r="N607" s="19" t="n">
        <v>0.477226073866744</v>
      </c>
      <c r="O607" s="19" t="n">
        <v>0.0876136546081661</v>
      </c>
      <c r="P607" s="20" t="n">
        <v>31.5291816913523</v>
      </c>
      <c r="Q607" s="20" t="n">
        <v>0.477226073866744</v>
      </c>
      <c r="R607" s="20" t="n">
        <v>0.249897506859695</v>
      </c>
      <c r="S607" s="23" t="n">
        <v>0.249941162774922</v>
      </c>
    </row>
    <row r="608" customFormat="false" ht="12.75" hidden="false" customHeight="false" outlineLevel="0" collapsed="false">
      <c r="M608" s="19" t="n">
        <v>0.049368315817715</v>
      </c>
      <c r="N608" s="19" t="n">
        <v>0.852656937474159</v>
      </c>
      <c r="O608" s="19" t="n">
        <v>0.301887399888535</v>
      </c>
      <c r="P608" s="20" t="n">
        <v>0.191202579131181</v>
      </c>
      <c r="Q608" s="20" t="n">
        <v>0.852656937474159</v>
      </c>
      <c r="R608" s="20" t="n">
        <v>1.11986909523289</v>
      </c>
      <c r="S608" s="23" t="n">
        <v>0.17718928885954</v>
      </c>
    </row>
    <row r="609" customFormat="false" ht="12.75" hidden="false" customHeight="false" outlineLevel="0" collapsed="false">
      <c r="M609" s="19" t="n">
        <v>0.0666678713835074</v>
      </c>
      <c r="N609" s="19" t="n">
        <v>0.79700105558252</v>
      </c>
      <c r="O609" s="19" t="n">
        <v>0.974546707569109</v>
      </c>
      <c r="P609" s="20" t="n">
        <v>0.215816903378822</v>
      </c>
      <c r="Q609" s="20" t="n">
        <v>0.79700105558252</v>
      </c>
      <c r="R609" s="20" t="n">
        <v>124.19177618104</v>
      </c>
      <c r="S609" s="23" t="n">
        <v>0.219521350420509</v>
      </c>
    </row>
    <row r="610" customFormat="false" ht="12.75" hidden="false" customHeight="false" outlineLevel="0" collapsed="false">
      <c r="M610" s="19" t="n">
        <v>0.486476391445605</v>
      </c>
      <c r="N610" s="19" t="n">
        <v>0.416866292613658</v>
      </c>
      <c r="O610" s="19" t="n">
        <v>0.654241973322431</v>
      </c>
      <c r="P610" s="20" t="n">
        <v>4.07689121193363</v>
      </c>
      <c r="Q610" s="20" t="n">
        <v>0.416866292613658</v>
      </c>
      <c r="R610" s="20" t="n">
        <v>13.1930979894634</v>
      </c>
      <c r="S610" s="23" t="n">
        <v>0.0844378676301786</v>
      </c>
    </row>
    <row r="611" customFormat="false" ht="12.75" hidden="false" customHeight="false" outlineLevel="0" collapsed="false">
      <c r="M611" s="19" t="n">
        <v>0.94087006097368</v>
      </c>
      <c r="N611" s="19" t="n">
        <v>0.170204006163006</v>
      </c>
      <c r="O611" s="19" t="n">
        <v>0.12616137345905</v>
      </c>
      <c r="P611" s="20" t="n">
        <v>98.1101107309779</v>
      </c>
      <c r="Q611" s="20" t="n">
        <v>0.170204006163006</v>
      </c>
      <c r="R611" s="20" t="n">
        <v>0.327302524045331</v>
      </c>
      <c r="S611" s="23" t="n">
        <v>0.405784085378646</v>
      </c>
    </row>
    <row r="612" customFormat="false" ht="12.75" hidden="false" customHeight="false" outlineLevel="0" collapsed="false">
      <c r="M612" s="19" t="n">
        <v>0.707240208770958</v>
      </c>
      <c r="N612" s="19" t="n">
        <v>0.477098760785115</v>
      </c>
      <c r="O612" s="19" t="n">
        <v>0.777067308293323</v>
      </c>
      <c r="P612" s="20" t="n">
        <v>19.118978135456</v>
      </c>
      <c r="Q612" s="20" t="n">
        <v>0.477098760785115</v>
      </c>
      <c r="R612" s="20" t="n">
        <v>31.1704695569577</v>
      </c>
      <c r="S612" s="23" t="n">
        <v>0.0331255750513992</v>
      </c>
    </row>
    <row r="613" customFormat="false" ht="12.75" hidden="false" customHeight="false" outlineLevel="0" collapsed="false">
      <c r="M613" s="19" t="n">
        <v>0.297383163788363</v>
      </c>
      <c r="N613" s="19" t="n">
        <v>0.681520467183261</v>
      </c>
      <c r="O613" s="19" t="n">
        <v>0.799392063047547</v>
      </c>
      <c r="P613" s="20" t="n">
        <v>1.08511084874787</v>
      </c>
      <c r="Q613" s="20" t="n">
        <v>0.681520467183261</v>
      </c>
      <c r="R613" s="20" t="n">
        <v>36.4428194332794</v>
      </c>
      <c r="S613" s="23" t="n">
        <v>0.172985673092633</v>
      </c>
    </row>
    <row r="614" customFormat="false" ht="12.75" hidden="false" customHeight="false" outlineLevel="0" collapsed="false">
      <c r="M614" s="19" t="n">
        <v>0.307763573605822</v>
      </c>
      <c r="N614" s="19" t="n">
        <v>0.864269632878621</v>
      </c>
      <c r="O614" s="19" t="n">
        <v>0.542011097131367</v>
      </c>
      <c r="P614" s="20" t="n">
        <v>1.16689341334749</v>
      </c>
      <c r="Q614" s="20" t="n">
        <v>0.864269632878621</v>
      </c>
      <c r="R614" s="20" t="n">
        <v>6.01392539891702</v>
      </c>
      <c r="S614" s="23" t="n">
        <v>0.169888402407061</v>
      </c>
    </row>
    <row r="615" customFormat="false" ht="12.75" hidden="false" customHeight="false" outlineLevel="0" collapsed="false">
      <c r="M615" s="19" t="n">
        <v>0.697020835145805</v>
      </c>
      <c r="N615" s="19" t="n">
        <v>0.173843258251031</v>
      </c>
      <c r="O615" s="19" t="n">
        <v>0.938522115420267</v>
      </c>
      <c r="P615" s="20" t="n">
        <v>17.7990635438964</v>
      </c>
      <c r="Q615" s="20" t="n">
        <v>0.173843258251031</v>
      </c>
      <c r="R615" s="20" t="n">
        <v>96.5107892642101</v>
      </c>
      <c r="S615" s="23" t="n">
        <v>0.0276287322960799</v>
      </c>
    </row>
    <row r="616" customFormat="false" ht="12.75" hidden="false" customHeight="false" outlineLevel="0" collapsed="false">
      <c r="M616" s="19" t="n">
        <v>0.462491306476006</v>
      </c>
      <c r="N616" s="19" t="n">
        <v>0.416967463419642</v>
      </c>
      <c r="O616" s="19" t="n">
        <v>0.756798526366037</v>
      </c>
      <c r="P616" s="20" t="n">
        <v>3.44677546214086</v>
      </c>
      <c r="Q616" s="20" t="n">
        <v>0.416967463419642</v>
      </c>
      <c r="R616" s="20" t="n">
        <v>27.0473676023428</v>
      </c>
      <c r="S616" s="23" t="n">
        <v>0.107417605181427</v>
      </c>
    </row>
    <row r="617" customFormat="false" ht="12.75" hidden="false" customHeight="false" outlineLevel="0" collapsed="false">
      <c r="M617" s="19" t="n">
        <v>0.602184697186391</v>
      </c>
      <c r="N617" s="19" t="n">
        <v>0.505924531027552</v>
      </c>
      <c r="O617" s="19" t="n">
        <v>0.476127968130044</v>
      </c>
      <c r="P617" s="20" t="n">
        <v>9.16409270086727</v>
      </c>
      <c r="Q617" s="20" t="n">
        <v>0.505924531027552</v>
      </c>
      <c r="R617" s="20" t="n">
        <v>3.79200831403561</v>
      </c>
      <c r="S617" s="23" t="n">
        <v>0.0147055102400185</v>
      </c>
    </row>
    <row r="618" customFormat="false" ht="12.75" hidden="false" customHeight="false" outlineLevel="0" collapsed="false">
      <c r="M618" s="19" t="n">
        <v>0.808427678505247</v>
      </c>
      <c r="N618" s="19" t="n">
        <v>0.555646388361707</v>
      </c>
      <c r="O618" s="19" t="n">
        <v>0.286257230442225</v>
      </c>
      <c r="P618" s="20" t="n">
        <v>38.8222582947994</v>
      </c>
      <c r="Q618" s="20" t="n">
        <v>0.555646388361707</v>
      </c>
      <c r="R618" s="20" t="n">
        <v>1.00380784458399</v>
      </c>
      <c r="S618" s="23" t="n">
        <v>0.162959547029954</v>
      </c>
    </row>
    <row r="619" customFormat="false" ht="12.75" hidden="false" customHeight="false" outlineLevel="0" collapsed="false">
      <c r="M619" s="19" t="n">
        <v>0.442600413571322</v>
      </c>
      <c r="N619" s="19" t="n">
        <v>0.447118743471514</v>
      </c>
      <c r="O619" s="19" t="n">
        <v>0.0608535061977094</v>
      </c>
      <c r="P619" s="20" t="n">
        <v>2.99877207036388</v>
      </c>
      <c r="Q619" s="20" t="n">
        <v>0.447118743471514</v>
      </c>
      <c r="R619" s="20" t="n">
        <v>0.207209388855129</v>
      </c>
      <c r="S619" s="23" t="n">
        <v>0.242053552437701</v>
      </c>
    </row>
    <row r="620" customFormat="false" ht="12.75" hidden="false" customHeight="false" outlineLevel="0" collapsed="false">
      <c r="M620" s="19" t="n">
        <v>0.832375078687759</v>
      </c>
      <c r="N620" s="19" t="n">
        <v>0.140059949619435</v>
      </c>
      <c r="O620" s="19" t="n">
        <v>0.987318891049479</v>
      </c>
      <c r="P620" s="20" t="n">
        <v>45.9073644997661</v>
      </c>
      <c r="Q620" s="20" t="n">
        <v>0.140059949619435</v>
      </c>
      <c r="R620" s="20" t="n">
        <v>135.806657380893</v>
      </c>
      <c r="S620" s="23" t="n">
        <v>0.124649206062851</v>
      </c>
    </row>
    <row r="621" customFormat="false" ht="12.75" hidden="false" customHeight="false" outlineLevel="0" collapsed="false">
      <c r="M621" s="19" t="n">
        <v>0.648395148519165</v>
      </c>
      <c r="N621" s="19" t="n">
        <v>0.86608209660726</v>
      </c>
      <c r="O621" s="19" t="n">
        <v>0.923689300670981</v>
      </c>
      <c r="P621" s="20" t="n">
        <v>12.6640344088369</v>
      </c>
      <c r="Q621" s="20" t="n">
        <v>0.86608209660726</v>
      </c>
      <c r="R621" s="20" t="n">
        <v>86.9927780854423</v>
      </c>
      <c r="S621" s="23" t="n">
        <v>0.0316754704344177</v>
      </c>
    </row>
    <row r="622" customFormat="false" ht="12.75" hidden="false" customHeight="false" outlineLevel="0" collapsed="false">
      <c r="M622" s="19" t="n">
        <v>0.0936770711151946</v>
      </c>
      <c r="N622" s="19" t="n">
        <v>0.54350025835684</v>
      </c>
      <c r="O622" s="19" t="n">
        <v>0.178973110643332</v>
      </c>
      <c r="P622" s="20" t="n">
        <v>0.260732447658954</v>
      </c>
      <c r="Q622" s="20" t="n">
        <v>0.54350025835684</v>
      </c>
      <c r="R622" s="20" t="n">
        <v>0.473696610004492</v>
      </c>
      <c r="S622" s="23" t="n">
        <v>0.133104858349865</v>
      </c>
    </row>
    <row r="623" customFormat="false" ht="12.75" hidden="false" customHeight="false" outlineLevel="0" collapsed="false">
      <c r="M623" s="19" t="n">
        <v>0.150988817771354</v>
      </c>
      <c r="N623" s="19" t="n">
        <v>0.938259366132961</v>
      </c>
      <c r="O623" s="19" t="n">
        <v>0.37207254350335</v>
      </c>
      <c r="P623" s="20" t="n">
        <v>0.389427224078317</v>
      </c>
      <c r="Q623" s="20" t="n">
        <v>0.938259366132961</v>
      </c>
      <c r="R623" s="20" t="n">
        <v>1.83035109661202</v>
      </c>
      <c r="S623" s="23" t="n">
        <v>0.203484969978252</v>
      </c>
    </row>
    <row r="624" customFormat="false" ht="12.75" hidden="false" customHeight="false" outlineLevel="0" collapsed="false">
      <c r="M624" s="19" t="n">
        <v>0.178781503503456</v>
      </c>
      <c r="N624" s="19" t="n">
        <v>0.151599031597907</v>
      </c>
      <c r="O624" s="19" t="n">
        <v>0.224471941716043</v>
      </c>
      <c r="P624" s="20" t="n">
        <v>0.473061690324393</v>
      </c>
      <c r="Q624" s="20" t="n">
        <v>0.151599031597907</v>
      </c>
      <c r="R624" s="20" t="n">
        <v>0.65135764614539</v>
      </c>
      <c r="S624" s="23" t="n">
        <v>0.276259999187366</v>
      </c>
    </row>
    <row r="625" customFormat="false" ht="12.75" hidden="false" customHeight="false" outlineLevel="0" collapsed="false">
      <c r="M625" s="19" t="n">
        <v>0.58624188627233</v>
      </c>
      <c r="N625" s="19" t="n">
        <v>0.727339165304431</v>
      </c>
      <c r="O625" s="19" t="n">
        <v>0.337390687627617</v>
      </c>
      <c r="P625" s="20" t="n">
        <v>8.19638500409147</v>
      </c>
      <c r="Q625" s="20" t="n">
        <v>0.727339165304431</v>
      </c>
      <c r="R625" s="20" t="n">
        <v>1.43581813173153</v>
      </c>
      <c r="S625" s="23" t="n">
        <v>0.0294302050958154</v>
      </c>
    </row>
    <row r="626" customFormat="false" ht="12.75" hidden="false" customHeight="false" outlineLevel="0" collapsed="false">
      <c r="M626" s="19" t="n">
        <v>0.740162825587375</v>
      </c>
      <c r="N626" s="19" t="n">
        <v>0.730780052875317</v>
      </c>
      <c r="O626" s="19" t="n">
        <v>0.12093583642955</v>
      </c>
      <c r="P626" s="20" t="n">
        <v>24.0741771649273</v>
      </c>
      <c r="Q626" s="20" t="n">
        <v>0.730780052875317</v>
      </c>
      <c r="R626" s="20" t="n">
        <v>0.315546524538419</v>
      </c>
      <c r="S626" s="23" t="n">
        <v>0.117573179767793</v>
      </c>
    </row>
    <row r="627" customFormat="false" ht="12.75" hidden="false" customHeight="false" outlineLevel="0" collapsed="false">
      <c r="M627" s="19" t="n">
        <v>0.388223428364062</v>
      </c>
      <c r="N627" s="19" t="n">
        <v>0.876126907633092</v>
      </c>
      <c r="O627" s="19" t="n">
        <v>0.588039552346725</v>
      </c>
      <c r="P627" s="20" t="n">
        <v>2.04943469902321</v>
      </c>
      <c r="Q627" s="20" t="n">
        <v>0.876126907633092</v>
      </c>
      <c r="R627" s="20" t="n">
        <v>8.3001772203755</v>
      </c>
      <c r="S627" s="23" t="n">
        <v>0.148814143697962</v>
      </c>
    </row>
    <row r="628" customFormat="false" ht="12.75" hidden="false" customHeight="false" outlineLevel="0" collapsed="false">
      <c r="M628" s="19" t="n">
        <v>0.628210084270479</v>
      </c>
      <c r="N628" s="19" t="n">
        <v>0.0739516749243931</v>
      </c>
      <c r="O628" s="19" t="n">
        <v>0.903333619338161</v>
      </c>
      <c r="P628" s="20" t="n">
        <v>10.99532947986</v>
      </c>
      <c r="Q628" s="20" t="n">
        <v>0.0739516749243931</v>
      </c>
      <c r="R628" s="20" t="n">
        <v>75.4398262650429</v>
      </c>
      <c r="S628" s="23" t="n">
        <v>0.0332547741468481</v>
      </c>
    </row>
    <row r="629" customFormat="false" ht="12.75" hidden="false" customHeight="false" outlineLevel="0" collapsed="false">
      <c r="M629" s="19" t="n">
        <v>0.882455435393616</v>
      </c>
      <c r="N629" s="19" t="n">
        <v>0.566454819338411</v>
      </c>
      <c r="O629" s="19" t="n">
        <v>0.955412396951688</v>
      </c>
      <c r="P629" s="20" t="n">
        <v>65.1823057406471</v>
      </c>
      <c r="Q629" s="20" t="n">
        <v>0.566454819338411</v>
      </c>
      <c r="R629" s="20" t="n">
        <v>108.623391827063</v>
      </c>
      <c r="S629" s="23" t="n">
        <v>0.164620039413016</v>
      </c>
    </row>
    <row r="630" customFormat="false" ht="12.75" hidden="false" customHeight="false" outlineLevel="0" collapsed="false">
      <c r="M630" s="19" t="n">
        <v>0.375079477301311</v>
      </c>
      <c r="N630" s="19" t="n">
        <v>0.436594874483905</v>
      </c>
      <c r="O630" s="19" t="n">
        <v>0.554146006578641</v>
      </c>
      <c r="P630" s="20" t="n">
        <v>1.86928562863949</v>
      </c>
      <c r="Q630" s="20" t="n">
        <v>0.436594874483905</v>
      </c>
      <c r="R630" s="20" t="n">
        <v>6.54709896907278</v>
      </c>
      <c r="S630" s="23" t="n">
        <v>0.0908567128830631</v>
      </c>
    </row>
    <row r="631" customFormat="false" ht="12.75" hidden="false" customHeight="false" outlineLevel="0" collapsed="false">
      <c r="M631" s="19" t="n">
        <v>0.505603893528154</v>
      </c>
      <c r="N631" s="19" t="n">
        <v>0.565611741859832</v>
      </c>
      <c r="O631" s="19" t="n">
        <v>0.86214464443712</v>
      </c>
      <c r="P631" s="20" t="n">
        <v>4.66098712310328</v>
      </c>
      <c r="Q631" s="20" t="n">
        <v>0.565611741859832</v>
      </c>
      <c r="R631" s="20" t="n">
        <v>56.5436276546069</v>
      </c>
      <c r="S631" s="23" t="n">
        <v>0.100955512443086</v>
      </c>
    </row>
    <row r="632" customFormat="false" ht="12.75" hidden="false" customHeight="false" outlineLevel="0" collapsed="false">
      <c r="M632" s="19" t="n">
        <v>0.659151363191803</v>
      </c>
      <c r="N632" s="19" t="n">
        <v>0.121770994300375</v>
      </c>
      <c r="O632" s="19" t="n">
        <v>0.54222283736279</v>
      </c>
      <c r="P632" s="20" t="n">
        <v>13.6543689817591</v>
      </c>
      <c r="Q632" s="20" t="n">
        <v>0.121770994300375</v>
      </c>
      <c r="R632" s="20" t="n">
        <v>6.02284573775522</v>
      </c>
      <c r="S632" s="23" t="n">
        <v>0.0551829161015136</v>
      </c>
    </row>
    <row r="633" customFormat="false" ht="12.75" hidden="false" customHeight="false" outlineLevel="0" collapsed="false">
      <c r="M633" s="19" t="n">
        <v>0.921129596384527</v>
      </c>
      <c r="N633" s="19" t="n">
        <v>0.734288121609467</v>
      </c>
      <c r="O633" s="19" t="n">
        <v>0.481981891986141</v>
      </c>
      <c r="P633" s="20" t="n">
        <v>85.4479291554597</v>
      </c>
      <c r="Q633" s="20" t="n">
        <v>0.734288121609467</v>
      </c>
      <c r="R633" s="20" t="n">
        <v>3.95062282580796</v>
      </c>
      <c r="S633" s="23" t="n">
        <v>0.197244640607148</v>
      </c>
    </row>
    <row r="634" customFormat="false" ht="12.75" hidden="false" customHeight="false" outlineLevel="0" collapsed="false">
      <c r="M634" s="19" t="n">
        <v>0.554175873750724</v>
      </c>
      <c r="N634" s="19" t="n">
        <v>0.906353704057069</v>
      </c>
      <c r="O634" s="19" t="n">
        <v>0.721747287984889</v>
      </c>
      <c r="P634" s="20" t="n">
        <v>6.54846791549165</v>
      </c>
      <c r="Q634" s="20" t="n">
        <v>0.906353704057069</v>
      </c>
      <c r="R634" s="20" t="n">
        <v>21.1625056807558</v>
      </c>
      <c r="S634" s="23" t="n">
        <v>0.080865568049549</v>
      </c>
    </row>
    <row r="635" customFormat="false" ht="12.75" hidden="false" customHeight="false" outlineLevel="0" collapsed="false">
      <c r="M635" s="19" t="n">
        <v>0.926805852008028</v>
      </c>
      <c r="N635" s="19" t="n">
        <v>0.145338504342929</v>
      </c>
      <c r="O635" s="19" t="n">
        <v>0.452837354652307</v>
      </c>
      <c r="P635" s="20" t="n">
        <v>88.911452972259</v>
      </c>
      <c r="Q635" s="20" t="n">
        <v>0.145338504342929</v>
      </c>
      <c r="R635" s="20" t="n">
        <v>3.22154636728522</v>
      </c>
      <c r="S635" s="23" t="n">
        <v>0.238009652987366</v>
      </c>
    </row>
    <row r="636" customFormat="false" ht="12.75" hidden="false" customHeight="false" outlineLevel="0" collapsed="false">
      <c r="M636" s="19" t="n">
        <v>0.869745270339746</v>
      </c>
      <c r="N636" s="19" t="n">
        <v>0.0671636761824241</v>
      </c>
      <c r="O636" s="19" t="n">
        <v>0.125437566904456</v>
      </c>
      <c r="P636" s="20" t="n">
        <v>59.6334639621808</v>
      </c>
      <c r="Q636" s="20" t="n">
        <v>0.0671636761824241</v>
      </c>
      <c r="R636" s="20" t="n">
        <v>0.325648392048776</v>
      </c>
      <c r="S636" s="23" t="n">
        <v>0.433692490080568</v>
      </c>
    </row>
    <row r="637" customFormat="false" ht="12.75" hidden="false" customHeight="false" outlineLevel="0" collapsed="false">
      <c r="M637" s="19" t="n">
        <v>0.182924740900807</v>
      </c>
      <c r="N637" s="19" t="n">
        <v>0.308779502759262</v>
      </c>
      <c r="O637" s="19" t="n">
        <v>0.0691055673647991</v>
      </c>
      <c r="P637" s="20" t="n">
        <v>0.486982634963533</v>
      </c>
      <c r="Q637" s="20" t="n">
        <v>0.308779502759262</v>
      </c>
      <c r="R637" s="20" t="n">
        <v>0.219531175169166</v>
      </c>
      <c r="S637" s="23" t="n">
        <v>0.339190385889562</v>
      </c>
    </row>
    <row r="638" customFormat="false" ht="12.75" hidden="false" customHeight="false" outlineLevel="0" collapsed="false">
      <c r="M638" s="19" t="n">
        <v>0.902799535608694</v>
      </c>
      <c r="N638" s="19" t="n">
        <v>0.653986945001852</v>
      </c>
      <c r="O638" s="19" t="n">
        <v>0.154291485980019</v>
      </c>
      <c r="P638" s="20" t="n">
        <v>75.1583145345227</v>
      </c>
      <c r="Q638" s="20" t="n">
        <v>0.653986945001852</v>
      </c>
      <c r="R638" s="20" t="n">
        <v>0.398535142320329</v>
      </c>
      <c r="S638" s="23" t="n">
        <v>0.234963386074993</v>
      </c>
    </row>
    <row r="639" customFormat="false" ht="12.75" hidden="false" customHeight="false" outlineLevel="0" collapsed="false">
      <c r="M639" s="19" t="n">
        <v>0.185158157799393</v>
      </c>
      <c r="N639" s="19" t="n">
        <v>0.398404239371093</v>
      </c>
      <c r="O639" s="19" t="n">
        <v>0.893414591892231</v>
      </c>
      <c r="P639" s="20" t="n">
        <v>0.494655907050921</v>
      </c>
      <c r="Q639" s="20" t="n">
        <v>0.398404239371093</v>
      </c>
      <c r="R639" s="20" t="n">
        <v>70.3795081406852</v>
      </c>
      <c r="S639" s="23" t="n">
        <v>0.187997111741121</v>
      </c>
    </row>
    <row r="640" customFormat="false" ht="12.75" hidden="false" customHeight="false" outlineLevel="0" collapsed="false">
      <c r="M640" s="19" t="n">
        <v>0.863188096695441</v>
      </c>
      <c r="N640" s="19" t="n">
        <v>0.609418336967415</v>
      </c>
      <c r="O640" s="19" t="n">
        <v>0.686211625248136</v>
      </c>
      <c r="P640" s="20" t="n">
        <v>56.9581436904273</v>
      </c>
      <c r="Q640" s="20" t="n">
        <v>0.609418336967415</v>
      </c>
      <c r="R640" s="20" t="n">
        <v>16.5019965519867</v>
      </c>
      <c r="S640" s="23" t="n">
        <v>0.150061340359383</v>
      </c>
    </row>
    <row r="641" customFormat="false" ht="12.75" hidden="false" customHeight="false" outlineLevel="0" collapsed="false">
      <c r="M641" s="19" t="n">
        <v>0.140232820250626</v>
      </c>
      <c r="N641" s="19" t="n">
        <v>0.0185684402849073</v>
      </c>
      <c r="O641" s="19" t="n">
        <v>0.494022032298316</v>
      </c>
      <c r="P641" s="20" t="n">
        <v>0.361183095944325</v>
      </c>
      <c r="Q641" s="20" t="n">
        <v>0.0185684402849073</v>
      </c>
      <c r="R641" s="20" t="n">
        <v>4.29801903101833</v>
      </c>
      <c r="S641" s="23" t="n">
        <v>0.0297914126620319</v>
      </c>
    </row>
    <row r="642" customFormat="false" ht="12.75" hidden="false" customHeight="false" outlineLevel="0" collapsed="false">
      <c r="M642" s="19" t="n">
        <v>0.599051032449278</v>
      </c>
      <c r="N642" s="19" t="n">
        <v>0.603928677628184</v>
      </c>
      <c r="O642" s="19" t="n">
        <v>0.498082388599005</v>
      </c>
      <c r="P642" s="20" t="n">
        <v>8.96526106538869</v>
      </c>
      <c r="Q642" s="20" t="n">
        <v>0.603928677628184</v>
      </c>
      <c r="R642" s="20" t="n">
        <v>4.4219320686867</v>
      </c>
      <c r="S642" s="23" t="n">
        <v>0.0306429220694978</v>
      </c>
    </row>
    <row r="643" customFormat="false" ht="12.75" hidden="false" customHeight="false" outlineLevel="0" collapsed="false">
      <c r="M643" s="19" t="n">
        <v>0.900952075786832</v>
      </c>
      <c r="N643" s="19" t="n">
        <v>0.338568264786453</v>
      </c>
      <c r="O643" s="19" t="n">
        <v>0.184464372944918</v>
      </c>
      <c r="P643" s="20" t="n">
        <v>74.1926085889902</v>
      </c>
      <c r="Q643" s="20" t="n">
        <v>0.338568264786453</v>
      </c>
      <c r="R643" s="20" t="n">
        <v>0.492259437545534</v>
      </c>
      <c r="S643" s="23" t="n">
        <v>0.311921444827258</v>
      </c>
    </row>
    <row r="644" customFormat="false" ht="12.75" hidden="false" customHeight="false" outlineLevel="0" collapsed="false">
      <c r="M644" s="19" t="n">
        <v>0.119473275241296</v>
      </c>
      <c r="N644" s="19" t="n">
        <v>0.26866209262091</v>
      </c>
      <c r="O644" s="19" t="n">
        <v>0.124846707783913</v>
      </c>
      <c r="P644" s="20" t="n">
        <v>0.312332462580727</v>
      </c>
      <c r="Q644" s="20" t="n">
        <v>0.26866209262091</v>
      </c>
      <c r="R644" s="20" t="n">
        <v>0.324304287325013</v>
      </c>
      <c r="S644" s="23" t="n">
        <v>0.308294875065322</v>
      </c>
    </row>
    <row r="645" customFormat="false" ht="12.75" hidden="false" customHeight="false" outlineLevel="0" collapsed="false">
      <c r="M645" s="19" t="n">
        <v>0.432465930948383</v>
      </c>
      <c r="N645" s="19" t="n">
        <v>0.0700736767253876</v>
      </c>
      <c r="O645" s="19" t="n">
        <v>0.88049678185903</v>
      </c>
      <c r="P645" s="20" t="n">
        <v>2.79340565594</v>
      </c>
      <c r="Q645" s="20" t="n">
        <v>0.0700736767253876</v>
      </c>
      <c r="R645" s="20" t="n">
        <v>64.2947174427933</v>
      </c>
      <c r="S645" s="23" t="n">
        <v>0.116576249760985</v>
      </c>
    </row>
    <row r="646" customFormat="false" ht="12.75" hidden="false" customHeight="false" outlineLevel="0" collapsed="false">
      <c r="M646" s="19" t="n">
        <v>0.795071239692198</v>
      </c>
      <c r="N646" s="19" t="n">
        <v>0.812127198903878</v>
      </c>
      <c r="O646" s="19" t="n">
        <v>0.0065412271476033</v>
      </c>
      <c r="P646" s="20" t="n">
        <v>35.3570808015913</v>
      </c>
      <c r="Q646" s="20" t="n">
        <v>0.812127198903878</v>
      </c>
      <c r="R646" s="20" t="n">
        <v>0.141676157058737</v>
      </c>
      <c r="S646" s="23" t="n">
        <v>0.141227818612687</v>
      </c>
    </row>
    <row r="647" customFormat="false" ht="12.75" hidden="false" customHeight="false" outlineLevel="0" collapsed="false">
      <c r="M647" s="19" t="n">
        <v>0.197870100760722</v>
      </c>
      <c r="N647" s="19" t="n">
        <v>0.84113965218361</v>
      </c>
      <c r="O647" s="19" t="n">
        <v>0.407711110923545</v>
      </c>
      <c r="P647" s="20" t="n">
        <v>0.540689936541582</v>
      </c>
      <c r="Q647" s="20" t="n">
        <v>0.84113965218361</v>
      </c>
      <c r="R647" s="20" t="n">
        <v>2.34897197844825</v>
      </c>
      <c r="S647" s="23" t="n">
        <v>0.174452347912496</v>
      </c>
    </row>
    <row r="648" customFormat="false" ht="12.75" hidden="false" customHeight="false" outlineLevel="0" collapsed="false">
      <c r="M648" s="19" t="n">
        <v>0.250538499193646</v>
      </c>
      <c r="N648" s="19" t="n">
        <v>0.0116796584185286</v>
      </c>
      <c r="O648" s="19" t="n">
        <v>0.938488275069066</v>
      </c>
      <c r="P648" s="20" t="n">
        <v>0.781742008210373</v>
      </c>
      <c r="Q648" s="20" t="n">
        <v>0.0116796584185286</v>
      </c>
      <c r="R648" s="20" t="n">
        <v>96.4879302587421</v>
      </c>
      <c r="S648" s="23" t="n">
        <v>0.16538432533801</v>
      </c>
    </row>
    <row r="649" customFormat="false" ht="12.75" hidden="false" customHeight="false" outlineLevel="0" collapsed="false">
      <c r="M649" s="19" t="n">
        <v>0.504397571528877</v>
      </c>
      <c r="N649" s="19" t="n">
        <v>0.931697469327039</v>
      </c>
      <c r="O649" s="19" t="n">
        <v>0.937635617931439</v>
      </c>
      <c r="P649" s="20" t="n">
        <v>4.62179427404304</v>
      </c>
      <c r="Q649" s="20" t="n">
        <v>0.931697469327039</v>
      </c>
      <c r="R649" s="20" t="n">
        <v>95.913747639477</v>
      </c>
      <c r="S649" s="23" t="n">
        <v>0.10543844467882</v>
      </c>
    </row>
    <row r="650" customFormat="false" ht="12.75" hidden="false" customHeight="false" outlineLevel="0" collapsed="false">
      <c r="M650" s="19" t="n">
        <v>0.484260592008322</v>
      </c>
      <c r="N650" s="19" t="n">
        <v>0.605855232953602</v>
      </c>
      <c r="O650" s="19" t="n">
        <v>0.118258021472345</v>
      </c>
      <c r="P650" s="20" t="n">
        <v>4.01414407983376</v>
      </c>
      <c r="Q650" s="20" t="n">
        <v>0.605855232953602</v>
      </c>
      <c r="R650" s="20" t="n">
        <v>0.309686789194994</v>
      </c>
      <c r="S650" s="23" t="n">
        <v>0.119003303660533</v>
      </c>
    </row>
    <row r="651" customFormat="false" ht="12.75" hidden="false" customHeight="false" outlineLevel="0" collapsed="false">
      <c r="M651" s="19" t="n">
        <v>0.555877444673872</v>
      </c>
      <c r="N651" s="19" t="n">
        <v>0.0535049631573576</v>
      </c>
      <c r="O651" s="19" t="n">
        <v>0.378441020371173</v>
      </c>
      <c r="P651" s="20" t="n">
        <v>6.6269330650602</v>
      </c>
      <c r="Q651" s="20" t="n">
        <v>0.0535049631573576</v>
      </c>
      <c r="R651" s="20" t="n">
        <v>1.91379301126526</v>
      </c>
      <c r="S651" s="23" t="n">
        <v>0.14807887833949</v>
      </c>
    </row>
    <row r="652" customFormat="false" ht="12.75" hidden="false" customHeight="false" outlineLevel="0" collapsed="false">
      <c r="M652" s="19" t="n">
        <v>0.0881325192735858</v>
      </c>
      <c r="N652" s="19" t="n">
        <v>0.0886177639103618</v>
      </c>
      <c r="O652" s="19" t="n">
        <v>0.552939097783332</v>
      </c>
      <c r="P652" s="20" t="n">
        <v>0.25080679806086</v>
      </c>
      <c r="Q652" s="20" t="n">
        <v>0.0886177639103618</v>
      </c>
      <c r="R652" s="20" t="n">
        <v>6.49201970215261</v>
      </c>
      <c r="S652" s="23" t="n">
        <v>0.0430678869247938</v>
      </c>
    </row>
    <row r="653" customFormat="false" ht="12.75" hidden="false" customHeight="false" outlineLevel="0" collapsed="false">
      <c r="M653" s="19" t="n">
        <v>0.49538473789973</v>
      </c>
      <c r="N653" s="19" t="n">
        <v>0.488044006983614</v>
      </c>
      <c r="O653" s="19" t="n">
        <v>0.633379242462273</v>
      </c>
      <c r="P653" s="20" t="n">
        <v>4.33921373781709</v>
      </c>
      <c r="Q653" s="20" t="n">
        <v>0.488044006983614</v>
      </c>
      <c r="R653" s="20" t="n">
        <v>11.4004713066665</v>
      </c>
      <c r="S653" s="23" t="n">
        <v>0.084017274722928</v>
      </c>
    </row>
    <row r="654" customFormat="false" ht="12.75" hidden="false" customHeight="false" outlineLevel="0" collapsed="false">
      <c r="M654" s="19" t="n">
        <v>0.404119751333512</v>
      </c>
      <c r="N654" s="19" t="n">
        <v>0.401537437068686</v>
      </c>
      <c r="O654" s="19" t="n">
        <v>0.625228209408594</v>
      </c>
      <c r="P654" s="20" t="n">
        <v>2.29065604560466</v>
      </c>
      <c r="Q654" s="20" t="n">
        <v>0.401537437068686</v>
      </c>
      <c r="R654" s="20" t="n">
        <v>10.7682012876507</v>
      </c>
      <c r="S654" s="23" t="n">
        <v>0.100729606296893</v>
      </c>
    </row>
    <row r="655" customFormat="false" ht="12.75" hidden="false" customHeight="false" outlineLevel="0" collapsed="false">
      <c r="M655" s="19" t="n">
        <v>0.852340253105907</v>
      </c>
      <c r="N655" s="19" t="n">
        <v>0.138240706032336</v>
      </c>
      <c r="O655" s="19" t="n">
        <v>0.059097589183188</v>
      </c>
      <c r="P655" s="20" t="n">
        <v>52.7931671204997</v>
      </c>
      <c r="Q655" s="20" t="n">
        <v>0.138240706032336</v>
      </c>
      <c r="R655" s="20" t="n">
        <v>0.204678079972971</v>
      </c>
      <c r="S655" s="23" t="n">
        <v>0.430666646547071</v>
      </c>
    </row>
    <row r="656" customFormat="false" ht="12.75" hidden="false" customHeight="false" outlineLevel="0" collapsed="false">
      <c r="M656" s="19" t="n">
        <v>0.520040634196518</v>
      </c>
      <c r="N656" s="19" t="n">
        <v>0.254681084351758</v>
      </c>
      <c r="O656" s="19" t="n">
        <v>0.671422476500849</v>
      </c>
      <c r="P656" s="20" t="n">
        <v>5.15663605399322</v>
      </c>
      <c r="Q656" s="20" t="n">
        <v>0.254681084351758</v>
      </c>
      <c r="R656" s="20" t="n">
        <v>14.8790969021894</v>
      </c>
      <c r="S656" s="23" t="n">
        <v>0.0618009765600648</v>
      </c>
    </row>
    <row r="657" customFormat="false" ht="12.75" hidden="false" customHeight="false" outlineLevel="0" collapsed="false">
      <c r="M657" s="19" t="n">
        <v>0.425275023549778</v>
      </c>
      <c r="N657" s="19" t="n">
        <v>0.757136269479317</v>
      </c>
      <c r="O657" s="19" t="n">
        <v>0.710924175149835</v>
      </c>
      <c r="P657" s="20" t="n">
        <v>2.65627606101591</v>
      </c>
      <c r="Q657" s="20" t="n">
        <v>0.757136269479317</v>
      </c>
      <c r="R657" s="20" t="n">
        <v>19.618425988047</v>
      </c>
      <c r="S657" s="23" t="n">
        <v>0.133958784019062</v>
      </c>
    </row>
    <row r="658" customFormat="false" ht="12.75" hidden="false" customHeight="false" outlineLevel="0" collapsed="false">
      <c r="M658" s="19" t="n">
        <v>0.145494779489944</v>
      </c>
      <c r="N658" s="19" t="n">
        <v>0.202854880050444</v>
      </c>
      <c r="O658" s="19" t="n">
        <v>0.866200535180674</v>
      </c>
      <c r="P658" s="20" t="n">
        <v>0.374734859817127</v>
      </c>
      <c r="Q658" s="20" t="n">
        <v>0.202854880050444</v>
      </c>
      <c r="R658" s="20" t="n">
        <v>58.1719771354565</v>
      </c>
      <c r="S658" s="23" t="n">
        <v>0.176613874607143</v>
      </c>
    </row>
    <row r="659" customFormat="false" ht="12.75" hidden="false" customHeight="false" outlineLevel="0" collapsed="false">
      <c r="M659" s="19" t="n">
        <v>0.371559035305448</v>
      </c>
      <c r="N659" s="19" t="n">
        <v>0.910103583445449</v>
      </c>
      <c r="O659" s="19" t="n">
        <v>0.829984430899397</v>
      </c>
      <c r="P659" s="20" t="n">
        <v>1.82378360524374</v>
      </c>
      <c r="Q659" s="20" t="n">
        <v>0.910103583445449</v>
      </c>
      <c r="R659" s="20" t="n">
        <v>45.14551847237</v>
      </c>
      <c r="S659" s="23" t="n">
        <v>0.157495656489963</v>
      </c>
    </row>
    <row r="660" customFormat="false" ht="12.75" hidden="false" customHeight="false" outlineLevel="0" collapsed="false">
      <c r="M660" s="19" t="n">
        <v>0.623934153091093</v>
      </c>
      <c r="N660" s="19" t="n">
        <v>0.884739826904826</v>
      </c>
      <c r="O660" s="19" t="n">
        <v>0.879508457867134</v>
      </c>
      <c r="P660" s="20" t="n">
        <v>10.6710991340849</v>
      </c>
      <c r="Q660" s="20" t="n">
        <v>0.884739826904826</v>
      </c>
      <c r="R660" s="20" t="n">
        <v>63.851444468799</v>
      </c>
      <c r="S660" s="23" t="n">
        <v>0.0438363921816349</v>
      </c>
    </row>
    <row r="661" customFormat="false" ht="12.75" hidden="false" customHeight="false" outlineLevel="0" collapsed="false">
      <c r="M661" s="19" t="n">
        <v>0.35408601353236</v>
      </c>
      <c r="N661" s="19" t="n">
        <v>0.272671722944351</v>
      </c>
      <c r="O661" s="19" t="n">
        <v>0.80961474011333</v>
      </c>
      <c r="P661" s="20" t="n">
        <v>1.61381686154535</v>
      </c>
      <c r="Q661" s="20" t="n">
        <v>0.272671722944351</v>
      </c>
      <c r="R661" s="20" t="n">
        <v>39.1461931747507</v>
      </c>
      <c r="S661" s="23" t="n">
        <v>0.138537575821061</v>
      </c>
    </row>
    <row r="662" customFormat="false" ht="12.75" hidden="false" customHeight="false" outlineLevel="0" collapsed="false">
      <c r="M662" s="19" t="n">
        <v>0.242984052326601</v>
      </c>
      <c r="N662" s="19" t="n">
        <v>0.00575618067536254</v>
      </c>
      <c r="O662" s="19" t="n">
        <v>0.87320156988552</v>
      </c>
      <c r="P662" s="20" t="n">
        <v>0.741476631024652</v>
      </c>
      <c r="Q662" s="20" t="n">
        <v>0.00575618067536254</v>
      </c>
      <c r="R662" s="20" t="n">
        <v>61.09383672746</v>
      </c>
      <c r="S662" s="23" t="n">
        <v>0.154154447488616</v>
      </c>
    </row>
    <row r="663" customFormat="false" ht="12.75" hidden="false" customHeight="false" outlineLevel="0" collapsed="false">
      <c r="M663" s="19" t="n">
        <v>0.846417803402675</v>
      </c>
      <c r="N663" s="19" t="n">
        <v>0.857577865921573</v>
      </c>
      <c r="O663" s="19" t="n">
        <v>0.723983809248224</v>
      </c>
      <c r="P663" s="20" t="n">
        <v>50.6492601671356</v>
      </c>
      <c r="Q663" s="20" t="n">
        <v>0.857577865921573</v>
      </c>
      <c r="R663" s="20" t="n">
        <v>21.4964254836612</v>
      </c>
      <c r="S663" s="23" t="n">
        <v>0.135368010856306</v>
      </c>
    </row>
    <row r="664" customFormat="false" ht="12.75" hidden="false" customHeight="false" outlineLevel="0" collapsed="false">
      <c r="M664" s="19" t="n">
        <v>0.0780102523508686</v>
      </c>
      <c r="N664" s="19" t="n">
        <v>0.463938883680848</v>
      </c>
      <c r="O664" s="19" t="n">
        <v>0.151419036956551</v>
      </c>
      <c r="P664" s="20" t="n">
        <v>0.233650648681475</v>
      </c>
      <c r="Q664" s="20" t="n">
        <v>0.463938883680848</v>
      </c>
      <c r="R664" s="20" t="n">
        <v>0.390601765217343</v>
      </c>
      <c r="S664" s="23" t="n">
        <v>0.199148417670958</v>
      </c>
    </row>
    <row r="665" customFormat="false" ht="12.75" hidden="false" customHeight="false" outlineLevel="0" collapsed="false">
      <c r="M665" s="19" t="n">
        <v>0.494833882500762</v>
      </c>
      <c r="N665" s="19" t="n">
        <v>0.414899319195524</v>
      </c>
      <c r="O665" s="19" t="n">
        <v>0.0597651791477993</v>
      </c>
      <c r="P665" s="20" t="n">
        <v>4.3225140002977</v>
      </c>
      <c r="Q665" s="20" t="n">
        <v>0.414899319195524</v>
      </c>
      <c r="R665" s="20" t="n">
        <v>0.205636805577975</v>
      </c>
      <c r="S665" s="23" t="n">
        <v>0.260216123369275</v>
      </c>
    </row>
    <row r="666" customFormat="false" ht="12.75" hidden="false" customHeight="false" outlineLevel="0" collapsed="false">
      <c r="M666" s="19" t="n">
        <v>0.674286143157945</v>
      </c>
      <c r="N666" s="19" t="n">
        <v>0.766291429591971</v>
      </c>
      <c r="O666" s="19" t="n">
        <v>0.0210587017133346</v>
      </c>
      <c r="P666" s="20" t="n">
        <v>15.180367817953</v>
      </c>
      <c r="Q666" s="20" t="n">
        <v>0.766291429591971</v>
      </c>
      <c r="R666" s="20" t="n">
        <v>0.156830592007572</v>
      </c>
      <c r="S666" s="23" t="n">
        <v>0.0926275528269803</v>
      </c>
    </row>
    <row r="667" customFormat="false" ht="12.75" hidden="false" customHeight="false" outlineLevel="0" collapsed="false">
      <c r="M667" s="19" t="n">
        <v>0.46601656977702</v>
      </c>
      <c r="N667" s="19" t="n">
        <v>0.942047698098431</v>
      </c>
      <c r="O667" s="19" t="n">
        <v>0.373670060869743</v>
      </c>
      <c r="P667" s="20" t="n">
        <v>3.53288913641897</v>
      </c>
      <c r="Q667" s="20" t="n">
        <v>0.942047698098431</v>
      </c>
      <c r="R667" s="20" t="n">
        <v>1.85093409168507</v>
      </c>
      <c r="S667" s="23" t="n">
        <v>0.119939461681472</v>
      </c>
    </row>
    <row r="668" customFormat="false" ht="12.75" hidden="false" customHeight="false" outlineLevel="0" collapsed="false">
      <c r="M668" s="19" t="n">
        <v>0.306383551758241</v>
      </c>
      <c r="N668" s="19" t="n">
        <v>0.16300255338094</v>
      </c>
      <c r="O668" s="19" t="n">
        <v>0.472237244262004</v>
      </c>
      <c r="P668" s="20" t="n">
        <v>1.15567531602376</v>
      </c>
      <c r="Q668" s="20" t="n">
        <v>0.16300255338094</v>
      </c>
      <c r="R668" s="20" t="n">
        <v>3.69012639123863</v>
      </c>
      <c r="S668" s="23" t="n">
        <v>0.0185961130698807</v>
      </c>
    </row>
    <row r="669" customFormat="false" ht="12.75" hidden="false" customHeight="false" outlineLevel="0" collapsed="false">
      <c r="M669" s="19" t="n">
        <v>0.125356757587865</v>
      </c>
      <c r="N669" s="19" t="n">
        <v>0.873123623102871</v>
      </c>
      <c r="O669" s="19" t="n">
        <v>0.236445946621745</v>
      </c>
      <c r="P669" s="20" t="n">
        <v>0.325464236170903</v>
      </c>
      <c r="Q669" s="20" t="n">
        <v>0.873123623102871</v>
      </c>
      <c r="R669" s="20" t="n">
        <v>0.708306496964511</v>
      </c>
      <c r="S669" s="23" t="n">
        <v>0.171782261783036</v>
      </c>
    </row>
    <row r="670" customFormat="false" ht="12.75" hidden="false" customHeight="false" outlineLevel="0" collapsed="false">
      <c r="M670" s="19" t="n">
        <v>0.709957831937897</v>
      </c>
      <c r="N670" s="19" t="n">
        <v>0.736768703310702</v>
      </c>
      <c r="O670" s="19" t="n">
        <v>0.499022038923579</v>
      </c>
      <c r="P670" s="20" t="n">
        <v>19.4861668897723</v>
      </c>
      <c r="Q670" s="20" t="n">
        <v>0.736768703310702</v>
      </c>
      <c r="R670" s="20" t="n">
        <v>4.45111342374703</v>
      </c>
      <c r="S670" s="23" t="n">
        <v>0.0368122347363768</v>
      </c>
    </row>
    <row r="671" customFormat="false" ht="12.75" hidden="false" customHeight="false" outlineLevel="0" collapsed="false">
      <c r="M671" s="19" t="n">
        <v>0.777282043954681</v>
      </c>
      <c r="N671" s="19" t="n">
        <v>0.64209454429213</v>
      </c>
      <c r="O671" s="19" t="n">
        <v>0.699814208371724</v>
      </c>
      <c r="P671" s="20" t="n">
        <v>31.2173586685706</v>
      </c>
      <c r="Q671" s="20" t="n">
        <v>0.64209454429213</v>
      </c>
      <c r="R671" s="20" t="n">
        <v>18.150524504304</v>
      </c>
      <c r="S671" s="23" t="n">
        <v>0.0815333015448815</v>
      </c>
    </row>
    <row r="672" customFormat="false" ht="12.75" hidden="false" customHeight="false" outlineLevel="0" collapsed="false">
      <c r="M672" s="19" t="n">
        <v>0.682244150575698</v>
      </c>
      <c r="N672" s="19" t="n">
        <v>0.238182010178722</v>
      </c>
      <c r="O672" s="19" t="n">
        <v>0.0617826881264456</v>
      </c>
      <c r="P672" s="20" t="n">
        <v>16.0500032814848</v>
      </c>
      <c r="Q672" s="20" t="n">
        <v>0.238182010178722</v>
      </c>
      <c r="R672" s="20" t="n">
        <v>0.208561527966631</v>
      </c>
      <c r="S672" s="23" t="n">
        <v>0.368226978848385</v>
      </c>
    </row>
    <row r="673" customFormat="false" ht="12.75" hidden="false" customHeight="false" outlineLevel="0" collapsed="false">
      <c r="M673" s="19" t="n">
        <v>0.783663627179434</v>
      </c>
      <c r="N673" s="19" t="n">
        <v>0.368390995799288</v>
      </c>
      <c r="O673" s="19" t="n">
        <v>0.907638706748492</v>
      </c>
      <c r="P673" s="20" t="n">
        <v>32.6434881019929</v>
      </c>
      <c r="Q673" s="20" t="n">
        <v>0.368390995799288</v>
      </c>
      <c r="R673" s="20" t="n">
        <v>77.7478538326242</v>
      </c>
      <c r="S673" s="23" t="n">
        <v>0.0859264382734689</v>
      </c>
    </row>
    <row r="674" customFormat="false" ht="12.75" hidden="false" customHeight="false" outlineLevel="0" collapsed="false">
      <c r="M674" s="19" t="n">
        <v>0.124361901437917</v>
      </c>
      <c r="N674" s="19" t="n">
        <v>0.771504444822884</v>
      </c>
      <c r="O674" s="19" t="n">
        <v>0.695655328356734</v>
      </c>
      <c r="P674" s="20" t="n">
        <v>0.323205579256035</v>
      </c>
      <c r="Q674" s="20" t="n">
        <v>0.771504444822884</v>
      </c>
      <c r="R674" s="20" t="n">
        <v>17.6297408777045</v>
      </c>
      <c r="S674" s="23" t="n">
        <v>0.203286137558528</v>
      </c>
    </row>
    <row r="675" customFormat="false" ht="12.75" hidden="false" customHeight="false" outlineLevel="0" collapsed="false">
      <c r="M675" s="19" t="n">
        <v>0.38150571511122</v>
      </c>
      <c r="N675" s="19" t="n">
        <v>0.687150218590356</v>
      </c>
      <c r="O675" s="19" t="n">
        <v>0.191494159642887</v>
      </c>
      <c r="P675" s="20" t="n">
        <v>1.95529290506692</v>
      </c>
      <c r="Q675" s="20" t="n">
        <v>0.687150218590356</v>
      </c>
      <c r="R675" s="20" t="n">
        <v>0.517088684465963</v>
      </c>
      <c r="S675" s="23" t="n">
        <v>0.0746702931814167</v>
      </c>
    </row>
    <row r="676" customFormat="false" ht="12.75" hidden="false" customHeight="false" outlineLevel="0" collapsed="false">
      <c r="M676" s="19" t="n">
        <v>0.900259661040985</v>
      </c>
      <c r="N676" s="19" t="n">
        <v>0.105194433375441</v>
      </c>
      <c r="O676" s="19" t="n">
        <v>0.982006761104161</v>
      </c>
      <c r="P676" s="20" t="n">
        <v>73.8338742730026</v>
      </c>
      <c r="Q676" s="20" t="n">
        <v>0.105194433375441</v>
      </c>
      <c r="R676" s="20" t="n">
        <v>130.849437183037</v>
      </c>
      <c r="S676" s="23" t="n">
        <v>0.179230238512771</v>
      </c>
    </row>
    <row r="677" customFormat="false" ht="12.75" hidden="false" customHeight="false" outlineLevel="0" collapsed="false">
      <c r="M677" s="19" t="n">
        <v>0.130689242003551</v>
      </c>
      <c r="N677" s="19" t="n">
        <v>0.0382073400927103</v>
      </c>
      <c r="O677" s="19" t="n">
        <v>0.973443079490869</v>
      </c>
      <c r="P677" s="20" t="n">
        <v>0.337842554884561</v>
      </c>
      <c r="Q677" s="20" t="n">
        <v>0.0382073400927103</v>
      </c>
      <c r="R677" s="20" t="n">
        <v>123.236041928448</v>
      </c>
      <c r="S677" s="23" t="n">
        <v>0.187312967544598</v>
      </c>
    </row>
    <row r="678" customFormat="false" ht="12.75" hidden="false" customHeight="false" outlineLevel="0" collapsed="false">
      <c r="M678" s="19" t="n">
        <v>0.682007254089094</v>
      </c>
      <c r="N678" s="19" t="n">
        <v>0.210987548709403</v>
      </c>
      <c r="O678" s="19" t="n">
        <v>0.971970365670786</v>
      </c>
      <c r="P678" s="20" t="n">
        <v>16.0234100113502</v>
      </c>
      <c r="Q678" s="20" t="n">
        <v>0.210987548709403</v>
      </c>
      <c r="R678" s="20" t="n">
        <v>121.972128009681</v>
      </c>
      <c r="S678" s="23" t="n">
        <v>0.0229198595955641</v>
      </c>
    </row>
    <row r="679" customFormat="false" ht="12.75" hidden="false" customHeight="false" outlineLevel="0" collapsed="false">
      <c r="M679" s="19" t="n">
        <v>0.25425371443702</v>
      </c>
      <c r="N679" s="19" t="n">
        <v>0.751584347716517</v>
      </c>
      <c r="O679" s="19" t="n">
        <v>0.706530266480925</v>
      </c>
      <c r="P679" s="20" t="n">
        <v>0.802339054733613</v>
      </c>
      <c r="Q679" s="20" t="n">
        <v>0.751584347716517</v>
      </c>
      <c r="R679" s="20" t="n">
        <v>19.0242002366068</v>
      </c>
      <c r="S679" s="23" t="n">
        <v>0.181559065069317</v>
      </c>
    </row>
    <row r="680" customFormat="false" ht="12.75" hidden="false" customHeight="false" outlineLevel="0" collapsed="false">
      <c r="M680" s="19" t="n">
        <v>0.99161403592738</v>
      </c>
      <c r="N680" s="19" t="n">
        <v>0.38514911329981</v>
      </c>
      <c r="O680" s="19" t="n">
        <v>0.515036676259622</v>
      </c>
      <c r="P680" s="20" t="n">
        <v>139.951824334341</v>
      </c>
      <c r="Q680" s="20" t="n">
        <v>0.38514911329981</v>
      </c>
      <c r="R680" s="20" t="n">
        <v>4.97913775170274</v>
      </c>
      <c r="S680" s="23" t="n">
        <v>0.255400699872202</v>
      </c>
    </row>
    <row r="681" customFormat="false" ht="12.75" hidden="false" customHeight="false" outlineLevel="0" collapsed="false">
      <c r="M681" s="19" t="n">
        <v>0.350668189741031</v>
      </c>
      <c r="N681" s="19" t="n">
        <v>0.893315827750398</v>
      </c>
      <c r="O681" s="19" t="n">
        <v>0.884675222231254</v>
      </c>
      <c r="P681" s="20" t="n">
        <v>1.5756648783557</v>
      </c>
      <c r="Q681" s="20" t="n">
        <v>0.893315827750398</v>
      </c>
      <c r="R681" s="20" t="n">
        <v>66.2030514054624</v>
      </c>
      <c r="S681" s="23" t="n">
        <v>0.164199667438725</v>
      </c>
    </row>
    <row r="682" customFormat="false" ht="12.75" hidden="false" customHeight="false" outlineLevel="0" collapsed="false">
      <c r="M682" s="19" t="n">
        <v>0.997678949638459</v>
      </c>
      <c r="N682" s="19" t="n">
        <v>0.697319983629782</v>
      </c>
      <c r="O682" s="19" t="n">
        <v>0.107441482335668</v>
      </c>
      <c r="P682" s="20" t="n">
        <v>146.021321317781</v>
      </c>
      <c r="Q682" s="20" t="n">
        <v>0.697319983629782</v>
      </c>
      <c r="R682" s="20" t="n">
        <v>0.28710432611419</v>
      </c>
      <c r="S682" s="23" t="n">
        <v>0.292247522331625</v>
      </c>
    </row>
    <row r="683" customFormat="false" ht="12.75" hidden="false" customHeight="false" outlineLevel="0" collapsed="false">
      <c r="M683" s="19" t="n">
        <v>0.773414848983882</v>
      </c>
      <c r="N683" s="19" t="n">
        <v>0.0171551930979801</v>
      </c>
      <c r="O683" s="19" t="n">
        <v>0.910425309418121</v>
      </c>
      <c r="P683" s="20" t="n">
        <v>30.3836289776885</v>
      </c>
      <c r="Q683" s="20" t="n">
        <v>0.0171551930979801</v>
      </c>
      <c r="R683" s="20" t="n">
        <v>79.2793083567742</v>
      </c>
      <c r="S683" s="23" t="n">
        <v>0.0796373574551204</v>
      </c>
    </row>
    <row r="684" customFormat="false" ht="12.75" hidden="false" customHeight="false" outlineLevel="0" collapsed="false">
      <c r="M684" s="19" t="n">
        <v>0.16230319070972</v>
      </c>
      <c r="N684" s="19" t="n">
        <v>0.472493913662115</v>
      </c>
      <c r="O684" s="19" t="n">
        <v>0.367288339411633</v>
      </c>
      <c r="P684" s="20" t="n">
        <v>0.421524378793219</v>
      </c>
      <c r="Q684" s="20" t="n">
        <v>0.472493913662115</v>
      </c>
      <c r="R684" s="20" t="n">
        <v>1.77006872918773</v>
      </c>
      <c r="S684" s="23" t="n">
        <v>0.041542713303152</v>
      </c>
    </row>
    <row r="685" customFormat="false" ht="12.75" hidden="false" customHeight="false" outlineLevel="0" collapsed="false">
      <c r="M685" s="19" t="n">
        <v>0.170714994340671</v>
      </c>
      <c r="N685" s="19" t="n">
        <v>0.30743831070331</v>
      </c>
      <c r="O685" s="19" t="n">
        <v>0.947430199791149</v>
      </c>
      <c r="P685" s="20" t="n">
        <v>0.447090144292964</v>
      </c>
      <c r="Q685" s="20" t="n">
        <v>0.30743831070331</v>
      </c>
      <c r="R685" s="20" t="n">
        <v>102.720468260089</v>
      </c>
      <c r="S685" s="23" t="n">
        <v>0.191435544186017</v>
      </c>
    </row>
    <row r="686" customFormat="false" ht="12.75" hidden="false" customHeight="false" outlineLevel="0" collapsed="false">
      <c r="M686" s="19" t="n">
        <v>0.932200139630527</v>
      </c>
      <c r="N686" s="19" t="n">
        <v>0.581641045476569</v>
      </c>
      <c r="O686" s="19" t="n">
        <v>0.426851826762733</v>
      </c>
      <c r="P686" s="20" t="n">
        <v>92.3329418310849</v>
      </c>
      <c r="Q686" s="20" t="n">
        <v>0.581641045476569</v>
      </c>
      <c r="R686" s="20" t="n">
        <v>2.68575743624672</v>
      </c>
      <c r="S686" s="23" t="n">
        <v>0.213841373151882</v>
      </c>
    </row>
    <row r="687" customFormat="false" ht="12.75" hidden="false" customHeight="false" outlineLevel="0" collapsed="false">
      <c r="M687" s="19" t="n">
        <v>0.409807701851401</v>
      </c>
      <c r="N687" s="19" t="n">
        <v>0.610832163422147</v>
      </c>
      <c r="O687" s="19" t="n">
        <v>0.314738445640916</v>
      </c>
      <c r="P687" s="20" t="n">
        <v>2.38370002527022</v>
      </c>
      <c r="Q687" s="20" t="n">
        <v>0.610832163422147</v>
      </c>
      <c r="R687" s="20" t="n">
        <v>1.22527966939453</v>
      </c>
      <c r="S687" s="23" t="n">
        <v>0.0475962602516404</v>
      </c>
    </row>
    <row r="688" customFormat="false" ht="12.75" hidden="false" customHeight="false" outlineLevel="0" collapsed="false">
      <c r="M688" s="19" t="n">
        <v>0.665634838771009</v>
      </c>
      <c r="N688" s="19" t="n">
        <v>0.464352607203677</v>
      </c>
      <c r="O688" s="19" t="n">
        <v>0.368628909995002</v>
      </c>
      <c r="P688" s="20" t="n">
        <v>14.2883407337554</v>
      </c>
      <c r="Q688" s="20" t="n">
        <v>0.464352607203677</v>
      </c>
      <c r="R688" s="20" t="n">
        <v>1.7867572235716</v>
      </c>
      <c r="S688" s="23" t="n">
        <v>0.0732969661090556</v>
      </c>
    </row>
    <row r="689" customFormat="false" ht="12.75" hidden="false" customHeight="false" outlineLevel="0" collapsed="false">
      <c r="M689" s="19" t="n">
        <v>0.215219853113978</v>
      </c>
      <c r="N689" s="19" t="n">
        <v>0.0586287969231338</v>
      </c>
      <c r="O689" s="19" t="n">
        <v>0.555211183433476</v>
      </c>
      <c r="P689" s="20" t="n">
        <v>0.610509741966168</v>
      </c>
      <c r="Q689" s="20" t="n">
        <v>0.0586287969231338</v>
      </c>
      <c r="R689" s="20" t="n">
        <v>6.59609814483687</v>
      </c>
      <c r="S689" s="23" t="n">
        <v>0.0363896771023298</v>
      </c>
    </row>
    <row r="690" customFormat="false" ht="12.75" hidden="false" customHeight="false" outlineLevel="0" collapsed="false">
      <c r="M690" s="19" t="n">
        <v>0.122786827740347</v>
      </c>
      <c r="N690" s="19" t="n">
        <v>0.314736130656535</v>
      </c>
      <c r="O690" s="19" t="n">
        <v>0.0611926288571736</v>
      </c>
      <c r="P690" s="20" t="n">
        <v>0.319661643767569</v>
      </c>
      <c r="Q690" s="20" t="n">
        <v>0.314736130656535</v>
      </c>
      <c r="R690" s="20" t="n">
        <v>0.207701858944148</v>
      </c>
      <c r="S690" s="23" t="n">
        <v>0.345244516003869</v>
      </c>
    </row>
    <row r="691" customFormat="false" ht="12.75" hidden="false" customHeight="false" outlineLevel="0" collapsed="false">
      <c r="M691" s="19" t="n">
        <v>0.65552050356233</v>
      </c>
      <c r="N691" s="19" t="n">
        <v>0.517000680954703</v>
      </c>
      <c r="O691" s="19" t="n">
        <v>0.560078398816922</v>
      </c>
      <c r="P691" s="20" t="n">
        <v>13.311702358422</v>
      </c>
      <c r="Q691" s="20" t="n">
        <v>0.517000680954703</v>
      </c>
      <c r="R691" s="20" t="n">
        <v>6.82470278214058</v>
      </c>
      <c r="S691" s="23" t="n">
        <v>0.0166840004519259</v>
      </c>
    </row>
    <row r="692" customFormat="false" ht="12.75" hidden="false" customHeight="false" outlineLevel="0" collapsed="false">
      <c r="M692" s="19" t="n">
        <v>0.719894049835083</v>
      </c>
      <c r="N692" s="19" t="n">
        <v>0.772398781135998</v>
      </c>
      <c r="O692" s="19" t="n">
        <v>0.489154222995373</v>
      </c>
      <c r="P692" s="20" t="n">
        <v>20.8897445853202</v>
      </c>
      <c r="Q692" s="20" t="n">
        <v>0.772398781135998</v>
      </c>
      <c r="R692" s="20" t="n">
        <v>4.15403254885139</v>
      </c>
      <c r="S692" s="23" t="n">
        <v>0.0421226894156071</v>
      </c>
    </row>
    <row r="693" customFormat="false" ht="12.75" hidden="false" customHeight="false" outlineLevel="0" collapsed="false">
      <c r="M693" s="19" t="n">
        <v>0.569438031952258</v>
      </c>
      <c r="N693" s="19" t="n">
        <v>0.407065683753944</v>
      </c>
      <c r="O693" s="19" t="n">
        <v>0.789538810643204</v>
      </c>
      <c r="P693" s="20" t="n">
        <v>7.28681261704148</v>
      </c>
      <c r="Q693" s="20" t="n">
        <v>0.407065683753944</v>
      </c>
      <c r="R693" s="20" t="n">
        <v>34.0139819702787</v>
      </c>
      <c r="S693" s="23" t="n">
        <v>0.0637553801980223</v>
      </c>
    </row>
    <row r="694" customFormat="false" ht="12.75" hidden="false" customHeight="false" outlineLevel="0" collapsed="false">
      <c r="M694" s="19" t="n">
        <v>0.239787485811726</v>
      </c>
      <c r="N694" s="19" t="n">
        <v>0.618342336968776</v>
      </c>
      <c r="O694" s="19" t="n">
        <v>0.445748976199541</v>
      </c>
      <c r="P694" s="20" t="n">
        <v>0.725069621329552</v>
      </c>
      <c r="Q694" s="20" t="n">
        <v>0.618342336968776</v>
      </c>
      <c r="R694" s="20" t="n">
        <v>3.06559854262141</v>
      </c>
      <c r="S694" s="23" t="n">
        <v>0.113228479945673</v>
      </c>
    </row>
    <row r="695" customFormat="false" ht="12.75" hidden="false" customHeight="false" outlineLevel="0" collapsed="false">
      <c r="M695" s="19" t="n">
        <v>0.570004280264463</v>
      </c>
      <c r="N695" s="19" t="n">
        <v>0.642700672487523</v>
      </c>
      <c r="O695" s="19" t="n">
        <v>0.735010497603231</v>
      </c>
      <c r="P695" s="20" t="n">
        <v>7.31575295252758</v>
      </c>
      <c r="Q695" s="20" t="n">
        <v>0.642700672487523</v>
      </c>
      <c r="R695" s="20" t="n">
        <v>23.2213817925584</v>
      </c>
      <c r="S695" s="23" t="n">
        <v>0.0678593537615607</v>
      </c>
    </row>
    <row r="696" customFormat="false" ht="12.75" hidden="false" customHeight="false" outlineLevel="0" collapsed="false">
      <c r="M696" s="19" t="n">
        <v>0.372170645301653</v>
      </c>
      <c r="N696" s="19" t="n">
        <v>0.854948574024317</v>
      </c>
      <c r="O696" s="19" t="n">
        <v>0.692077229907373</v>
      </c>
      <c r="P696" s="20" t="n">
        <v>1.83160845342271</v>
      </c>
      <c r="Q696" s="20" t="n">
        <v>0.854948574024317</v>
      </c>
      <c r="R696" s="20" t="n">
        <v>17.1936582485638</v>
      </c>
      <c r="S696" s="23" t="n">
        <v>0.155233287084289</v>
      </c>
    </row>
    <row r="697" customFormat="false" ht="12.75" hidden="false" customHeight="false" outlineLevel="0" collapsed="false">
      <c r="M697" s="19" t="n">
        <v>0.917796371434459</v>
      </c>
      <c r="N697" s="19" t="n">
        <v>0.83802330177377</v>
      </c>
      <c r="O697" s="19" t="n">
        <v>0.803647894044392</v>
      </c>
      <c r="P697" s="20" t="n">
        <v>83.4772884326722</v>
      </c>
      <c r="Q697" s="20" t="n">
        <v>0.83802330177377</v>
      </c>
      <c r="R697" s="20" t="n">
        <v>37.5448139559338</v>
      </c>
      <c r="S697" s="23" t="n">
        <v>0.192759000773179</v>
      </c>
    </row>
    <row r="698" customFormat="false" ht="12.75" hidden="false" customHeight="false" outlineLevel="0" collapsed="false">
      <c r="M698" s="19" t="n">
        <v>0.943412259322777</v>
      </c>
      <c r="N698" s="19" t="n">
        <v>0.447370806294706</v>
      </c>
      <c r="O698" s="19" t="n">
        <v>0.819784681304447</v>
      </c>
      <c r="P698" s="20" t="n">
        <v>99.8716453722427</v>
      </c>
      <c r="Q698" s="20" t="n">
        <v>0.447370806294706</v>
      </c>
      <c r="R698" s="20" t="n">
        <v>42.0345865686347</v>
      </c>
      <c r="S698" s="23" t="n">
        <v>0.212941729672582</v>
      </c>
    </row>
    <row r="699" customFormat="false" ht="12.75" hidden="false" customHeight="false" outlineLevel="0" collapsed="false">
      <c r="M699" s="19" t="n">
        <v>0.545804901876461</v>
      </c>
      <c r="N699" s="19" t="n">
        <v>0.832197964733694</v>
      </c>
      <c r="O699" s="19" t="n">
        <v>0.0440171565787089</v>
      </c>
      <c r="P699" s="20" t="n">
        <v>6.17577458266301</v>
      </c>
      <c r="Q699" s="20" t="n">
        <v>0.832197964733694</v>
      </c>
      <c r="R699" s="20" t="n">
        <v>0.184172970856526</v>
      </c>
      <c r="S699" s="23" t="n">
        <v>0.0561809719470404</v>
      </c>
    </row>
    <row r="700" customFormat="false" ht="12.75" hidden="false" customHeight="false" outlineLevel="0" collapsed="false">
      <c r="M700" s="19" t="n">
        <v>0.496416284739575</v>
      </c>
      <c r="N700" s="19" t="n">
        <v>0.810895647306613</v>
      </c>
      <c r="O700" s="19" t="n">
        <v>0.583144604243446</v>
      </c>
      <c r="P700" s="20" t="n">
        <v>4.37065985019601</v>
      </c>
      <c r="Q700" s="20" t="n">
        <v>0.810895647306613</v>
      </c>
      <c r="R700" s="20" t="n">
        <v>8.02059196060749</v>
      </c>
      <c r="S700" s="23" t="n">
        <v>0.103710422623788</v>
      </c>
    </row>
    <row r="701" customFormat="false" ht="12.75" hidden="false" customHeight="false" outlineLevel="0" collapsed="false">
      <c r="M701" s="19" t="n">
        <v>0.370779475292956</v>
      </c>
      <c r="N701" s="19" t="n">
        <v>0.640509547857517</v>
      </c>
      <c r="O701" s="19" t="n">
        <v>0.0289871242944135</v>
      </c>
      <c r="P701" s="20" t="n">
        <v>1.81385846882048</v>
      </c>
      <c r="Q701" s="20" t="n">
        <v>0.640509547857517</v>
      </c>
      <c r="R701" s="20" t="n">
        <v>0.165780587008068</v>
      </c>
      <c r="S701" s="23" t="n">
        <v>0.156805499197145</v>
      </c>
    </row>
    <row r="702" customFormat="false" ht="12.75" hidden="false" customHeight="false" outlineLevel="0" collapsed="false">
      <c r="M702" s="19" t="n">
        <v>0.100801198043793</v>
      </c>
      <c r="N702" s="19" t="n">
        <v>0.673106311845071</v>
      </c>
      <c r="O702" s="19" t="n">
        <v>0.93640687121402</v>
      </c>
      <c r="P702" s="20" t="n">
        <v>0.274064550741221</v>
      </c>
      <c r="Q702" s="20" t="n">
        <v>0.673106311845071</v>
      </c>
      <c r="R702" s="20" t="n">
        <v>95.0923094738148</v>
      </c>
      <c r="S702" s="23" t="n">
        <v>0.213061275174251</v>
      </c>
    </row>
    <row r="703" customFormat="false" ht="12.75" hidden="false" customHeight="false" outlineLevel="0" collapsed="false">
      <c r="M703" s="19" t="n">
        <v>0.238097877619787</v>
      </c>
      <c r="N703" s="19" t="n">
        <v>0.930736010060101</v>
      </c>
      <c r="O703" s="19" t="n">
        <v>0.0354116786901888</v>
      </c>
      <c r="P703" s="20" t="n">
        <v>0.716544549809989</v>
      </c>
      <c r="Q703" s="20" t="n">
        <v>0.930736010060101</v>
      </c>
      <c r="R703" s="20" t="n">
        <v>0.17340623652413</v>
      </c>
      <c r="S703" s="23" t="n">
        <v>0.16918018825307</v>
      </c>
    </row>
    <row r="704" customFormat="false" ht="12.75" hidden="false" customHeight="false" outlineLevel="0" collapsed="false">
      <c r="M704" s="19" t="n">
        <v>0.561767568353965</v>
      </c>
      <c r="N704" s="19" t="n">
        <v>0.779272184613694</v>
      </c>
      <c r="O704" s="19" t="n">
        <v>0.0872956437745187</v>
      </c>
      <c r="P704" s="20" t="n">
        <v>6.90587831396781</v>
      </c>
      <c r="Q704" s="20" t="n">
        <v>0.779272184613694</v>
      </c>
      <c r="R704" s="20" t="n">
        <v>0.249341834771884</v>
      </c>
      <c r="S704" s="23" t="n">
        <v>0.0542469261691425</v>
      </c>
    </row>
    <row r="705" customFormat="false" ht="12.75" hidden="false" customHeight="false" outlineLevel="0" collapsed="false">
      <c r="M705" s="19" t="n">
        <v>0.304646850317904</v>
      </c>
      <c r="N705" s="19" t="n">
        <v>0.899094776381475</v>
      </c>
      <c r="O705" s="19" t="n">
        <v>0.773400418466585</v>
      </c>
      <c r="P705" s="20" t="n">
        <v>1.14171092900431</v>
      </c>
      <c r="Q705" s="20" t="n">
        <v>0.899094776381475</v>
      </c>
      <c r="R705" s="20" t="n">
        <v>30.3805599723122</v>
      </c>
      <c r="S705" s="23" t="n">
        <v>0.177202818881531</v>
      </c>
    </row>
    <row r="706" customFormat="false" ht="12.75" hidden="false" customHeight="false" outlineLevel="0" collapsed="false">
      <c r="M706" s="19" t="n">
        <v>0.400650081153289</v>
      </c>
      <c r="N706" s="19" t="n">
        <v>0.877547131317741</v>
      </c>
      <c r="O706" s="19" t="n">
        <v>0.338633753350925</v>
      </c>
      <c r="P706" s="20" t="n">
        <v>2.23569148186274</v>
      </c>
      <c r="Q706" s="20" t="n">
        <v>0.877547131317741</v>
      </c>
      <c r="R706" s="20" t="n">
        <v>1.44836636064471</v>
      </c>
      <c r="S706" s="23" t="n">
        <v>0.132369939762502</v>
      </c>
    </row>
    <row r="707" customFormat="false" ht="12.75" hidden="false" customHeight="false" outlineLevel="0" collapsed="false">
      <c r="M707" s="19" t="n">
        <v>0.156039458450582</v>
      </c>
      <c r="N707" s="19" t="n">
        <v>0.989626003220596</v>
      </c>
      <c r="O707" s="19" t="n">
        <v>0.823752937783281</v>
      </c>
      <c r="P707" s="20" t="n">
        <v>0.403441496913539</v>
      </c>
      <c r="Q707" s="20" t="n">
        <v>0.989626003220596</v>
      </c>
      <c r="R707" s="20" t="n">
        <v>43.2185829865604</v>
      </c>
      <c r="S707" s="23" t="n">
        <v>0.210334602561984</v>
      </c>
    </row>
    <row r="708" customFormat="false" ht="12.75" hidden="false" customHeight="false" outlineLevel="0" collapsed="false">
      <c r="M708" s="19" t="n">
        <v>0.781751608746652</v>
      </c>
      <c r="N708" s="19" t="n">
        <v>0.982539798994546</v>
      </c>
      <c r="O708" s="19" t="n">
        <v>0.50634588192284</v>
      </c>
      <c r="P708" s="20" t="n">
        <v>32.2094942387969</v>
      </c>
      <c r="Q708" s="20" t="n">
        <v>0.982539798994546</v>
      </c>
      <c r="R708" s="20" t="n">
        <v>4.68525888980286</v>
      </c>
      <c r="S708" s="23" t="n">
        <v>0.0833248211792666</v>
      </c>
    </row>
    <row r="709" customFormat="false" ht="12.75" hidden="false" customHeight="false" outlineLevel="0" collapsed="false">
      <c r="M709" s="19" t="n">
        <v>0.179909886861934</v>
      </c>
      <c r="N709" s="19" t="n">
        <v>0.691695303273595</v>
      </c>
      <c r="O709" s="19" t="n">
        <v>0.742184358585337</v>
      </c>
      <c r="P709" s="20" t="n">
        <v>0.476813050797537</v>
      </c>
      <c r="Q709" s="20" t="n">
        <v>0.691695303273595</v>
      </c>
      <c r="R709" s="20" t="n">
        <v>24.4172661243926</v>
      </c>
      <c r="S709" s="23" t="n">
        <v>0.192715951589421</v>
      </c>
    </row>
    <row r="710" customFormat="false" ht="12.75" hidden="false" customHeight="false" outlineLevel="0" collapsed="false">
      <c r="M710" s="19" t="n">
        <v>0.389506316484173</v>
      </c>
      <c r="N710" s="19" t="n">
        <v>0.874815144761119</v>
      </c>
      <c r="O710" s="19" t="n">
        <v>0.172180628926208</v>
      </c>
      <c r="P710" s="20" t="n">
        <v>2.0679219525534</v>
      </c>
      <c r="Q710" s="20" t="n">
        <v>0.874815144761119</v>
      </c>
      <c r="R710" s="20" t="n">
        <v>0.451700649908702</v>
      </c>
      <c r="S710" s="23" t="n">
        <v>0.118687455084917</v>
      </c>
    </row>
    <row r="711" customFormat="false" ht="12.75" hidden="false" customHeight="false" outlineLevel="0" collapsed="false">
      <c r="M711" s="19" t="n">
        <v>0.829995758566541</v>
      </c>
      <c r="N711" s="19" t="n">
        <v>0.966104017955429</v>
      </c>
      <c r="O711" s="19" t="n">
        <v>0.928314267670435</v>
      </c>
      <c r="P711" s="20" t="n">
        <v>45.1490983681437</v>
      </c>
      <c r="Q711" s="20" t="n">
        <v>0.966104017955429</v>
      </c>
      <c r="R711" s="20" t="n">
        <v>89.8552348551342</v>
      </c>
      <c r="S711" s="23" t="n">
        <v>0.121904325335396</v>
      </c>
    </row>
    <row r="712" customFormat="false" ht="12.75" hidden="false" customHeight="false" outlineLevel="0" collapsed="false">
      <c r="M712" s="19" t="n">
        <v>0.167143892845246</v>
      </c>
      <c r="N712" s="19" t="n">
        <v>0.852591910062082</v>
      </c>
      <c r="O712" s="19" t="n">
        <v>0.475277177764813</v>
      </c>
      <c r="P712" s="20" t="n">
        <v>0.436052447654008</v>
      </c>
      <c r="Q712" s="20" t="n">
        <v>0.852591910062082</v>
      </c>
      <c r="R712" s="20" t="n">
        <v>3.76949199993859</v>
      </c>
      <c r="S712" s="23" t="n">
        <v>0.189622152266157</v>
      </c>
    </row>
    <row r="713" customFormat="false" ht="12.75" hidden="false" customHeight="false" outlineLevel="0" collapsed="false">
      <c r="M713" s="19" t="n">
        <v>0.277026955619237</v>
      </c>
      <c r="N713" s="19" t="n">
        <v>0.424779789364344</v>
      </c>
      <c r="O713" s="19" t="n">
        <v>0.570901488415507</v>
      </c>
      <c r="P713" s="20" t="n">
        <v>0.941000779836588</v>
      </c>
      <c r="Q713" s="20" t="n">
        <v>0.424779789364344</v>
      </c>
      <c r="R713" s="20" t="n">
        <v>7.36184380910946</v>
      </c>
      <c r="S713" s="23" t="n">
        <v>0.108777904120042</v>
      </c>
    </row>
    <row r="714" customFormat="false" ht="12.75" hidden="false" customHeight="false" outlineLevel="0" collapsed="false">
      <c r="M714" s="19" t="n">
        <v>0.179982290095802</v>
      </c>
      <c r="N714" s="19" t="n">
        <v>0.0642844651471553</v>
      </c>
      <c r="O714" s="19" t="n">
        <v>0.696983031276564</v>
      </c>
      <c r="P714" s="20" t="n">
        <v>0.477054771694974</v>
      </c>
      <c r="Q714" s="20" t="n">
        <v>0.0642844651471553</v>
      </c>
      <c r="R714" s="20" t="n">
        <v>17.7943540527576</v>
      </c>
      <c r="S714" s="23" t="n">
        <v>0.110356633979703</v>
      </c>
    </row>
    <row r="715" customFormat="false" ht="12.75" hidden="false" customHeight="false" outlineLevel="0" collapsed="false">
      <c r="M715" s="19" t="n">
        <v>0.0138025773741834</v>
      </c>
      <c r="N715" s="19" t="n">
        <v>0.428291706467673</v>
      </c>
      <c r="O715" s="19" t="n">
        <v>0.158512751774698</v>
      </c>
      <c r="P715" s="20" t="n">
        <v>0.149063638770115</v>
      </c>
      <c r="Q715" s="20" t="n">
        <v>0.428291706467673</v>
      </c>
      <c r="R715" s="20" t="n">
        <v>0.410487115638601</v>
      </c>
      <c r="S715" s="23" t="n">
        <v>0.206977641094804</v>
      </c>
    </row>
    <row r="716" customFormat="false" ht="12.75" hidden="false" customHeight="false" outlineLevel="0" collapsed="false">
      <c r="M716" s="19" t="n">
        <v>0.176384969471481</v>
      </c>
      <c r="N716" s="19" t="n">
        <v>0.642428996797608</v>
      </c>
      <c r="O716" s="19" t="n">
        <v>0.734387674073458</v>
      </c>
      <c r="P716" s="20" t="n">
        <v>0.465191926355654</v>
      </c>
      <c r="Q716" s="20" t="n">
        <v>0.642428996797608</v>
      </c>
      <c r="R716" s="20" t="n">
        <v>23.1203624021362</v>
      </c>
      <c r="S716" s="23" t="n">
        <v>0.188193778903887</v>
      </c>
    </row>
    <row r="717" customFormat="false" ht="12.75" hidden="false" customHeight="false" outlineLevel="0" collapsed="false">
      <c r="M717" s="19" t="n">
        <v>0.363481211090972</v>
      </c>
      <c r="N717" s="19" t="n">
        <v>0.19365854434316</v>
      </c>
      <c r="O717" s="19" t="n">
        <v>0.563965298006147</v>
      </c>
      <c r="P717" s="20" t="n">
        <v>1.72351959744742</v>
      </c>
      <c r="Q717" s="20" t="n">
        <v>0.19365854434316</v>
      </c>
      <c r="R717" s="20" t="n">
        <v>7.01294050538447</v>
      </c>
      <c r="S717" s="23" t="n">
        <v>0.0532420898041972</v>
      </c>
    </row>
    <row r="718" customFormat="false" ht="12.75" hidden="false" customHeight="false" outlineLevel="0" collapsed="false">
      <c r="M718" s="19" t="n">
        <v>0.407835506783454</v>
      </c>
      <c r="N718" s="19" t="n">
        <v>0.477089714870016</v>
      </c>
      <c r="O718" s="19" t="n">
        <v>0.330297116878334</v>
      </c>
      <c r="P718" s="20" t="n">
        <v>2.35101828597572</v>
      </c>
      <c r="Q718" s="20" t="n">
        <v>0.477089714870016</v>
      </c>
      <c r="R718" s="20" t="n">
        <v>1.36626374131938</v>
      </c>
      <c r="S718" s="23" t="n">
        <v>0.0342059842862171</v>
      </c>
    </row>
    <row r="719" customFormat="false" ht="12.75" hidden="false" customHeight="false" outlineLevel="0" collapsed="false">
      <c r="M719" s="19" t="n">
        <v>0.112162691984085</v>
      </c>
      <c r="N719" s="19" t="n">
        <v>0.174801506744357</v>
      </c>
      <c r="O719" s="19" t="n">
        <v>0.504178757797869</v>
      </c>
      <c r="P719" s="20" t="n">
        <v>0.29675121352628</v>
      </c>
      <c r="Q719" s="20" t="n">
        <v>0.174801506744357</v>
      </c>
      <c r="R719" s="20" t="n">
        <v>4.61472050851226</v>
      </c>
      <c r="S719" s="23" t="n">
        <v>0.0293679356905103</v>
      </c>
    </row>
    <row r="720" customFormat="false" ht="12.75" hidden="false" customHeight="false" outlineLevel="0" collapsed="false">
      <c r="M720" s="19" t="n">
        <v>0.595187313576496</v>
      </c>
      <c r="N720" s="19" t="n">
        <v>0.259332846230317</v>
      </c>
      <c r="O720" s="19" t="n">
        <v>0.168754250981054</v>
      </c>
      <c r="P720" s="20" t="n">
        <v>8.72603595410903</v>
      </c>
      <c r="Q720" s="20" t="n">
        <v>0.259332846230317</v>
      </c>
      <c r="R720" s="20" t="n">
        <v>0.440995660758927</v>
      </c>
      <c r="S720" s="23" t="n">
        <v>0.284260810860474</v>
      </c>
    </row>
    <row r="721" customFormat="false" ht="12.75" hidden="false" customHeight="false" outlineLevel="0" collapsed="false">
      <c r="M721" s="19" t="n">
        <v>0.43751791192036</v>
      </c>
      <c r="N721" s="19" t="n">
        <v>0.85367384748071</v>
      </c>
      <c r="O721" s="19" t="n">
        <v>0.261938332907275</v>
      </c>
      <c r="P721" s="20" t="n">
        <v>2.89395877593858</v>
      </c>
      <c r="Q721" s="20" t="n">
        <v>0.85367384748071</v>
      </c>
      <c r="R721" s="20" t="n">
        <v>0.846680668946123</v>
      </c>
      <c r="S721" s="23" t="n">
        <v>0.106561459397053</v>
      </c>
    </row>
    <row r="722" customFormat="false" ht="12.75" hidden="false" customHeight="false" outlineLevel="0" collapsed="false">
      <c r="M722" s="19" t="n">
        <v>0.787031568178215</v>
      </c>
      <c r="N722" s="19" t="n">
        <v>0.443162454087223</v>
      </c>
      <c r="O722" s="19" t="n">
        <v>0.163889945540003</v>
      </c>
      <c r="P722" s="20" t="n">
        <v>33.4222209691576</v>
      </c>
      <c r="Q722" s="20" t="n">
        <v>0.443162454087223</v>
      </c>
      <c r="R722" s="20" t="n">
        <v>0.426232468341887</v>
      </c>
      <c r="S722" s="23" t="n">
        <v>0.238578242848967</v>
      </c>
    </row>
    <row r="723" customFormat="false" ht="12.75" hidden="false" customHeight="false" outlineLevel="0" collapsed="false">
      <c r="M723" s="19" t="n">
        <v>0.769285650497283</v>
      </c>
      <c r="N723" s="19" t="n">
        <v>0.674169170801648</v>
      </c>
      <c r="O723" s="19" t="n">
        <v>0.0050436729981973</v>
      </c>
      <c r="P723" s="20" t="n">
        <v>29.5179795358092</v>
      </c>
      <c r="Q723" s="20" t="n">
        <v>0.674169170801648</v>
      </c>
      <c r="R723" s="20" t="n">
        <v>0.140198740360397</v>
      </c>
      <c r="S723" s="23" t="n">
        <v>0.178353618691411</v>
      </c>
    </row>
    <row r="724" customFormat="false" ht="12.75" hidden="false" customHeight="false" outlineLevel="0" collapsed="false">
      <c r="M724" s="19" t="n">
        <v>0.969320824569647</v>
      </c>
      <c r="N724" s="19" t="n">
        <v>0.427456140027573</v>
      </c>
      <c r="O724" s="19" t="n">
        <v>0.661163974993696</v>
      </c>
      <c r="P724" s="20" t="n">
        <v>119.730785941283</v>
      </c>
      <c r="Q724" s="20" t="n">
        <v>0.427456140027573</v>
      </c>
      <c r="R724" s="20" t="n">
        <v>13.848097034411</v>
      </c>
      <c r="S724" s="23" t="n">
        <v>0.233411395586648</v>
      </c>
    </row>
    <row r="725" customFormat="false" ht="12.75" hidden="false" customHeight="false" outlineLevel="0" collapsed="false">
      <c r="M725" s="19" t="n">
        <v>0.452124364671721</v>
      </c>
      <c r="N725" s="19" t="n">
        <v>0.243719541276485</v>
      </c>
      <c r="O725" s="19" t="n">
        <v>0.950359186174165</v>
      </c>
      <c r="P725" s="20" t="n">
        <v>3.20550791200716</v>
      </c>
      <c r="Q725" s="20" t="n">
        <v>0.243719541276485</v>
      </c>
      <c r="R725" s="20" t="n">
        <v>104.848274798791</v>
      </c>
      <c r="S725" s="23" t="n">
        <v>0.120391891189571</v>
      </c>
    </row>
    <row r="726" customFormat="false" ht="12.75" hidden="false" customHeight="false" outlineLevel="0" collapsed="false">
      <c r="M726" s="19" t="n">
        <v>0.292542216780129</v>
      </c>
      <c r="N726" s="19" t="n">
        <v>0.548890235614427</v>
      </c>
      <c r="O726" s="19" t="n">
        <v>0.526975925346462</v>
      </c>
      <c r="P726" s="20" t="n">
        <v>1.04895614017797</v>
      </c>
      <c r="Q726" s="20" t="n">
        <v>0.548890235614427</v>
      </c>
      <c r="R726" s="20" t="n">
        <v>5.41315161814444</v>
      </c>
      <c r="S726" s="23" t="n">
        <v>0.116781467676265</v>
      </c>
    </row>
    <row r="727" customFormat="false" ht="12.75" hidden="false" customHeight="false" outlineLevel="0" collapsed="false">
      <c r="M727" s="19" t="n">
        <v>0.624667600940025</v>
      </c>
      <c r="N727" s="19" t="n">
        <v>0.220069553564986</v>
      </c>
      <c r="O727" s="19" t="n">
        <v>0.35981273865215</v>
      </c>
      <c r="P727" s="20" t="n">
        <v>10.7260268795982</v>
      </c>
      <c r="Q727" s="20" t="n">
        <v>0.220069553564986</v>
      </c>
      <c r="R727" s="20" t="n">
        <v>1.67982424280607</v>
      </c>
      <c r="S727" s="23" t="n">
        <v>0.133423260103892</v>
      </c>
    </row>
    <row r="728" customFormat="false" ht="12.75" hidden="false" customHeight="false" outlineLevel="0" collapsed="false">
      <c r="M728" s="19" t="n">
        <v>0.854583875526401</v>
      </c>
      <c r="N728" s="19" t="n">
        <v>0.433294425088901</v>
      </c>
      <c r="O728" s="19" t="n">
        <v>0.579647525123928</v>
      </c>
      <c r="P728" s="20" t="n">
        <v>53.6288478088302</v>
      </c>
      <c r="Q728" s="20" t="n">
        <v>0.433294425088901</v>
      </c>
      <c r="R728" s="20" t="n">
        <v>7.8266351219428</v>
      </c>
      <c r="S728" s="23" t="n">
        <v>0.149442650470433</v>
      </c>
    </row>
    <row r="729" customFormat="false" ht="12.75" hidden="false" customHeight="false" outlineLevel="0" collapsed="false">
      <c r="M729" s="19" t="n">
        <v>0.780072728549348</v>
      </c>
      <c r="N729" s="19" t="n">
        <v>0.567561416259232</v>
      </c>
      <c r="O729" s="19" t="n">
        <v>0.265865727524235</v>
      </c>
      <c r="P729" s="20" t="n">
        <v>31.8331786563975</v>
      </c>
      <c r="Q729" s="20" t="n">
        <v>0.567561416259232</v>
      </c>
      <c r="R729" s="20" t="n">
        <v>0.870280324354965</v>
      </c>
      <c r="S729" s="23" t="n">
        <v>0.149930141404396</v>
      </c>
    </row>
    <row r="730" customFormat="false" ht="12.75" hidden="false" customHeight="false" outlineLevel="0" collapsed="false">
      <c r="M730" s="19" t="n">
        <v>0.332977649280657</v>
      </c>
      <c r="N730" s="19" t="n">
        <v>0.178279988617432</v>
      </c>
      <c r="O730" s="19" t="n">
        <v>0.873410039831299</v>
      </c>
      <c r="P730" s="20" t="n">
        <v>1.39214196764793</v>
      </c>
      <c r="Q730" s="20" t="n">
        <v>0.178279988617432</v>
      </c>
      <c r="R730" s="20" t="n">
        <v>61.1830554113867</v>
      </c>
      <c r="S730" s="23" t="n">
        <v>0.147627895801072</v>
      </c>
    </row>
    <row r="731" customFormat="false" ht="12.75" hidden="false" customHeight="false" outlineLevel="0" collapsed="false">
      <c r="M731" s="19" t="n">
        <v>0.443300198727196</v>
      </c>
      <c r="N731" s="19" t="n">
        <v>0.607627288875852</v>
      </c>
      <c r="O731" s="19" t="n">
        <v>0.239394857653484</v>
      </c>
      <c r="P731" s="20" t="n">
        <v>3.01349758061073</v>
      </c>
      <c r="Q731" s="20" t="n">
        <v>0.607627288875852</v>
      </c>
      <c r="R731" s="20" t="n">
        <v>0.723079578046696</v>
      </c>
      <c r="S731" s="23" t="n">
        <v>0.0547838376284068</v>
      </c>
    </row>
    <row r="732" customFormat="false" ht="12.75" hidden="false" customHeight="false" outlineLevel="0" collapsed="false">
      <c r="M732" s="19" t="n">
        <v>0.0701072313460447</v>
      </c>
      <c r="N732" s="19" t="n">
        <v>0.655451656024489</v>
      </c>
      <c r="O732" s="19" t="n">
        <v>0.856330595838</v>
      </c>
      <c r="P732" s="20" t="n">
        <v>0.221075859528593</v>
      </c>
      <c r="Q732" s="20" t="n">
        <v>0.655451656024489</v>
      </c>
      <c r="R732" s="20" t="n">
        <v>54.2885951530584</v>
      </c>
      <c r="S732" s="23" t="n">
        <v>0.211761201275225</v>
      </c>
    </row>
    <row r="733" customFormat="false" ht="12.75" hidden="false" customHeight="false" outlineLevel="0" collapsed="false">
      <c r="M733" s="19" t="n">
        <v>0.149498359139333</v>
      </c>
      <c r="N733" s="19" t="n">
        <v>0.790267057381594</v>
      </c>
      <c r="O733" s="19" t="n">
        <v>0.88502664248885</v>
      </c>
      <c r="P733" s="20" t="n">
        <v>0.385385369328727</v>
      </c>
      <c r="Q733" s="20" t="n">
        <v>0.790267057381594</v>
      </c>
      <c r="R733" s="20" t="n">
        <v>66.3661075311764</v>
      </c>
      <c r="S733" s="23" t="n">
        <v>0.208712636863487</v>
      </c>
    </row>
    <row r="734" customFormat="false" ht="12.75" hidden="false" customHeight="false" outlineLevel="0" collapsed="false">
      <c r="M734" s="19" t="n">
        <v>0.0956357224859012</v>
      </c>
      <c r="N734" s="19" t="n">
        <v>0.0908333427527328</v>
      </c>
      <c r="O734" s="19" t="n">
        <v>0.368324747815691</v>
      </c>
      <c r="P734" s="20" t="n">
        <v>0.264331853973956</v>
      </c>
      <c r="Q734" s="20" t="n">
        <v>0.0908333427527328</v>
      </c>
      <c r="R734" s="20" t="n">
        <v>1.78295702278077</v>
      </c>
      <c r="S734" s="23" t="n">
        <v>0.12118917492904</v>
      </c>
    </row>
    <row r="735" customFormat="false" ht="12.75" hidden="false" customHeight="false" outlineLevel="0" collapsed="false">
      <c r="M735" s="19" t="n">
        <v>0.120523129546702</v>
      </c>
      <c r="N735" s="19" t="n">
        <v>0.878663029533098</v>
      </c>
      <c r="O735" s="19" t="n">
        <v>0.493167827527833</v>
      </c>
      <c r="P735" s="20" t="n">
        <v>0.314636242492602</v>
      </c>
      <c r="Q735" s="20" t="n">
        <v>0.878663029533098</v>
      </c>
      <c r="R735" s="20" t="n">
        <v>4.27239599446208</v>
      </c>
      <c r="S735" s="23" t="n">
        <v>0.202364503679662</v>
      </c>
    </row>
    <row r="736" customFormat="false" ht="12.75" hidden="false" customHeight="false" outlineLevel="0" collapsed="false">
      <c r="M736" s="19" t="n">
        <v>0.379926525407452</v>
      </c>
      <c r="N736" s="19" t="n">
        <v>0.893284547002668</v>
      </c>
      <c r="O736" s="19" t="n">
        <v>0.109516873416702</v>
      </c>
      <c r="P736" s="20" t="n">
        <v>1.93379748371179</v>
      </c>
      <c r="Q736" s="20" t="n">
        <v>0.893284547002668</v>
      </c>
      <c r="R736" s="20" t="n">
        <v>0.291305747095067</v>
      </c>
      <c r="S736" s="23" t="n">
        <v>0.123757685939321</v>
      </c>
    </row>
    <row r="737" customFormat="false" ht="12.75" hidden="false" customHeight="false" outlineLevel="0" collapsed="false">
      <c r="M737" s="19" t="n">
        <v>0.175511506166328</v>
      </c>
      <c r="N737" s="19" t="n">
        <v>0.957477457525011</v>
      </c>
      <c r="O737" s="19" t="n">
        <v>0.480457881750463</v>
      </c>
      <c r="P737" s="20" t="n">
        <v>0.462356307478495</v>
      </c>
      <c r="Q737" s="20" t="n">
        <v>0.957477457525011</v>
      </c>
      <c r="R737" s="20" t="n">
        <v>3.90870130690684</v>
      </c>
      <c r="S737" s="23" t="n">
        <v>0.205382537868853</v>
      </c>
    </row>
    <row r="738" customFormat="false" ht="12.75" hidden="false" customHeight="false" outlineLevel="0" collapsed="false">
      <c r="M738" s="19" t="n">
        <v>0.0845526846941187</v>
      </c>
      <c r="N738" s="19" t="n">
        <v>0.749788777227882</v>
      </c>
      <c r="O738" s="19" t="n">
        <v>0.779240620201713</v>
      </c>
      <c r="P738" s="20" t="n">
        <v>0.244599962964602</v>
      </c>
      <c r="Q738" s="20" t="n">
        <v>0.749788777227882</v>
      </c>
      <c r="R738" s="20" t="n">
        <v>31.6482970486261</v>
      </c>
      <c r="S738" s="23" t="n">
        <v>0.211284270807686</v>
      </c>
    </row>
    <row r="739" customFormat="false" ht="12.75" hidden="false" customHeight="false" outlineLevel="0" collapsed="false">
      <c r="M739" s="19" t="n">
        <v>0.461111098682633</v>
      </c>
      <c r="N739" s="19" t="n">
        <v>0.0788519066745472</v>
      </c>
      <c r="O739" s="19" t="n">
        <v>0.647468579419786</v>
      </c>
      <c r="P739" s="20" t="n">
        <v>3.41363494822921</v>
      </c>
      <c r="Q739" s="20" t="n">
        <v>0.0788519066745472</v>
      </c>
      <c r="R739" s="20" t="n">
        <v>12.5821614883724</v>
      </c>
      <c r="S739" s="23" t="n">
        <v>0.0556313475913968</v>
      </c>
    </row>
    <row r="740" customFormat="false" ht="12.75" hidden="false" customHeight="false" outlineLevel="0" collapsed="false">
      <c r="M740" s="19" t="n">
        <v>0.61149672982562</v>
      </c>
      <c r="N740" s="19" t="n">
        <v>0.588855978894095</v>
      </c>
      <c r="O740" s="19" t="n">
        <v>0.0125063061566726</v>
      </c>
      <c r="P740" s="20" t="n">
        <v>9.7813460625086</v>
      </c>
      <c r="Q740" s="20" t="n">
        <v>0.588855978894095</v>
      </c>
      <c r="R740" s="20" t="n">
        <v>0.147717168544134</v>
      </c>
      <c r="S740" s="23" t="n">
        <v>0.173853054094697</v>
      </c>
    </row>
    <row r="741" customFormat="false" ht="12.75" hidden="false" customHeight="false" outlineLevel="0" collapsed="false">
      <c r="M741" s="19" t="n">
        <v>0.182525855414946</v>
      </c>
      <c r="N741" s="19" t="n">
        <v>0.193797052473333</v>
      </c>
      <c r="O741" s="19" t="n">
        <v>0.682345199356687</v>
      </c>
      <c r="P741" s="20" t="n">
        <v>0.485624779412104</v>
      </c>
      <c r="Q741" s="20" t="n">
        <v>0.193797052473333</v>
      </c>
      <c r="R741" s="20" t="n">
        <v>16.0613601304617</v>
      </c>
      <c r="S741" s="23" t="n">
        <v>0.121519571589114</v>
      </c>
    </row>
    <row r="742" customFormat="false" ht="12.75" hidden="false" customHeight="false" outlineLevel="0" collapsed="false">
      <c r="M742" s="19" t="n">
        <v>0.78073650015028</v>
      </c>
      <c r="N742" s="19" t="n">
        <v>0.334925047044681</v>
      </c>
      <c r="O742" s="19" t="n">
        <v>0.814460719419366</v>
      </c>
      <c r="P742" s="20" t="n">
        <v>31.9814325328878</v>
      </c>
      <c r="Q742" s="20" t="n">
        <v>0.334925047044681</v>
      </c>
      <c r="R742" s="20" t="n">
        <v>40.4968841237008</v>
      </c>
      <c r="S742" s="23" t="n">
        <v>0.0850651307997765</v>
      </c>
    </row>
    <row r="743" customFormat="false" ht="12.75" hidden="false" customHeight="false" outlineLevel="0" collapsed="false">
      <c r="M743" s="19" t="n">
        <v>0.464947718471676</v>
      </c>
      <c r="N743" s="19" t="n">
        <v>0.423932204917163</v>
      </c>
      <c r="O743" s="19" t="n">
        <v>0.517577135642263</v>
      </c>
      <c r="P743" s="20" t="n">
        <v>3.50655484316505</v>
      </c>
      <c r="Q743" s="20" t="n">
        <v>0.423932204917163</v>
      </c>
      <c r="R743" s="20" t="n">
        <v>5.06847482814553</v>
      </c>
      <c r="S743" s="23" t="n">
        <v>0.0561740531411972</v>
      </c>
    </row>
    <row r="744" customFormat="false" ht="12.75" hidden="false" customHeight="false" outlineLevel="0" collapsed="false">
      <c r="M744" s="19" t="n">
        <v>0.0842345846302433</v>
      </c>
      <c r="N744" s="19" t="n">
        <v>0.913019892109069</v>
      </c>
      <c r="O744" s="19" t="n">
        <v>0.964987558291044</v>
      </c>
      <c r="P744" s="20" t="n">
        <v>0.244055918055013</v>
      </c>
      <c r="Q744" s="20" t="n">
        <v>0.913019892109069</v>
      </c>
      <c r="R744" s="20" t="n">
        <v>116.15353668439</v>
      </c>
      <c r="S744" s="23" t="n">
        <v>0.218981761775578</v>
      </c>
    </row>
    <row r="745" customFormat="false" ht="12.75" hidden="false" customHeight="false" outlineLevel="0" collapsed="false">
      <c r="M745" s="19" t="n">
        <v>0.232088022423867</v>
      </c>
      <c r="N745" s="19" t="n">
        <v>0.932927246416821</v>
      </c>
      <c r="O745" s="19" t="n">
        <v>0.169167580947201</v>
      </c>
      <c r="P745" s="20" t="n">
        <v>0.68702551821427</v>
      </c>
      <c r="Q745" s="20" t="n">
        <v>0.932927246416821</v>
      </c>
      <c r="R745" s="20" t="n">
        <v>0.442273445431699</v>
      </c>
      <c r="S745" s="23" t="n">
        <v>0.176664391715441</v>
      </c>
    </row>
    <row r="746" customFormat="false" ht="12.75" hidden="false" customHeight="false" outlineLevel="0" collapsed="false">
      <c r="M746" s="19" t="n">
        <v>0.818704474583115</v>
      </c>
      <c r="N746" s="19" t="n">
        <v>0.844053866134179</v>
      </c>
      <c r="O746" s="19" t="n">
        <v>0.346871228415768</v>
      </c>
      <c r="P746" s="20" t="n">
        <v>41.7179429188377</v>
      </c>
      <c r="Q746" s="20" t="n">
        <v>0.844053866134179</v>
      </c>
      <c r="R746" s="20" t="n">
        <v>1.5343373575012</v>
      </c>
      <c r="S746" s="23" t="n">
        <v>0.11708348668555</v>
      </c>
    </row>
    <row r="747" customFormat="false" ht="12.75" hidden="false" customHeight="false" outlineLevel="0" collapsed="false">
      <c r="M747" s="19" t="n">
        <v>0.105383644437362</v>
      </c>
      <c r="N747" s="19" t="n">
        <v>0.493080865574971</v>
      </c>
      <c r="O747" s="19" t="n">
        <v>0.138114375989837</v>
      </c>
      <c r="P747" s="20" t="n">
        <v>0.282998271554602</v>
      </c>
      <c r="Q747" s="20" t="n">
        <v>0.493080865574971</v>
      </c>
      <c r="R747" s="20" t="n">
        <v>0.355866589105085</v>
      </c>
      <c r="S747" s="23" t="n">
        <v>0.186349445599848</v>
      </c>
    </row>
    <row r="748" customFormat="false" ht="12.75" hidden="false" customHeight="false" outlineLevel="0" collapsed="false">
      <c r="M748" s="19" t="n">
        <v>0.595554114150108</v>
      </c>
      <c r="N748" s="19" t="n">
        <v>0.824067722398275</v>
      </c>
      <c r="O748" s="19" t="n">
        <v>0.651386049257789</v>
      </c>
      <c r="P748" s="20" t="n">
        <v>8.74846974728626</v>
      </c>
      <c r="Q748" s="20" t="n">
        <v>0.824067722398275</v>
      </c>
      <c r="R748" s="20" t="n">
        <v>12.9319674753022</v>
      </c>
      <c r="S748" s="23" t="n">
        <v>0.0572747854087015</v>
      </c>
    </row>
    <row r="749" customFormat="false" ht="12.75" hidden="false" customHeight="false" outlineLevel="0" collapsed="false">
      <c r="M749" s="19" t="n">
        <v>0.407663898898101</v>
      </c>
      <c r="N749" s="19" t="n">
        <v>0.84988787932326</v>
      </c>
      <c r="O749" s="19" t="n">
        <v>0.968686158524484</v>
      </c>
      <c r="P749" s="20" t="n">
        <v>2.34819580863753</v>
      </c>
      <c r="Q749" s="20" t="n">
        <v>0.84988787932326</v>
      </c>
      <c r="R749" s="20" t="n">
        <v>119.200042320792</v>
      </c>
      <c r="S749" s="23" t="n">
        <v>0.144983924646781</v>
      </c>
    </row>
    <row r="750" customFormat="false" ht="12.75" hidden="false" customHeight="false" outlineLevel="0" collapsed="false">
      <c r="M750" s="19" t="n">
        <v>0.431190474034502</v>
      </c>
      <c r="N750" s="19" t="n">
        <v>0.784626468518035</v>
      </c>
      <c r="O750" s="19" t="n">
        <v>0.610545915303791</v>
      </c>
      <c r="P750" s="20" t="n">
        <v>2.76857658042865</v>
      </c>
      <c r="Q750" s="20" t="n">
        <v>0.784626468518035</v>
      </c>
      <c r="R750" s="20" t="n">
        <v>9.71646051031898</v>
      </c>
      <c r="S750" s="23" t="n">
        <v>0.12917817933333</v>
      </c>
    </row>
    <row r="751" customFormat="false" ht="12.75" hidden="false" customHeight="false" outlineLevel="0" collapsed="false">
      <c r="M751" s="19" t="n">
        <v>0.606776403459953</v>
      </c>
      <c r="N751" s="19" t="n">
        <v>0.862009222155088</v>
      </c>
      <c r="O751" s="19" t="n">
        <v>0.0311583908864375</v>
      </c>
      <c r="P751" s="20" t="n">
        <v>9.46342931475955</v>
      </c>
      <c r="Q751" s="20" t="n">
        <v>0.862009222155088</v>
      </c>
      <c r="R751" s="20" t="n">
        <v>0.168319509455278</v>
      </c>
      <c r="S751" s="23" t="n">
        <v>0.0396772377002436</v>
      </c>
    </row>
    <row r="752" customFormat="false" ht="12.75" hidden="false" customHeight="false" outlineLevel="0" collapsed="false">
      <c r="M752" s="19" t="n">
        <v>0.786579596930831</v>
      </c>
      <c r="N752" s="19" t="n">
        <v>0.223348467519985</v>
      </c>
      <c r="O752" s="19" t="n">
        <v>0.218307341999933</v>
      </c>
      <c r="P752" s="20" t="n">
        <v>33.3166468844858</v>
      </c>
      <c r="Q752" s="20" t="n">
        <v>0.223348467519985</v>
      </c>
      <c r="R752" s="20" t="n">
        <v>0.623847952605413</v>
      </c>
      <c r="S752" s="23" t="n">
        <v>0.291882810098577</v>
      </c>
    </row>
    <row r="753" customFormat="false" ht="12.75" hidden="false" customHeight="false" outlineLevel="0" collapsed="false">
      <c r="M753" s="19" t="n">
        <v>0.397745057173801</v>
      </c>
      <c r="N753" s="19" t="n">
        <v>0.766352135711881</v>
      </c>
      <c r="O753" s="19" t="n">
        <v>0.451810851496447</v>
      </c>
      <c r="P753" s="20" t="n">
        <v>2.19068745336533</v>
      </c>
      <c r="Q753" s="20" t="n">
        <v>0.766352135711881</v>
      </c>
      <c r="R753" s="20" t="n">
        <v>3.19848084285616</v>
      </c>
      <c r="S753" s="23" t="n">
        <v>0.123391906880343</v>
      </c>
    </row>
    <row r="754" customFormat="false" ht="12.75" hidden="false" customHeight="false" outlineLevel="0" collapsed="false">
      <c r="M754" s="19" t="n">
        <v>0.155856320274133</v>
      </c>
      <c r="N754" s="19" t="n">
        <v>0.406793785814156</v>
      </c>
      <c r="O754" s="19" t="n">
        <v>0.825764591692186</v>
      </c>
      <c r="P754" s="20" t="n">
        <v>0.402924629507524</v>
      </c>
      <c r="Q754" s="20" t="n">
        <v>0.406793785814156</v>
      </c>
      <c r="R754" s="20" t="n">
        <v>43.8314739143631</v>
      </c>
      <c r="S754" s="23" t="n">
        <v>0.183355542922647</v>
      </c>
    </row>
    <row r="755" customFormat="false" ht="12.75" hidden="false" customHeight="false" outlineLevel="0" collapsed="false">
      <c r="M755" s="19" t="n">
        <v>0.331993632442208</v>
      </c>
      <c r="N755" s="19" t="n">
        <v>0.621270709325463</v>
      </c>
      <c r="O755" s="19" t="n">
        <v>0.328732759765605</v>
      </c>
      <c r="P755" s="20" t="n">
        <v>1.3825856798865</v>
      </c>
      <c r="Q755" s="20" t="n">
        <v>0.621270709325463</v>
      </c>
      <c r="R755" s="20" t="n">
        <v>1.35138408901183</v>
      </c>
      <c r="S755" s="23" t="n">
        <v>0.0662107630762543</v>
      </c>
    </row>
    <row r="756" customFormat="false" ht="12.75" hidden="false" customHeight="false" outlineLevel="0" collapsed="false">
      <c r="M756" s="19" t="n">
        <v>0.0216468068149966</v>
      </c>
      <c r="N756" s="19" t="n">
        <v>0.780327207255241</v>
      </c>
      <c r="O756" s="19" t="n">
        <v>0.299717282869058</v>
      </c>
      <c r="P756" s="20" t="n">
        <v>0.157477552876125</v>
      </c>
      <c r="Q756" s="20" t="n">
        <v>0.780327207255241</v>
      </c>
      <c r="R756" s="20" t="n">
        <v>1.10298592560247</v>
      </c>
      <c r="S756" s="23" t="n">
        <v>0.145256656574822</v>
      </c>
    </row>
    <row r="757" customFormat="false" ht="12.75" hidden="false" customHeight="false" outlineLevel="0" collapsed="false">
      <c r="M757" s="19" t="n">
        <v>0.0233816163420748</v>
      </c>
      <c r="N757" s="19" t="n">
        <v>0.925999229448081</v>
      </c>
      <c r="O757" s="19" t="n">
        <v>0.110357969351226</v>
      </c>
      <c r="P757" s="20" t="n">
        <v>0.159401566434772</v>
      </c>
      <c r="Q757" s="20" t="n">
        <v>0.925999229448081</v>
      </c>
      <c r="R757" s="20" t="n">
        <v>0.293025918585433</v>
      </c>
      <c r="S757" s="23" t="n">
        <v>0.197516229999901</v>
      </c>
    </row>
    <row r="758" customFormat="false" ht="12.75" hidden="false" customHeight="false" outlineLevel="0" collapsed="false">
      <c r="M758" s="19" t="n">
        <v>0.311965832149979</v>
      </c>
      <c r="N758" s="19" t="n">
        <v>0.338566274222717</v>
      </c>
      <c r="O758" s="19" t="n">
        <v>0.971333038264554</v>
      </c>
      <c r="P758" s="20" t="n">
        <v>1.20172836539945</v>
      </c>
      <c r="Q758" s="20" t="n">
        <v>0.338566274222717</v>
      </c>
      <c r="R758" s="20" t="n">
        <v>121.429186760045</v>
      </c>
      <c r="S758" s="23" t="n">
        <v>0.167431122919561</v>
      </c>
    </row>
    <row r="759" customFormat="false" ht="12.75" hidden="false" customHeight="false" outlineLevel="0" collapsed="false">
      <c r="M759" s="19" t="n">
        <v>0.229162869167038</v>
      </c>
      <c r="N759" s="19" t="n">
        <v>0.995080986926653</v>
      </c>
      <c r="O759" s="19" t="n">
        <v>0.540114481157861</v>
      </c>
      <c r="P759" s="20" t="n">
        <v>0.673100980125006</v>
      </c>
      <c r="Q759" s="20" t="n">
        <v>0.995080986926653</v>
      </c>
      <c r="R759" s="20" t="n">
        <v>5.93461032095085</v>
      </c>
      <c r="S759" s="23" t="n">
        <v>0.196622215437006</v>
      </c>
    </row>
    <row r="760" customFormat="false" ht="12.75" hidden="false" customHeight="false" outlineLevel="0" collapsed="false">
      <c r="M760" s="19" t="n">
        <v>0.892412655862909</v>
      </c>
      <c r="N760" s="19" t="n">
        <v>0.501835201265834</v>
      </c>
      <c r="O760" s="19" t="n">
        <v>0.881229165760565</v>
      </c>
      <c r="P760" s="20" t="n">
        <v>69.8876247274661</v>
      </c>
      <c r="Q760" s="20" t="n">
        <v>0.501835201265834</v>
      </c>
      <c r="R760" s="20" t="n">
        <v>64.625182727146</v>
      </c>
      <c r="S760" s="23" t="n">
        <v>0.17276778167606</v>
      </c>
    </row>
    <row r="761" customFormat="false" ht="12.75" hidden="false" customHeight="false" outlineLevel="0" collapsed="false">
      <c r="M761" s="19" t="n">
        <v>0.00800429960358962</v>
      </c>
      <c r="N761" s="19" t="n">
        <v>0.48630660498269</v>
      </c>
      <c r="O761" s="19" t="n">
        <v>0.07341687258742</v>
      </c>
      <c r="P761" s="20" t="n">
        <v>0.14313458996803</v>
      </c>
      <c r="Q761" s="20" t="n">
        <v>0.48630660498269</v>
      </c>
      <c r="R761" s="20" t="n">
        <v>0.226257422143041</v>
      </c>
      <c r="S761" s="23" t="n">
        <v>0.243099709835827</v>
      </c>
    </row>
    <row r="762" customFormat="false" ht="12.75" hidden="false" customHeight="false" outlineLevel="0" collapsed="false">
      <c r="M762" s="19" t="n">
        <v>0.894457472337792</v>
      </c>
      <c r="N762" s="19" t="n">
        <v>0.960697503322161</v>
      </c>
      <c r="O762" s="19" t="n">
        <v>0.503533338991961</v>
      </c>
      <c r="P762" s="20" t="n">
        <v>70.8951699479271</v>
      </c>
      <c r="Q762" s="20" t="n">
        <v>0.960697503322161</v>
      </c>
      <c r="R762" s="20" t="n">
        <v>4.59391854302348</v>
      </c>
      <c r="S762" s="23" t="n">
        <v>0.174173238911889</v>
      </c>
    </row>
    <row r="763" customFormat="false" ht="12.75" hidden="false" customHeight="false" outlineLevel="0" collapsed="false">
      <c r="M763" s="19" t="n">
        <v>0.852311275639671</v>
      </c>
      <c r="N763" s="19" t="n">
        <v>0.616602877630239</v>
      </c>
      <c r="O763" s="19" t="n">
        <v>0.17666593468747</v>
      </c>
      <c r="P763" s="20" t="n">
        <v>52.7824595209893</v>
      </c>
      <c r="Q763" s="20" t="n">
        <v>0.616602877630239</v>
      </c>
      <c r="R763" s="20" t="n">
        <v>0.466107745907934</v>
      </c>
      <c r="S763" s="23" t="n">
        <v>0.208288640156514</v>
      </c>
    </row>
    <row r="764" customFormat="false" ht="12.75" hidden="false" customHeight="false" outlineLevel="0" collapsed="false">
      <c r="M764" s="19" t="n">
        <v>0.0135409607853316</v>
      </c>
      <c r="N764" s="19" t="n">
        <v>0.639337171340116</v>
      </c>
      <c r="O764" s="19" t="n">
        <v>0.55521821442854</v>
      </c>
      <c r="P764" s="20" t="n">
        <v>0.148790905931482</v>
      </c>
      <c r="Q764" s="20" t="n">
        <v>0.639337171340116</v>
      </c>
      <c r="R764" s="20" t="n">
        <v>6.59642279276038</v>
      </c>
      <c r="S764" s="23" t="n">
        <v>0.165714087512805</v>
      </c>
    </row>
    <row r="765" customFormat="false" ht="12.75" hidden="false" customHeight="false" outlineLevel="0" collapsed="false">
      <c r="M765" s="19" t="n">
        <v>0.433109892619311</v>
      </c>
      <c r="N765" s="19" t="n">
        <v>0.834831037818368</v>
      </c>
      <c r="O765" s="19" t="n">
        <v>0.44337998313755</v>
      </c>
      <c r="P765" s="20" t="n">
        <v>2.80602600235416</v>
      </c>
      <c r="Q765" s="20" t="n">
        <v>0.834831037818368</v>
      </c>
      <c r="R765" s="20" t="n">
        <v>3.01518106156434</v>
      </c>
      <c r="S765" s="23" t="n">
        <v>0.122809040286383</v>
      </c>
    </row>
    <row r="766" customFormat="false" ht="12.75" hidden="false" customHeight="false" outlineLevel="0" collapsed="false">
      <c r="M766" s="19" t="n">
        <v>0.113984535204319</v>
      </c>
      <c r="N766" s="19" t="n">
        <v>0.78744082766713</v>
      </c>
      <c r="O766" s="19" t="n">
        <v>0.632827325565541</v>
      </c>
      <c r="P766" s="20" t="n">
        <v>0.300559887033541</v>
      </c>
      <c r="Q766" s="20" t="n">
        <v>0.78744082766713</v>
      </c>
      <c r="R766" s="20" t="n">
        <v>11.3565114897114</v>
      </c>
      <c r="S766" s="23" t="n">
        <v>0.200861151582863</v>
      </c>
    </row>
    <row r="767" customFormat="false" ht="12.75" hidden="false" customHeight="false" outlineLevel="0" collapsed="false">
      <c r="M767" s="19" t="n">
        <v>0.0945168296837222</v>
      </c>
      <c r="N767" s="19" t="n">
        <v>0.111447971611319</v>
      </c>
      <c r="O767" s="19" t="n">
        <v>0.290841216008837</v>
      </c>
      <c r="P767" s="20" t="n">
        <v>0.262269627391164</v>
      </c>
      <c r="Q767" s="20" t="n">
        <v>0.111447971611319</v>
      </c>
      <c r="R767" s="20" t="n">
        <v>1.03654027831039</v>
      </c>
      <c r="S767" s="23" t="n">
        <v>0.203246580576857</v>
      </c>
    </row>
    <row r="768" customFormat="false" ht="12.75" hidden="false" customHeight="false" outlineLevel="0" collapsed="false">
      <c r="M768" s="19" t="n">
        <v>0.463134111764449</v>
      </c>
      <c r="N768" s="19" t="n">
        <v>0.930418217281924</v>
      </c>
      <c r="O768" s="19" t="n">
        <v>0.142886219893696</v>
      </c>
      <c r="P768" s="20" t="n">
        <v>3.46231964597277</v>
      </c>
      <c r="Q768" s="20" t="n">
        <v>0.930418217281924</v>
      </c>
      <c r="R768" s="20" t="n">
        <v>0.367954326699964</v>
      </c>
      <c r="S768" s="23" t="n">
        <v>0.110529794890429</v>
      </c>
    </row>
    <row r="769" customFormat="false" ht="12.75" hidden="false" customHeight="false" outlineLevel="0" collapsed="false">
      <c r="M769" s="19" t="n">
        <v>0.129070729100424</v>
      </c>
      <c r="N769" s="19" t="n">
        <v>0.0946313180725662</v>
      </c>
      <c r="O769" s="19" t="n">
        <v>0.678326730503149</v>
      </c>
      <c r="P769" s="20" t="n">
        <v>0.334036538161019</v>
      </c>
      <c r="Q769" s="20" t="n">
        <v>0.0946313180725662</v>
      </c>
      <c r="R769" s="20" t="n">
        <v>15.6158607660427</v>
      </c>
      <c r="S769" s="23" t="n">
        <v>0.10881752785062</v>
      </c>
    </row>
    <row r="770" customFormat="false" ht="12.75" hidden="false" customHeight="false" outlineLevel="0" collapsed="false">
      <c r="M770" s="19" t="n">
        <v>0.882518629956271</v>
      </c>
      <c r="N770" s="19" t="n">
        <v>0.455385774999918</v>
      </c>
      <c r="O770" s="19" t="n">
        <v>0.0651474197211606</v>
      </c>
      <c r="P770" s="20" t="n">
        <v>65.2111462902865</v>
      </c>
      <c r="Q770" s="20" t="n">
        <v>0.455385774999918</v>
      </c>
      <c r="R770" s="20" t="n">
        <v>0.213532109475519</v>
      </c>
      <c r="S770" s="23" t="n">
        <v>0.30417195938371</v>
      </c>
    </row>
    <row r="771" customFormat="false" ht="12.75" hidden="false" customHeight="false" outlineLevel="0" collapsed="false">
      <c r="M771" s="19" t="n">
        <v>0.207674799836868</v>
      </c>
      <c r="N771" s="19" t="n">
        <v>0.470627835765827</v>
      </c>
      <c r="O771" s="19" t="n">
        <v>0.958407953561468</v>
      </c>
      <c r="P771" s="20" t="n">
        <v>0.579102144763637</v>
      </c>
      <c r="Q771" s="20" t="n">
        <v>0.470627835765827</v>
      </c>
      <c r="R771" s="20" t="n">
        <v>110.925152817629</v>
      </c>
      <c r="S771" s="23" t="n">
        <v>0.192509122615667</v>
      </c>
    </row>
    <row r="772" customFormat="false" ht="12.75" hidden="false" customHeight="false" outlineLevel="0" collapsed="false">
      <c r="M772" s="19" t="n">
        <v>0.0676074753818585</v>
      </c>
      <c r="N772" s="19" t="n">
        <v>0.744311184515905</v>
      </c>
      <c r="O772" s="19" t="n">
        <v>0.34304981663824</v>
      </c>
      <c r="P772" s="20" t="n">
        <v>0.217241058719222</v>
      </c>
      <c r="Q772" s="20" t="n">
        <v>0.744311184515905</v>
      </c>
      <c r="R772" s="20" t="n">
        <v>1.49383810362958</v>
      </c>
      <c r="S772" s="23" t="n">
        <v>0.139227680760318</v>
      </c>
    </row>
    <row r="773" customFormat="false" ht="12.75" hidden="false" customHeight="false" outlineLevel="0" collapsed="false">
      <c r="M773" s="19" t="n">
        <v>0.471552221134559</v>
      </c>
      <c r="N773" s="19" t="n">
        <v>0.737103917623554</v>
      </c>
      <c r="O773" s="19" t="n">
        <v>0.3789687335264</v>
      </c>
      <c r="P773" s="20" t="n">
        <v>3.67247399466426</v>
      </c>
      <c r="Q773" s="20" t="n">
        <v>0.737103917623554</v>
      </c>
      <c r="R773" s="20" t="n">
        <v>1.92087562100255</v>
      </c>
      <c r="S773" s="23" t="n">
        <v>0.0824700324814768</v>
      </c>
    </row>
    <row r="774" customFormat="false" ht="12.75" hidden="false" customHeight="false" outlineLevel="0" collapsed="false">
      <c r="M774" s="19" t="n">
        <v>0.0282648218740826</v>
      </c>
      <c r="N774" s="19" t="n">
        <v>0.662427113094074</v>
      </c>
      <c r="O774" s="19" t="n">
        <v>0.00257213607046403</v>
      </c>
      <c r="P774" s="20" t="n">
        <v>0.164944496440405</v>
      </c>
      <c r="Q774" s="20" t="n">
        <v>0.662427113094074</v>
      </c>
      <c r="R774" s="20" t="n">
        <v>0.137794057213194</v>
      </c>
      <c r="S774" s="23" t="n">
        <v>0.190211045126985</v>
      </c>
    </row>
    <row r="775" customFormat="false" ht="12.75" hidden="false" customHeight="false" outlineLevel="0" collapsed="false">
      <c r="M775" s="19" t="n">
        <v>0.708716357145612</v>
      </c>
      <c r="N775" s="19" t="n">
        <v>0.0827520058474116</v>
      </c>
      <c r="O775" s="19" t="n">
        <v>0.140294761973079</v>
      </c>
      <c r="P775" s="20" t="n">
        <v>19.3175594824155</v>
      </c>
      <c r="Q775" s="20" t="n">
        <v>0.0827520058474116</v>
      </c>
      <c r="R775" s="20" t="n">
        <v>0.361339736022404</v>
      </c>
      <c r="S775" s="23" t="n">
        <v>0.394770115424841</v>
      </c>
    </row>
    <row r="776" customFormat="false" ht="12.75" hidden="false" customHeight="false" outlineLevel="0" collapsed="false">
      <c r="M776" s="19" t="n">
        <v>0.519910416079912</v>
      </c>
      <c r="N776" s="19" t="n">
        <v>0.197184303343477</v>
      </c>
      <c r="O776" s="19" t="n">
        <v>0.853032684798046</v>
      </c>
      <c r="P776" s="20" t="n">
        <v>5.15193778357343</v>
      </c>
      <c r="Q776" s="20" t="n">
        <v>0.197184303343477</v>
      </c>
      <c r="R776" s="20" t="n">
        <v>53.0496779092994</v>
      </c>
      <c r="S776" s="23" t="n">
        <v>0.0850318296050383</v>
      </c>
    </row>
    <row r="777" customFormat="false" ht="12.75" hidden="false" customHeight="false" outlineLevel="0" collapsed="false">
      <c r="M777" s="19" t="n">
        <v>0.603485514659805</v>
      </c>
      <c r="N777" s="19" t="n">
        <v>0.695658182168908</v>
      </c>
      <c r="O777" s="19" t="n">
        <v>0.551566545713804</v>
      </c>
      <c r="P777" s="20" t="n">
        <v>9.24791945663905</v>
      </c>
      <c r="Q777" s="20" t="n">
        <v>0.695658182168908</v>
      </c>
      <c r="R777" s="20" t="n">
        <v>6.42994394187822</v>
      </c>
      <c r="S777" s="23" t="n">
        <v>0.0433530795784993</v>
      </c>
    </row>
    <row r="778" customFormat="false" ht="12.75" hidden="false" customHeight="false" outlineLevel="0" collapsed="false">
      <c r="M778" s="19" t="n">
        <v>0.98131346272087</v>
      </c>
      <c r="N778" s="19" t="n">
        <v>0.284304694323569</v>
      </c>
      <c r="O778" s="19" t="n">
        <v>0.803093868406047</v>
      </c>
      <c r="P778" s="20" t="n">
        <v>130.215951684259</v>
      </c>
      <c r="Q778" s="20" t="n">
        <v>0.284304694323569</v>
      </c>
      <c r="R778" s="20" t="n">
        <v>37.3994904068487</v>
      </c>
      <c r="S778" s="23" t="n">
        <v>0.241617272838387</v>
      </c>
    </row>
    <row r="779" customFormat="false" ht="12.75" hidden="false" customHeight="false" outlineLevel="0" collapsed="false">
      <c r="M779" s="19" t="n">
        <v>0.832897032113205</v>
      </c>
      <c r="N779" s="19" t="n">
        <v>0.512115006482781</v>
      </c>
      <c r="O779" s="19" t="n">
        <v>0.180848987588321</v>
      </c>
      <c r="P779" s="20" t="n">
        <v>46.075401832726</v>
      </c>
      <c r="Q779" s="20" t="n">
        <v>0.512115006482781</v>
      </c>
      <c r="R779" s="20" t="n">
        <v>0.479957804190038</v>
      </c>
      <c r="S779" s="23" t="n">
        <v>0.227807046550663</v>
      </c>
    </row>
    <row r="780" customFormat="false" ht="12.75" hidden="false" customHeight="false" outlineLevel="0" collapsed="false">
      <c r="M780" s="19" t="n">
        <v>0.462165902665477</v>
      </c>
      <c r="N780" s="19" t="n">
        <v>0.584895019400272</v>
      </c>
      <c r="O780" s="19" t="n">
        <v>0.44046942547318</v>
      </c>
      <c r="P780" s="20" t="n">
        <v>3.43893324005704</v>
      </c>
      <c r="Q780" s="20" t="n">
        <v>0.584895019400272</v>
      </c>
      <c r="R780" s="20" t="n">
        <v>2.95437161944917</v>
      </c>
      <c r="S780" s="23" t="n">
        <v>0.064428942527243</v>
      </c>
    </row>
    <row r="781" customFormat="false" ht="12.75" hidden="false" customHeight="false" outlineLevel="0" collapsed="false">
      <c r="M781" s="19" t="n">
        <v>0.318778239902128</v>
      </c>
      <c r="N781" s="19" t="n">
        <v>0.177258659874545</v>
      </c>
      <c r="O781" s="19" t="n">
        <v>0.795589646809648</v>
      </c>
      <c r="P781" s="20" t="n">
        <v>1.26042337863771</v>
      </c>
      <c r="Q781" s="20" t="n">
        <v>0.177258659874545</v>
      </c>
      <c r="R781" s="20" t="n">
        <v>35.4856194205868</v>
      </c>
      <c r="S781" s="23" t="n">
        <v>0.137138888483844</v>
      </c>
    </row>
    <row r="782" customFormat="false" ht="12.75" hidden="false" customHeight="false" outlineLevel="0" collapsed="false">
      <c r="M782" s="19" t="n">
        <v>0.0221301521015138</v>
      </c>
      <c r="N782" s="19" t="n">
        <v>0.063703953177281</v>
      </c>
      <c r="O782" s="19" t="n">
        <v>0.0295859354287791</v>
      </c>
      <c r="P782" s="20" t="n">
        <v>0.158011267486932</v>
      </c>
      <c r="Q782" s="20" t="n">
        <v>0.063703953177281</v>
      </c>
      <c r="R782" s="20" t="n">
        <v>0.166476944270698</v>
      </c>
      <c r="S782" s="23" t="n">
        <v>0.477309648550982</v>
      </c>
    </row>
    <row r="783" customFormat="false" ht="12.75" hidden="false" customHeight="false" outlineLevel="0" collapsed="false">
      <c r="M783" s="19" t="n">
        <v>0.826681880442628</v>
      </c>
      <c r="N783" s="19" t="n">
        <v>0.295907136665907</v>
      </c>
      <c r="O783" s="19" t="n">
        <v>0.746426081684183</v>
      </c>
      <c r="P783" s="20" t="n">
        <v>44.1138222521709</v>
      </c>
      <c r="Q783" s="20" t="n">
        <v>0.295907136665907</v>
      </c>
      <c r="R783" s="20" t="n">
        <v>25.1531357778477</v>
      </c>
      <c r="S783" s="23" t="n">
        <v>0.122838161505954</v>
      </c>
    </row>
    <row r="784" customFormat="false" ht="12.75" hidden="false" customHeight="false" outlineLevel="0" collapsed="false">
      <c r="M784" s="19" t="n">
        <v>0.540895778157272</v>
      </c>
      <c r="N784" s="19" t="n">
        <v>0.134118314175784</v>
      </c>
      <c r="O784" s="19" t="n">
        <v>0.1512717939179</v>
      </c>
      <c r="P784" s="20" t="n">
        <v>5.96715609017479</v>
      </c>
      <c r="Q784" s="20" t="n">
        <v>0.134118314175784</v>
      </c>
      <c r="R784" s="20" t="n">
        <v>0.390199378887323</v>
      </c>
      <c r="S784" s="23" t="n">
        <v>0.357682657662768</v>
      </c>
    </row>
    <row r="785" customFormat="false" ht="12.75" hidden="false" customHeight="false" outlineLevel="0" collapsed="false">
      <c r="M785" s="19" t="n">
        <v>0.809421074496689</v>
      </c>
      <c r="N785" s="19" t="n">
        <v>0.63379029721938</v>
      </c>
      <c r="O785" s="19" t="n">
        <v>0.707452979291997</v>
      </c>
      <c r="P785" s="20" t="n">
        <v>39.0931602286942</v>
      </c>
      <c r="Q785" s="20" t="n">
        <v>0.63379029721938</v>
      </c>
      <c r="R785" s="20" t="n">
        <v>19.147475036317</v>
      </c>
      <c r="S785" s="23" t="n">
        <v>0.106678168974923</v>
      </c>
    </row>
    <row r="786" customFormat="false" ht="12.75" hidden="false" customHeight="false" outlineLevel="0" collapsed="false">
      <c r="M786" s="19" t="n">
        <v>0.689077313950946</v>
      </c>
      <c r="N786" s="19" t="n">
        <v>0.383305445341153</v>
      </c>
      <c r="O786" s="19" t="n">
        <v>0.0708302236518383</v>
      </c>
      <c r="P786" s="20" t="n">
        <v>16.8363661322354</v>
      </c>
      <c r="Q786" s="20" t="n">
        <v>0.383305445341153</v>
      </c>
      <c r="R786" s="20" t="n">
        <v>0.222197548556355</v>
      </c>
      <c r="S786" s="23" t="n">
        <v>0.281883362364913</v>
      </c>
    </row>
    <row r="787" customFormat="false" ht="12.75" hidden="false" customHeight="false" outlineLevel="0" collapsed="false">
      <c r="M787" s="19" t="n">
        <v>0.0566246555409333</v>
      </c>
      <c r="N787" s="19" t="n">
        <v>0.609289395193566</v>
      </c>
      <c r="O787" s="19" t="n">
        <v>0.254993421837218</v>
      </c>
      <c r="P787" s="20" t="n">
        <v>0.201165482985204</v>
      </c>
      <c r="Q787" s="20" t="n">
        <v>0.609289395193566</v>
      </c>
      <c r="R787" s="20" t="n">
        <v>0.806504302106199</v>
      </c>
      <c r="S787" s="23" t="n">
        <v>0.0911208754957357</v>
      </c>
    </row>
    <row r="788" customFormat="false" ht="12.75" hidden="false" customHeight="false" outlineLevel="0" collapsed="false">
      <c r="M788" s="19" t="n">
        <v>0.0840882547181439</v>
      </c>
      <c r="N788" s="19" t="n">
        <v>0.50317769303916</v>
      </c>
      <c r="O788" s="19" t="n">
        <v>0.0240543160165041</v>
      </c>
      <c r="P788" s="20" t="n">
        <v>0.243806057276975</v>
      </c>
      <c r="Q788" s="20" t="n">
        <v>0.50317769303916</v>
      </c>
      <c r="R788" s="20" t="n">
        <v>0.160153942147574</v>
      </c>
      <c r="S788" s="23" t="n">
        <v>0.247366835478331</v>
      </c>
    </row>
    <row r="789" customFormat="false" ht="12.75" hidden="false" customHeight="false" outlineLevel="0" collapsed="false">
      <c r="M789" s="19" t="n">
        <v>0.169187217164581</v>
      </c>
      <c r="N789" s="19" t="n">
        <v>0.329036051928836</v>
      </c>
      <c r="O789" s="19" t="n">
        <v>0.568253075793635</v>
      </c>
      <c r="P789" s="20" t="n">
        <v>0.442334241652541</v>
      </c>
      <c r="Q789" s="20" t="n">
        <v>0.329036051928836</v>
      </c>
      <c r="R789" s="20" t="n">
        <v>7.2266207243786</v>
      </c>
      <c r="S789" s="23" t="n">
        <v>0.0967533471946077</v>
      </c>
    </row>
    <row r="790" customFormat="false" ht="12.75" hidden="false" customHeight="false" outlineLevel="0" collapsed="false">
      <c r="M790" s="19" t="n">
        <v>0.340168129060053</v>
      </c>
      <c r="N790" s="19" t="n">
        <v>0.375093037732536</v>
      </c>
      <c r="O790" s="19" t="n">
        <v>0.765755755720224</v>
      </c>
      <c r="P790" s="20" t="n">
        <v>1.46400657027289</v>
      </c>
      <c r="Q790" s="20" t="n">
        <v>0.375093037732536</v>
      </c>
      <c r="R790" s="20" t="n">
        <v>28.7975493077853</v>
      </c>
      <c r="S790" s="23" t="n">
        <v>0.141748279739056</v>
      </c>
    </row>
    <row r="791" customFormat="false" ht="12.75" hidden="false" customHeight="false" outlineLevel="0" collapsed="false">
      <c r="M791" s="19" t="n">
        <v>0.284328282287488</v>
      </c>
      <c r="N791" s="19" t="n">
        <v>0.214175906449252</v>
      </c>
      <c r="O791" s="19" t="n">
        <v>0.325547456971294</v>
      </c>
      <c r="P791" s="20" t="n">
        <v>0.990344888808205</v>
      </c>
      <c r="Q791" s="20" t="n">
        <v>0.214175906449252</v>
      </c>
      <c r="R791" s="20" t="n">
        <v>1.32158556161801</v>
      </c>
      <c r="S791" s="23" t="n">
        <v>0.132755047597688</v>
      </c>
    </row>
    <row r="792" customFormat="false" ht="12.75" hidden="false" customHeight="false" outlineLevel="0" collapsed="false">
      <c r="M792" s="19" t="n">
        <v>0.517562551009831</v>
      </c>
      <c r="N792" s="19" t="n">
        <v>0.275971776838832</v>
      </c>
      <c r="O792" s="19" t="n">
        <v>0.290012157925843</v>
      </c>
      <c r="P792" s="20" t="n">
        <v>5.06795740166214</v>
      </c>
      <c r="Q792" s="20" t="n">
        <v>0.275971776838832</v>
      </c>
      <c r="R792" s="20" t="n">
        <v>1.03054223501404</v>
      </c>
      <c r="S792" s="23" t="n">
        <v>0.1554755738975</v>
      </c>
    </row>
    <row r="793" customFormat="false" ht="12.75" hidden="false" customHeight="false" outlineLevel="0" collapsed="false">
      <c r="M793" s="19" t="n">
        <v>0.302803372889559</v>
      </c>
      <c r="N793" s="19" t="n">
        <v>0.0822233907676555</v>
      </c>
      <c r="O793" s="19" t="n">
        <v>0.778270835575134</v>
      </c>
      <c r="P793" s="20" t="n">
        <v>1.12707255315106</v>
      </c>
      <c r="Q793" s="20" t="n">
        <v>0.0822233907676555</v>
      </c>
      <c r="R793" s="20" t="n">
        <v>31.4341804119309</v>
      </c>
      <c r="S793" s="23" t="n">
        <v>0.128168976569371</v>
      </c>
    </row>
    <row r="794" customFormat="false" ht="12.75" hidden="false" customHeight="false" outlineLevel="0" collapsed="false">
      <c r="M794" s="19" t="n">
        <v>0.864141889542873</v>
      </c>
      <c r="N794" s="19" t="n">
        <v>0.406281470732458</v>
      </c>
      <c r="O794" s="19" t="n">
        <v>0.919586741662052</v>
      </c>
      <c r="P794" s="20" t="n">
        <v>57.3396999030012</v>
      </c>
      <c r="Q794" s="20" t="n">
        <v>0.406281470732458</v>
      </c>
      <c r="R794" s="20" t="n">
        <v>84.5300583843438</v>
      </c>
      <c r="S794" s="23" t="n">
        <v>0.150091852474382</v>
      </c>
    </row>
    <row r="795" customFormat="false" ht="12.75" hidden="false" customHeight="false" outlineLevel="0" collapsed="false">
      <c r="M795" s="19" t="n">
        <v>0.125700656102997</v>
      </c>
      <c r="N795" s="19" t="n">
        <v>0.854983575506465</v>
      </c>
      <c r="O795" s="19" t="n">
        <v>0.895244891496584</v>
      </c>
      <c r="P795" s="20" t="n">
        <v>0.326248666640577</v>
      </c>
      <c r="Q795" s="20" t="n">
        <v>0.854983575506465</v>
      </c>
      <c r="R795" s="20" t="n">
        <v>71.2870183828088</v>
      </c>
      <c r="S795" s="23" t="n">
        <v>0.213458199729041</v>
      </c>
    </row>
    <row r="796" customFormat="false" ht="12.75" hidden="false" customHeight="false" outlineLevel="0" collapsed="false">
      <c r="M796" s="19" t="n">
        <v>0.787048728509429</v>
      </c>
      <c r="N796" s="19" t="n">
        <v>0.781410232226477</v>
      </c>
      <c r="O796" s="19" t="n">
        <v>0.768832792907028</v>
      </c>
      <c r="P796" s="20" t="n">
        <v>33.4262359649702</v>
      </c>
      <c r="Q796" s="20" t="n">
        <v>0.781410232226477</v>
      </c>
      <c r="R796" s="20" t="n">
        <v>29.4245556035499</v>
      </c>
      <c r="S796" s="23" t="n">
        <v>0.0878083481731133</v>
      </c>
    </row>
    <row r="797" customFormat="false" ht="12.75" hidden="false" customHeight="false" outlineLevel="0" collapsed="false">
      <c r="M797" s="19" t="n">
        <v>0.554388063892973</v>
      </c>
      <c r="N797" s="19" t="n">
        <v>0.998571580215457</v>
      </c>
      <c r="O797" s="19" t="n">
        <v>0.0385139702387591</v>
      </c>
      <c r="P797" s="20" t="n">
        <v>6.55820178508068</v>
      </c>
      <c r="Q797" s="20" t="n">
        <v>0.998571580215457</v>
      </c>
      <c r="R797" s="20" t="n">
        <v>0.177213119041505</v>
      </c>
      <c r="S797" s="23" t="n">
        <v>0.0811657569358227</v>
      </c>
    </row>
    <row r="798" customFormat="false" ht="12.75" hidden="false" customHeight="false" outlineLevel="0" collapsed="false">
      <c r="M798" s="19" t="n">
        <v>0.215353597862731</v>
      </c>
      <c r="N798" s="19" t="n">
        <v>0.0569650522721057</v>
      </c>
      <c r="O798" s="19" t="n">
        <v>0.134372917848736</v>
      </c>
      <c r="P798" s="20" t="n">
        <v>0.611081576908475</v>
      </c>
      <c r="Q798" s="20" t="n">
        <v>0.0569650522721057</v>
      </c>
      <c r="R798" s="20" t="n">
        <v>0.346667360158768</v>
      </c>
      <c r="S798" s="23" t="n">
        <v>0.403160481370193</v>
      </c>
    </row>
    <row r="799" customFormat="false" ht="12.75" hidden="false" customHeight="false" outlineLevel="0" collapsed="false">
      <c r="M799" s="19" t="n">
        <v>0.0974394837267116</v>
      </c>
      <c r="N799" s="19" t="n">
        <v>0.922251871851558</v>
      </c>
      <c r="O799" s="19" t="n">
        <v>0.903508726610559</v>
      </c>
      <c r="P799" s="20" t="n">
        <v>0.26769055424976</v>
      </c>
      <c r="Q799" s="20" t="n">
        <v>0.922251871851558</v>
      </c>
      <c r="R799" s="20" t="n">
        <v>75.5323533965177</v>
      </c>
      <c r="S799" s="23" t="n">
        <v>0.217600926439763</v>
      </c>
    </row>
    <row r="800" customFormat="false" ht="12.75" hidden="false" customHeight="false" outlineLevel="0" collapsed="false">
      <c r="M800" s="19" t="n">
        <v>0.915875246061593</v>
      </c>
      <c r="N800" s="19" t="n">
        <v>0.168452726762107</v>
      </c>
      <c r="O800" s="19" t="n">
        <v>0.726509125909697</v>
      </c>
      <c r="P800" s="20" t="n">
        <v>82.3622105944323</v>
      </c>
      <c r="Q800" s="20" t="n">
        <v>0.168452726762107</v>
      </c>
      <c r="R800" s="20" t="n">
        <v>21.8798009763577</v>
      </c>
      <c r="S800" s="23" t="n">
        <v>0.193803045381047</v>
      </c>
    </row>
    <row r="801" customFormat="false" ht="12.75" hidden="false" customHeight="false" outlineLevel="0" collapsed="false">
      <c r="M801" s="19" t="n">
        <v>0.914164098602402</v>
      </c>
      <c r="N801" s="19" t="n">
        <v>0.0952337920018378</v>
      </c>
      <c r="O801" s="19" t="n">
        <v>0.929957699442793</v>
      </c>
      <c r="P801" s="20" t="n">
        <v>81.381558250128</v>
      </c>
      <c r="Q801" s="20" t="n">
        <v>0.0952337920018378</v>
      </c>
      <c r="R801" s="20" t="n">
        <v>90.894900190939</v>
      </c>
      <c r="S801" s="23" t="n">
        <v>0.190677518447235</v>
      </c>
    </row>
    <row r="802" customFormat="false" ht="12.75" hidden="false" customHeight="false" outlineLevel="0" collapsed="false">
      <c r="M802" s="19" t="n">
        <v>0.146583154186893</v>
      </c>
      <c r="N802" s="19" t="n">
        <v>0.479352193076133</v>
      </c>
      <c r="O802" s="19" t="n">
        <v>0.541847889038787</v>
      </c>
      <c r="P802" s="20" t="n">
        <v>0.377600726510289</v>
      </c>
      <c r="Q802" s="20" t="n">
        <v>0.479352193076133</v>
      </c>
      <c r="R802" s="20" t="n">
        <v>6.00705867307926</v>
      </c>
      <c r="S802" s="23" t="n">
        <v>0.119085093641224</v>
      </c>
    </row>
    <row r="803" customFormat="false" ht="12.75" hidden="false" customHeight="false" outlineLevel="0" collapsed="false">
      <c r="M803" s="19" t="n">
        <v>0.372678927039716</v>
      </c>
      <c r="N803" s="19" t="n">
        <v>0.740747876925118</v>
      </c>
      <c r="O803" s="19" t="n">
        <v>0.459263207803065</v>
      </c>
      <c r="P803" s="20" t="n">
        <v>1.83813687239928</v>
      </c>
      <c r="Q803" s="20" t="n">
        <v>0.740747876925118</v>
      </c>
      <c r="R803" s="20" t="n">
        <v>3.36976313189152</v>
      </c>
      <c r="S803" s="23" t="n">
        <v>0.126136796517611</v>
      </c>
    </row>
    <row r="804" customFormat="false" ht="12.75" hidden="false" customHeight="false" outlineLevel="0" collapsed="false">
      <c r="M804" s="19" t="n">
        <v>0.0227426679074227</v>
      </c>
      <c r="N804" s="19" t="n">
        <v>0.0262168711972022</v>
      </c>
      <c r="O804" s="19" t="n">
        <v>0.985747786951805</v>
      </c>
      <c r="P804" s="20" t="n">
        <v>0.158690212765243</v>
      </c>
      <c r="Q804" s="20" t="n">
        <v>0.0262168711972022</v>
      </c>
      <c r="R804" s="20" t="n">
        <v>134.321275494451</v>
      </c>
      <c r="S804" s="23" t="n">
        <v>0.196653193185515</v>
      </c>
    </row>
    <row r="805" customFormat="false" ht="12.75" hidden="false" customHeight="false" outlineLevel="0" collapsed="false">
      <c r="M805" s="19" t="n">
        <v>0.187765748899383</v>
      </c>
      <c r="N805" s="19" t="n">
        <v>0.563604776108934</v>
      </c>
      <c r="O805" s="19" t="n">
        <v>0.557787276193369</v>
      </c>
      <c r="P805" s="20" t="n">
        <v>0.503767837104314</v>
      </c>
      <c r="Q805" s="20" t="n">
        <v>0.563604776108934</v>
      </c>
      <c r="R805" s="20" t="n">
        <v>6.71612219294435</v>
      </c>
      <c r="S805" s="23" t="n">
        <v>0.140402080323516</v>
      </c>
    </row>
    <row r="806" customFormat="false" ht="12.75" hidden="false" customHeight="false" outlineLevel="0" collapsed="false">
      <c r="M806" s="19" t="n">
        <v>0.149453688614245</v>
      </c>
      <c r="N806" s="19" t="n">
        <v>0.46973984069784</v>
      </c>
      <c r="O806" s="19" t="n">
        <v>0.349329600565726</v>
      </c>
      <c r="P806" s="20" t="n">
        <v>0.385264880600077</v>
      </c>
      <c r="Q806" s="20" t="n">
        <v>0.46973984069784</v>
      </c>
      <c r="R806" s="20" t="n">
        <v>1.5609696582431</v>
      </c>
      <c r="S806" s="23" t="n">
        <v>0.0412565117556201</v>
      </c>
    </row>
    <row r="807" customFormat="false" ht="12.75" hidden="false" customHeight="false" outlineLevel="0" collapsed="false">
      <c r="M807" s="19" t="n">
        <v>0.0383363343939749</v>
      </c>
      <c r="N807" s="19" t="n">
        <v>0.346977985769232</v>
      </c>
      <c r="O807" s="19" t="n">
        <v>0.0515059971356342</v>
      </c>
      <c r="P807" s="20" t="n">
        <v>0.176992900170803</v>
      </c>
      <c r="Q807" s="20" t="n">
        <v>0.346977985769232</v>
      </c>
      <c r="R807" s="20" t="n">
        <v>0.194085204079621</v>
      </c>
      <c r="S807" s="23" t="n">
        <v>0.335342060886073</v>
      </c>
    </row>
    <row r="808" customFormat="false" ht="12.75" hidden="false" customHeight="false" outlineLevel="0" collapsed="false">
      <c r="M808" s="19" t="n">
        <v>0.742882171165607</v>
      </c>
      <c r="N808" s="19" t="n">
        <v>0.557742338432492</v>
      </c>
      <c r="O808" s="19" t="n">
        <v>0.610768574524669</v>
      </c>
      <c r="P808" s="20" t="n">
        <v>24.5368286277692</v>
      </c>
      <c r="Q808" s="20" t="n">
        <v>0.557742338432492</v>
      </c>
      <c r="R808" s="20" t="n">
        <v>9.73161653513962</v>
      </c>
      <c r="S808" s="23" t="n">
        <v>0.0600193845263323</v>
      </c>
    </row>
    <row r="809" customFormat="false" ht="12.75" hidden="false" customHeight="false" outlineLevel="0" collapsed="false">
      <c r="M809" s="19" t="n">
        <v>0.149182983781069</v>
      </c>
      <c r="N809" s="19" t="n">
        <v>0.40228358025061</v>
      </c>
      <c r="O809" s="19" t="n">
        <v>0.135793745808575</v>
      </c>
      <c r="P809" s="20" t="n">
        <v>0.384535520406357</v>
      </c>
      <c r="Q809" s="20" t="n">
        <v>0.40228358025061</v>
      </c>
      <c r="R809" s="20" t="n">
        <v>0.350132445859092</v>
      </c>
      <c r="S809" s="23" t="n">
        <v>0.22850835746277</v>
      </c>
    </row>
    <row r="810" customFormat="false" ht="12.75" hidden="false" customHeight="false" outlineLevel="0" collapsed="false">
      <c r="M810" s="19" t="n">
        <v>0.967241223300467</v>
      </c>
      <c r="N810" s="19" t="n">
        <v>0.158348797659811</v>
      </c>
      <c r="O810" s="19" t="n">
        <v>0.676456430425078</v>
      </c>
      <c r="P810" s="20" t="n">
        <v>118.000464760152</v>
      </c>
      <c r="Q810" s="20" t="n">
        <v>0.158348797659811</v>
      </c>
      <c r="R810" s="20" t="n">
        <v>15.4127488288849</v>
      </c>
      <c r="S810" s="23" t="n">
        <v>0.233927625511936</v>
      </c>
    </row>
    <row r="811" customFormat="false" ht="12.75" hidden="false" customHeight="false" outlineLevel="0" collapsed="false">
      <c r="M811" s="19" t="n">
        <v>0.00769647239344407</v>
      </c>
      <c r="N811" s="19" t="n">
        <v>0.461163031731749</v>
      </c>
      <c r="O811" s="19" t="n">
        <v>0.282761648683803</v>
      </c>
      <c r="P811" s="20" t="n">
        <v>0.142826496974626</v>
      </c>
      <c r="Q811" s="20" t="n">
        <v>0.461163031731749</v>
      </c>
      <c r="R811" s="20" t="n">
        <v>0.97954366941872</v>
      </c>
      <c r="S811" s="23" t="n">
        <v>0.0854017504008372</v>
      </c>
    </row>
    <row r="812" customFormat="false" ht="12.75" hidden="false" customHeight="false" outlineLevel="0" collapsed="false">
      <c r="M812" s="19" t="n">
        <v>0.619104985772538</v>
      </c>
      <c r="N812" s="19" t="n">
        <v>0.422234268792281</v>
      </c>
      <c r="O812" s="19" t="n">
        <v>0.990248812445915</v>
      </c>
      <c r="P812" s="20" t="n">
        <v>10.3164003963716</v>
      </c>
      <c r="Q812" s="20" t="n">
        <v>0.422234268792281</v>
      </c>
      <c r="R812" s="20" t="n">
        <v>138.620736161703</v>
      </c>
      <c r="S812" s="23" t="n">
        <v>0.0446355601879767</v>
      </c>
    </row>
    <row r="813" customFormat="false" ht="12.75" hidden="false" customHeight="false" outlineLevel="0" collapsed="false">
      <c r="M813" s="19" t="n">
        <v>0.678090571743462</v>
      </c>
      <c r="N813" s="19" t="n">
        <v>0.465698414084983</v>
      </c>
      <c r="O813" s="19" t="n">
        <v>0.950047541202205</v>
      </c>
      <c r="P813" s="20" t="n">
        <v>15.590067335453</v>
      </c>
      <c r="Q813" s="20" t="n">
        <v>0.465698414084983</v>
      </c>
      <c r="R813" s="20" t="n">
        <v>104.619796040681</v>
      </c>
      <c r="S813" s="23" t="n">
        <v>0.0231031452376</v>
      </c>
    </row>
    <row r="814" customFormat="false" ht="12.75" hidden="false" customHeight="false" outlineLevel="0" collapsed="false">
      <c r="M814" s="19" t="n">
        <v>0.366434461129053</v>
      </c>
      <c r="N814" s="19" t="n">
        <v>0.501884526528168</v>
      </c>
      <c r="O814" s="19" t="n">
        <v>0.335973019507844</v>
      </c>
      <c r="P814" s="20" t="n">
        <v>1.75952032256031</v>
      </c>
      <c r="Q814" s="20" t="n">
        <v>0.501884526528168</v>
      </c>
      <c r="R814" s="20" t="n">
        <v>1.4216400025339</v>
      </c>
      <c r="S814" s="23" t="n">
        <v>0.0333744989092296</v>
      </c>
    </row>
    <row r="815" customFormat="false" ht="12.75" hidden="false" customHeight="false" outlineLevel="0" collapsed="false">
      <c r="M815" s="19" t="n">
        <v>0.457041897184796</v>
      </c>
      <c r="N815" s="19" t="n">
        <v>0.571691065460468</v>
      </c>
      <c r="O815" s="19" t="n">
        <v>0.976123832180091</v>
      </c>
      <c r="P815" s="20" t="n">
        <v>3.31777135960507</v>
      </c>
      <c r="Q815" s="20" t="n">
        <v>0.571691065460468</v>
      </c>
      <c r="R815" s="20" t="n">
        <v>125.570433626577</v>
      </c>
      <c r="S815" s="23" t="n">
        <v>0.124051487010939</v>
      </c>
    </row>
    <row r="816" customFormat="false" ht="12.75" hidden="false" customHeight="false" outlineLevel="0" collapsed="false">
      <c r="M816" s="19" t="n">
        <v>0.908862330046984</v>
      </c>
      <c r="N816" s="19" t="n">
        <v>0.962761755596811</v>
      </c>
      <c r="O816" s="19" t="n">
        <v>0.753659986864843</v>
      </c>
      <c r="P816" s="20" t="n">
        <v>78.4166525933468</v>
      </c>
      <c r="Q816" s="20" t="n">
        <v>0.962761755596811</v>
      </c>
      <c r="R816" s="20" t="n">
        <v>26.45962293094</v>
      </c>
      <c r="S816" s="23" t="n">
        <v>0.1856583625605</v>
      </c>
    </row>
    <row r="817" customFormat="false" ht="12.75" hidden="false" customHeight="false" outlineLevel="0" collapsed="false">
      <c r="M817" s="19" t="n">
        <v>0.959083907804139</v>
      </c>
      <c r="N817" s="19" t="n">
        <v>0.743350153875655</v>
      </c>
      <c r="O817" s="19" t="n">
        <v>0.300990835917616</v>
      </c>
      <c r="P817" s="20" t="n">
        <v>111.451258812246</v>
      </c>
      <c r="Q817" s="20" t="n">
        <v>0.743350153875655</v>
      </c>
      <c r="R817" s="20" t="n">
        <v>1.11286286362079</v>
      </c>
      <c r="S817" s="23" t="n">
        <v>0.234243654274895</v>
      </c>
    </row>
    <row r="818" customFormat="false" ht="12.75" hidden="false" customHeight="false" outlineLevel="0" collapsed="false">
      <c r="M818" s="19" t="n">
        <v>0.692051926049819</v>
      </c>
      <c r="N818" s="19" t="n">
        <v>0.9721321214771</v>
      </c>
      <c r="O818" s="19" t="n">
        <v>0.844488639829717</v>
      </c>
      <c r="P818" s="20" t="n">
        <v>17.1906130571105</v>
      </c>
      <c r="Q818" s="20" t="n">
        <v>0.9721321214771</v>
      </c>
      <c r="R818" s="20" t="n">
        <v>49.9698827431294</v>
      </c>
      <c r="S818" s="23" t="n">
        <v>0.0259503481438776</v>
      </c>
    </row>
    <row r="819" customFormat="false" ht="12.75" hidden="false" customHeight="false" outlineLevel="0" collapsed="false">
      <c r="M819" s="19" t="n">
        <v>0.195296825822354</v>
      </c>
      <c r="N819" s="19" t="n">
        <v>0.188663470788714</v>
      </c>
      <c r="O819" s="19" t="n">
        <v>0.475710132409585</v>
      </c>
      <c r="P819" s="20" t="n">
        <v>0.531037722781606</v>
      </c>
      <c r="Q819" s="20" t="n">
        <v>0.188663470788714</v>
      </c>
      <c r="R819" s="20" t="n">
        <v>3.7809334623898</v>
      </c>
      <c r="S819" s="23" t="n">
        <v>0.0161193118015071</v>
      </c>
    </row>
    <row r="820" customFormat="false" ht="12.75" hidden="false" customHeight="false" outlineLevel="0" collapsed="false">
      <c r="M820" s="19" t="n">
        <v>0.668273571029971</v>
      </c>
      <c r="N820" s="19" t="n">
        <v>0.662413285764155</v>
      </c>
      <c r="O820" s="19" t="n">
        <v>0.598407926807837</v>
      </c>
      <c r="P820" s="20" t="n">
        <v>14.5547150160677</v>
      </c>
      <c r="Q820" s="20" t="n">
        <v>0.662413285764155</v>
      </c>
      <c r="R820" s="20" t="n">
        <v>8.92499250290634</v>
      </c>
      <c r="S820" s="23" t="n">
        <v>0.0201881325245418</v>
      </c>
    </row>
    <row r="821" customFormat="false" ht="12.75" hidden="false" customHeight="false" outlineLevel="0" collapsed="false">
      <c r="M821" s="19" t="n">
        <v>0.806259345921251</v>
      </c>
      <c r="N821" s="19" t="n">
        <v>0.704161678506783</v>
      </c>
      <c r="O821" s="19" t="n">
        <v>0.944722771188287</v>
      </c>
      <c r="P821" s="20" t="n">
        <v>38.2374507490508</v>
      </c>
      <c r="Q821" s="20" t="n">
        <v>0.704161678506783</v>
      </c>
      <c r="R821" s="20" t="n">
        <v>100.792041416417</v>
      </c>
      <c r="S821" s="23" t="n">
        <v>0.102888533975381</v>
      </c>
    </row>
    <row r="822" customFormat="false" ht="12.75" hidden="false" customHeight="false" outlineLevel="0" collapsed="false">
      <c r="M822" s="19" t="n">
        <v>0.66605330005026</v>
      </c>
      <c r="N822" s="19" t="n">
        <v>0.759498278865944</v>
      </c>
      <c r="O822" s="19" t="n">
        <v>0.569574358504831</v>
      </c>
      <c r="P822" s="20" t="n">
        <v>14.3302559147583</v>
      </c>
      <c r="Q822" s="20" t="n">
        <v>0.759498278865944</v>
      </c>
      <c r="R822" s="20" t="n">
        <v>7.29376963831035</v>
      </c>
      <c r="S822" s="23" t="n">
        <v>0.0218788598504422</v>
      </c>
    </row>
    <row r="823" customFormat="false" ht="12.75" hidden="false" customHeight="false" outlineLevel="0" collapsed="false">
      <c r="M823" s="19" t="n">
        <v>0.00521218956322844</v>
      </c>
      <c r="N823" s="19" t="n">
        <v>0.980078835146886</v>
      </c>
      <c r="O823" s="19" t="n">
        <v>0.37738394204727</v>
      </c>
      <c r="P823" s="20" t="n">
        <v>0.140364218612632</v>
      </c>
      <c r="Q823" s="20" t="n">
        <v>0.980078835146886</v>
      </c>
      <c r="R823" s="20" t="n">
        <v>1.89968407177001</v>
      </c>
      <c r="S823" s="23" t="n">
        <v>0.224339254786842</v>
      </c>
    </row>
    <row r="824" customFormat="false" ht="12.75" hidden="false" customHeight="false" outlineLevel="0" collapsed="false">
      <c r="M824" s="19" t="n">
        <v>0.613140823326976</v>
      </c>
      <c r="N824" s="19" t="n">
        <v>0.287619253698478</v>
      </c>
      <c r="O824" s="19" t="n">
        <v>0.474662232577247</v>
      </c>
      <c r="P824" s="20" t="n">
        <v>9.8945664524966</v>
      </c>
      <c r="Q824" s="20" t="n">
        <v>0.287619253698478</v>
      </c>
      <c r="R824" s="20" t="n">
        <v>3.75330065694541</v>
      </c>
      <c r="S824" s="23" t="n">
        <v>0.04043487702996</v>
      </c>
    </row>
    <row r="825" customFormat="false" ht="12.75" hidden="false" customHeight="false" outlineLevel="0" collapsed="false">
      <c r="M825" s="19" t="n">
        <v>0.774821753569916</v>
      </c>
      <c r="N825" s="19" t="n">
        <v>0.70523163948705</v>
      </c>
      <c r="O825" s="19" t="n">
        <v>0.709258282026267</v>
      </c>
      <c r="P825" s="20" t="n">
        <v>30.6843353439657</v>
      </c>
      <c r="Q825" s="20" t="n">
        <v>0.70523163948705</v>
      </c>
      <c r="R825" s="20" t="n">
        <v>19.3909793153092</v>
      </c>
      <c r="S825" s="23" t="n">
        <v>0.0789897908735643</v>
      </c>
    </row>
    <row r="826" customFormat="false" ht="12.75" hidden="false" customHeight="false" outlineLevel="0" collapsed="false">
      <c r="M826" s="19" t="n">
        <v>0.408102298618756</v>
      </c>
      <c r="N826" s="19" t="n">
        <v>0.289393081241101</v>
      </c>
      <c r="O826" s="19" t="n">
        <v>0.160705121581219</v>
      </c>
      <c r="P826" s="20" t="n">
        <v>2.35541301575491</v>
      </c>
      <c r="Q826" s="20" t="n">
        <v>0.289393081241101</v>
      </c>
      <c r="R826" s="20" t="n">
        <v>0.41683527928307</v>
      </c>
      <c r="S826" s="23" t="n">
        <v>0.268800859481197</v>
      </c>
    </row>
    <row r="827" customFormat="false" ht="12.75" hidden="false" customHeight="false" outlineLevel="0" collapsed="false">
      <c r="M827" s="19" t="n">
        <v>0.241981863365731</v>
      </c>
      <c r="N827" s="19" t="n">
        <v>0.857394988162722</v>
      </c>
      <c r="O827" s="19" t="n">
        <v>0.711501528801984</v>
      </c>
      <c r="P827" s="20" t="n">
        <v>0.736293136366783</v>
      </c>
      <c r="Q827" s="20" t="n">
        <v>0.857394988162722</v>
      </c>
      <c r="R827" s="20" t="n">
        <v>19.6978738123841</v>
      </c>
      <c r="S827" s="23" t="n">
        <v>0.190508044029465</v>
      </c>
    </row>
    <row r="828" customFormat="false" ht="12.75" hidden="false" customHeight="false" outlineLevel="0" collapsed="false">
      <c r="M828" s="19" t="n">
        <v>0.724130228191541</v>
      </c>
      <c r="N828" s="19" t="n">
        <v>0.32558790949761</v>
      </c>
      <c r="O828" s="19" t="n">
        <v>0.832405181302701</v>
      </c>
      <c r="P828" s="20" t="n">
        <v>21.5184691657066</v>
      </c>
      <c r="Q828" s="20" t="n">
        <v>0.32558790949761</v>
      </c>
      <c r="R828" s="20" t="n">
        <v>45.9170390410474</v>
      </c>
      <c r="S828" s="23" t="n">
        <v>0.0437380881125665</v>
      </c>
    </row>
    <row r="829" customFormat="false" ht="12.75" hidden="false" customHeight="false" outlineLevel="0" collapsed="false">
      <c r="M829" s="19" t="n">
        <v>0.820104889511787</v>
      </c>
      <c r="N829" s="19" t="n">
        <v>0.0819026515163719</v>
      </c>
      <c r="O829" s="19" t="n">
        <v>0.690541517710621</v>
      </c>
      <c r="P829" s="20" t="n">
        <v>42.1289109784987</v>
      </c>
      <c r="Q829" s="20" t="n">
        <v>0.0819026515163719</v>
      </c>
      <c r="R829" s="20" t="n">
        <v>17.0098165917962</v>
      </c>
      <c r="S829" s="23" t="n">
        <v>0.124403846727546</v>
      </c>
    </row>
    <row r="830" customFormat="false" ht="12.75" hidden="false" customHeight="false" outlineLevel="0" collapsed="false">
      <c r="M830" s="19" t="n">
        <v>0.0869791796353674</v>
      </c>
      <c r="N830" s="19" t="n">
        <v>0.0235864667152923</v>
      </c>
      <c r="O830" s="19" t="n">
        <v>0.849801897198655</v>
      </c>
      <c r="P830" s="20" t="n">
        <v>0.248790091877787</v>
      </c>
      <c r="Q830" s="20" t="n">
        <v>0.0235864667152923</v>
      </c>
      <c r="R830" s="20" t="n">
        <v>51.8633969557739</v>
      </c>
      <c r="S830" s="23" t="n">
        <v>0.163299106244019</v>
      </c>
    </row>
    <row r="831" customFormat="false" ht="12.75" hidden="false" customHeight="false" outlineLevel="0" collapsed="false">
      <c r="M831" s="19" t="n">
        <v>0.606481984216663</v>
      </c>
      <c r="N831" s="19" t="n">
        <v>0.662536272311658</v>
      </c>
      <c r="O831" s="19" t="n">
        <v>0.595125228546723</v>
      </c>
      <c r="P831" s="20" t="n">
        <v>9.44394588880567</v>
      </c>
      <c r="Q831" s="20" t="n">
        <v>0.662536272311658</v>
      </c>
      <c r="R831" s="20" t="n">
        <v>8.72224448463184</v>
      </c>
      <c r="S831" s="23" t="n">
        <v>0.0428465823447398</v>
      </c>
    </row>
    <row r="832" customFormat="false" ht="12.75" hidden="false" customHeight="false" outlineLevel="0" collapsed="false">
      <c r="M832" s="19" t="n">
        <v>0.0630375870692017</v>
      </c>
      <c r="N832" s="19" t="n">
        <v>0.864633574228992</v>
      </c>
      <c r="O832" s="19" t="n">
        <v>0.768256909330095</v>
      </c>
      <c r="P832" s="20" t="n">
        <v>0.210401663766248</v>
      </c>
      <c r="Q832" s="20" t="n">
        <v>0.864633574228992</v>
      </c>
      <c r="R832" s="20" t="n">
        <v>29.3061785354749</v>
      </c>
      <c r="S832" s="23" t="n">
        <v>0.218641713798428</v>
      </c>
    </row>
    <row r="833" customFormat="false" ht="12.75" hidden="false" customHeight="false" outlineLevel="0" collapsed="false">
      <c r="M833" s="19" t="n">
        <v>0.939827688926599</v>
      </c>
      <c r="N833" s="19" t="n">
        <v>0.673714068835398</v>
      </c>
      <c r="O833" s="19" t="n">
        <v>0.69241425591128</v>
      </c>
      <c r="P833" s="20" t="n">
        <v>97.3968454440775</v>
      </c>
      <c r="Q833" s="20" t="n">
        <v>0.673714068835398</v>
      </c>
      <c r="R833" s="20" t="n">
        <v>17.2342691034519</v>
      </c>
      <c r="S833" s="23" t="n">
        <v>0.210171635309623</v>
      </c>
    </row>
    <row r="834" customFormat="false" ht="12.75" hidden="false" customHeight="false" outlineLevel="0" collapsed="false">
      <c r="M834" s="19" t="n">
        <v>0.881516617932536</v>
      </c>
      <c r="N834" s="19" t="n">
        <v>0.0611600382212523</v>
      </c>
      <c r="O834" s="19" t="n">
        <v>0.550718806045201</v>
      </c>
      <c r="P834" s="20" t="n">
        <v>64.7553501864162</v>
      </c>
      <c r="Q834" s="20" t="n">
        <v>0.0611600382212523</v>
      </c>
      <c r="R834" s="20" t="n">
        <v>6.39190050195916</v>
      </c>
      <c r="S834" s="23" t="n">
        <v>0.190405629214583</v>
      </c>
    </row>
    <row r="835" customFormat="false" ht="12.75" hidden="false" customHeight="false" outlineLevel="0" collapsed="false">
      <c r="M835" s="19" t="n">
        <v>0.0498288078737525</v>
      </c>
      <c r="N835" s="19" t="n">
        <v>0.131222658743899</v>
      </c>
      <c r="O835" s="19" t="n">
        <v>0.885733684510928</v>
      </c>
      <c r="P835" s="20" t="n">
        <v>0.191819904435031</v>
      </c>
      <c r="Q835" s="20" t="n">
        <v>0.131222658743899</v>
      </c>
      <c r="R835" s="20" t="n">
        <v>66.6953870978022</v>
      </c>
      <c r="S835" s="23" t="n">
        <v>0.182224589072278</v>
      </c>
    </row>
    <row r="836" customFormat="false" ht="12.75" hidden="false" customHeight="false" outlineLevel="0" collapsed="false">
      <c r="M836" s="19" t="n">
        <v>0.759952694961058</v>
      </c>
      <c r="N836" s="19" t="n">
        <v>0.318424052059515</v>
      </c>
      <c r="O836" s="19" t="n">
        <v>0.231926285819063</v>
      </c>
      <c r="P836" s="20" t="n">
        <v>27.6511927571137</v>
      </c>
      <c r="Q836" s="20" t="n">
        <v>0.318424052059515</v>
      </c>
      <c r="R836" s="20" t="n">
        <v>0.686248138132051</v>
      </c>
      <c r="S836" s="23" t="n">
        <v>0.239600540153177</v>
      </c>
    </row>
    <row r="837" customFormat="false" ht="12.75" hidden="false" customHeight="false" outlineLevel="0" collapsed="false">
      <c r="M837" s="19" t="n">
        <v>0.982662040631428</v>
      </c>
      <c r="N837" s="19" t="n">
        <v>0.553055161567084</v>
      </c>
      <c r="O837" s="19" t="n">
        <v>0.494750021277099</v>
      </c>
      <c r="P837" s="20" t="n">
        <v>131.451016538868</v>
      </c>
      <c r="Q837" s="20" t="n">
        <v>0.553055161567084</v>
      </c>
      <c r="R837" s="20" t="n">
        <v>4.31997730573307</v>
      </c>
      <c r="S837" s="23" t="n">
        <v>0.246082467442144</v>
      </c>
    </row>
    <row r="838" customFormat="false" ht="12.75" hidden="false" customHeight="false" outlineLevel="0" collapsed="false">
      <c r="M838" s="19" t="n">
        <v>0.837163797455796</v>
      </c>
      <c r="N838" s="19" t="n">
        <v>0.529343896812058</v>
      </c>
      <c r="O838" s="19" t="n">
        <v>0.242259578031228</v>
      </c>
      <c r="P838" s="20" t="n">
        <v>47.4723094539867</v>
      </c>
      <c r="Q838" s="20" t="n">
        <v>0.529343896812058</v>
      </c>
      <c r="R838" s="20" t="n">
        <v>0.737725884363042</v>
      </c>
      <c r="S838" s="23" t="n">
        <v>0.202216939357551</v>
      </c>
    </row>
    <row r="839" customFormat="false" ht="12.75" hidden="false" customHeight="false" outlineLevel="0" collapsed="false">
      <c r="M839" s="19" t="n">
        <v>0.958676948013885</v>
      </c>
      <c r="N839" s="19" t="n">
        <v>0.984011738490987</v>
      </c>
      <c r="O839" s="19" t="n">
        <v>0.88941887713796</v>
      </c>
      <c r="P839" s="20" t="n">
        <v>111.134217341238</v>
      </c>
      <c r="Q839" s="20" t="n">
        <v>0.984011738490987</v>
      </c>
      <c r="R839" s="20" t="n">
        <v>68.4382678699711</v>
      </c>
      <c r="S839" s="23" t="n">
        <v>0.224440951066325</v>
      </c>
    </row>
    <row r="840" customFormat="false" ht="12.75" hidden="false" customHeight="false" outlineLevel="0" collapsed="false">
      <c r="M840" s="19" t="n">
        <v>0.822875014835446</v>
      </c>
      <c r="N840" s="19" t="n">
        <v>0.279196162616062</v>
      </c>
      <c r="O840" s="19" t="n">
        <v>0.202711202633701</v>
      </c>
      <c r="P840" s="20" t="n">
        <v>42.95379932823</v>
      </c>
      <c r="Q840" s="20" t="n">
        <v>0.279196162616062</v>
      </c>
      <c r="R840" s="20" t="n">
        <v>0.559326676779947</v>
      </c>
      <c r="S840" s="23" t="n">
        <v>0.293049829827452</v>
      </c>
    </row>
    <row r="841" customFormat="false" ht="12.75" hidden="false" customHeight="false" outlineLevel="0" collapsed="false">
      <c r="M841" s="19" t="n">
        <v>0.336846821532672</v>
      </c>
      <c r="N841" s="19" t="n">
        <v>0.843086666276858</v>
      </c>
      <c r="O841" s="19" t="n">
        <v>0.72367129413199</v>
      </c>
      <c r="P841" s="20" t="n">
        <v>1.4303622741146</v>
      </c>
      <c r="Q841" s="20" t="n">
        <v>0.843086666276858</v>
      </c>
      <c r="R841" s="20" t="n">
        <v>21.4494511776667</v>
      </c>
      <c r="S841" s="23" t="n">
        <v>0.166219161187831</v>
      </c>
    </row>
    <row r="842" customFormat="false" ht="12.75" hidden="false" customHeight="false" outlineLevel="0" collapsed="false">
      <c r="M842" s="19" t="n">
        <v>0.0390507103341897</v>
      </c>
      <c r="N842" s="19" t="n">
        <v>0.557917241317508</v>
      </c>
      <c r="O842" s="19" t="n">
        <v>0.498556686775032</v>
      </c>
      <c r="P842" s="20" t="n">
        <v>0.17788019312068</v>
      </c>
      <c r="Q842" s="20" t="n">
        <v>0.557917241317508</v>
      </c>
      <c r="R842" s="20" t="n">
        <v>4.43663766731639</v>
      </c>
      <c r="S842" s="23" t="n">
        <v>0.12597920148319</v>
      </c>
    </row>
    <row r="843" customFormat="false" ht="12.75" hidden="false" customHeight="false" outlineLevel="0" collapsed="false">
      <c r="M843" s="19" t="n">
        <v>0.811894466147979</v>
      </c>
      <c r="N843" s="19" t="n">
        <v>0.58810029562548</v>
      </c>
      <c r="O843" s="19" t="n">
        <v>0.184728361967376</v>
      </c>
      <c r="P843" s="20" t="n">
        <v>39.7759024577353</v>
      </c>
      <c r="Q843" s="20" t="n">
        <v>0.58810029562548</v>
      </c>
      <c r="R843" s="20" t="n">
        <v>0.49316993616617</v>
      </c>
      <c r="S843" s="23" t="n">
        <v>0.190679364435977</v>
      </c>
    </row>
    <row r="844" customFormat="false" ht="12.75" hidden="false" customHeight="false" outlineLevel="0" collapsed="false">
      <c r="M844" s="19" t="n">
        <v>0.231395020977581</v>
      </c>
      <c r="N844" s="19" t="n">
        <v>0.627514118474819</v>
      </c>
      <c r="O844" s="19" t="n">
        <v>0.235702900570929</v>
      </c>
      <c r="P844" s="20" t="n">
        <v>0.683700821059555</v>
      </c>
      <c r="Q844" s="20" t="n">
        <v>0.627514118474819</v>
      </c>
      <c r="R844" s="20" t="n">
        <v>0.704631931132087</v>
      </c>
      <c r="S844" s="23" t="n">
        <v>0.0830359450393754</v>
      </c>
    </row>
    <row r="845" customFormat="false" ht="12.75" hidden="false" customHeight="false" outlineLevel="0" collapsed="false">
      <c r="M845" s="19" t="n">
        <v>0.490831311958744</v>
      </c>
      <c r="N845" s="19" t="n">
        <v>0.287309904947984</v>
      </c>
      <c r="O845" s="19" t="n">
        <v>0.558242428505139</v>
      </c>
      <c r="P845" s="20" t="n">
        <v>4.20308669906782</v>
      </c>
      <c r="Q845" s="20" t="n">
        <v>0.287309904947984</v>
      </c>
      <c r="R845" s="20" t="n">
        <v>6.73755432670855</v>
      </c>
      <c r="S845" s="23" t="n">
        <v>0.0419016155082088</v>
      </c>
    </row>
    <row r="846" customFormat="false" ht="12.75" hidden="false" customHeight="false" outlineLevel="0" collapsed="false">
      <c r="M846" s="19" t="n">
        <v>0.00596531421492674</v>
      </c>
      <c r="N846" s="19" t="n">
        <v>0.44258860745965</v>
      </c>
      <c r="O846" s="19" t="n">
        <v>0.979247621929136</v>
      </c>
      <c r="P846" s="20" t="n">
        <v>0.141106154863726</v>
      </c>
      <c r="Q846" s="20" t="n">
        <v>0.44258860745965</v>
      </c>
      <c r="R846" s="20" t="n">
        <v>128.346463516798</v>
      </c>
      <c r="S846" s="23" t="n">
        <v>0.2153577364459</v>
      </c>
    </row>
    <row r="847" customFormat="false" ht="12.75" hidden="false" customHeight="false" outlineLevel="0" collapsed="false">
      <c r="M847" s="19" t="n">
        <v>0.778390663336644</v>
      </c>
      <c r="N847" s="19" t="n">
        <v>0.571243550007539</v>
      </c>
      <c r="O847" s="19" t="n">
        <v>0.87533544327203</v>
      </c>
      <c r="P847" s="20" t="n">
        <v>31.4605582855054</v>
      </c>
      <c r="Q847" s="20" t="n">
        <v>0.571243550007539</v>
      </c>
      <c r="R847" s="20" t="n">
        <v>62.0132519233014</v>
      </c>
      <c r="S847" s="23" t="n">
        <v>0.0813500823223049</v>
      </c>
    </row>
    <row r="848" customFormat="false" ht="12.75" hidden="false" customHeight="false" outlineLevel="0" collapsed="false">
      <c r="M848" s="19" t="n">
        <v>0.40652612898523</v>
      </c>
      <c r="N848" s="19" t="n">
        <v>0.269738889370015</v>
      </c>
      <c r="O848" s="19" t="n">
        <v>0.0811579870144543</v>
      </c>
      <c r="P848" s="20" t="n">
        <v>2.32956814032028</v>
      </c>
      <c r="Q848" s="20" t="n">
        <v>0.269738889370015</v>
      </c>
      <c r="R848" s="20" t="n">
        <v>0.238856078391221</v>
      </c>
      <c r="S848" s="23" t="n">
        <v>0.340895382691081</v>
      </c>
    </row>
    <row r="849" customFormat="false" ht="12.75" hidden="false" customHeight="false" outlineLevel="0" collapsed="false">
      <c r="M849" s="19" t="n">
        <v>0.0225140352616728</v>
      </c>
      <c r="N849" s="19" t="n">
        <v>0.504760416968647</v>
      </c>
      <c r="O849" s="19" t="n">
        <v>0.649017405933161</v>
      </c>
      <c r="P849" s="20" t="n">
        <v>0.158436443546763</v>
      </c>
      <c r="Q849" s="20" t="n">
        <v>0.504760416968647</v>
      </c>
      <c r="R849" s="20" t="n">
        <v>12.7193167459994</v>
      </c>
      <c r="S849" s="23" t="n">
        <v>0.165045819690124</v>
      </c>
    </row>
    <row r="850" customFormat="false" ht="12.75" hidden="false" customHeight="false" outlineLevel="0" collapsed="false">
      <c r="M850" s="19" t="n">
        <v>0.0352288907604432</v>
      </c>
      <c r="N850" s="19" t="n">
        <v>0.292422129393685</v>
      </c>
      <c r="O850" s="19" t="n">
        <v>0.765409062013051</v>
      </c>
      <c r="P850" s="20" t="n">
        <v>0.173184502441625</v>
      </c>
      <c r="Q850" s="20" t="n">
        <v>0.292422129393685</v>
      </c>
      <c r="R850" s="20" t="n">
        <v>28.7277465387882</v>
      </c>
      <c r="S850" s="23" t="n">
        <v>0.167949124610996</v>
      </c>
    </row>
    <row r="851" customFormat="false" ht="12.75" hidden="false" customHeight="false" outlineLevel="0" collapsed="false">
      <c r="M851" s="19" t="n">
        <v>0.0456863175545508</v>
      </c>
      <c r="N851" s="19" t="n">
        <v>0.127260377311996</v>
      </c>
      <c r="O851" s="19" t="n">
        <v>0.485405063629327</v>
      </c>
      <c r="P851" s="20" t="n">
        <v>0.186337491850985</v>
      </c>
      <c r="Q851" s="20" t="n">
        <v>0.127260377311996</v>
      </c>
      <c r="R851" s="20" t="n">
        <v>4.04643175818062</v>
      </c>
      <c r="S851" s="23" t="n">
        <v>0.0171629990639119</v>
      </c>
    </row>
    <row r="852" customFormat="false" ht="12.75" hidden="false" customHeight="false" outlineLevel="0" collapsed="false">
      <c r="M852" s="19" t="n">
        <v>0.840381714825492</v>
      </c>
      <c r="N852" s="19" t="n">
        <v>0.0536510318356089</v>
      </c>
      <c r="O852" s="19" t="n">
        <v>0.674399873896394</v>
      </c>
      <c r="P852" s="20" t="n">
        <v>48.5537777759164</v>
      </c>
      <c r="Q852" s="20" t="n">
        <v>0.0536510318356089</v>
      </c>
      <c r="R852" s="20" t="n">
        <v>15.1924579509766</v>
      </c>
      <c r="S852" s="23" t="n">
        <v>0.142194245130256</v>
      </c>
    </row>
    <row r="853" customFormat="false" ht="12.75" hidden="false" customHeight="false" outlineLevel="0" collapsed="false">
      <c r="M853" s="19" t="n">
        <v>0.874276931909455</v>
      </c>
      <c r="N853" s="19" t="n">
        <v>0.424946696342663</v>
      </c>
      <c r="O853" s="19" t="n">
        <v>0.363435420641815</v>
      </c>
      <c r="P853" s="20" t="n">
        <v>61.5554579257594</v>
      </c>
      <c r="Q853" s="20" t="n">
        <v>0.424946696342663</v>
      </c>
      <c r="R853" s="20" t="n">
        <v>1.72296724082095</v>
      </c>
      <c r="S853" s="23" t="n">
        <v>0.202297380973043</v>
      </c>
    </row>
    <row r="854" customFormat="false" ht="12.75" hidden="false" customHeight="false" outlineLevel="0" collapsed="false">
      <c r="M854" s="19" t="n">
        <v>0.0666487243842857</v>
      </c>
      <c r="N854" s="19" t="n">
        <v>0.15045719468155</v>
      </c>
      <c r="O854" s="19" t="n">
        <v>0.240237019483949</v>
      </c>
      <c r="P854" s="20" t="n">
        <v>0.215787979594611</v>
      </c>
      <c r="Q854" s="20" t="n">
        <v>0.15045719468155</v>
      </c>
      <c r="R854" s="20" t="n">
        <v>0.727354817364331</v>
      </c>
      <c r="S854" s="23" t="n">
        <v>0.257287536521289</v>
      </c>
    </row>
    <row r="855" customFormat="false" ht="12.75" hidden="false" customHeight="false" outlineLevel="0" collapsed="false">
      <c r="M855" s="19" t="n">
        <v>0.156928902596333</v>
      </c>
      <c r="N855" s="19" t="n">
        <v>0.252655816044314</v>
      </c>
      <c r="O855" s="19" t="n">
        <v>0.777302476932358</v>
      </c>
      <c r="P855" s="20" t="n">
        <v>0.405961203500996</v>
      </c>
      <c r="Q855" s="20" t="n">
        <v>0.252655816044314</v>
      </c>
      <c r="R855" s="20" t="n">
        <v>31.2218240330552</v>
      </c>
      <c r="S855" s="23" t="n">
        <v>0.160003430255049</v>
      </c>
    </row>
    <row r="856" customFormat="false" ht="12.75" hidden="false" customHeight="false" outlineLevel="0" collapsed="false">
      <c r="M856" s="19" t="n">
        <v>0.265641921590709</v>
      </c>
      <c r="N856" s="19" t="n">
        <v>0.663434198176963</v>
      </c>
      <c r="O856" s="19" t="n">
        <v>0.952076736757414</v>
      </c>
      <c r="P856" s="20" t="n">
        <v>0.8689179744876</v>
      </c>
      <c r="Q856" s="20" t="n">
        <v>0.663434198176963</v>
      </c>
      <c r="R856" s="20" t="n">
        <v>106.116458625885</v>
      </c>
      <c r="S856" s="23" t="n">
        <v>0.185059012106591</v>
      </c>
    </row>
    <row r="857" customFormat="false" ht="12.75" hidden="false" customHeight="false" outlineLevel="0" collapsed="false">
      <c r="M857" s="19" t="n">
        <v>0.838196289768727</v>
      </c>
      <c r="N857" s="19" t="n">
        <v>0.367374364083597</v>
      </c>
      <c r="O857" s="19" t="n">
        <v>0.341684003210722</v>
      </c>
      <c r="P857" s="20" t="n">
        <v>47.8166558898349</v>
      </c>
      <c r="Q857" s="20" t="n">
        <v>0.367374364083597</v>
      </c>
      <c r="R857" s="20" t="n">
        <v>1.47962403111691</v>
      </c>
      <c r="S857" s="23" t="n">
        <v>0.198846720323746</v>
      </c>
    </row>
    <row r="858" customFormat="false" ht="12.75" hidden="false" customHeight="false" outlineLevel="0" collapsed="false">
      <c r="M858" s="19" t="n">
        <v>0.487807095244806</v>
      </c>
      <c r="N858" s="19" t="n">
        <v>0.39002475615941</v>
      </c>
      <c r="O858" s="19" t="n">
        <v>0.877091372398496</v>
      </c>
      <c r="P858" s="20" t="n">
        <v>4.1150445763271</v>
      </c>
      <c r="Q858" s="20" t="n">
        <v>0.39002475615941</v>
      </c>
      <c r="R858" s="20" t="n">
        <v>62.7801918167771</v>
      </c>
      <c r="S858" s="23" t="n">
        <v>0.105571877885119</v>
      </c>
    </row>
    <row r="859" customFormat="false" ht="12.75" hidden="false" customHeight="false" outlineLevel="0" collapsed="false">
      <c r="M859" s="19" t="n">
        <v>0.62379578887813</v>
      </c>
      <c r="N859" s="19" t="n">
        <v>0.437818100722485</v>
      </c>
      <c r="O859" s="19" t="n">
        <v>0.810019247425548</v>
      </c>
      <c r="P859" s="20" t="n">
        <v>10.660768650053</v>
      </c>
      <c r="Q859" s="20" t="n">
        <v>0.437818100722485</v>
      </c>
      <c r="R859" s="20" t="n">
        <v>39.2571947035342</v>
      </c>
      <c r="S859" s="23" t="n">
        <v>0.0378291601010066</v>
      </c>
    </row>
    <row r="860" customFormat="false" ht="12.75" hidden="false" customHeight="false" outlineLevel="0" collapsed="false">
      <c r="M860" s="19" t="n">
        <v>0.285226894714717</v>
      </c>
      <c r="N860" s="19" t="n">
        <v>0.896963737214143</v>
      </c>
      <c r="O860" s="19" t="n">
        <v>0.268621858207486</v>
      </c>
      <c r="P860" s="20" t="n">
        <v>0.996594076364591</v>
      </c>
      <c r="Q860" s="20" t="n">
        <v>0.896963737214143</v>
      </c>
      <c r="R860" s="20" t="n">
        <v>0.887233581508977</v>
      </c>
      <c r="S860" s="23" t="n">
        <v>0.160841116769235</v>
      </c>
    </row>
    <row r="861" customFormat="false" ht="12.75" hidden="false" customHeight="false" outlineLevel="0" collapsed="false">
      <c r="M861" s="19" t="n">
        <v>0.55926891786135</v>
      </c>
      <c r="N861" s="19" t="n">
        <v>0.778465823204511</v>
      </c>
      <c r="O861" s="19" t="n">
        <v>0.0882550299226814</v>
      </c>
      <c r="P861" s="20" t="n">
        <v>6.78614086977918</v>
      </c>
      <c r="Q861" s="20" t="n">
        <v>0.778465823204511</v>
      </c>
      <c r="R861" s="20" t="n">
        <v>0.251021975838561</v>
      </c>
      <c r="S861" s="23" t="n">
        <v>0.0545194191061247</v>
      </c>
    </row>
    <row r="862" customFormat="false" ht="12.75" hidden="false" customHeight="false" outlineLevel="0" collapsed="false">
      <c r="M862" s="19" t="n">
        <v>0.509782720273709</v>
      </c>
      <c r="N862" s="19" t="n">
        <v>0.728455786441011</v>
      </c>
      <c r="O862" s="19" t="n">
        <v>0.748120678726784</v>
      </c>
      <c r="P862" s="20" t="n">
        <v>4.7993430401722</v>
      </c>
      <c r="Q862" s="20" t="n">
        <v>0.728455786441011</v>
      </c>
      <c r="R862" s="20" t="n">
        <v>25.4532834677073</v>
      </c>
      <c r="S862" s="23" t="n">
        <v>0.0995875197254942</v>
      </c>
    </row>
    <row r="863" customFormat="false" ht="12.75" hidden="false" customHeight="false" outlineLevel="0" collapsed="false">
      <c r="M863" s="19" t="n">
        <v>0.980628360268134</v>
      </c>
      <c r="N863" s="19" t="n">
        <v>0.104112351277358</v>
      </c>
      <c r="O863" s="19" t="n">
        <v>0.148394871563828</v>
      </c>
      <c r="P863" s="20" t="n">
        <v>129.592967830247</v>
      </c>
      <c r="Q863" s="20" t="n">
        <v>0.104112351277358</v>
      </c>
      <c r="R863" s="20" t="n">
        <v>0.382419961323618</v>
      </c>
      <c r="S863" s="23" t="n">
        <v>0.430713448465353</v>
      </c>
    </row>
    <row r="864" customFormat="false" ht="12.75" hidden="false" customHeight="false" outlineLevel="0" collapsed="false">
      <c r="M864" s="19" t="n">
        <v>0.675967461740582</v>
      </c>
      <c r="N864" s="19" t="n">
        <v>0.339569216712884</v>
      </c>
      <c r="O864" s="19" t="n">
        <v>0.390046882140016</v>
      </c>
      <c r="P864" s="20" t="n">
        <v>15.3600845488081</v>
      </c>
      <c r="Q864" s="20" t="n">
        <v>0.339569216712884</v>
      </c>
      <c r="R864" s="20" t="n">
        <v>2.07576170896537</v>
      </c>
      <c r="S864" s="23" t="n">
        <v>0.0982502064953631</v>
      </c>
    </row>
    <row r="865" customFormat="false" ht="12.75" hidden="false" customHeight="false" outlineLevel="0" collapsed="false">
      <c r="M865" s="19" t="n">
        <v>0.388471969852469</v>
      </c>
      <c r="N865" s="19" t="n">
        <v>0.822126717348271</v>
      </c>
      <c r="O865" s="19" t="n">
        <v>0.909746685102276</v>
      </c>
      <c r="P865" s="20" t="n">
        <v>2.05300338936308</v>
      </c>
      <c r="Q865" s="20" t="n">
        <v>0.822126717348271</v>
      </c>
      <c r="R865" s="20" t="n">
        <v>78.9035953863939</v>
      </c>
      <c r="S865" s="23" t="n">
        <v>0.151375472800304</v>
      </c>
    </row>
    <row r="866" customFormat="false" ht="12.75" hidden="false" customHeight="false" outlineLevel="0" collapsed="false">
      <c r="M866" s="19" t="n">
        <v>0.0270596628464332</v>
      </c>
      <c r="N866" s="19" t="n">
        <v>0.419094147246046</v>
      </c>
      <c r="O866" s="19" t="n">
        <v>0.902064868294439</v>
      </c>
      <c r="P866" s="20" t="n">
        <v>0.163558858913039</v>
      </c>
      <c r="Q866" s="20" t="n">
        <v>0.419094147246046</v>
      </c>
      <c r="R866" s="20" t="n">
        <v>74.7727921919266</v>
      </c>
      <c r="S866" s="23" t="n">
        <v>0.205731306527022</v>
      </c>
    </row>
    <row r="867" customFormat="false" ht="12.75" hidden="false" customHeight="false" outlineLevel="0" collapsed="false">
      <c r="M867" s="19" t="n">
        <v>0.360772110749816</v>
      </c>
      <c r="N867" s="19" t="n">
        <v>0.711452913676117</v>
      </c>
      <c r="O867" s="19" t="n">
        <v>0.220080439575192</v>
      </c>
      <c r="P867" s="20" t="n">
        <v>1.6911432427835</v>
      </c>
      <c r="Q867" s="20" t="n">
        <v>0.711452913676117</v>
      </c>
      <c r="R867" s="20" t="n">
        <v>0.631639206919653</v>
      </c>
      <c r="S867" s="23" t="n">
        <v>0.0778108248042549</v>
      </c>
    </row>
    <row r="868" customFormat="false" ht="12.75" hidden="false" customHeight="false" outlineLevel="0" collapsed="false">
      <c r="M868" s="19" t="n">
        <v>0.0734983337991308</v>
      </c>
      <c r="N868" s="19" t="n">
        <v>0.497953106898211</v>
      </c>
      <c r="O868" s="19" t="n">
        <v>0.923829352504835</v>
      </c>
      <c r="P868" s="20" t="n">
        <v>0.226386477361389</v>
      </c>
      <c r="Q868" s="20" t="n">
        <v>0.497953106898211</v>
      </c>
      <c r="R868" s="20" t="n">
        <v>87.0781043906984</v>
      </c>
      <c r="S868" s="23" t="n">
        <v>0.208631171009405</v>
      </c>
    </row>
    <row r="869" customFormat="false" ht="12.75" hidden="false" customHeight="false" outlineLevel="0" collapsed="false">
      <c r="M869" s="19" t="n">
        <v>0.301611906692179</v>
      </c>
      <c r="N869" s="19" t="n">
        <v>0.0264823935933225</v>
      </c>
      <c r="O869" s="19" t="n">
        <v>0.723029912520662</v>
      </c>
      <c r="P869" s="20" t="n">
        <v>1.11771156203572</v>
      </c>
      <c r="Q869" s="20" t="n">
        <v>0.0264823935933225</v>
      </c>
      <c r="R869" s="20" t="n">
        <v>21.3533660494779</v>
      </c>
      <c r="S869" s="23" t="n">
        <v>0.105633017023476</v>
      </c>
    </row>
    <row r="870" customFormat="false" ht="12.75" hidden="false" customHeight="false" outlineLevel="0" collapsed="false">
      <c r="M870" s="19" t="n">
        <v>0.360215087966075</v>
      </c>
      <c r="N870" s="19" t="n">
        <v>0.995077486802757</v>
      </c>
      <c r="O870" s="19" t="n">
        <v>0.965706969338044</v>
      </c>
      <c r="P870" s="20" t="n">
        <v>1.68456204447487</v>
      </c>
      <c r="Q870" s="20" t="n">
        <v>0.995077486802757</v>
      </c>
      <c r="R870" s="20" t="n">
        <v>116.739946952266</v>
      </c>
      <c r="S870" s="23" t="n">
        <v>0.161542425604725</v>
      </c>
    </row>
    <row r="871" customFormat="false" ht="12.75" hidden="false" customHeight="false" outlineLevel="0" collapsed="false">
      <c r="M871" s="19" t="n">
        <v>0.126358903578433</v>
      </c>
      <c r="N871" s="19" t="n">
        <v>0.634738506289581</v>
      </c>
      <c r="O871" s="19" t="n">
        <v>0.572053815609723</v>
      </c>
      <c r="P871" s="20" t="n">
        <v>0.327755401819222</v>
      </c>
      <c r="Q871" s="20" t="n">
        <v>0.634738506289581</v>
      </c>
      <c r="R871" s="20" t="n">
        <v>7.4214667234444</v>
      </c>
      <c r="S871" s="23" t="n">
        <v>0.163526079115113</v>
      </c>
    </row>
    <row r="872" customFormat="false" ht="12.75" hidden="false" customHeight="false" outlineLevel="0" collapsed="false">
      <c r="M872" s="19" t="n">
        <v>0.0843287578487333</v>
      </c>
      <c r="N872" s="19" t="n">
        <v>0.638969763318633</v>
      </c>
      <c r="O872" s="19" t="n">
        <v>0.258083980035503</v>
      </c>
      <c r="P872" s="20" t="n">
        <v>0.244216855814342</v>
      </c>
      <c r="Q872" s="20" t="n">
        <v>0.638969763318633</v>
      </c>
      <c r="R872" s="20" t="n">
        <v>0.82414224235648</v>
      </c>
      <c r="S872" s="23" t="n">
        <v>0.0878436986859695</v>
      </c>
    </row>
    <row r="873" customFormat="false" ht="12.75" hidden="false" customHeight="false" outlineLevel="0" collapsed="false">
      <c r="M873" s="19" t="n">
        <v>0.567337857531935</v>
      </c>
      <c r="N873" s="19" t="n">
        <v>0.0924730353697081</v>
      </c>
      <c r="O873" s="19" t="n">
        <v>0.371506130863257</v>
      </c>
      <c r="P873" s="20" t="n">
        <v>7.18047116464194</v>
      </c>
      <c r="Q873" s="20" t="n">
        <v>0.0924730353697081</v>
      </c>
      <c r="R873" s="20" t="n">
        <v>1.82310832650963</v>
      </c>
      <c r="S873" s="23" t="n">
        <v>0.14595502069612</v>
      </c>
    </row>
    <row r="874" customFormat="false" ht="12.75" hidden="false" customHeight="false" outlineLevel="0" collapsed="false">
      <c r="M874" s="19" t="n">
        <v>0.249063498917979</v>
      </c>
      <c r="N874" s="19" t="n">
        <v>0.472086852988383</v>
      </c>
      <c r="O874" s="19" t="n">
        <v>0.286576896470539</v>
      </c>
      <c r="P874" s="20" t="n">
        <v>0.77371204648872</v>
      </c>
      <c r="Q874" s="20" t="n">
        <v>0.472086852988383</v>
      </c>
      <c r="R874" s="20" t="n">
        <v>1.00605654242685</v>
      </c>
      <c r="S874" s="23" t="n">
        <v>0.0688429383862133</v>
      </c>
    </row>
    <row r="875" customFormat="false" ht="12.75" hidden="false" customHeight="false" outlineLevel="0" collapsed="false">
      <c r="M875" s="19" t="n">
        <v>0.0972679430442698</v>
      </c>
      <c r="N875" s="19" t="n">
        <v>0.480727207073594</v>
      </c>
      <c r="O875" s="19" t="n">
        <v>0.263142883518817</v>
      </c>
      <c r="P875" s="20" t="n">
        <v>0.267369308419397</v>
      </c>
      <c r="Q875" s="20" t="n">
        <v>0.480727207073594</v>
      </c>
      <c r="R875" s="20" t="n">
        <v>0.853849939616247</v>
      </c>
      <c r="S875" s="23" t="n">
        <v>0.0900813734702323</v>
      </c>
    </row>
    <row r="876" customFormat="false" ht="12.75" hidden="false" customHeight="false" outlineLevel="0" collapsed="false">
      <c r="M876" s="19" t="n">
        <v>0.441466707040081</v>
      </c>
      <c r="N876" s="19" t="n">
        <v>0.326146584320544</v>
      </c>
      <c r="O876" s="19" t="n">
        <v>0.290123010119932</v>
      </c>
      <c r="P876" s="20" t="n">
        <v>2.97506815887261</v>
      </c>
      <c r="Q876" s="20" t="n">
        <v>0.326146584320544</v>
      </c>
      <c r="R876" s="20" t="n">
        <v>1.03134221042547</v>
      </c>
      <c r="S876" s="23" t="n">
        <v>0.124987722733022</v>
      </c>
    </row>
    <row r="877" customFormat="false" ht="12.75" hidden="false" customHeight="false" outlineLevel="0" collapsed="false">
      <c r="M877" s="19" t="n">
        <v>0.952494760179116</v>
      </c>
      <c r="N877" s="19" t="n">
        <v>0.518165307812428</v>
      </c>
      <c r="O877" s="19" t="n">
        <v>0.719061334872794</v>
      </c>
      <c r="P877" s="20" t="n">
        <v>106.427427532937</v>
      </c>
      <c r="Q877" s="20" t="n">
        <v>0.518165307812428</v>
      </c>
      <c r="R877" s="20" t="n">
        <v>20.7683323651726</v>
      </c>
      <c r="S877" s="23" t="n">
        <v>0.220060864391503</v>
      </c>
    </row>
    <row r="878" customFormat="false" ht="12.75" hidden="false" customHeight="false" outlineLevel="0" collapsed="false">
      <c r="M878" s="19" t="n">
        <v>0.142070279568093</v>
      </c>
      <c r="N878" s="19" t="n">
        <v>0.893190193580458</v>
      </c>
      <c r="O878" s="19" t="n">
        <v>0.999336380744885</v>
      </c>
      <c r="P878" s="20" t="n">
        <v>0.365858715612541</v>
      </c>
      <c r="Q878" s="20" t="n">
        <v>0.893190193580458</v>
      </c>
      <c r="R878" s="20" t="n">
        <v>147.725329129075</v>
      </c>
      <c r="S878" s="23" t="n">
        <v>0.212116692789131</v>
      </c>
    </row>
    <row r="879" customFormat="false" ht="12.75" hidden="false" customHeight="false" outlineLevel="0" collapsed="false">
      <c r="M879" s="19" t="n">
        <v>0.0384638629506959</v>
      </c>
      <c r="N879" s="19" t="n">
        <v>0.930278979147663</v>
      </c>
      <c r="O879" s="19" t="n">
        <v>0.287964119855969</v>
      </c>
      <c r="P879" s="20" t="n">
        <v>0.177150972259535</v>
      </c>
      <c r="Q879" s="20" t="n">
        <v>0.930278979147663</v>
      </c>
      <c r="R879" s="20" t="n">
        <v>1.01587350554795</v>
      </c>
      <c r="S879" s="23" t="n">
        <v>0.206779928974625</v>
      </c>
    </row>
    <row r="880" customFormat="false" ht="12.75" hidden="false" customHeight="false" outlineLevel="0" collapsed="false">
      <c r="M880" s="19" t="n">
        <v>0.57116806988413</v>
      </c>
      <c r="N880" s="19" t="n">
        <v>0.800042067876039</v>
      </c>
      <c r="O880" s="19" t="n">
        <v>0.440946082254023</v>
      </c>
      <c r="P880" s="20" t="n">
        <v>7.37559435280053</v>
      </c>
      <c r="Q880" s="20" t="n">
        <v>0.800042067876039</v>
      </c>
      <c r="R880" s="20" t="n">
        <v>2.96424563194999</v>
      </c>
      <c r="S880" s="23" t="n">
        <v>0.0603962416573006</v>
      </c>
    </row>
    <row r="881" customFormat="false" ht="12.75" hidden="false" customHeight="false" outlineLevel="0" collapsed="false">
      <c r="M881" s="19" t="n">
        <v>0.302127406771659</v>
      </c>
      <c r="N881" s="19" t="n">
        <v>0.732991963942744</v>
      </c>
      <c r="O881" s="19" t="n">
        <v>0.681110545863384</v>
      </c>
      <c r="P881" s="20" t="n">
        <v>1.12175211060563</v>
      </c>
      <c r="Q881" s="20" t="n">
        <v>0.732991963942744</v>
      </c>
      <c r="R881" s="20" t="n">
        <v>15.9231467497415</v>
      </c>
      <c r="S881" s="23" t="n">
        <v>0.167968523763978</v>
      </c>
    </row>
    <row r="882" customFormat="false" ht="12.75" hidden="false" customHeight="false" outlineLevel="0" collapsed="false">
      <c r="M882" s="19" t="n">
        <v>0.827743914438622</v>
      </c>
      <c r="N882" s="19" t="n">
        <v>0.0793500594781431</v>
      </c>
      <c r="O882" s="19" t="n">
        <v>0.0798436488719023</v>
      </c>
      <c r="P882" s="20" t="n">
        <v>44.4429969701752</v>
      </c>
      <c r="Q882" s="20" t="n">
        <v>0.0793500594781431</v>
      </c>
      <c r="R882" s="20" t="n">
        <v>0.236668593074481</v>
      </c>
      <c r="S882" s="23" t="n">
        <v>0.446463276020538</v>
      </c>
    </row>
    <row r="883" customFormat="false" ht="12.75" hidden="false" customHeight="false" outlineLevel="0" collapsed="false">
      <c r="M883" s="19" t="n">
        <v>0.84479856954804</v>
      </c>
      <c r="N883" s="19" t="n">
        <v>0.0976957287594127</v>
      </c>
      <c r="O883" s="19" t="n">
        <v>0.341837977542167</v>
      </c>
      <c r="P883" s="20" t="n">
        <v>50.0784104882511</v>
      </c>
      <c r="Q883" s="20" t="n">
        <v>0.0976957287594127</v>
      </c>
      <c r="R883" s="20" t="n">
        <v>1.48121965970977</v>
      </c>
      <c r="S883" s="23" t="n">
        <v>0.257219633714958</v>
      </c>
    </row>
    <row r="884" customFormat="false" ht="12.75" hidden="false" customHeight="false" outlineLevel="0" collapsed="false">
      <c r="M884" s="19" t="n">
        <v>0.377435462748837</v>
      </c>
      <c r="N884" s="19" t="n">
        <v>0.285874929950104</v>
      </c>
      <c r="O884" s="19" t="n">
        <v>0.631492678623186</v>
      </c>
      <c r="P884" s="20" t="n">
        <v>1.90036930671877</v>
      </c>
      <c r="Q884" s="20" t="n">
        <v>0.285874929950104</v>
      </c>
      <c r="R884" s="20" t="n">
        <v>11.2509070308213</v>
      </c>
      <c r="S884" s="23" t="n">
        <v>0.0931486828961622</v>
      </c>
    </row>
    <row r="885" customFormat="false" ht="12.75" hidden="false" customHeight="false" outlineLevel="0" collapsed="false">
      <c r="M885" s="19" t="n">
        <v>0.158641651552369</v>
      </c>
      <c r="N885" s="19" t="n">
        <v>0.663488774041436</v>
      </c>
      <c r="O885" s="19" t="n">
        <v>0.00343535498971015</v>
      </c>
      <c r="P885" s="20" t="n">
        <v>0.410857664671968</v>
      </c>
      <c r="Q885" s="20" t="n">
        <v>0.663488774041436</v>
      </c>
      <c r="R885" s="20" t="n">
        <v>0.138629202929674</v>
      </c>
      <c r="S885" s="23" t="n">
        <v>0.185059346012274</v>
      </c>
    </row>
    <row r="886" customFormat="false" ht="12.75" hidden="false" customHeight="false" outlineLevel="0" collapsed="false">
      <c r="M886" s="19" t="n">
        <v>0.978394183170614</v>
      </c>
      <c r="N886" s="19" t="n">
        <v>0.489920602118439</v>
      </c>
      <c r="O886" s="19" t="n">
        <v>0.305738611397289</v>
      </c>
      <c r="P886" s="20" t="n">
        <v>127.581998349734</v>
      </c>
      <c r="Q886" s="20" t="n">
        <v>0.489920602118439</v>
      </c>
      <c r="R886" s="20" t="n">
        <v>1.15046968390497</v>
      </c>
      <c r="S886" s="23" t="n">
        <v>0.274749099534571</v>
      </c>
    </row>
    <row r="887" customFormat="false" ht="12.75" hidden="false" customHeight="false" outlineLevel="0" collapsed="false">
      <c r="M887" s="19" t="n">
        <v>0.928826140404264</v>
      </c>
      <c r="N887" s="19" t="n">
        <v>0.517000691822553</v>
      </c>
      <c r="O887" s="19" t="n">
        <v>0.253889014780533</v>
      </c>
      <c r="P887" s="20" t="n">
        <v>90.1777734685795</v>
      </c>
      <c r="Q887" s="20" t="n">
        <v>0.517000691822553</v>
      </c>
      <c r="R887" s="20" t="n">
        <v>0.800293377603215</v>
      </c>
      <c r="S887" s="23" t="n">
        <v>0.255098462055193</v>
      </c>
    </row>
    <row r="888" customFormat="false" ht="12.75" hidden="false" customHeight="false" outlineLevel="0" collapsed="false">
      <c r="M888" s="19" t="n">
        <v>0.988811491414866</v>
      </c>
      <c r="N888" s="19" t="n">
        <v>0.433995705757086</v>
      </c>
      <c r="O888" s="19" t="n">
        <v>0.686128746778201</v>
      </c>
      <c r="P888" s="20" t="n">
        <v>137.23303139238</v>
      </c>
      <c r="Q888" s="20" t="n">
        <v>0.433995705757086</v>
      </c>
      <c r="R888" s="20" t="n">
        <v>16.4924257069389</v>
      </c>
      <c r="S888" s="23" t="n">
        <v>0.247411286921085</v>
      </c>
    </row>
    <row r="889" customFormat="false" ht="12.75" hidden="false" customHeight="false" outlineLevel="0" collapsed="false">
      <c r="M889" s="19" t="n">
        <v>0.0256895565427702</v>
      </c>
      <c r="N889" s="19" t="n">
        <v>0.151359872483408</v>
      </c>
      <c r="O889" s="19" t="n">
        <v>0.259670141617749</v>
      </c>
      <c r="P889" s="20" t="n">
        <v>0.161997706023203</v>
      </c>
      <c r="Q889" s="20" t="n">
        <v>0.151359872483408</v>
      </c>
      <c r="R889" s="20" t="n">
        <v>0.833343790164102</v>
      </c>
      <c r="S889" s="23" t="n">
        <v>0.233429161990175</v>
      </c>
    </row>
    <row r="890" customFormat="false" ht="12.75" hidden="false" customHeight="false" outlineLevel="0" collapsed="false">
      <c r="M890" s="19" t="n">
        <v>0.865340951452237</v>
      </c>
      <c r="N890" s="19" t="n">
        <v>0.607013849988242</v>
      </c>
      <c r="O890" s="19" t="n">
        <v>0.610091606079405</v>
      </c>
      <c r="P890" s="20" t="n">
        <v>57.8230022991932</v>
      </c>
      <c r="Q890" s="20" t="n">
        <v>0.607013849988242</v>
      </c>
      <c r="R890" s="20" t="n">
        <v>9.68560964826141</v>
      </c>
      <c r="S890" s="23" t="n">
        <v>0.152935558589756</v>
      </c>
    </row>
    <row r="891" customFormat="false" ht="12.75" hidden="false" customHeight="false" outlineLevel="0" collapsed="false">
      <c r="M891" s="19" t="n">
        <v>0.274719641808121</v>
      </c>
      <c r="N891" s="19" t="n">
        <v>0.556931192946489</v>
      </c>
      <c r="O891" s="19" t="n">
        <v>0.891742247041034</v>
      </c>
      <c r="P891" s="20" t="n">
        <v>0.925924568327822</v>
      </c>
      <c r="Q891" s="20" t="n">
        <v>0.556931192946489</v>
      </c>
      <c r="R891" s="20" t="n">
        <v>69.5604201298371</v>
      </c>
      <c r="S891" s="23" t="n">
        <v>0.178193195438299</v>
      </c>
    </row>
    <row r="892" customFormat="false" ht="12.75" hidden="false" customHeight="false" outlineLevel="0" collapsed="false">
      <c r="M892" s="19" t="n">
        <v>0.40888988733536</v>
      </c>
      <c r="N892" s="19" t="n">
        <v>0.00041513680614802</v>
      </c>
      <c r="O892" s="19" t="n">
        <v>0.330648497374475</v>
      </c>
      <c r="P892" s="20" t="n">
        <v>2.36843455443132</v>
      </c>
      <c r="Q892" s="20" t="n">
        <v>0.00041513680614802</v>
      </c>
      <c r="R892" s="20" t="n">
        <v>1.36962842663881</v>
      </c>
      <c r="S892" s="23" t="n">
        <v>0.213724142811468</v>
      </c>
    </row>
    <row r="893" customFormat="false" ht="12.75" hidden="false" customHeight="false" outlineLevel="0" collapsed="false">
      <c r="M893" s="19" t="n">
        <v>0.531157004136272</v>
      </c>
      <c r="N893" s="19" t="n">
        <v>0.392532888205033</v>
      </c>
      <c r="O893" s="19" t="n">
        <v>0.283781251980315</v>
      </c>
      <c r="P893" s="20" t="n">
        <v>5.57392252134846</v>
      </c>
      <c r="Q893" s="20" t="n">
        <v>0.392532888205033</v>
      </c>
      <c r="R893" s="20" t="n">
        <v>0.986559899515473</v>
      </c>
      <c r="S893" s="23" t="n">
        <v>0.110579192974543</v>
      </c>
    </row>
    <row r="894" customFormat="false" ht="12.75" hidden="false" customHeight="false" outlineLevel="0" collapsed="false">
      <c r="M894" s="19" t="n">
        <v>0.7377255672192</v>
      </c>
      <c r="N894" s="19" t="n">
        <v>0.659694047059818</v>
      </c>
      <c r="O894" s="19" t="n">
        <v>0.574494976294826</v>
      </c>
      <c r="P894" s="20" t="n">
        <v>23.6669360460146</v>
      </c>
      <c r="Q894" s="20" t="n">
        <v>0.659694047059818</v>
      </c>
      <c r="R894" s="20" t="n">
        <v>7.54937542039735</v>
      </c>
      <c r="S894" s="23" t="n">
        <v>0.0549274187153856</v>
      </c>
    </row>
    <row r="895" customFormat="false" ht="12.75" hidden="false" customHeight="false" outlineLevel="0" collapsed="false">
      <c r="M895" s="19" t="n">
        <v>0.22541086753059</v>
      </c>
      <c r="N895" s="19" t="n">
        <v>0.231562540277419</v>
      </c>
      <c r="O895" s="19" t="n">
        <v>0.300890784693791</v>
      </c>
      <c r="P895" s="20" t="n">
        <v>0.65565278108885</v>
      </c>
      <c r="Q895" s="20" t="n">
        <v>0.231562540277419</v>
      </c>
      <c r="R895" s="20" t="n">
        <v>1.1120837334477</v>
      </c>
      <c r="S895" s="23" t="n">
        <v>0.149268218380934</v>
      </c>
    </row>
    <row r="896" customFormat="false" ht="12.75" hidden="false" customHeight="false" outlineLevel="0" collapsed="false">
      <c r="M896" s="19" t="n">
        <v>0.0387289359798197</v>
      </c>
      <c r="N896" s="19" t="n">
        <v>0.327920965979447</v>
      </c>
      <c r="O896" s="19" t="n">
        <v>0.346867435333499</v>
      </c>
      <c r="P896" s="20" t="n">
        <v>0.177479983020519</v>
      </c>
      <c r="Q896" s="20" t="n">
        <v>0.327920965979447</v>
      </c>
      <c r="R896" s="20" t="n">
        <v>1.53429661896726</v>
      </c>
      <c r="S896" s="23" t="n">
        <v>0.0642595706798481</v>
      </c>
    </row>
    <row r="897" customFormat="false" ht="12.75" hidden="false" customHeight="false" outlineLevel="0" collapsed="false">
      <c r="M897" s="19" t="n">
        <v>0.492242896382684</v>
      </c>
      <c r="N897" s="19" t="n">
        <v>0.935496531202066</v>
      </c>
      <c r="O897" s="19" t="n">
        <v>0.431464058212456</v>
      </c>
      <c r="P897" s="20" t="n">
        <v>4.24482364477956</v>
      </c>
      <c r="Q897" s="20" t="n">
        <v>0.935496531202066</v>
      </c>
      <c r="R897" s="20" t="n">
        <v>2.77388373187596</v>
      </c>
      <c r="S897" s="23" t="n">
        <v>0.109136836019583</v>
      </c>
    </row>
    <row r="898" customFormat="false" ht="12.75" hidden="false" customHeight="false" outlineLevel="0" collapsed="false">
      <c r="M898" s="19" t="n">
        <v>0.153820927603176</v>
      </c>
      <c r="N898" s="19" t="n">
        <v>0.678385827179985</v>
      </c>
      <c r="O898" s="19" t="n">
        <v>0.82464342951613</v>
      </c>
      <c r="P898" s="20" t="n">
        <v>0.397224563620747</v>
      </c>
      <c r="Q898" s="20" t="n">
        <v>0.678385827179985</v>
      </c>
      <c r="R898" s="20" t="n">
        <v>43.4888249162216</v>
      </c>
      <c r="S898" s="23" t="n">
        <v>0.201582482497816</v>
      </c>
    </row>
    <row r="899" customFormat="false" ht="12.75" hidden="false" customHeight="false" outlineLevel="0" collapsed="false">
      <c r="M899" s="19" t="n">
        <v>0.887549361733529</v>
      </c>
      <c r="N899" s="19" t="n">
        <v>0.968757268409883</v>
      </c>
      <c r="O899" s="19" t="n">
        <v>0.596875858265074</v>
      </c>
      <c r="P899" s="20" t="n">
        <v>67.5484779622073</v>
      </c>
      <c r="Q899" s="20" t="n">
        <v>0.968757268409883</v>
      </c>
      <c r="R899" s="20" t="n">
        <v>8.82978802285055</v>
      </c>
      <c r="S899" s="23" t="n">
        <v>0.168605853173984</v>
      </c>
    </row>
    <row r="900" customFormat="false" ht="12.75" hidden="false" customHeight="false" outlineLevel="0" collapsed="false">
      <c r="M900" s="19" t="n">
        <v>0.110077070580434</v>
      </c>
      <c r="N900" s="19" t="n">
        <v>0.291833199993481</v>
      </c>
      <c r="O900" s="19" t="n">
        <v>0.705285789758155</v>
      </c>
      <c r="P900" s="20" t="n">
        <v>0.292450310335278</v>
      </c>
      <c r="Q900" s="20" t="n">
        <v>0.291833199993481</v>
      </c>
      <c r="R900" s="20" t="n">
        <v>18.8591937730122</v>
      </c>
      <c r="S900" s="23" t="n">
        <v>0.146817465378658</v>
      </c>
    </row>
    <row r="901" customFormat="false" ht="12.75" hidden="false" customHeight="false" outlineLevel="0" collapsed="false">
      <c r="M901" s="19" t="n">
        <v>0.54721347139855</v>
      </c>
      <c r="N901" s="19" t="n">
        <v>0.0269222956345869</v>
      </c>
      <c r="O901" s="19" t="n">
        <v>0.67103738922567</v>
      </c>
      <c r="P901" s="20" t="n">
        <v>6.23696882908534</v>
      </c>
      <c r="Q901" s="20" t="n">
        <v>0.0269222956345869</v>
      </c>
      <c r="R901" s="20" t="n">
        <v>14.8390426555933</v>
      </c>
      <c r="S901" s="23" t="n">
        <v>0.0333850897809235</v>
      </c>
    </row>
    <row r="902" customFormat="false" ht="12.75" hidden="false" customHeight="false" outlineLevel="0" collapsed="false">
      <c r="M902" s="19" t="n">
        <v>0.266185943419163</v>
      </c>
      <c r="N902" s="19" t="n">
        <v>0.578205480218545</v>
      </c>
      <c r="O902" s="19" t="n">
        <v>0.700784143174247</v>
      </c>
      <c r="P902" s="20" t="n">
        <v>0.872233255446107</v>
      </c>
      <c r="Q902" s="20" t="n">
        <v>0.578205480218545</v>
      </c>
      <c r="R902" s="20" t="n">
        <v>18.2741775810765</v>
      </c>
      <c r="S902" s="23" t="n">
        <v>0.163882586939243</v>
      </c>
    </row>
    <row r="903" customFormat="false" ht="12.75" hidden="false" customHeight="false" outlineLevel="0" collapsed="false">
      <c r="M903" s="19" t="n">
        <v>0.0324729658345111</v>
      </c>
      <c r="N903" s="19" t="n">
        <v>0.585814651268191</v>
      </c>
      <c r="O903" s="19" t="n">
        <v>0.823969820976744</v>
      </c>
      <c r="P903" s="20" t="n">
        <v>0.169875538054842</v>
      </c>
      <c r="Q903" s="20" t="n">
        <v>0.585814651268191</v>
      </c>
      <c r="R903" s="20" t="n">
        <v>43.2842465086139</v>
      </c>
      <c r="S903" s="23" t="n">
        <v>0.207553472110239</v>
      </c>
    </row>
    <row r="904" customFormat="false" ht="12.75" hidden="false" customHeight="false" outlineLevel="0" collapsed="false">
      <c r="M904" s="19" t="n">
        <v>0.414326292026537</v>
      </c>
      <c r="N904" s="19" t="n">
        <v>0.338385064886441</v>
      </c>
      <c r="O904" s="19" t="n">
        <v>0.583058711876666</v>
      </c>
      <c r="P904" s="20" t="n">
        <v>2.46030184635109</v>
      </c>
      <c r="Q904" s="20" t="n">
        <v>0.338385064886441</v>
      </c>
      <c r="R904" s="20" t="n">
        <v>8.01577105664337</v>
      </c>
      <c r="S904" s="23" t="n">
        <v>0.0768327499764124</v>
      </c>
    </row>
    <row r="905" customFormat="false" ht="12.75" hidden="false" customHeight="false" outlineLevel="0" collapsed="false">
      <c r="M905" s="19" t="n">
        <v>0.954394698904064</v>
      </c>
      <c r="N905" s="19" t="n">
        <v>0.91793324526831</v>
      </c>
      <c r="O905" s="19" t="n">
        <v>0.400189940375285</v>
      </c>
      <c r="P905" s="20" t="n">
        <v>107.852320902322</v>
      </c>
      <c r="Q905" s="20" t="n">
        <v>0.91793324526831</v>
      </c>
      <c r="R905" s="20" t="n">
        <v>2.22850193706324</v>
      </c>
      <c r="S905" s="23" t="n">
        <v>0.221300338466796</v>
      </c>
    </row>
    <row r="906" customFormat="false" ht="12.75" hidden="false" customHeight="false" outlineLevel="0" collapsed="false">
      <c r="M906" s="19" t="n">
        <v>0.938690914506489</v>
      </c>
      <c r="N906" s="19" t="n">
        <v>0.749105169103455</v>
      </c>
      <c r="O906" s="19" t="n">
        <v>0.0531265200718565</v>
      </c>
      <c r="P906" s="20" t="n">
        <v>96.62489319444</v>
      </c>
      <c r="Q906" s="20" t="n">
        <v>0.749105169103455</v>
      </c>
      <c r="R906" s="20" t="n">
        <v>0.196299375414187</v>
      </c>
      <c r="S906" s="23" t="n">
        <v>0.250863168660895</v>
      </c>
    </row>
    <row r="907" customFormat="false" ht="12.75" hidden="false" customHeight="false" outlineLevel="0" collapsed="false">
      <c r="M907" s="19" t="n">
        <v>0.493528929365715</v>
      </c>
      <c r="N907" s="19" t="n">
        <v>0.422268058571787</v>
      </c>
      <c r="O907" s="19" t="n">
        <v>0.192134803749627</v>
      </c>
      <c r="P907" s="20" t="n">
        <v>4.28320904516876</v>
      </c>
      <c r="Q907" s="20" t="n">
        <v>0.422268058571787</v>
      </c>
      <c r="R907" s="20" t="n">
        <v>0.519412780514095</v>
      </c>
      <c r="S907" s="23" t="n">
        <v>0.168026257105021</v>
      </c>
    </row>
    <row r="908" customFormat="false" ht="12.75" hidden="false" customHeight="false" outlineLevel="0" collapsed="false">
      <c r="M908" s="19" t="n">
        <v>0.954446976867479</v>
      </c>
      <c r="N908" s="19" t="n">
        <v>0.473897374197526</v>
      </c>
      <c r="O908" s="19" t="n">
        <v>0.444752897489864</v>
      </c>
      <c r="P908" s="20" t="n">
        <v>107.8917962226</v>
      </c>
      <c r="Q908" s="20" t="n">
        <v>0.473897374197526</v>
      </c>
      <c r="R908" s="20" t="n">
        <v>3.04429784692652</v>
      </c>
      <c r="S908" s="23" t="n">
        <v>0.233344924905109</v>
      </c>
    </row>
    <row r="909" customFormat="false" ht="12.75" hidden="false" customHeight="false" outlineLevel="0" collapsed="false">
      <c r="M909" s="19" t="n">
        <v>0.551549636514976</v>
      </c>
      <c r="N909" s="19" t="n">
        <v>0.140609038320963</v>
      </c>
      <c r="O909" s="19" t="n">
        <v>0.281453641063848</v>
      </c>
      <c r="P909" s="20" t="n">
        <v>6.42918291051464</v>
      </c>
      <c r="Q909" s="20" t="n">
        <v>0.140609038320963</v>
      </c>
      <c r="R909" s="20" t="n">
        <v>0.970615849501301</v>
      </c>
      <c r="S909" s="23" t="n">
        <v>0.221701359253346</v>
      </c>
    </row>
    <row r="910" customFormat="false" ht="12.75" hidden="false" customHeight="false" outlineLevel="0" collapsed="false">
      <c r="M910" s="19" t="n">
        <v>0.343175197332225</v>
      </c>
      <c r="N910" s="19" t="n">
        <v>0.484041536791667</v>
      </c>
      <c r="O910" s="19" t="n">
        <v>0.508500619627045</v>
      </c>
      <c r="P910" s="20" t="n">
        <v>1.49514976835333</v>
      </c>
      <c r="Q910" s="20" t="n">
        <v>0.484041536791667</v>
      </c>
      <c r="R910" s="20" t="n">
        <v>4.75646305985614</v>
      </c>
      <c r="S910" s="23" t="n">
        <v>0.0892306281386225</v>
      </c>
    </row>
    <row r="911" customFormat="false" ht="12.75" hidden="false" customHeight="false" outlineLevel="0" collapsed="false">
      <c r="M911" s="19" t="n">
        <v>0.867532267320565</v>
      </c>
      <c r="N911" s="19" t="n">
        <v>0.0835657193021615</v>
      </c>
      <c r="O911" s="19" t="n">
        <v>0.487570758704337</v>
      </c>
      <c r="P911" s="20" t="n">
        <v>58.7167990802284</v>
      </c>
      <c r="Q911" s="20" t="n">
        <v>0.0835657193021615</v>
      </c>
      <c r="R911" s="20" t="n">
        <v>4.10824245664821</v>
      </c>
      <c r="S911" s="23" t="n">
        <v>0.196231710338415</v>
      </c>
    </row>
    <row r="912" customFormat="false" ht="12.75" hidden="false" customHeight="false" outlineLevel="0" collapsed="false">
      <c r="M912" s="19" t="n">
        <v>0.86814316122994</v>
      </c>
      <c r="N912" s="19" t="n">
        <v>0.0379182546672516</v>
      </c>
      <c r="O912" s="19" t="n">
        <v>0.07845122773702</v>
      </c>
      <c r="P912" s="20" t="n">
        <v>58.9684248496122</v>
      </c>
      <c r="Q912" s="20" t="n">
        <v>0.0379182546672516</v>
      </c>
      <c r="R912" s="20" t="n">
        <v>0.234373002293655</v>
      </c>
      <c r="S912" s="23" t="n">
        <v>0.475799460035874</v>
      </c>
    </row>
    <row r="913" customFormat="false" ht="12.75" hidden="false" customHeight="false" outlineLevel="0" collapsed="false">
      <c r="M913" s="19" t="n">
        <v>0.655506152612365</v>
      </c>
      <c r="N913" s="19" t="n">
        <v>0.616996819345732</v>
      </c>
      <c r="O913" s="19" t="n">
        <v>0.813672020014517</v>
      </c>
      <c r="P913" s="20" t="n">
        <v>13.3103651765661</v>
      </c>
      <c r="Q913" s="20" t="n">
        <v>0.616996819345732</v>
      </c>
      <c r="R913" s="20" t="n">
        <v>40.2739210890303</v>
      </c>
      <c r="S913" s="23" t="n">
        <v>0.026594643403739</v>
      </c>
    </row>
    <row r="914" customFormat="false" ht="12.75" hidden="false" customHeight="false" outlineLevel="0" collapsed="false">
      <c r="M914" s="19" t="n">
        <v>0.133646822078096</v>
      </c>
      <c r="N914" s="19" t="n">
        <v>0.827646952657671</v>
      </c>
      <c r="O914" s="19" t="n">
        <v>0.353759493117754</v>
      </c>
      <c r="P914" s="20" t="n">
        <v>0.344909834476024</v>
      </c>
      <c r="Q914" s="20" t="n">
        <v>0.827646952657671</v>
      </c>
      <c r="R914" s="20" t="n">
        <v>1.61013246470198</v>
      </c>
      <c r="S914" s="23" t="n">
        <v>0.168371382510521</v>
      </c>
    </row>
    <row r="915" customFormat="false" ht="12.75" hidden="false" customHeight="false" outlineLevel="0" collapsed="false">
      <c r="M915" s="19" t="n">
        <v>0.0457006213664108</v>
      </c>
      <c r="N915" s="19" t="n">
        <v>0.0682586852578342</v>
      </c>
      <c r="O915" s="19" t="n">
        <v>0.933256385849693</v>
      </c>
      <c r="P915" s="20" t="n">
        <v>0.186356150140047</v>
      </c>
      <c r="Q915" s="20" t="n">
        <v>0.0682586852578342</v>
      </c>
      <c r="R915" s="20" t="n">
        <v>93.0181560969458</v>
      </c>
      <c r="S915" s="23" t="n">
        <v>0.188123182790037</v>
      </c>
    </row>
    <row r="916" customFormat="false" ht="12.75" hidden="false" customHeight="false" outlineLevel="0" collapsed="false">
      <c r="M916" s="19" t="n">
        <v>0.993541397263853</v>
      </c>
      <c r="N916" s="19" t="n">
        <v>0.977542340313016</v>
      </c>
      <c r="O916" s="19" t="n">
        <v>0.346055573855077</v>
      </c>
      <c r="P916" s="20" t="n">
        <v>141.852783066442</v>
      </c>
      <c r="Q916" s="20" t="n">
        <v>0.977542340313016</v>
      </c>
      <c r="R916" s="20" t="n">
        <v>1.52560189431042</v>
      </c>
      <c r="S916" s="23" t="n">
        <v>0.250452380539718</v>
      </c>
    </row>
    <row r="917" customFormat="false" ht="12.75" hidden="false" customHeight="false" outlineLevel="0" collapsed="false">
      <c r="M917" s="19" t="n">
        <v>0.496248656293639</v>
      </c>
      <c r="N917" s="19" t="n">
        <v>0.741973932355806</v>
      </c>
      <c r="O917" s="19" t="n">
        <v>0.640429296451562</v>
      </c>
      <c r="P917" s="20" t="n">
        <v>4.36553432949602</v>
      </c>
      <c r="Q917" s="20" t="n">
        <v>0.741973932355806</v>
      </c>
      <c r="R917" s="20" t="n">
        <v>11.977202786646</v>
      </c>
      <c r="S917" s="23" t="n">
        <v>0.102471302806027</v>
      </c>
    </row>
    <row r="918" customFormat="false" ht="12.75" hidden="false" customHeight="false" outlineLevel="0" collapsed="false">
      <c r="M918" s="19" t="n">
        <v>0.146838293116658</v>
      </c>
      <c r="N918" s="19" t="n">
        <v>0.5233223364325</v>
      </c>
      <c r="O918" s="19" t="n">
        <v>0.523328378833138</v>
      </c>
      <c r="P918" s="20" t="n">
        <v>0.378275713601749</v>
      </c>
      <c r="Q918" s="20" t="n">
        <v>0.5233223364325</v>
      </c>
      <c r="R918" s="20" t="n">
        <v>5.2766881248407</v>
      </c>
      <c r="S918" s="23" t="n">
        <v>0.122343548632422</v>
      </c>
    </row>
    <row r="919" customFormat="false" ht="12.75" hidden="false" customHeight="false" outlineLevel="0" collapsed="false">
      <c r="M919" s="19" t="n">
        <v>0.388333586277701</v>
      </c>
      <c r="N919" s="19" t="n">
        <v>0.428547788427483</v>
      </c>
      <c r="O919" s="19" t="n">
        <v>0.108522057509576</v>
      </c>
      <c r="P919" s="20" t="n">
        <v>2.05101563863449</v>
      </c>
      <c r="Q919" s="20" t="n">
        <v>0.428547788427483</v>
      </c>
      <c r="R919" s="20" t="n">
        <v>0.289284224775876</v>
      </c>
      <c r="S919" s="23" t="n">
        <v>0.227860879263595</v>
      </c>
    </row>
    <row r="920" customFormat="false" ht="12.75" hidden="false" customHeight="false" outlineLevel="0" collapsed="false">
      <c r="M920" s="19" t="n">
        <v>0.172182039771287</v>
      </c>
      <c r="N920" s="19" t="n">
        <v>0.561135571690628</v>
      </c>
      <c r="O920" s="19" t="n">
        <v>0.0908082766908054</v>
      </c>
      <c r="P920" s="20" t="n">
        <v>0.451705110888204</v>
      </c>
      <c r="Q920" s="20" t="n">
        <v>0.561135571690628</v>
      </c>
      <c r="R920" s="20" t="n">
        <v>0.255548755628751</v>
      </c>
      <c r="S920" s="23" t="n">
        <v>0.18488617752721</v>
      </c>
    </row>
    <row r="921" customFormat="false" ht="12.75" hidden="false" customHeight="false" outlineLevel="0" collapsed="false">
      <c r="M921" s="19" t="n">
        <v>0.145347688883206</v>
      </c>
      <c r="N921" s="19" t="n">
        <v>0.0225467122821783</v>
      </c>
      <c r="O921" s="19" t="n">
        <v>0.380107210223389</v>
      </c>
      <c r="P921" s="20" t="n">
        <v>0.374349218540655</v>
      </c>
      <c r="Q921" s="20" t="n">
        <v>0.0225467122821783</v>
      </c>
      <c r="R921" s="20" t="n">
        <v>1.93624488601187</v>
      </c>
      <c r="S921" s="23" t="n">
        <v>0.133915907115841</v>
      </c>
    </row>
    <row r="922" customFormat="false" ht="12.75" hidden="false" customHeight="false" outlineLevel="0" collapsed="false">
      <c r="M922" s="19" t="n">
        <v>0.628442488405344</v>
      </c>
      <c r="N922" s="19" t="n">
        <v>0.435246816428747</v>
      </c>
      <c r="O922" s="19" t="n">
        <v>0.336551535914589</v>
      </c>
      <c r="P922" s="20" t="n">
        <v>11.0132315579684</v>
      </c>
      <c r="Q922" s="20" t="n">
        <v>0.435246816428747</v>
      </c>
      <c r="R922" s="20" t="n">
        <v>1.42740876975457</v>
      </c>
      <c r="S922" s="23" t="n">
        <v>0.0824541717577941</v>
      </c>
    </row>
    <row r="923" customFormat="false" ht="12.75" hidden="false" customHeight="false" outlineLevel="0" collapsed="false">
      <c r="M923" s="19" t="n">
        <v>0.230568454083113</v>
      </c>
      <c r="N923" s="19" t="n">
        <v>0.732689505891921</v>
      </c>
      <c r="O923" s="19" t="n">
        <v>0.248415224331407</v>
      </c>
      <c r="P923" s="20" t="n">
        <v>0.679756372041271</v>
      </c>
      <c r="Q923" s="20" t="n">
        <v>0.732689505891921</v>
      </c>
      <c r="R923" s="20" t="n">
        <v>0.770208955876959</v>
      </c>
      <c r="S923" s="23" t="n">
        <v>0.105370330810639</v>
      </c>
    </row>
    <row r="924" customFormat="false" ht="12.75" hidden="false" customHeight="false" outlineLevel="0" collapsed="false">
      <c r="M924" s="19" t="n">
        <v>0.396829761169514</v>
      </c>
      <c r="N924" s="19" t="n">
        <v>0.904860461738825</v>
      </c>
      <c r="O924" s="19" t="n">
        <v>0.444004838660061</v>
      </c>
      <c r="P924" s="20" t="n">
        <v>2.17669642966627</v>
      </c>
      <c r="Q924" s="20" t="n">
        <v>0.904860461738825</v>
      </c>
      <c r="R924" s="20" t="n">
        <v>3.02839831431252</v>
      </c>
      <c r="S924" s="23" t="n">
        <v>0.144027166269547</v>
      </c>
    </row>
    <row r="925" customFormat="false" ht="12.75" hidden="false" customHeight="false" outlineLevel="0" collapsed="false">
      <c r="M925" s="19" t="n">
        <v>0.320821507628497</v>
      </c>
      <c r="N925" s="19" t="n">
        <v>0.223624450014714</v>
      </c>
      <c r="O925" s="19" t="n">
        <v>0.589033426332118</v>
      </c>
      <c r="P925" s="20" t="n">
        <v>1.27858059617628</v>
      </c>
      <c r="Q925" s="20" t="n">
        <v>0.223624450014714</v>
      </c>
      <c r="R925" s="20" t="n">
        <v>8.35812386897775</v>
      </c>
      <c r="S925" s="23" t="n">
        <v>0.0752529640787787</v>
      </c>
    </row>
    <row r="926" customFormat="false" ht="12.75" hidden="false" customHeight="false" outlineLevel="0" collapsed="false">
      <c r="M926" s="19" t="n">
        <v>0.745794008899539</v>
      </c>
      <c r="N926" s="19" t="n">
        <v>0.348338846387214</v>
      </c>
      <c r="O926" s="19" t="n">
        <v>0.343604876264133</v>
      </c>
      <c r="P926" s="20" t="n">
        <v>25.042091329593</v>
      </c>
      <c r="Q926" s="20" t="n">
        <v>0.348338846387214</v>
      </c>
      <c r="R926" s="20" t="n">
        <v>1.4996535786199</v>
      </c>
      <c r="S926" s="23" t="n">
        <v>0.153969208418201</v>
      </c>
    </row>
    <row r="927" customFormat="false" ht="12.75" hidden="false" customHeight="false" outlineLevel="0" collapsed="false">
      <c r="M927" s="19" t="n">
        <v>0.590661457348914</v>
      </c>
      <c r="N927" s="19" t="n">
        <v>0.948666394859278</v>
      </c>
      <c r="O927" s="19" t="n">
        <v>0.632933457323547</v>
      </c>
      <c r="P927" s="20" t="n">
        <v>8.45391968144514</v>
      </c>
      <c r="Q927" s="20" t="n">
        <v>0.948666394859278</v>
      </c>
      <c r="R927" s="20" t="n">
        <v>11.364951630212</v>
      </c>
      <c r="S927" s="23" t="n">
        <v>0.0618316731622463</v>
      </c>
    </row>
    <row r="928" customFormat="false" ht="12.75" hidden="false" customHeight="false" outlineLevel="0" collapsed="false">
      <c r="M928" s="19" t="n">
        <v>0.757095768836989</v>
      </c>
      <c r="N928" s="19" t="n">
        <v>0.841570458947845</v>
      </c>
      <c r="O928" s="19" t="n">
        <v>0.859543657674831</v>
      </c>
      <c r="P928" s="20" t="n">
        <v>27.103703575724</v>
      </c>
      <c r="Q928" s="20" t="n">
        <v>0.841570458947845</v>
      </c>
      <c r="R928" s="20" t="n">
        <v>55.5234583111067</v>
      </c>
      <c r="S928" s="23" t="n">
        <v>0.0645905575331068</v>
      </c>
    </row>
    <row r="929" customFormat="false" ht="12.75" hidden="false" customHeight="false" outlineLevel="0" collapsed="false">
      <c r="M929" s="19" t="n">
        <v>0.160041526246991</v>
      </c>
      <c r="N929" s="19" t="n">
        <v>0.236068937073997</v>
      </c>
      <c r="O929" s="19" t="n">
        <v>0.597229219412352</v>
      </c>
      <c r="P929" s="20" t="n">
        <v>0.414903499850708</v>
      </c>
      <c r="Q929" s="20" t="n">
        <v>0.236068937073997</v>
      </c>
      <c r="R929" s="20" t="n">
        <v>8.85165578514437</v>
      </c>
      <c r="S929" s="23" t="n">
        <v>0.0928687498366499</v>
      </c>
    </row>
    <row r="930" customFormat="false" ht="12.75" hidden="false" customHeight="false" outlineLevel="0" collapsed="false">
      <c r="M930" s="19" t="n">
        <v>0.98082733843669</v>
      </c>
      <c r="N930" s="19" t="n">
        <v>0.2082023864919</v>
      </c>
      <c r="O930" s="19" t="n">
        <v>0.530745354820871</v>
      </c>
      <c r="P930" s="20" t="n">
        <v>129.773596795094</v>
      </c>
      <c r="Q930" s="20" t="n">
        <v>0.2082023864919</v>
      </c>
      <c r="R930" s="20" t="n">
        <v>5.55788413039033</v>
      </c>
      <c r="S930" s="23" t="n">
        <v>0.252670024223065</v>
      </c>
    </row>
    <row r="931" customFormat="false" ht="12.75" hidden="false" customHeight="false" outlineLevel="0" collapsed="false">
      <c r="M931" s="19" t="n">
        <v>0.817512641414932</v>
      </c>
      <c r="N931" s="19" t="n">
        <v>0.125162557134705</v>
      </c>
      <c r="O931" s="19" t="n">
        <v>0.889768294078692</v>
      </c>
      <c r="P931" s="20" t="n">
        <v>41.3713449370302</v>
      </c>
      <c r="Q931" s="20" t="n">
        <v>0.125162557134705</v>
      </c>
      <c r="R931" s="20" t="n">
        <v>68.605867184872</v>
      </c>
      <c r="S931" s="23" t="n">
        <v>0.113802348809977</v>
      </c>
    </row>
    <row r="932" customFormat="false" ht="12.75" hidden="false" customHeight="false" outlineLevel="0" collapsed="false">
      <c r="M932" s="19" t="n">
        <v>0.196724574990443</v>
      </c>
      <c r="N932" s="19" t="n">
        <v>0.557825594285921</v>
      </c>
      <c r="O932" s="19" t="n">
        <v>0.896537121231096</v>
      </c>
      <c r="P932" s="20" t="n">
        <v>0.536371653354168</v>
      </c>
      <c r="Q932" s="20" t="n">
        <v>0.557825594285921</v>
      </c>
      <c r="R932" s="20" t="n">
        <v>71.9347780901234</v>
      </c>
      <c r="S932" s="23" t="n">
        <v>0.193788425727406</v>
      </c>
    </row>
    <row r="933" customFormat="false" ht="12.75" hidden="false" customHeight="false" outlineLevel="0" collapsed="false">
      <c r="M933" s="19" t="n">
        <v>0.903790560912198</v>
      </c>
      <c r="N933" s="19" t="n">
        <v>0.327743570478015</v>
      </c>
      <c r="O933" s="19" t="n">
        <v>0.316427856631666</v>
      </c>
      <c r="P933" s="20" t="n">
        <v>75.6815137393873</v>
      </c>
      <c r="Q933" s="20" t="n">
        <v>0.327743570478015</v>
      </c>
      <c r="R933" s="20" t="n">
        <v>1.23985569323545</v>
      </c>
      <c r="S933" s="23" t="n">
        <v>0.253844805953442</v>
      </c>
    </row>
    <row r="934" customFormat="false" ht="12.75" hidden="false" customHeight="false" outlineLevel="0" collapsed="false">
      <c r="M934" s="19" t="n">
        <v>0.736762516883174</v>
      </c>
      <c r="N934" s="19" t="n">
        <v>0.0426372256990861</v>
      </c>
      <c r="O934" s="19" t="n">
        <v>0.169048299457365</v>
      </c>
      <c r="P934" s="20" t="n">
        <v>23.5079254664013</v>
      </c>
      <c r="Q934" s="20" t="n">
        <v>0.0426372256990861</v>
      </c>
      <c r="R934" s="20" t="n">
        <v>0.441904314311528</v>
      </c>
      <c r="S934" s="23" t="n">
        <v>0.393926448581419</v>
      </c>
    </row>
    <row r="935" customFormat="false" ht="12.75" hidden="false" customHeight="false" outlineLevel="0" collapsed="false">
      <c r="M935" s="19" t="n">
        <v>0.385470682467476</v>
      </c>
      <c r="N935" s="19" t="n">
        <v>0.0212717937871463</v>
      </c>
      <c r="O935" s="19" t="n">
        <v>0.633177352802504</v>
      </c>
      <c r="P935" s="20" t="n">
        <v>2.01032173670184</v>
      </c>
      <c r="Q935" s="20" t="n">
        <v>0.0212717937871463</v>
      </c>
      <c r="R935" s="20" t="n">
        <v>11.384371224973</v>
      </c>
      <c r="S935" s="23" t="n">
        <v>0.0573502759740165</v>
      </c>
    </row>
    <row r="936" customFormat="false" ht="12.75" hidden="false" customHeight="false" outlineLevel="0" collapsed="false">
      <c r="M936" s="19" t="n">
        <v>0.0375201471614315</v>
      </c>
      <c r="N936" s="19" t="n">
        <v>0.13520096036335</v>
      </c>
      <c r="O936" s="19" t="n">
        <v>0.754913635752829</v>
      </c>
      <c r="P936" s="20" t="n">
        <v>0.175984567953622</v>
      </c>
      <c r="Q936" s="20" t="n">
        <v>0.13520096036335</v>
      </c>
      <c r="R936" s="20" t="n">
        <v>26.6928422854468</v>
      </c>
      <c r="S936" s="23" t="n">
        <v>0.146892850870819</v>
      </c>
    </row>
    <row r="937" customFormat="false" ht="12.75" hidden="false" customHeight="false" outlineLevel="0" collapsed="false">
      <c r="M937" s="19" t="n">
        <v>0.433734222644424</v>
      </c>
      <c r="N937" s="19" t="n">
        <v>0.810178929470895</v>
      </c>
      <c r="O937" s="19" t="n">
        <v>0.833916035450459</v>
      </c>
      <c r="P937" s="20" t="n">
        <v>2.81831604242813</v>
      </c>
      <c r="Q937" s="20" t="n">
        <v>0.810178929470895</v>
      </c>
      <c r="R937" s="20" t="n">
        <v>46.4052337010806</v>
      </c>
      <c r="S937" s="23" t="n">
        <v>0.134270103781881</v>
      </c>
    </row>
    <row r="938" customFormat="false" ht="12.75" hidden="false" customHeight="false" outlineLevel="0" collapsed="false">
      <c r="M938" s="19" t="n">
        <v>0.492761687034444</v>
      </c>
      <c r="N938" s="19" t="n">
        <v>0.524388595521691</v>
      </c>
      <c r="O938" s="19" t="n">
        <v>0.735780231201153</v>
      </c>
      <c r="P938" s="20" t="n">
        <v>4.26026689292905</v>
      </c>
      <c r="Q938" s="20" t="n">
        <v>0.524388595521691</v>
      </c>
      <c r="R938" s="20" t="n">
        <v>23.3468394246669</v>
      </c>
      <c r="S938" s="23" t="n">
        <v>0.0991279994325252</v>
      </c>
    </row>
    <row r="939" customFormat="false" ht="12.75" hidden="false" customHeight="false" outlineLevel="0" collapsed="false">
      <c r="M939" s="19" t="n">
        <v>0.193020535462949</v>
      </c>
      <c r="N939" s="19" t="n">
        <v>0.810861912619573</v>
      </c>
      <c r="O939" s="19" t="n">
        <v>0.10856296915921</v>
      </c>
      <c r="P939" s="20" t="n">
        <v>0.522643207289653</v>
      </c>
      <c r="Q939" s="20" t="n">
        <v>0.810861912619573</v>
      </c>
      <c r="R939" s="20" t="n">
        <v>0.289367082303683</v>
      </c>
      <c r="S939" s="23" t="n">
        <v>0.138238617655162</v>
      </c>
    </row>
    <row r="940" customFormat="false" ht="12.75" hidden="false" customHeight="false" outlineLevel="0" collapsed="false">
      <c r="M940" s="19" t="n">
        <v>0.755393687222596</v>
      </c>
      <c r="N940" s="19" t="n">
        <v>0.176000890003607</v>
      </c>
      <c r="O940" s="19" t="n">
        <v>0.0666690972405348</v>
      </c>
      <c r="P940" s="20" t="n">
        <v>26.7826907296709</v>
      </c>
      <c r="Q940" s="20" t="n">
        <v>0.176000890003607</v>
      </c>
      <c r="R940" s="20" t="n">
        <v>0.215818755311441</v>
      </c>
      <c r="S940" s="23" t="n">
        <v>0.401338917706321</v>
      </c>
    </row>
    <row r="941" customFormat="false" ht="12.75" hidden="false" customHeight="false" outlineLevel="0" collapsed="false">
      <c r="M941" s="19" t="n">
        <v>0.876757650252154</v>
      </c>
      <c r="N941" s="19" t="n">
        <v>0.821196388086941</v>
      </c>
      <c r="O941" s="19" t="n">
        <v>0.0763577258058152</v>
      </c>
      <c r="P941" s="20" t="n">
        <v>62.6337050014985</v>
      </c>
      <c r="Q941" s="20" t="n">
        <v>0.821196388086941</v>
      </c>
      <c r="R941" s="20" t="n">
        <v>0.230963423838353</v>
      </c>
      <c r="S941" s="23" t="n">
        <v>0.188128515719331</v>
      </c>
    </row>
    <row r="942" customFormat="false" ht="12.75" hidden="false" customHeight="false" outlineLevel="0" collapsed="false">
      <c r="M942" s="19" t="n">
        <v>0.328094452863692</v>
      </c>
      <c r="N942" s="19" t="n">
        <v>0.738786626314795</v>
      </c>
      <c r="O942" s="19" t="n">
        <v>0.172010497676074</v>
      </c>
      <c r="P942" s="20" t="n">
        <v>1.34535937415681</v>
      </c>
      <c r="Q942" s="20" t="n">
        <v>0.738786626314795</v>
      </c>
      <c r="R942" s="20" t="n">
        <v>0.45116303132848</v>
      </c>
      <c r="S942" s="23" t="n">
        <v>0.0932822941727127</v>
      </c>
    </row>
    <row r="943" customFormat="false" ht="12.75" hidden="false" customHeight="false" outlineLevel="0" collapsed="false">
      <c r="M943" s="19" t="n">
        <v>0.376565900574263</v>
      </c>
      <c r="N943" s="19" t="n">
        <v>0.386566764839643</v>
      </c>
      <c r="O943" s="19" t="n">
        <v>0.64304456168961</v>
      </c>
      <c r="P943" s="20" t="n">
        <v>1.88883701561199</v>
      </c>
      <c r="Q943" s="20" t="n">
        <v>0.386566764839643</v>
      </c>
      <c r="R943" s="20" t="n">
        <v>12.1984870508942</v>
      </c>
      <c r="S943" s="23" t="n">
        <v>0.109705586389301</v>
      </c>
    </row>
    <row r="944" customFormat="false" ht="12.75" hidden="false" customHeight="false" outlineLevel="0" collapsed="false">
      <c r="M944" s="19" t="n">
        <v>0.335313765803582</v>
      </c>
      <c r="N944" s="19" t="n">
        <v>0.141205788384656</v>
      </c>
      <c r="O944" s="19" t="n">
        <v>0.298308522542947</v>
      </c>
      <c r="P944" s="20" t="n">
        <v>1.41509456694466</v>
      </c>
      <c r="Q944" s="20" t="n">
        <v>0.141205788384656</v>
      </c>
      <c r="R944" s="20" t="n">
        <v>1.09216248036854</v>
      </c>
      <c r="S944" s="23" t="n">
        <v>0.191325519634252</v>
      </c>
    </row>
    <row r="945" customFormat="false" ht="12.75" hidden="false" customHeight="false" outlineLevel="0" collapsed="false">
      <c r="M945" s="19" t="n">
        <v>0.921001196408626</v>
      </c>
      <c r="N945" s="19" t="n">
        <v>0.0827294791967521</v>
      </c>
      <c r="O945" s="19" t="n">
        <v>0.726619575022157</v>
      </c>
      <c r="P945" s="20" t="n">
        <v>85.3711630749869</v>
      </c>
      <c r="Q945" s="20" t="n">
        <v>0.0827294791967521</v>
      </c>
      <c r="R945" s="20" t="n">
        <v>21.8967237495736</v>
      </c>
      <c r="S945" s="23" t="n">
        <v>0.199154923550585</v>
      </c>
    </row>
    <row r="946" customFormat="false" ht="12.75" hidden="false" customHeight="false" outlineLevel="0" collapsed="false">
      <c r="M946" s="19" t="n">
        <v>0.156418808449814</v>
      </c>
      <c r="N946" s="19" t="n">
        <v>0.775061369692968</v>
      </c>
      <c r="O946" s="19" t="n">
        <v>0.0795152926062315</v>
      </c>
      <c r="P946" s="20" t="n">
        <v>0.404514239310884</v>
      </c>
      <c r="Q946" s="20" t="n">
        <v>0.775061369692968</v>
      </c>
      <c r="R946" s="20" t="n">
        <v>0.236125236456658</v>
      </c>
      <c r="S946" s="23" t="n">
        <v>0.14454035932205</v>
      </c>
    </row>
    <row r="947" customFormat="false" ht="12.75" hidden="false" customHeight="false" outlineLevel="0" collapsed="false">
      <c r="M947" s="19" t="n">
        <v>0.321144337560786</v>
      </c>
      <c r="N947" s="19" t="n">
        <v>0.0897027019529118</v>
      </c>
      <c r="O947" s="19" t="n">
        <v>0.107383457424777</v>
      </c>
      <c r="P947" s="20" t="n">
        <v>1.28147321193664</v>
      </c>
      <c r="Q947" s="20" t="n">
        <v>0.0897027019529118</v>
      </c>
      <c r="R947" s="20" t="n">
        <v>0.286987735373304</v>
      </c>
      <c r="S947" s="23" t="n">
        <v>0.405491099284889</v>
      </c>
    </row>
    <row r="948" customFormat="false" ht="12.75" hidden="false" customHeight="false" outlineLevel="0" collapsed="false">
      <c r="M948" s="19" t="n">
        <v>0.323160038333186</v>
      </c>
      <c r="N948" s="19" t="n">
        <v>0.223388624801006</v>
      </c>
      <c r="O948" s="19" t="n">
        <v>0.312946561032101</v>
      </c>
      <c r="P948" s="20" t="n">
        <v>1.29968284371828</v>
      </c>
      <c r="Q948" s="20" t="n">
        <v>0.223388624801006</v>
      </c>
      <c r="R948" s="20" t="n">
        <v>1.21000673683418</v>
      </c>
      <c r="S948" s="23" t="n">
        <v>0.142853574880446</v>
      </c>
    </row>
    <row r="949" customFormat="false" ht="12.75" hidden="false" customHeight="false" outlineLevel="0" collapsed="false">
      <c r="M949" s="19" t="n">
        <v>0.662848313448177</v>
      </c>
      <c r="N949" s="19" t="n">
        <v>0.61851193838467</v>
      </c>
      <c r="O949" s="19" t="n">
        <v>0.327003913714667</v>
      </c>
      <c r="P949" s="20" t="n">
        <v>14.012337536359</v>
      </c>
      <c r="Q949" s="20" t="n">
        <v>0.61851193838467</v>
      </c>
      <c r="R949" s="20" t="n">
        <v>1.33512830520609</v>
      </c>
      <c r="S949" s="23" t="n">
        <v>0.0492604710524529</v>
      </c>
    </row>
    <row r="950" customFormat="false" ht="12.75" hidden="false" customHeight="false" outlineLevel="0" collapsed="false">
      <c r="M950" s="19" t="n">
        <v>0.956135509687729</v>
      </c>
      <c r="N950" s="19" t="n">
        <v>0.532254797398649</v>
      </c>
      <c r="O950" s="19" t="n">
        <v>0.197982883433521</v>
      </c>
      <c r="P950" s="20" t="n">
        <v>109.174614442888</v>
      </c>
      <c r="Q950" s="20" t="n">
        <v>0.532254797398649</v>
      </c>
      <c r="R950" s="20" t="n">
        <v>0.541116968279022</v>
      </c>
      <c r="S950" s="23" t="n">
        <v>0.284092145496676</v>
      </c>
    </row>
    <row r="951" customFormat="false" ht="12.75" hidden="false" customHeight="false" outlineLevel="0" collapsed="false">
      <c r="M951" s="19" t="n">
        <v>0.648629642961376</v>
      </c>
      <c r="N951" s="19" t="n">
        <v>0.858335007643021</v>
      </c>
      <c r="O951" s="19" t="n">
        <v>0.0771828326712427</v>
      </c>
      <c r="P951" s="20" t="n">
        <v>12.6848389989221</v>
      </c>
      <c r="Q951" s="20" t="n">
        <v>0.858335007643021</v>
      </c>
      <c r="R951" s="20" t="n">
        <v>0.232301270197682</v>
      </c>
      <c r="S951" s="23" t="n">
        <v>0.0348077235770387</v>
      </c>
    </row>
    <row r="952" customFormat="false" ht="12.75" hidden="false" customHeight="false" outlineLevel="0" collapsed="false">
      <c r="M952" s="19" t="n">
        <v>0.637712805025577</v>
      </c>
      <c r="N952" s="19" t="n">
        <v>0.399144541587889</v>
      </c>
      <c r="O952" s="19" t="n">
        <v>0.642596901341168</v>
      </c>
      <c r="P952" s="20" t="n">
        <v>11.7516027457197</v>
      </c>
      <c r="Q952" s="20" t="n">
        <v>0.399144541587889</v>
      </c>
      <c r="R952" s="20" t="n">
        <v>12.160321427706</v>
      </c>
      <c r="S952" s="23" t="n">
        <v>0.018654220105965</v>
      </c>
    </row>
    <row r="953" customFormat="false" ht="12.75" hidden="false" customHeight="false" outlineLevel="0" collapsed="false">
      <c r="M953" s="19" t="n">
        <v>0.399442663369404</v>
      </c>
      <c r="N953" s="19" t="n">
        <v>0.36298544559549</v>
      </c>
      <c r="O953" s="19" t="n">
        <v>0.112043106756636</v>
      </c>
      <c r="P953" s="20" t="n">
        <v>2.21687521512573</v>
      </c>
      <c r="Q953" s="20" t="n">
        <v>0.36298544559549</v>
      </c>
      <c r="R953" s="20" t="n">
        <v>0.296502908039061</v>
      </c>
      <c r="S953" s="23" t="n">
        <v>0.264821878753362</v>
      </c>
    </row>
    <row r="954" customFormat="false" ht="12.75" hidden="false" customHeight="false" outlineLevel="0" collapsed="false">
      <c r="M954" s="19" t="n">
        <v>0.992000995451745</v>
      </c>
      <c r="N954" s="19" t="n">
        <v>0.394006875686956</v>
      </c>
      <c r="O954" s="19" t="n">
        <v>0.0625448342788941</v>
      </c>
      <c r="P954" s="20" t="n">
        <v>140.331428061362</v>
      </c>
      <c r="Q954" s="20" t="n">
        <v>0.394006875686956</v>
      </c>
      <c r="R954" s="20" t="n">
        <v>0.209677181902805</v>
      </c>
      <c r="S954" s="23" t="n">
        <v>0.368188001492477</v>
      </c>
    </row>
    <row r="955" customFormat="false" ht="12.75" hidden="false" customHeight="false" outlineLevel="0" collapsed="false">
      <c r="M955" s="19" t="n">
        <v>0.410844872258303</v>
      </c>
      <c r="N955" s="19" t="n">
        <v>0.955819156241438</v>
      </c>
      <c r="O955" s="19" t="n">
        <v>0.350128635376976</v>
      </c>
      <c r="P955" s="20" t="n">
        <v>2.40106912234915</v>
      </c>
      <c r="Q955" s="20" t="n">
        <v>0.955819156241438</v>
      </c>
      <c r="R955" s="20" t="n">
        <v>1.56972500448385</v>
      </c>
      <c r="S955" s="23" t="n">
        <v>0.14206483567538</v>
      </c>
    </row>
    <row r="956" customFormat="false" ht="12.75" hidden="false" customHeight="false" outlineLevel="0" collapsed="false">
      <c r="M956" s="19" t="n">
        <v>0.180685609990371</v>
      </c>
      <c r="N956" s="19" t="n">
        <v>0.303045681705639</v>
      </c>
      <c r="O956" s="19" t="n">
        <v>0.361184220670411</v>
      </c>
      <c r="P956" s="20" t="n">
        <v>0.479409217471399</v>
      </c>
      <c r="Q956" s="20" t="n">
        <v>0.303045681705639</v>
      </c>
      <c r="R956" s="20" t="n">
        <v>1.69602884466537</v>
      </c>
      <c r="S956" s="23" t="n">
        <v>0.0583108274475551</v>
      </c>
    </row>
    <row r="957" customFormat="false" ht="12.75" hidden="false" customHeight="false" outlineLevel="0" collapsed="false">
      <c r="M957" s="19" t="n">
        <v>0.385386666542238</v>
      </c>
      <c r="N957" s="19" t="n">
        <v>0.511709168032092</v>
      </c>
      <c r="O957" s="19" t="n">
        <v>0.220991595200685</v>
      </c>
      <c r="P957" s="20" t="n">
        <v>2.00913979100867</v>
      </c>
      <c r="Q957" s="20" t="n">
        <v>0.511709168032092</v>
      </c>
      <c r="R957" s="20" t="n">
        <v>0.635680733143291</v>
      </c>
      <c r="S957" s="23" t="n">
        <v>0.099913889494913</v>
      </c>
    </row>
    <row r="958" customFormat="false" ht="12.75" hidden="false" customHeight="false" outlineLevel="0" collapsed="false">
      <c r="M958" s="19" t="n">
        <v>0.973604867504589</v>
      </c>
      <c r="N958" s="19" t="n">
        <v>0.963606258515263</v>
      </c>
      <c r="O958" s="19" t="n">
        <v>0.185911493369864</v>
      </c>
      <c r="P958" s="20" t="n">
        <v>123.375687790212</v>
      </c>
      <c r="Q958" s="20" t="n">
        <v>0.963606258515263</v>
      </c>
      <c r="R958" s="20" t="n">
        <v>0.497271290133515</v>
      </c>
      <c r="S958" s="23" t="n">
        <v>0.235891760974864</v>
      </c>
    </row>
    <row r="959" customFormat="false" ht="12.75" hidden="false" customHeight="false" outlineLevel="0" collapsed="false">
      <c r="M959" s="19" t="n">
        <v>0.0353981441808253</v>
      </c>
      <c r="N959" s="19" t="n">
        <v>0.96689785042508</v>
      </c>
      <c r="O959" s="19" t="n">
        <v>0.529011600484747</v>
      </c>
      <c r="P959" s="20" t="n">
        <v>0.173389808524026</v>
      </c>
      <c r="Q959" s="20" t="n">
        <v>0.96689785042508</v>
      </c>
      <c r="R959" s="20" t="n">
        <v>5.49083974803334</v>
      </c>
      <c r="S959" s="23" t="n">
        <v>0.22242271380004</v>
      </c>
    </row>
    <row r="960" customFormat="false" ht="12.75" hidden="false" customHeight="false" outlineLevel="0" collapsed="false">
      <c r="M960" s="19" t="n">
        <v>0.139205591636561</v>
      </c>
      <c r="N960" s="19" t="n">
        <v>0.0484251178308681</v>
      </c>
      <c r="O960" s="19" t="n">
        <v>0.499065767865728</v>
      </c>
      <c r="P960" s="20" t="n">
        <v>0.358595287764118</v>
      </c>
      <c r="Q960" s="20" t="n">
        <v>0.0484251178308681</v>
      </c>
      <c r="R960" s="20" t="n">
        <v>4.45247612967013</v>
      </c>
      <c r="S960" s="23" t="n">
        <v>0.0225494585281092</v>
      </c>
    </row>
    <row r="961" customFormat="false" ht="12.75" hidden="false" customHeight="false" outlineLevel="0" collapsed="false">
      <c r="M961" s="19" t="n">
        <v>0.849907140475041</v>
      </c>
      <c r="N961" s="19" t="n">
        <v>0.681628958896247</v>
      </c>
      <c r="O961" s="19" t="n">
        <v>0.807953320684606</v>
      </c>
      <c r="P961" s="20" t="n">
        <v>51.9016189499138</v>
      </c>
      <c r="Q961" s="20" t="n">
        <v>0.681628958896247</v>
      </c>
      <c r="R961" s="20" t="n">
        <v>38.6935625875401</v>
      </c>
      <c r="S961" s="23" t="n">
        <v>0.138415345746488</v>
      </c>
    </row>
    <row r="962" customFormat="false" ht="12.75" hidden="false" customHeight="false" outlineLevel="0" collapsed="false">
      <c r="M962" s="19" t="n">
        <v>0.094453793636359</v>
      </c>
      <c r="N962" s="19" t="n">
        <v>0.439065534492199</v>
      </c>
      <c r="O962" s="19" t="n">
        <v>0.687247950422571</v>
      </c>
      <c r="P962" s="20" t="n">
        <v>0.262153925835253</v>
      </c>
      <c r="Q962" s="20" t="n">
        <v>0.439065534492199</v>
      </c>
      <c r="R962" s="20" t="n">
        <v>16.6221418498804</v>
      </c>
      <c r="S962" s="23" t="n">
        <v>0.162389691548922</v>
      </c>
    </row>
    <row r="963" customFormat="false" ht="12.75" hidden="false" customHeight="false" outlineLevel="0" collapsed="false">
      <c r="M963" s="19" t="n">
        <v>0.325788818331549</v>
      </c>
      <c r="N963" s="19" t="n">
        <v>0.630495100446532</v>
      </c>
      <c r="O963" s="19" t="n">
        <v>0.428092782933814</v>
      </c>
      <c r="P963" s="20" t="n">
        <v>1.32382030674226</v>
      </c>
      <c r="Q963" s="20" t="n">
        <v>0.630495100446532</v>
      </c>
      <c r="R963" s="20" t="n">
        <v>2.70918941294955</v>
      </c>
      <c r="S963" s="23" t="n">
        <v>0.100602885660432</v>
      </c>
    </row>
    <row r="964" customFormat="false" ht="12.75" hidden="false" customHeight="false" outlineLevel="0" collapsed="false">
      <c r="M964" s="19" t="n">
        <v>0.417079200547031</v>
      </c>
      <c r="N964" s="19" t="n">
        <v>0.640449098372379</v>
      </c>
      <c r="O964" s="19" t="n">
        <v>0.563093774227943</v>
      </c>
      <c r="P964" s="20" t="n">
        <v>2.50817250882742</v>
      </c>
      <c r="Q964" s="20" t="n">
        <v>0.640449098372379</v>
      </c>
      <c r="R964" s="20" t="n">
        <v>6.97028713383163</v>
      </c>
      <c r="S964" s="23" t="n">
        <v>0.115186652448635</v>
      </c>
    </row>
    <row r="965" customFormat="false" ht="12.75" hidden="false" customHeight="false" outlineLevel="0" collapsed="false">
      <c r="M965" s="19" t="n">
        <v>0.556127238724931</v>
      </c>
      <c r="N965" s="19" t="n">
        <v>0.546230000303704</v>
      </c>
      <c r="O965" s="19" t="n">
        <v>0.772185023319609</v>
      </c>
      <c r="P965" s="20" t="n">
        <v>6.6385307809417</v>
      </c>
      <c r="Q965" s="20" t="n">
        <v>0.546230000303704</v>
      </c>
      <c r="R965" s="20" t="n">
        <v>30.1231856688595</v>
      </c>
      <c r="S965" s="23" t="n">
        <v>0.073541688181399</v>
      </c>
    </row>
    <row r="966" customFormat="false" ht="12.75" hidden="false" customHeight="false" outlineLevel="0" collapsed="false">
      <c r="M966" s="19" t="n">
        <v>0.275490277264747</v>
      </c>
      <c r="N966" s="19" t="n">
        <v>0.886534514426708</v>
      </c>
      <c r="O966" s="19" t="n">
        <v>0.908532474002036</v>
      </c>
      <c r="P966" s="20" t="n">
        <v>0.930932916938723</v>
      </c>
      <c r="Q966" s="20" t="n">
        <v>0.886534514426708</v>
      </c>
      <c r="R966" s="20" t="n">
        <v>78.2357980214294</v>
      </c>
      <c r="S966" s="23" t="n">
        <v>0.185271805294566</v>
      </c>
    </row>
    <row r="967" customFormat="false" ht="12.75" hidden="false" customHeight="false" outlineLevel="0" collapsed="false">
      <c r="M967" s="19" t="n">
        <v>0.694657478095792</v>
      </c>
      <c r="N967" s="19" t="n">
        <v>0.906254916606137</v>
      </c>
      <c r="O967" s="19" t="n">
        <v>0.511651162391414</v>
      </c>
      <c r="P967" s="20" t="n">
        <v>17.5070270609366</v>
      </c>
      <c r="Q967" s="20" t="n">
        <v>0.906254916606137</v>
      </c>
      <c r="R967" s="20" t="n">
        <v>4.86252639272642</v>
      </c>
      <c r="S967" s="23" t="n">
        <v>0.0266385446769853</v>
      </c>
    </row>
    <row r="968" customFormat="false" ht="12.75" hidden="false" customHeight="false" outlineLevel="0" collapsed="false">
      <c r="M968" s="19" t="n">
        <v>0.529487340469665</v>
      </c>
      <c r="N968" s="19" t="n">
        <v>0.345043372556954</v>
      </c>
      <c r="O968" s="19" t="n">
        <v>0.653617289984543</v>
      </c>
      <c r="P968" s="20" t="n">
        <v>5.50915571296769</v>
      </c>
      <c r="Q968" s="20" t="n">
        <v>0.345043372556954</v>
      </c>
      <c r="R968" s="20" t="n">
        <v>13.135533380547</v>
      </c>
      <c r="S968" s="23" t="n">
        <v>0.0621226064038171</v>
      </c>
    </row>
    <row r="969" customFormat="false" ht="12.75" hidden="false" customHeight="false" outlineLevel="0" collapsed="false">
      <c r="M969" s="19" t="n">
        <v>0.454284250653565</v>
      </c>
      <c r="N969" s="19" t="n">
        <v>0.440994867388598</v>
      </c>
      <c r="O969" s="19" t="n">
        <v>0.676163390945167</v>
      </c>
      <c r="P969" s="20" t="n">
        <v>3.25434086061351</v>
      </c>
      <c r="Q969" s="20" t="n">
        <v>0.440994867388598</v>
      </c>
      <c r="R969" s="20" t="n">
        <v>15.3811654257978</v>
      </c>
      <c r="S969" s="23" t="n">
        <v>0.101197105178885</v>
      </c>
    </row>
    <row r="970" customFormat="false" ht="12.75" hidden="false" customHeight="false" outlineLevel="0" collapsed="false">
      <c r="M970" s="19" t="n">
        <v>0.58123040818815</v>
      </c>
      <c r="N970" s="19" t="n">
        <v>0.875274447011916</v>
      </c>
      <c r="O970" s="19" t="n">
        <v>0.389488027666096</v>
      </c>
      <c r="P970" s="20" t="n">
        <v>7.91383787825668</v>
      </c>
      <c r="Q970" s="20" t="n">
        <v>0.875274447011916</v>
      </c>
      <c r="R970" s="20" t="n">
        <v>2.06765723056013</v>
      </c>
      <c r="S970" s="23" t="n">
        <v>0.0604529375611272</v>
      </c>
    </row>
    <row r="971" customFormat="false" ht="12.75" hidden="false" customHeight="false" outlineLevel="0" collapsed="false">
      <c r="M971" s="19" t="n">
        <v>0.323399396406896</v>
      </c>
      <c r="N971" s="19" t="n">
        <v>0.812948522161793</v>
      </c>
      <c r="O971" s="19" t="n">
        <v>0.411317804675794</v>
      </c>
      <c r="P971" s="20" t="n">
        <v>1.30186229612511</v>
      </c>
      <c r="Q971" s="20" t="n">
        <v>0.812948522161793</v>
      </c>
      <c r="R971" s="20" t="n">
        <v>2.40903109821738</v>
      </c>
      <c r="S971" s="23" t="n">
        <v>0.145926870723773</v>
      </c>
    </row>
    <row r="972" customFormat="false" ht="12.75" hidden="false" customHeight="false" outlineLevel="0" collapsed="false">
      <c r="M972" s="19" t="n">
        <v>0.064648814960375</v>
      </c>
      <c r="N972" s="19" t="n">
        <v>0.609030723366852</v>
      </c>
      <c r="O972" s="19" t="n">
        <v>0.541627325468188</v>
      </c>
      <c r="P972" s="20" t="n">
        <v>0.212788131674265</v>
      </c>
      <c r="Q972" s="20" t="n">
        <v>0.609030723366852</v>
      </c>
      <c r="R972" s="20" t="n">
        <v>5.99779126093938</v>
      </c>
      <c r="S972" s="23" t="n">
        <v>0.152806064935061</v>
      </c>
    </row>
    <row r="973" customFormat="false" ht="12.75" hidden="false" customHeight="false" outlineLevel="0" collapsed="false">
      <c r="M973" s="19" t="n">
        <v>0.996528226651597</v>
      </c>
      <c r="N973" s="19" t="n">
        <v>0.05330949784494</v>
      </c>
      <c r="O973" s="19" t="n">
        <v>0.532098270572375</v>
      </c>
      <c r="P973" s="20" t="n">
        <v>144.849835210886</v>
      </c>
      <c r="Q973" s="20" t="n">
        <v>0.05330949784494</v>
      </c>
      <c r="R973" s="20" t="n">
        <v>5.61076960157166</v>
      </c>
      <c r="S973" s="23" t="n">
        <v>0.269066443644508</v>
      </c>
    </row>
    <row r="974" customFormat="false" ht="12.75" hidden="false" customHeight="false" outlineLevel="0" collapsed="false">
      <c r="M974" s="19" t="n">
        <v>0.99791185788726</v>
      </c>
      <c r="N974" s="19" t="n">
        <v>0.893224764553228</v>
      </c>
      <c r="O974" s="19" t="n">
        <v>0.775132130654904</v>
      </c>
      <c r="P974" s="20" t="n">
        <v>146.259582482121</v>
      </c>
      <c r="Q974" s="20" t="n">
        <v>0.893224764553228</v>
      </c>
      <c r="R974" s="20" t="n">
        <v>30.7510738189519</v>
      </c>
      <c r="S974" s="23" t="n">
        <v>0.253632188026846</v>
      </c>
    </row>
    <row r="975" customFormat="false" ht="12.75" hidden="false" customHeight="false" outlineLevel="0" collapsed="false">
      <c r="M975" s="19" t="n">
        <v>0.686211282044898</v>
      </c>
      <c r="N975" s="19" t="n">
        <v>0.685034874737659</v>
      </c>
      <c r="O975" s="19" t="n">
        <v>0.367989782625229</v>
      </c>
      <c r="P975" s="20" t="n">
        <v>16.5019569072638</v>
      </c>
      <c r="Q975" s="20" t="n">
        <v>0.685034874737659</v>
      </c>
      <c r="R975" s="20" t="n">
        <v>1.77878132042513</v>
      </c>
      <c r="S975" s="23" t="n">
        <v>0.0388592165920183</v>
      </c>
    </row>
    <row r="976" customFormat="false" ht="12.75" hidden="false" customHeight="false" outlineLevel="0" collapsed="false">
      <c r="M976" s="19" t="n">
        <v>0.991940055917316</v>
      </c>
      <c r="N976" s="19" t="n">
        <v>0.662106208321147</v>
      </c>
      <c r="O976" s="19" t="n">
        <v>0.102517626185834</v>
      </c>
      <c r="P976" s="20" t="n">
        <v>140.271578704199</v>
      </c>
      <c r="Q976" s="20" t="n">
        <v>0.662106208321147</v>
      </c>
      <c r="R976" s="20" t="n">
        <v>0.277377296960268</v>
      </c>
      <c r="S976" s="23" t="n">
        <v>0.296733284726236</v>
      </c>
    </row>
    <row r="977" customFormat="false" ht="12.75" hidden="false" customHeight="false" outlineLevel="0" collapsed="false">
      <c r="M977" s="19" t="n">
        <v>0.872559021704265</v>
      </c>
      <c r="N977" s="19" t="n">
        <v>0.803312724604888</v>
      </c>
      <c r="O977" s="19" t="n">
        <v>0.372093847698694</v>
      </c>
      <c r="P977" s="20" t="n">
        <v>60.8196636469062</v>
      </c>
      <c r="Q977" s="20" t="n">
        <v>0.803312724604888</v>
      </c>
      <c r="R977" s="20" t="n">
        <v>1.83062407606731</v>
      </c>
      <c r="S977" s="23" t="n">
        <v>0.160797722157909</v>
      </c>
    </row>
    <row r="978" customFormat="false" ht="12.75" hidden="false" customHeight="false" outlineLevel="0" collapsed="false">
      <c r="M978" s="19" t="n">
        <v>0.997441148057017</v>
      </c>
      <c r="N978" s="19" t="n">
        <v>0.879453119334158</v>
      </c>
      <c r="O978" s="19" t="n">
        <v>0.644122587530305</v>
      </c>
      <c r="P978" s="20" t="n">
        <v>145.778454805069</v>
      </c>
      <c r="Q978" s="20" t="n">
        <v>0.879453119334158</v>
      </c>
      <c r="R978" s="20" t="n">
        <v>12.2908872364832</v>
      </c>
      <c r="S978" s="23" t="n">
        <v>0.253282802542142</v>
      </c>
    </row>
    <row r="979" customFormat="false" ht="12.75" hidden="false" customHeight="false" outlineLevel="0" collapsed="false">
      <c r="M979" s="19" t="n">
        <v>0.0521770767076717</v>
      </c>
      <c r="N979" s="19" t="n">
        <v>0.139412940389851</v>
      </c>
      <c r="O979" s="19" t="n">
        <v>0.348869418499556</v>
      </c>
      <c r="P979" s="20" t="n">
        <v>0.194999075189751</v>
      </c>
      <c r="Q979" s="20" t="n">
        <v>0.139412940389851</v>
      </c>
      <c r="R979" s="20" t="n">
        <v>1.55594943664208</v>
      </c>
      <c r="S979" s="23" t="n">
        <v>0.129244486155037</v>
      </c>
    </row>
    <row r="980" customFormat="false" ht="12.75" hidden="false" customHeight="false" outlineLevel="0" collapsed="false">
      <c r="M980" s="19" t="n">
        <v>0.658646794104636</v>
      </c>
      <c r="N980" s="19" t="n">
        <v>0.199495923709791</v>
      </c>
      <c r="O980" s="19" t="n">
        <v>0.107149048864915</v>
      </c>
      <c r="P980" s="20" t="n">
        <v>13.6062270426255</v>
      </c>
      <c r="Q980" s="20" t="n">
        <v>0.199495923709791</v>
      </c>
      <c r="R980" s="20" t="n">
        <v>0.28651721483579</v>
      </c>
      <c r="S980" s="23" t="n">
        <v>0.363728528346152</v>
      </c>
    </row>
    <row r="981" customFormat="false" ht="12.75" hidden="false" customHeight="false" outlineLevel="0" collapsed="false">
      <c r="M981" s="19" t="n">
        <v>0.376385714766686</v>
      </c>
      <c r="N981" s="19" t="n">
        <v>0.633844727890412</v>
      </c>
      <c r="O981" s="19" t="n">
        <v>0.666258920113217</v>
      </c>
      <c r="P981" s="20" t="n">
        <v>1.88645612607513</v>
      </c>
      <c r="Q981" s="20" t="n">
        <v>0.633844727890412</v>
      </c>
      <c r="R981" s="20" t="n">
        <v>14.3508968827485</v>
      </c>
      <c r="S981" s="23" t="n">
        <v>0.13965382971852</v>
      </c>
    </row>
    <row r="982" customFormat="false" ht="12.75" hidden="false" customHeight="false" outlineLevel="0" collapsed="false">
      <c r="M982" s="19" t="n">
        <v>0.98821295740886</v>
      </c>
      <c r="N982" s="19" t="n">
        <v>0.664158348583085</v>
      </c>
      <c r="O982" s="19" t="n">
        <v>0.285616312158315</v>
      </c>
      <c r="P982" s="20" t="n">
        <v>136.659263747516</v>
      </c>
      <c r="Q982" s="20" t="n">
        <v>0.664158348583085</v>
      </c>
      <c r="R982" s="20" t="n">
        <v>0.999314420225488</v>
      </c>
      <c r="S982" s="23" t="n">
        <v>0.263637987265765</v>
      </c>
    </row>
    <row r="983" customFormat="false" ht="12.75" hidden="false" customHeight="false" outlineLevel="0" collapsed="false">
      <c r="M983" s="19" t="n">
        <v>0.675825247645011</v>
      </c>
      <c r="N983" s="19" t="n">
        <v>0.617211108588805</v>
      </c>
      <c r="O983" s="19" t="n">
        <v>0.566906698109311</v>
      </c>
      <c r="P983" s="20" t="n">
        <v>15.3448012136162</v>
      </c>
      <c r="Q983" s="20" t="n">
        <v>0.617211108588805</v>
      </c>
      <c r="R983" s="20" t="n">
        <v>7.15883234069698</v>
      </c>
      <c r="S983" s="23" t="n">
        <v>0.0209303173737655</v>
      </c>
    </row>
    <row r="984" customFormat="false" ht="12.75" hidden="false" customHeight="false" outlineLevel="0" collapsed="false">
      <c r="M984" s="19" t="n">
        <v>0.0802881946037337</v>
      </c>
      <c r="N984" s="19" t="n">
        <v>0.1902638494651</v>
      </c>
      <c r="O984" s="19" t="n">
        <v>0.485305931198068</v>
      </c>
      <c r="P984" s="20" t="n">
        <v>0.237406210235591</v>
      </c>
      <c r="Q984" s="20" t="n">
        <v>0.1902638494651</v>
      </c>
      <c r="R984" s="20" t="n">
        <v>4.04362480387719</v>
      </c>
      <c r="S984" s="23" t="n">
        <v>0.0216780092973228</v>
      </c>
    </row>
    <row r="985" customFormat="false" ht="12.75" hidden="false" customHeight="false" outlineLevel="0" collapsed="false">
      <c r="M985" s="19" t="n">
        <v>0.673929352549305</v>
      </c>
      <c r="N985" s="19" t="n">
        <v>0.657948192694492</v>
      </c>
      <c r="O985" s="19" t="n">
        <v>0.33691233326956</v>
      </c>
      <c r="P985" s="20" t="n">
        <v>15.1425016349686</v>
      </c>
      <c r="Q985" s="20" t="n">
        <v>0.657948192694492</v>
      </c>
      <c r="R985" s="20" t="n">
        <v>1.43101836315716</v>
      </c>
      <c r="S985" s="23" t="n">
        <v>0.0433322526163999</v>
      </c>
    </row>
    <row r="986" customFormat="false" ht="12.75" hidden="false" customHeight="false" outlineLevel="0" collapsed="false">
      <c r="M986" s="19" t="n">
        <v>0.88645813928052</v>
      </c>
      <c r="N986" s="19" t="n">
        <v>0.129035839815073</v>
      </c>
      <c r="O986" s="19" t="n">
        <v>0.65248191887239</v>
      </c>
      <c r="P986" s="20" t="n">
        <v>67.0344706877042</v>
      </c>
      <c r="Q986" s="20" t="n">
        <v>0.129035839815073</v>
      </c>
      <c r="R986" s="20" t="n">
        <v>13.0315511961649</v>
      </c>
      <c r="S986" s="23" t="n">
        <v>0.175777392921539</v>
      </c>
    </row>
    <row r="987" customFormat="false" ht="12.75" hidden="false" customHeight="false" outlineLevel="0" collapsed="false">
      <c r="M987" s="19" t="n">
        <v>0.0991494117271028</v>
      </c>
      <c r="N987" s="19" t="n">
        <v>0.966142263018795</v>
      </c>
      <c r="O987" s="19" t="n">
        <v>0.314574000905667</v>
      </c>
      <c r="P987" s="20" t="n">
        <v>0.270913927863627</v>
      </c>
      <c r="Q987" s="20" t="n">
        <v>0.966142263018795</v>
      </c>
      <c r="R987" s="20" t="n">
        <v>1.2238700453327</v>
      </c>
      <c r="S987" s="23" t="n">
        <v>0.213954357259859</v>
      </c>
    </row>
    <row r="988" customFormat="false" ht="12.75" hidden="false" customHeight="false" outlineLevel="0" collapsed="false">
      <c r="M988" s="19" t="n">
        <v>0.661796723632762</v>
      </c>
      <c r="N988" s="19" t="n">
        <v>0.804080223991127</v>
      </c>
      <c r="O988" s="19" t="n">
        <v>0.850134270465159</v>
      </c>
      <c r="P988" s="20" t="n">
        <v>13.9095696242194</v>
      </c>
      <c r="Q988" s="20" t="n">
        <v>0.804080223991127</v>
      </c>
      <c r="R988" s="20" t="n">
        <v>51.9842034828963</v>
      </c>
      <c r="S988" s="23" t="n">
        <v>0.0262964065154729</v>
      </c>
    </row>
    <row r="989" customFormat="false" ht="12.75" hidden="false" customHeight="false" outlineLevel="0" collapsed="false">
      <c r="M989" s="19" t="n">
        <v>0.166633344612606</v>
      </c>
      <c r="N989" s="19" t="n">
        <v>0.220019652791102</v>
      </c>
      <c r="O989" s="19" t="n">
        <v>0.231764271668279</v>
      </c>
      <c r="P989" s="20" t="n">
        <v>0.434496848393893</v>
      </c>
      <c r="Q989" s="20" t="n">
        <v>0.220019652791102</v>
      </c>
      <c r="R989" s="20" t="n">
        <v>0.685470305919523</v>
      </c>
      <c r="S989" s="23" t="n">
        <v>0.239193968450835</v>
      </c>
    </row>
    <row r="990" customFormat="false" ht="12.75" hidden="false" customHeight="false" outlineLevel="0" collapsed="false">
      <c r="M990" s="19" t="n">
        <v>0.507983154745142</v>
      </c>
      <c r="N990" s="19" t="n">
        <v>0.984260954628462</v>
      </c>
      <c r="O990" s="19" t="n">
        <v>0.574296930519373</v>
      </c>
      <c r="P990" s="20" t="n">
        <v>4.73926510816759</v>
      </c>
      <c r="Q990" s="20" t="n">
        <v>0.984260954628462</v>
      </c>
      <c r="R990" s="20" t="n">
        <v>7.53891681819406</v>
      </c>
      <c r="S990" s="23" t="n">
        <v>0.103800083213554</v>
      </c>
    </row>
    <row r="991" customFormat="false" ht="12.75" hidden="false" customHeight="false" outlineLevel="0" collapsed="false">
      <c r="M991" s="19" t="n">
        <v>0.0991265905027821</v>
      </c>
      <c r="N991" s="19" t="n">
        <v>0.237960876860561</v>
      </c>
      <c r="O991" s="19" t="n">
        <v>0.844522548869401</v>
      </c>
      <c r="P991" s="20" t="n">
        <v>0.270870653207616</v>
      </c>
      <c r="Q991" s="20" t="n">
        <v>0.237960876860561</v>
      </c>
      <c r="R991" s="20" t="n">
        <v>49.981745166084</v>
      </c>
      <c r="S991" s="23" t="n">
        <v>0.178545613443221</v>
      </c>
    </row>
    <row r="992" customFormat="false" ht="12.75" hidden="false" customHeight="false" outlineLevel="0" collapsed="false">
      <c r="M992" s="19" t="n">
        <v>0.585212448204028</v>
      </c>
      <c r="N992" s="19" t="n">
        <v>0.121031769012368</v>
      </c>
      <c r="O992" s="19" t="n">
        <v>0.864189476037301</v>
      </c>
      <c r="P992" s="20" t="n">
        <v>8.13753360707782</v>
      </c>
      <c r="Q992" s="20" t="n">
        <v>0.121031769012368</v>
      </c>
      <c r="R992" s="20" t="n">
        <v>57.3588032517089</v>
      </c>
      <c r="S992" s="23" t="n">
        <v>0.053251690877528</v>
      </c>
    </row>
    <row r="993" customFormat="false" ht="12.75" hidden="false" customHeight="false" outlineLevel="0" collapsed="false">
      <c r="M993" s="19" t="n">
        <v>0.200548807680464</v>
      </c>
      <c r="N993" s="19" t="n">
        <v>0.570685773991029</v>
      </c>
      <c r="O993" s="19" t="n">
        <v>0.00138389965286856</v>
      </c>
      <c r="P993" s="20" t="n">
        <v>0.550924035336441</v>
      </c>
      <c r="Q993" s="20" t="n">
        <v>0.570685773991029</v>
      </c>
      <c r="R993" s="20" t="n">
        <v>0.136652687136363</v>
      </c>
      <c r="S993" s="23" t="n">
        <v>0.221905583056746</v>
      </c>
    </row>
    <row r="994" customFormat="false" ht="12.75" hidden="false" customHeight="false" outlineLevel="0" collapsed="false">
      <c r="M994" s="19" t="n">
        <v>0.18300087279545</v>
      </c>
      <c r="N994" s="19" t="n">
        <v>0.945530832837798</v>
      </c>
      <c r="O994" s="19" t="n">
        <v>0.0281188000619117</v>
      </c>
      <c r="P994" s="20" t="n">
        <v>0.487242228503714</v>
      </c>
      <c r="Q994" s="20" t="n">
        <v>0.945530832837798</v>
      </c>
      <c r="R994" s="20" t="n">
        <v>0.164775984117793</v>
      </c>
      <c r="S994" s="23" t="n">
        <v>0.1847496548952</v>
      </c>
    </row>
    <row r="995" customFormat="false" ht="12.75" hidden="false" customHeight="false" outlineLevel="0" collapsed="false">
      <c r="M995" s="19" t="n">
        <v>0.165249301690826</v>
      </c>
      <c r="N995" s="19" t="n">
        <v>0.5464932055581</v>
      </c>
      <c r="O995" s="19" t="n">
        <v>0.788143550698735</v>
      </c>
      <c r="P995" s="20" t="n">
        <v>0.430307638311632</v>
      </c>
      <c r="Q995" s="20" t="n">
        <v>0.5464932055581</v>
      </c>
      <c r="R995" s="20" t="n">
        <v>33.6833905852679</v>
      </c>
      <c r="S995" s="23" t="n">
        <v>0.18785005709569</v>
      </c>
    </row>
    <row r="996" customFormat="false" ht="12.75" hidden="false" customHeight="false" outlineLevel="0" collapsed="false">
      <c r="M996" s="19" t="n">
        <v>0.146648069319329</v>
      </c>
      <c r="N996" s="19" t="n">
        <v>0.93752893458453</v>
      </c>
      <c r="O996" s="19" t="n">
        <v>0.482185278934907</v>
      </c>
      <c r="P996" s="20" t="n">
        <v>0.377772349508775</v>
      </c>
      <c r="Q996" s="20" t="n">
        <v>0.93752893458453</v>
      </c>
      <c r="R996" s="20" t="n">
        <v>3.95625136741474</v>
      </c>
      <c r="S996" s="23" t="n">
        <v>0.207910365729356</v>
      </c>
    </row>
    <row r="997" customFormat="false" ht="12.75" hidden="false" customHeight="false" outlineLevel="0" collapsed="false">
      <c r="M997" s="19" t="n">
        <v>0.284250869050896</v>
      </c>
      <c r="N997" s="19" t="n">
        <v>0.0364478334545675</v>
      </c>
      <c r="O997" s="19" t="n">
        <v>0.722116595872999</v>
      </c>
      <c r="P997" s="20" t="n">
        <v>0.989808373565874</v>
      </c>
      <c r="Q997" s="20" t="n">
        <v>0.0364478334545675</v>
      </c>
      <c r="R997" s="20" t="n">
        <v>21.2172848184956</v>
      </c>
      <c r="S997" s="23" t="n">
        <v>0.108421560589202</v>
      </c>
    </row>
    <row r="998" customFormat="false" ht="12.75" hidden="false" customHeight="false" outlineLevel="0" collapsed="false">
      <c r="M998" s="19" t="n">
        <v>0.935442800168511</v>
      </c>
      <c r="N998" s="19" t="n">
        <v>0.879693684900069</v>
      </c>
      <c r="O998" s="19" t="n">
        <v>0.99041132244911</v>
      </c>
      <c r="P998" s="20" t="n">
        <v>94.4527397728044</v>
      </c>
      <c r="Q998" s="20" t="n">
        <v>0.879693684900069</v>
      </c>
      <c r="R998" s="20" t="n">
        <v>138.778516681818</v>
      </c>
      <c r="S998" s="23" t="n">
        <v>0.206571777462983</v>
      </c>
    </row>
    <row r="999" customFormat="false" ht="12.75" hidden="false" customHeight="false" outlineLevel="0" collapsed="false">
      <c r="M999" s="19" t="n">
        <v>0.348134656323599</v>
      </c>
      <c r="N999" s="19" t="n">
        <v>0.377389100920881</v>
      </c>
      <c r="O999" s="19" t="n">
        <v>0.469399884434533</v>
      </c>
      <c r="P999" s="20" t="n">
        <v>1.54796721231041</v>
      </c>
      <c r="Q999" s="20" t="n">
        <v>0.377389100920881</v>
      </c>
      <c r="R999" s="20" t="n">
        <v>3.61755792213091</v>
      </c>
      <c r="S999" s="23" t="n">
        <v>0.0451078548750325</v>
      </c>
    </row>
    <row r="1000" customFormat="false" ht="12.75" hidden="false" customHeight="false" outlineLevel="0" collapsed="false">
      <c r="M1000" s="19" t="n">
        <v>0.75182557695479</v>
      </c>
      <c r="N1000" s="19" t="n">
        <v>0.136532273704586</v>
      </c>
      <c r="O1000" s="19" t="n">
        <v>0.802882226301251</v>
      </c>
      <c r="P1000" s="20" t="n">
        <v>26.1220304981895</v>
      </c>
      <c r="Q1000" s="20" t="n">
        <v>0.136532273704586</v>
      </c>
      <c r="R1000" s="20" t="n">
        <v>37.344124281211</v>
      </c>
      <c r="S1000" s="23" t="n">
        <v>0.065909697252161</v>
      </c>
    </row>
    <row r="1001" customFormat="false" ht="12.75" hidden="false" customHeight="false" outlineLevel="0" collapsed="false">
      <c r="M1001" s="19" t="n">
        <v>0.153806968019323</v>
      </c>
      <c r="N1001" s="19" t="n">
        <v>0.262099525797634</v>
      </c>
      <c r="O1001" s="19" t="n">
        <v>0.905505773393898</v>
      </c>
      <c r="P1001" s="20" t="n">
        <v>0.397185749889931</v>
      </c>
      <c r="Q1001" s="20" t="n">
        <v>0.262099525797634</v>
      </c>
      <c r="R1001" s="20" t="n">
        <v>76.59565973799</v>
      </c>
      <c r="S1001" s="23" t="n">
        <v>0.186125880638061</v>
      </c>
    </row>
    <row r="1002" customFormat="false" ht="12.75" hidden="false" customHeight="false" outlineLevel="0" collapsed="false">
      <c r="M1002" s="19" t="n">
        <v>0.158335202660033</v>
      </c>
      <c r="N1002" s="19" t="n">
        <v>0.902134729826613</v>
      </c>
      <c r="O1002" s="19" t="n">
        <v>0.608640076765229</v>
      </c>
      <c r="P1002" s="20" t="n">
        <v>0.409977261171224</v>
      </c>
      <c r="Q1002" s="20" t="n">
        <v>0.902134729826613</v>
      </c>
      <c r="R1002" s="20" t="n">
        <v>9.58769530572296</v>
      </c>
      <c r="S1002" s="23" t="n">
        <v>0.206107503818189</v>
      </c>
    </row>
    <row r="1003" customFormat="false" ht="12.75" hidden="false" customHeight="false" outlineLevel="0" collapsed="false">
      <c r="M1003" s="19" t="n">
        <v>0.698928788601773</v>
      </c>
      <c r="N1003" s="19" t="n">
        <v>0.501289025772675</v>
      </c>
      <c r="O1003" s="19" t="n">
        <v>0.0549587954076376</v>
      </c>
      <c r="P1003" s="20" t="n">
        <v>18.0383765736767</v>
      </c>
      <c r="Q1003" s="20" t="n">
        <v>0.501289025772675</v>
      </c>
      <c r="R1003" s="20" t="n">
        <v>0.198833312250189</v>
      </c>
      <c r="S1003" s="23" t="n">
        <v>0.224636435756628</v>
      </c>
    </row>
    <row r="1004" customFormat="false" ht="12.75" hidden="false" customHeight="false" outlineLevel="0" collapsed="false">
      <c r="M1004" s="19" t="n">
        <v>0.70812430889856</v>
      </c>
      <c r="N1004" s="19" t="n">
        <v>0.58765662787442</v>
      </c>
      <c r="O1004" s="19" t="n">
        <v>0.571801402991309</v>
      </c>
      <c r="P1004" s="20" t="n">
        <v>19.2376666575875</v>
      </c>
      <c r="Q1004" s="20" t="n">
        <v>0.58765662787442</v>
      </c>
      <c r="R1004" s="20" t="n">
        <v>7.40836539820515</v>
      </c>
      <c r="S1004" s="23" t="n">
        <v>0.0378143719942303</v>
      </c>
    </row>
    <row r="1005" customFormat="false" ht="12.75" hidden="false" customHeight="false" outlineLevel="0" collapsed="false">
      <c r="M1005" s="19" t="n">
        <v>0.547957720511843</v>
      </c>
      <c r="N1005" s="19" t="n">
        <v>0.535189799926561</v>
      </c>
      <c r="O1005" s="19" t="n">
        <v>0.272140936799971</v>
      </c>
      <c r="P1005" s="20" t="n">
        <v>6.26954662603387</v>
      </c>
      <c r="Q1005" s="20" t="n">
        <v>0.535189799926561</v>
      </c>
      <c r="R1005" s="20" t="n">
        <v>0.90936071039547</v>
      </c>
      <c r="S1005" s="23" t="n">
        <v>0.0621742974191811</v>
      </c>
    </row>
    <row r="1006" customFormat="false" ht="12.75" hidden="false" customHeight="false" outlineLevel="0" collapsed="false">
      <c r="M1006" s="19" t="n">
        <v>0.0349617301588605</v>
      </c>
      <c r="N1006" s="19" t="n">
        <v>0.433547211698156</v>
      </c>
      <c r="O1006" s="19" t="n">
        <v>0.643933034832535</v>
      </c>
      <c r="P1006" s="20" t="n">
        <v>0.172860928566599</v>
      </c>
      <c r="Q1006" s="20" t="n">
        <v>0.433547211698156</v>
      </c>
      <c r="R1006" s="20" t="n">
        <v>12.2745896554153</v>
      </c>
      <c r="S1006" s="23" t="n">
        <v>0.151109073273725</v>
      </c>
    </row>
    <row r="1007" customFormat="false" ht="12.75" hidden="false" customHeight="false" outlineLevel="0" collapsed="false">
      <c r="M1007" s="19" t="n">
        <v>0.535600725639214</v>
      </c>
      <c r="N1007" s="19" t="n">
        <v>0.959736361203937</v>
      </c>
      <c r="O1007" s="19" t="n">
        <v>0.259624026088648</v>
      </c>
      <c r="P1007" s="20" t="n">
        <v>5.75003004190361</v>
      </c>
      <c r="Q1007" s="20" t="n">
        <v>0.959736361203937</v>
      </c>
      <c r="R1007" s="20" t="n">
        <v>0.833074822950275</v>
      </c>
      <c r="S1007" s="23" t="n">
        <v>0.0885657565453184</v>
      </c>
    </row>
    <row r="1008" customFormat="false" ht="12.75" hidden="false" customHeight="false" outlineLevel="0" collapsed="false">
      <c r="M1008" s="19" t="n">
        <v>0.408629349632406</v>
      </c>
      <c r="N1008" s="19" t="n">
        <v>0.0216072881417402</v>
      </c>
      <c r="O1008" s="19" t="n">
        <v>0.475518391893664</v>
      </c>
      <c r="P1008" s="20" t="n">
        <v>2.3641190253917</v>
      </c>
      <c r="Q1008" s="20" t="n">
        <v>0.0216072881417402</v>
      </c>
      <c r="R1008" s="20" t="n">
        <v>3.77586215953172</v>
      </c>
      <c r="S1008" s="23" t="n">
        <v>0.0530516201056685</v>
      </c>
    </row>
    <row r="1009" customFormat="false" ht="12.75" hidden="false" customHeight="false" outlineLevel="0" collapsed="false">
      <c r="M1009" s="19" t="n">
        <v>0.428191424744813</v>
      </c>
      <c r="N1009" s="19" t="n">
        <v>0.65785840982303</v>
      </c>
      <c r="O1009" s="19" t="n">
        <v>0.688207067601423</v>
      </c>
      <c r="P1009" s="20" t="n">
        <v>2.71106073439231</v>
      </c>
      <c r="Q1009" s="20" t="n">
        <v>0.65785840982303</v>
      </c>
      <c r="R1009" s="20" t="n">
        <v>16.7341153869598</v>
      </c>
      <c r="S1009" s="23" t="n">
        <v>0.126970475863446</v>
      </c>
    </row>
    <row r="1010" customFormat="false" ht="12.75" hidden="false" customHeight="false" outlineLevel="0" collapsed="false">
      <c r="M1010" s="19" t="n">
        <v>0.752914616475224</v>
      </c>
      <c r="N1010" s="19" t="n">
        <v>0.668522433425555</v>
      </c>
      <c r="O1010" s="19" t="n">
        <v>0.991960760992847</v>
      </c>
      <c r="P1010" s="20" t="n">
        <v>26.3219269279773</v>
      </c>
      <c r="Q1010" s="20" t="n">
        <v>0.668522433425555</v>
      </c>
      <c r="R1010" s="20" t="n">
        <v>140.291910512988</v>
      </c>
      <c r="S1010" s="23" t="n">
        <v>0.0615796228885574</v>
      </c>
    </row>
    <row r="1011" customFormat="false" ht="12.75" hidden="false" customHeight="false" outlineLevel="0" collapsed="false">
      <c r="M1011" s="19" t="n">
        <v>0.962534068024127</v>
      </c>
      <c r="N1011" s="19" t="n">
        <v>0.99156392086795</v>
      </c>
      <c r="O1011" s="19" t="n">
        <v>0.482716161837074</v>
      </c>
      <c r="P1011" s="20" t="n">
        <v>114.17569842178</v>
      </c>
      <c r="Q1011" s="20" t="n">
        <v>0.99156392086795</v>
      </c>
      <c r="R1011" s="20" t="n">
        <v>3.97098086264714</v>
      </c>
      <c r="S1011" s="23" t="n">
        <v>0.227374835477935</v>
      </c>
    </row>
    <row r="1012" customFormat="false" ht="12.75" hidden="false" customHeight="false" outlineLevel="0" collapsed="false">
      <c r="M1012" s="19" t="n">
        <v>0.189921986997097</v>
      </c>
      <c r="N1012" s="19" t="n">
        <v>0.849049527132932</v>
      </c>
      <c r="O1012" s="19" t="n">
        <v>0.792811996657411</v>
      </c>
      <c r="P1012" s="20" t="n">
        <v>0.511429214612993</v>
      </c>
      <c r="Q1012" s="20" t="n">
        <v>0.849049527132932</v>
      </c>
      <c r="R1012" s="20" t="n">
        <v>34.8023174029433</v>
      </c>
      <c r="S1012" s="23" t="n">
        <v>0.202121798238444</v>
      </c>
    </row>
    <row r="1013" customFormat="false" ht="12.75" hidden="false" customHeight="false" outlineLevel="0" collapsed="false">
      <c r="M1013" s="19" t="n">
        <v>0.877791559665366</v>
      </c>
      <c r="N1013" s="19" t="n">
        <v>0.712760600712052</v>
      </c>
      <c r="O1013" s="19" t="n">
        <v>0.790687305410019</v>
      </c>
      <c r="P1013" s="20" t="n">
        <v>63.0886523662431</v>
      </c>
      <c r="Q1013" s="20" t="n">
        <v>0.712760600712052</v>
      </c>
      <c r="R1013" s="20" t="n">
        <v>34.2885382963003</v>
      </c>
      <c r="S1013" s="23" t="n">
        <v>0.160930364428536</v>
      </c>
    </row>
    <row r="1014" customFormat="false" ht="12.75" hidden="false" customHeight="false" outlineLevel="0" collapsed="false">
      <c r="M1014" s="19" t="n">
        <v>0.111186369986751</v>
      </c>
      <c r="N1014" s="19" t="n">
        <v>0.414382895233257</v>
      </c>
      <c r="O1014" s="19" t="n">
        <v>0.378554589600248</v>
      </c>
      <c r="P1014" s="20" t="n">
        <v>0.294730054786705</v>
      </c>
      <c r="Q1014" s="20" t="n">
        <v>0.414382895233257</v>
      </c>
      <c r="R1014" s="20" t="n">
        <v>1.91531505216293</v>
      </c>
      <c r="S1014" s="23" t="n">
        <v>0.0329141672862024</v>
      </c>
    </row>
    <row r="1015" customFormat="false" ht="12.75" hidden="false" customHeight="false" outlineLevel="0" collapsed="false">
      <c r="M1015" s="19" t="n">
        <v>0.212281049087897</v>
      </c>
      <c r="N1015" s="19" t="n">
        <v>0.660018366615614</v>
      </c>
      <c r="O1015" s="19" t="n">
        <v>0.738902589175124</v>
      </c>
      <c r="P1015" s="20" t="n">
        <v>0.598078862650419</v>
      </c>
      <c r="Q1015" s="20" t="n">
        <v>0.660018366615614</v>
      </c>
      <c r="R1015" s="20" t="n">
        <v>23.8627370792674</v>
      </c>
      <c r="S1015" s="23" t="n">
        <v>0.184849146669444</v>
      </c>
    </row>
    <row r="1016" customFormat="false" ht="12.75" hidden="false" customHeight="false" outlineLevel="0" collapsed="false">
      <c r="M1016" s="19" t="n">
        <v>0.0865561005873028</v>
      </c>
      <c r="N1016" s="19" t="n">
        <v>0.266369189820093</v>
      </c>
      <c r="O1016" s="19" t="n">
        <v>0.184628155636625</v>
      </c>
      <c r="P1016" s="20" t="n">
        <v>0.248054376718687</v>
      </c>
      <c r="Q1016" s="20" t="n">
        <v>0.266369189820093</v>
      </c>
      <c r="R1016" s="20" t="n">
        <v>0.49282412621538</v>
      </c>
      <c r="S1016" s="23" t="n">
        <v>0.254073853550248</v>
      </c>
    </row>
    <row r="1017" customFormat="false" ht="12.75" hidden="false" customHeight="false" outlineLevel="0" collapsed="false">
      <c r="M1017" s="19" t="n">
        <v>0.406032986020861</v>
      </c>
      <c r="N1017" s="19" t="n">
        <v>0.467065958490499</v>
      </c>
      <c r="O1017" s="19" t="n">
        <v>0.62812724563441</v>
      </c>
      <c r="P1017" s="20" t="n">
        <v>2.32154033332107</v>
      </c>
      <c r="Q1017" s="20" t="n">
        <v>0.467065958490499</v>
      </c>
      <c r="R1017" s="20" t="n">
        <v>10.9889554614104</v>
      </c>
      <c r="S1017" s="23" t="n">
        <v>0.108911430959331</v>
      </c>
    </row>
    <row r="1018" customFormat="false" ht="12.75" hidden="false" customHeight="false" outlineLevel="0" collapsed="false">
      <c r="M1018" s="19" t="n">
        <v>0.0748816476733536</v>
      </c>
      <c r="N1018" s="19" t="n">
        <v>0.851496007280859</v>
      </c>
      <c r="O1018" s="19" t="n">
        <v>0.631718942718845</v>
      </c>
      <c r="P1018" s="20" t="n">
        <v>0.228589270072985</v>
      </c>
      <c r="Q1018" s="20" t="n">
        <v>0.851496007280859</v>
      </c>
      <c r="R1018" s="20" t="n">
        <v>11.2687408842884</v>
      </c>
      <c r="S1018" s="23" t="n">
        <v>0.212277776637537</v>
      </c>
    </row>
    <row r="1019" customFormat="false" ht="12.75" hidden="false" customHeight="false" outlineLevel="0" collapsed="false">
      <c r="M1019" s="19" t="n">
        <v>0.761521194617823</v>
      </c>
      <c r="N1019" s="19" t="n">
        <v>0.40338278331518</v>
      </c>
      <c r="O1019" s="19" t="n">
        <v>0.530230590368906</v>
      </c>
      <c r="P1019" s="20" t="n">
        <v>27.9564617449545</v>
      </c>
      <c r="Q1019" s="20" t="n">
        <v>0.40338278331518</v>
      </c>
      <c r="R1019" s="20" t="n">
        <v>5.53789316101291</v>
      </c>
      <c r="S1019" s="23" t="n">
        <v>0.0888936739275327</v>
      </c>
    </row>
    <row r="1020" customFormat="false" ht="12.75" hidden="false" customHeight="false" outlineLevel="0" collapsed="false">
      <c r="M1020" s="19" t="n">
        <v>0.744039076812675</v>
      </c>
      <c r="N1020" s="19" t="n">
        <v>0.117449560655547</v>
      </c>
      <c r="O1020" s="19" t="n">
        <v>0.483713992824461</v>
      </c>
      <c r="P1020" s="20" t="n">
        <v>24.7363429740356</v>
      </c>
      <c r="Q1020" s="20" t="n">
        <v>0.117449560655547</v>
      </c>
      <c r="R1020" s="20" t="n">
        <v>3.99881453030736</v>
      </c>
      <c r="S1020" s="23" t="n">
        <v>0.121871402456528</v>
      </c>
    </row>
    <row r="1021" customFormat="false" ht="12.75" hidden="false" customHeight="false" outlineLevel="0" collapsed="false">
      <c r="M1021" s="19" t="n">
        <v>0.75104566248229</v>
      </c>
      <c r="N1021" s="19" t="n">
        <v>0.386483158215407</v>
      </c>
      <c r="O1021" s="19" t="n">
        <v>0.537154321836692</v>
      </c>
      <c r="P1021" s="20" t="n">
        <v>25.9798084276566</v>
      </c>
      <c r="Q1021" s="20" t="n">
        <v>0.386483158215407</v>
      </c>
      <c r="R1021" s="20" t="n">
        <v>5.81290387782677</v>
      </c>
      <c r="S1021" s="23" t="n">
        <v>0.0818873297611902</v>
      </c>
    </row>
    <row r="1022" customFormat="false" ht="12.75" hidden="false" customHeight="false" outlineLevel="0" collapsed="false">
      <c r="M1022" s="19" t="n">
        <v>0.75345016161023</v>
      </c>
      <c r="N1022" s="19" t="n">
        <v>0.90727015962835</v>
      </c>
      <c r="O1022" s="19" t="n">
        <v>0.914677002372101</v>
      </c>
      <c r="P1022" s="20" t="n">
        <v>26.4207881778842</v>
      </c>
      <c r="Q1022" s="20" t="n">
        <v>0.90727015962835</v>
      </c>
      <c r="R1022" s="20" t="n">
        <v>81.6742697566923</v>
      </c>
      <c r="S1022" s="23" t="n">
        <v>0.0618205665607038</v>
      </c>
    </row>
    <row r="1023" customFormat="false" ht="12.75" hidden="false" customHeight="false" outlineLevel="0" collapsed="false">
      <c r="M1023" s="19" t="n">
        <v>0.576953014556026</v>
      </c>
      <c r="N1023" s="19" t="n">
        <v>0.756003090029451</v>
      </c>
      <c r="O1023" s="19" t="n">
        <v>0.528242640608061</v>
      </c>
      <c r="P1023" s="20" t="n">
        <v>7.68039595055284</v>
      </c>
      <c r="Q1023" s="20" t="n">
        <v>0.756003090029451</v>
      </c>
      <c r="R1023" s="20" t="n">
        <v>5.46136350219032</v>
      </c>
      <c r="S1023" s="23" t="n">
        <v>0.0595866862424581</v>
      </c>
    </row>
    <row r="1024" customFormat="false" ht="12.75" hidden="false" customHeight="false" outlineLevel="0" collapsed="false">
      <c r="M1024" s="19" t="n">
        <v>0.542807530290717</v>
      </c>
      <c r="N1024" s="19" t="n">
        <v>0.985194291039554</v>
      </c>
      <c r="O1024" s="19" t="n">
        <v>0.101023797179182</v>
      </c>
      <c r="P1024" s="20" t="n">
        <v>6.04754685943472</v>
      </c>
      <c r="Q1024" s="20" t="n">
        <v>0.985194291039554</v>
      </c>
      <c r="R1024" s="20" t="n">
        <v>0.27449192934838</v>
      </c>
      <c r="S1024" s="23" t="n">
        <v>0.0862180520371085</v>
      </c>
    </row>
    <row r="1025" customFormat="false" ht="12.75" hidden="false" customHeight="false" outlineLevel="0" collapsed="false">
      <c r="M1025" s="19" t="n">
        <v>0.255365811097234</v>
      </c>
      <c r="N1025" s="19" t="n">
        <v>0.911911140689803</v>
      </c>
      <c r="O1025" s="19" t="n">
        <v>0.397514342699857</v>
      </c>
      <c r="P1025" s="20" t="n">
        <v>0.808609379374602</v>
      </c>
      <c r="Q1025" s="20" t="n">
        <v>0.911911140689803</v>
      </c>
      <c r="R1025" s="20" t="n">
        <v>2.18715234561187</v>
      </c>
      <c r="S1025" s="23" t="n">
        <v>0.181051892560774</v>
      </c>
    </row>
    <row r="1026" customFormat="false" ht="12.75" hidden="false" customHeight="false" outlineLevel="0" collapsed="false">
      <c r="M1026" s="19" t="n">
        <v>0.42115045246242</v>
      </c>
      <c r="N1026" s="19" t="n">
        <v>0.368835527856229</v>
      </c>
      <c r="O1026" s="19" t="n">
        <v>0.79779762912703</v>
      </c>
      <c r="P1026" s="20" t="n">
        <v>2.5806806119808</v>
      </c>
      <c r="Q1026" s="20" t="n">
        <v>0.368835527856229</v>
      </c>
      <c r="R1026" s="20" t="n">
        <v>36.0383411583901</v>
      </c>
      <c r="S1026" s="23" t="n">
        <v>0.123501042797246</v>
      </c>
    </row>
    <row r="1027" customFormat="false" ht="12.75" hidden="false" customHeight="false" outlineLevel="0" collapsed="false">
      <c r="M1027" s="19" t="n">
        <v>0.310544593922902</v>
      </c>
      <c r="N1027" s="19" t="n">
        <v>0.627636864623211</v>
      </c>
      <c r="O1027" s="19" t="n">
        <v>0.740348978465459</v>
      </c>
      <c r="P1027" s="20" t="n">
        <v>1.18983204375465</v>
      </c>
      <c r="Q1027" s="20" t="n">
        <v>0.627636864623211</v>
      </c>
      <c r="R1027" s="20" t="n">
        <v>24.105567954253</v>
      </c>
      <c r="S1027" s="23" t="n">
        <v>0.163160922647061</v>
      </c>
    </row>
    <row r="1028" customFormat="false" ht="12.75" hidden="false" customHeight="false" outlineLevel="0" collapsed="false">
      <c r="M1028" s="19" t="n">
        <v>0.851988067975319</v>
      </c>
      <c r="N1028" s="19" t="n">
        <v>0.0899886735883735</v>
      </c>
      <c r="O1028" s="19" t="n">
        <v>0.108038933466175</v>
      </c>
      <c r="P1028" s="20" t="n">
        <v>52.663176639642</v>
      </c>
      <c r="Q1028" s="20" t="n">
        <v>0.0899886735883735</v>
      </c>
      <c r="R1028" s="20" t="n">
        <v>0.288307556038686</v>
      </c>
      <c r="S1028" s="23" t="n">
        <v>0.429509305172302</v>
      </c>
    </row>
    <row r="1029" customFormat="false" ht="12.75" hidden="false" customHeight="false" outlineLevel="0" collapsed="false">
      <c r="M1029" s="19" t="n">
        <v>0.365547523832224</v>
      </c>
      <c r="N1029" s="19" t="n">
        <v>0.225402683862008</v>
      </c>
      <c r="O1029" s="19" t="n">
        <v>0.661680558315487</v>
      </c>
      <c r="P1029" s="20" t="n">
        <v>1.74863007453654</v>
      </c>
      <c r="Q1029" s="20" t="n">
        <v>0.225402683862008</v>
      </c>
      <c r="R1029" s="20" t="n">
        <v>13.8982635546685</v>
      </c>
      <c r="S1029" s="23" t="n">
        <v>0.0975429031612772</v>
      </c>
    </row>
    <row r="1030" customFormat="false" ht="12.75" hidden="false" customHeight="false" outlineLevel="0" collapsed="false">
      <c r="M1030" s="19" t="n">
        <v>0.651463965609057</v>
      </c>
      <c r="N1030" s="19" t="n">
        <v>0.793410570747783</v>
      </c>
      <c r="O1030" s="19" t="n">
        <v>0.947266177964594</v>
      </c>
      <c r="P1030" s="20" t="n">
        <v>12.9390226811758</v>
      </c>
      <c r="Q1030" s="20" t="n">
        <v>0.793410570747783</v>
      </c>
      <c r="R1030" s="20" t="n">
        <v>102.60259714826</v>
      </c>
      <c r="S1030" s="23" t="n">
        <v>0.0302195632732676</v>
      </c>
    </row>
    <row r="1031" customFormat="false" ht="12.75" hidden="false" customHeight="false" outlineLevel="0" collapsed="false">
      <c r="M1031" s="19" t="n">
        <v>0.895833473621429</v>
      </c>
      <c r="N1031" s="19" t="n">
        <v>0.0897123786644132</v>
      </c>
      <c r="O1031" s="19" t="n">
        <v>0.59851844132173</v>
      </c>
      <c r="P1031" s="20" t="n">
        <v>71.581332117063</v>
      </c>
      <c r="Q1031" s="20" t="n">
        <v>0.0897123786644132</v>
      </c>
      <c r="R1031" s="20" t="n">
        <v>8.93189956267384</v>
      </c>
      <c r="S1031" s="23" t="n">
        <v>0.189725552195445</v>
      </c>
    </row>
    <row r="1032" customFormat="false" ht="12.75" hidden="false" customHeight="false" outlineLevel="0" collapsed="false">
      <c r="M1032" s="19" t="n">
        <v>0.426952631883976</v>
      </c>
      <c r="N1032" s="19" t="n">
        <v>0.161215758091873</v>
      </c>
      <c r="O1032" s="19" t="n">
        <v>0.769678036494123</v>
      </c>
      <c r="P1032" s="20" t="n">
        <v>2.68765327178075</v>
      </c>
      <c r="Q1032" s="20" t="n">
        <v>0.161215758091873</v>
      </c>
      <c r="R1032" s="20" t="n">
        <v>29.5991680779048</v>
      </c>
      <c r="S1032" s="23" t="n">
        <v>0.105461914083146</v>
      </c>
    </row>
    <row r="1033" customFormat="false" ht="12.75" hidden="false" customHeight="false" outlineLevel="0" collapsed="false">
      <c r="M1033" s="19" t="n">
        <v>0.864765600717726</v>
      </c>
      <c r="N1033" s="19" t="n">
        <v>0.439672448204954</v>
      </c>
      <c r="O1033" s="19" t="n">
        <v>0.262376737769944</v>
      </c>
      <c r="P1033" s="20" t="n">
        <v>57.5905910783149</v>
      </c>
      <c r="Q1033" s="20" t="n">
        <v>0.439672448204954</v>
      </c>
      <c r="R1033" s="20" t="n">
        <v>0.849282982394599</v>
      </c>
      <c r="S1033" s="23" t="n">
        <v>0.232486508390848</v>
      </c>
    </row>
    <row r="1034" customFormat="false" ht="12.75" hidden="false" customHeight="false" outlineLevel="0" collapsed="false">
      <c r="M1034" s="19" t="n">
        <v>0.968722703374944</v>
      </c>
      <c r="N1034" s="19" t="n">
        <v>0.592800366323527</v>
      </c>
      <c r="O1034" s="19" t="n">
        <v>0.823305238255792</v>
      </c>
      <c r="P1034" s="20" t="n">
        <v>119.230539255446</v>
      </c>
      <c r="Q1034" s="20" t="n">
        <v>0.592800366323527</v>
      </c>
      <c r="R1034" s="20" t="n">
        <v>43.0833524222751</v>
      </c>
      <c r="S1034" s="23" t="n">
        <v>0.232066068466759</v>
      </c>
    </row>
    <row r="1035" customFormat="false" ht="12.75" hidden="false" customHeight="false" outlineLevel="0" collapsed="false">
      <c r="M1035" s="19" t="n">
        <v>0.757425967770099</v>
      </c>
      <c r="N1035" s="19" t="n">
        <v>0.559778963428535</v>
      </c>
      <c r="O1035" s="19" t="n">
        <v>0.315615899793159</v>
      </c>
      <c r="P1035" s="20" t="n">
        <v>27.1664233308155</v>
      </c>
      <c r="Q1035" s="20" t="n">
        <v>0.559778963428535</v>
      </c>
      <c r="R1035" s="20" t="n">
        <v>1.2328287165962</v>
      </c>
      <c r="S1035" s="23" t="n">
        <v>0.120783302611736</v>
      </c>
    </row>
    <row r="1036" customFormat="false" ht="12.75" hidden="false" customHeight="false" outlineLevel="0" collapsed="false">
      <c r="M1036" s="19" t="n">
        <v>0.606666560346556</v>
      </c>
      <c r="N1036" s="19" t="n">
        <v>0.549240772022638</v>
      </c>
      <c r="O1036" s="19" t="n">
        <v>0.919285860409147</v>
      </c>
      <c r="P1036" s="20" t="n">
        <v>9.45615566370412</v>
      </c>
      <c r="Q1036" s="20" t="n">
        <v>0.549240772022638</v>
      </c>
      <c r="R1036" s="20" t="n">
        <v>84.3522111690891</v>
      </c>
      <c r="S1036" s="23" t="n">
        <v>0.0512928463369504</v>
      </c>
    </row>
    <row r="1037" customFormat="false" ht="12.75" hidden="false" customHeight="false" outlineLevel="0" collapsed="false">
      <c r="M1037" s="19" t="n">
        <v>0.0463322694303123</v>
      </c>
      <c r="N1037" s="19" t="n">
        <v>0.224993784305092</v>
      </c>
      <c r="O1037" s="19" t="n">
        <v>0.399593053645506</v>
      </c>
      <c r="P1037" s="20" t="n">
        <v>0.187181954967772</v>
      </c>
      <c r="Q1037" s="20" t="n">
        <v>0.224993784305092</v>
      </c>
      <c r="R1037" s="20" t="n">
        <v>2.21921021930663</v>
      </c>
      <c r="S1037" s="23" t="n">
        <v>0.0473517291991011</v>
      </c>
    </row>
    <row r="1038" customFormat="false" ht="12.75" hidden="false" customHeight="false" outlineLevel="0" collapsed="false">
      <c r="M1038" s="19" t="n">
        <v>0.704599555292368</v>
      </c>
      <c r="N1038" s="19" t="n">
        <v>0.469946012086929</v>
      </c>
      <c r="O1038" s="19" t="n">
        <v>0.580326714597449</v>
      </c>
      <c r="P1038" s="20" t="n">
        <v>18.7688182113371</v>
      </c>
      <c r="Q1038" s="20" t="n">
        <v>0.469946012086929</v>
      </c>
      <c r="R1038" s="20" t="n">
        <v>7.86393409474449</v>
      </c>
      <c r="S1038" s="23" t="n">
        <v>0.0401608706222334</v>
      </c>
    </row>
    <row r="1039" customFormat="false" ht="12.75" hidden="false" customHeight="false" outlineLevel="0" collapsed="false">
      <c r="M1039" s="19" t="n">
        <v>0.212284295333033</v>
      </c>
      <c r="N1039" s="19" t="n">
        <v>0.591936804484748</v>
      </c>
      <c r="O1039" s="19" t="n">
        <v>0.0776188753594327</v>
      </c>
      <c r="P1039" s="20" t="n">
        <v>0.598092453379026</v>
      </c>
      <c r="Q1039" s="20" t="n">
        <v>0.591936804484748</v>
      </c>
      <c r="R1039" s="20" t="n">
        <v>0.233011406312448</v>
      </c>
      <c r="S1039" s="23" t="n">
        <v>0.177940436163919</v>
      </c>
    </row>
    <row r="1040" customFormat="false" ht="12.75" hidden="false" customHeight="false" outlineLevel="0" collapsed="false">
      <c r="M1040" s="19" t="n">
        <v>0.608451765203895</v>
      </c>
      <c r="N1040" s="19" t="n">
        <v>0.502475134275355</v>
      </c>
      <c r="O1040" s="19" t="n">
        <v>0.985616053414425</v>
      </c>
      <c r="P1040" s="20" t="n">
        <v>9.57506531475011</v>
      </c>
      <c r="Q1040" s="20" t="n">
        <v>0.502475134275355</v>
      </c>
      <c r="R1040" s="20" t="n">
        <v>134.197470268411</v>
      </c>
      <c r="S1040" s="23" t="n">
        <v>0.0508065013257401</v>
      </c>
    </row>
    <row r="1041" customFormat="false" ht="12.75" hidden="false" customHeight="false" outlineLevel="0" collapsed="false">
      <c r="M1041" s="19" t="n">
        <v>0.147532624790048</v>
      </c>
      <c r="N1041" s="19" t="n">
        <v>0.746694775123668</v>
      </c>
      <c r="O1041" s="19" t="n">
        <v>0.625049313545258</v>
      </c>
      <c r="P1041" s="20" t="n">
        <v>0.380118730465697</v>
      </c>
      <c r="Q1041" s="20" t="n">
        <v>0.746694775123668</v>
      </c>
      <c r="R1041" s="20" t="n">
        <v>10.7547250207198</v>
      </c>
      <c r="S1041" s="23" t="n">
        <v>0.190709544270933</v>
      </c>
    </row>
    <row r="1042" customFormat="false" ht="12.75" hidden="false" customHeight="false" outlineLevel="0" collapsed="false">
      <c r="M1042" s="19" t="n">
        <v>0.259480491595136</v>
      </c>
      <c r="N1042" s="19" t="n">
        <v>0.905159405960935</v>
      </c>
      <c r="O1042" s="19" t="n">
        <v>0.299229988741613</v>
      </c>
      <c r="P1042" s="20" t="n">
        <v>0.832238218496854</v>
      </c>
      <c r="Q1042" s="20" t="n">
        <v>0.905159405960935</v>
      </c>
      <c r="R1042" s="20" t="n">
        <v>1.09922998516189</v>
      </c>
      <c r="S1042" s="23" t="n">
        <v>0.171411836640365</v>
      </c>
    </row>
    <row r="1043" customFormat="false" ht="12.75" hidden="false" customHeight="false" outlineLevel="0" collapsed="false">
      <c r="M1043" s="19" t="n">
        <v>0.44003789849494</v>
      </c>
      <c r="N1043" s="19" t="n">
        <v>0.394067775844165</v>
      </c>
      <c r="O1043" s="19" t="n">
        <v>0.0907234533631505</v>
      </c>
      <c r="P1043" s="20" t="n">
        <v>2.94546084715722</v>
      </c>
      <c r="Q1043" s="20" t="n">
        <v>0.394067775844165</v>
      </c>
      <c r="R1043" s="20" t="n">
        <v>0.255397065196499</v>
      </c>
      <c r="S1043" s="23" t="n">
        <v>0.258142868292584</v>
      </c>
    </row>
    <row r="1044" customFormat="false" ht="12.75" hidden="false" customHeight="false" outlineLevel="0" collapsed="false">
      <c r="M1044" s="19" t="n">
        <v>0.190269209818855</v>
      </c>
      <c r="N1044" s="19" t="n">
        <v>0.203683884446995</v>
      </c>
      <c r="O1044" s="19" t="n">
        <v>0.015414291195802</v>
      </c>
      <c r="P1044" s="20" t="n">
        <v>0.512673785767759</v>
      </c>
      <c r="Q1044" s="20" t="n">
        <v>0.203683884446995</v>
      </c>
      <c r="R1044" s="20" t="n">
        <v>0.150754896702654</v>
      </c>
      <c r="S1044" s="23" t="n">
        <v>0.435902152457081</v>
      </c>
    </row>
    <row r="1045" customFormat="false" ht="12.75" hidden="false" customHeight="false" outlineLevel="0" collapsed="false">
      <c r="M1045" s="19" t="n">
        <v>0.161284403735542</v>
      </c>
      <c r="N1045" s="19" t="n">
        <v>0.138242533676488</v>
      </c>
      <c r="O1045" s="19" t="n">
        <v>0.530766528188678</v>
      </c>
      <c r="P1045" s="20" t="n">
        <v>0.418528967564273</v>
      </c>
      <c r="Q1045" s="20" t="n">
        <v>0.138242533676488</v>
      </c>
      <c r="R1045" s="20" t="n">
        <v>5.55870794531355</v>
      </c>
      <c r="S1045" s="23" t="n">
        <v>0.0373869897303746</v>
      </c>
    </row>
    <row r="1046" customFormat="false" ht="12.75" hidden="false" customHeight="false" outlineLevel="0" collapsed="false">
      <c r="M1046" s="19" t="n">
        <v>0.348246280912674</v>
      </c>
      <c r="N1046" s="19" t="n">
        <v>0.698877646486096</v>
      </c>
      <c r="O1046" s="19" t="n">
        <v>0.655140060876303</v>
      </c>
      <c r="P1046" s="20" t="n">
        <v>1.54917722341115</v>
      </c>
      <c r="Q1046" s="20" t="n">
        <v>0.698877646486096</v>
      </c>
      <c r="R1046" s="20" t="n">
        <v>13.2762991418715</v>
      </c>
      <c r="S1046" s="23" t="n">
        <v>0.151679726837006</v>
      </c>
    </row>
    <row r="1047" customFormat="false" ht="12.75" hidden="false" customHeight="false" outlineLevel="0" collapsed="false">
      <c r="M1047" s="19" t="n">
        <v>0.698706465688369</v>
      </c>
      <c r="N1047" s="19" t="n">
        <v>0.288939909373272</v>
      </c>
      <c r="O1047" s="19" t="n">
        <v>0.216753345876469</v>
      </c>
      <c r="P1047" s="20" t="n">
        <v>18.0103259953095</v>
      </c>
      <c r="Q1047" s="20" t="n">
        <v>0.288939909373272</v>
      </c>
      <c r="R1047" s="20" t="n">
        <v>0.617098528088909</v>
      </c>
      <c r="S1047" s="23" t="n">
        <v>0.245316582917851</v>
      </c>
    </row>
    <row r="1048" customFormat="false" ht="12.75" hidden="false" customHeight="false" outlineLevel="0" collapsed="false">
      <c r="M1048" s="19" t="n">
        <v>0.463778307646734</v>
      </c>
      <c r="N1048" s="19" t="n">
        <v>0.335198128588972</v>
      </c>
      <c r="O1048" s="19" t="n">
        <v>0.456872993811734</v>
      </c>
      <c r="P1048" s="20" t="n">
        <v>3.47796778550476</v>
      </c>
      <c r="Q1048" s="20" t="n">
        <v>0.335198128588972</v>
      </c>
      <c r="R1048" s="20" t="n">
        <v>3.31385099821388</v>
      </c>
      <c r="S1048" s="23" t="n">
        <v>0.0143816520858231</v>
      </c>
    </row>
    <row r="1049" customFormat="false" ht="12.75" hidden="false" customHeight="false" outlineLevel="0" collapsed="false">
      <c r="M1049" s="19" t="n">
        <v>0.97874881502607</v>
      </c>
      <c r="N1049" s="19" t="n">
        <v>0.858198708733767</v>
      </c>
      <c r="O1049" s="19" t="n">
        <v>0.122075723070865</v>
      </c>
      <c r="P1049" s="20" t="n">
        <v>127.899104267982</v>
      </c>
      <c r="Q1049" s="20" t="n">
        <v>0.858198708733767</v>
      </c>
      <c r="R1049" s="20" t="n">
        <v>0.318074407251704</v>
      </c>
      <c r="S1049" s="23" t="n">
        <v>0.249935527713371</v>
      </c>
    </row>
    <row r="1050" customFormat="false" ht="12.75" hidden="false" customHeight="false" outlineLevel="0" collapsed="false">
      <c r="M1050" s="19" t="n">
        <v>0.844334804712208</v>
      </c>
      <c r="N1050" s="19" t="n">
        <v>0.158491074163652</v>
      </c>
      <c r="O1050" s="19" t="n">
        <v>0.863195197816254</v>
      </c>
      <c r="P1050" s="20" t="n">
        <v>49.9161018457077</v>
      </c>
      <c r="Q1050" s="20" t="n">
        <v>0.158491074163652</v>
      </c>
      <c r="R1050" s="20" t="n">
        <v>56.9609750274138</v>
      </c>
      <c r="S1050" s="23" t="n">
        <v>0.135345178201465</v>
      </c>
    </row>
    <row r="1051" customFormat="false" ht="12.75" hidden="false" customHeight="false" outlineLevel="0" collapsed="false">
      <c r="M1051" s="19" t="n">
        <v>0.0163508516841295</v>
      </c>
      <c r="N1051" s="19" t="n">
        <v>0.230164766921704</v>
      </c>
      <c r="O1051" s="19" t="n">
        <v>0.0107055999645045</v>
      </c>
      <c r="P1051" s="20" t="n">
        <v>0.151746481084471</v>
      </c>
      <c r="Q1051" s="20" t="n">
        <v>0.230164766921704</v>
      </c>
      <c r="R1051" s="20" t="n">
        <v>0.145866887843587</v>
      </c>
      <c r="S1051" s="23" t="n">
        <v>0.409832102100964</v>
      </c>
    </row>
    <row r="1052" customFormat="false" ht="12.75" hidden="false" customHeight="false" outlineLevel="0" collapsed="false">
      <c r="M1052" s="19" t="n">
        <v>0.169493955029294</v>
      </c>
      <c r="N1052" s="19" t="n">
        <v>0.507252156401421</v>
      </c>
      <c r="O1052" s="19" t="n">
        <v>0.299558635768411</v>
      </c>
      <c r="P1052" s="20" t="n">
        <v>0.443285026658845</v>
      </c>
      <c r="Q1052" s="20" t="n">
        <v>0.507252156401421</v>
      </c>
      <c r="R1052" s="20" t="n">
        <v>1.10176170685987</v>
      </c>
      <c r="S1052" s="23" t="n">
        <v>0.05588649927182</v>
      </c>
    </row>
    <row r="1053" customFormat="false" ht="12.75" hidden="false" customHeight="false" outlineLevel="0" collapsed="false">
      <c r="M1053" s="19" t="n">
        <v>0.397835890511828</v>
      </c>
      <c r="N1053" s="19" t="n">
        <v>0.337651061270643</v>
      </c>
      <c r="O1053" s="19" t="n">
        <v>0.451830403850214</v>
      </c>
      <c r="P1053" s="20" t="n">
        <v>2.19208080846696</v>
      </c>
      <c r="Q1053" s="20" t="n">
        <v>0.337651061270643</v>
      </c>
      <c r="R1053" s="20" t="n">
        <v>3.19891863761789</v>
      </c>
      <c r="S1053" s="23" t="n">
        <v>0.0203399961761421</v>
      </c>
    </row>
    <row r="1054" customFormat="false" ht="12.75" hidden="false" customHeight="false" outlineLevel="0" collapsed="false">
      <c r="M1054" s="19" t="n">
        <v>0.623689228641427</v>
      </c>
      <c r="N1054" s="19" t="n">
        <v>0.195070111042529</v>
      </c>
      <c r="O1054" s="19" t="n">
        <v>0.680461054562214</v>
      </c>
      <c r="P1054" s="20" t="n">
        <v>10.6528195169214</v>
      </c>
      <c r="Q1054" s="20" t="n">
        <v>0.195070111042529</v>
      </c>
      <c r="R1054" s="20" t="n">
        <v>15.850917450105</v>
      </c>
      <c r="S1054" s="23" t="n">
        <v>0.0180099637734573</v>
      </c>
    </row>
    <row r="1055" customFormat="false" ht="12.75" hidden="false" customHeight="false" outlineLevel="0" collapsed="false">
      <c r="M1055" s="19" t="n">
        <v>0.866492122127619</v>
      </c>
      <c r="N1055" s="19" t="n">
        <v>0.220239202668517</v>
      </c>
      <c r="O1055" s="19" t="n">
        <v>0.887742760302544</v>
      </c>
      <c r="P1055" s="20" t="n">
        <v>58.2908337182655</v>
      </c>
      <c r="Q1055" s="20" t="n">
        <v>0.220239202668517</v>
      </c>
      <c r="R1055" s="20" t="n">
        <v>67.639986342635</v>
      </c>
      <c r="S1055" s="23" t="n">
        <v>0.15254537584337</v>
      </c>
    </row>
    <row r="1056" customFormat="false" ht="12.75" hidden="false" customHeight="false" outlineLevel="0" collapsed="false">
      <c r="M1056" s="19" t="n">
        <v>0.509534920288023</v>
      </c>
      <c r="N1056" s="19" t="n">
        <v>0.549158799918602</v>
      </c>
      <c r="O1056" s="19" t="n">
        <v>0.7333014322482</v>
      </c>
      <c r="P1056" s="20" t="n">
        <v>4.7910253162627</v>
      </c>
      <c r="Q1056" s="20" t="n">
        <v>0.549158799918602</v>
      </c>
      <c r="R1056" s="20" t="n">
        <v>22.9452289438421</v>
      </c>
      <c r="S1056" s="23" t="n">
        <v>0.0930017911858238</v>
      </c>
    </row>
    <row r="1057" customFormat="false" ht="12.75" hidden="false" customHeight="false" outlineLevel="0" collapsed="false">
      <c r="M1057" s="19" t="n">
        <v>0.237945736517023</v>
      </c>
      <c r="N1057" s="19" t="n">
        <v>0.161411319106321</v>
      </c>
      <c r="O1057" s="19" t="n">
        <v>0.132458429153418</v>
      </c>
      <c r="P1057" s="20" t="n">
        <v>0.715781844871861</v>
      </c>
      <c r="Q1057" s="20" t="n">
        <v>0.161411319106321</v>
      </c>
      <c r="R1057" s="20" t="n">
        <v>0.342052516761528</v>
      </c>
      <c r="S1057" s="23" t="n">
        <v>0.371910895953966</v>
      </c>
    </row>
    <row r="1058" customFormat="false" ht="12.75" hidden="false" customHeight="false" outlineLevel="0" collapsed="false">
      <c r="M1058" s="19" t="n">
        <v>0.00499810497896513</v>
      </c>
      <c r="N1058" s="19" t="n">
        <v>0.849346394502237</v>
      </c>
      <c r="O1058" s="19" t="n">
        <v>0.286065321382948</v>
      </c>
      <c r="P1058" s="20" t="n">
        <v>0.140154027439673</v>
      </c>
      <c r="Q1058" s="20" t="n">
        <v>0.849346394502237</v>
      </c>
      <c r="R1058" s="20" t="n">
        <v>1.002460271193</v>
      </c>
      <c r="S1058" s="23" t="n">
        <v>0.176887738149617</v>
      </c>
    </row>
    <row r="1059" customFormat="false" ht="12.75" hidden="false" customHeight="false" outlineLevel="0" collapsed="false">
      <c r="M1059" s="19" t="n">
        <v>0.367030925279301</v>
      </c>
      <c r="N1059" s="19" t="n">
        <v>0.880223542932805</v>
      </c>
      <c r="O1059" s="19" t="n">
        <v>0.120403380791266</v>
      </c>
      <c r="P1059" s="20" t="n">
        <v>1.76688211608465</v>
      </c>
      <c r="Q1059" s="20" t="n">
        <v>0.880223542932805</v>
      </c>
      <c r="R1059" s="20" t="n">
        <v>0.314372611911883</v>
      </c>
      <c r="S1059" s="23" t="n">
        <v>0.123262686054722</v>
      </c>
    </row>
    <row r="1060" customFormat="false" ht="12.75" hidden="false" customHeight="false" outlineLevel="0" collapsed="false">
      <c r="M1060" s="19" t="n">
        <v>0.50243485381547</v>
      </c>
      <c r="N1060" s="19" t="n">
        <v>0.347829340146778</v>
      </c>
      <c r="O1060" s="19" t="n">
        <v>0.403114748207148</v>
      </c>
      <c r="P1060" s="20" t="n">
        <v>4.55872954752187</v>
      </c>
      <c r="Q1060" s="20" t="n">
        <v>0.347829340146778</v>
      </c>
      <c r="R1060" s="20" t="n">
        <v>2.27459778154237</v>
      </c>
      <c r="S1060" s="23" t="n">
        <v>0.03269833709176</v>
      </c>
    </row>
    <row r="1061" customFormat="false" ht="12.75" hidden="false" customHeight="false" outlineLevel="0" collapsed="false">
      <c r="M1061" s="19" t="n">
        <v>0.140254327015837</v>
      </c>
      <c r="N1061" s="19" t="n">
        <v>0.82361449358839</v>
      </c>
      <c r="O1061" s="19" t="n">
        <v>0.151075345071269</v>
      </c>
      <c r="P1061" s="20" t="n">
        <v>0.361237475197847</v>
      </c>
      <c r="Q1061" s="20" t="n">
        <v>0.82361449358839</v>
      </c>
      <c r="R1061" s="20" t="n">
        <v>0.3896631681292</v>
      </c>
      <c r="S1061" s="23" t="n">
        <v>0.145718206218931</v>
      </c>
    </row>
    <row r="1062" customFormat="false" ht="12.75" hidden="false" customHeight="false" outlineLevel="0" collapsed="false">
      <c r="M1062" s="19" t="n">
        <v>0.0590800546378905</v>
      </c>
      <c r="N1062" s="19" t="n">
        <v>0.975730492113523</v>
      </c>
      <c r="O1062" s="19" t="n">
        <v>0.353320130585216</v>
      </c>
      <c r="P1062" s="20" t="n">
        <v>0.204652958955249</v>
      </c>
      <c r="Q1062" s="20" t="n">
        <v>0.975730492113523</v>
      </c>
      <c r="R1062" s="20" t="n">
        <v>1.60518804882627</v>
      </c>
      <c r="S1062" s="23" t="n">
        <v>0.219889107608992</v>
      </c>
    </row>
    <row r="1063" customFormat="false" ht="12.75" hidden="false" customHeight="false" outlineLevel="0" collapsed="false">
      <c r="M1063" s="19" t="n">
        <v>0.685611471484845</v>
      </c>
      <c r="N1063" s="19" t="n">
        <v>0.557876852341268</v>
      </c>
      <c r="O1063" s="19" t="n">
        <v>0.338426873180191</v>
      </c>
      <c r="P1063" s="20" t="n">
        <v>16.4328158231686</v>
      </c>
      <c r="Q1063" s="20" t="n">
        <v>0.557876852341268</v>
      </c>
      <c r="R1063" s="20" t="n">
        <v>1.44627041068786</v>
      </c>
      <c r="S1063" s="23" t="n">
        <v>0.0721528607817051</v>
      </c>
    </row>
    <row r="1064" customFormat="false" ht="12.75" hidden="false" customHeight="false" outlineLevel="0" collapsed="false">
      <c r="M1064" s="19" t="n">
        <v>0.705090577207681</v>
      </c>
      <c r="N1064" s="19" t="n">
        <v>0.267021471919915</v>
      </c>
      <c r="O1064" s="19" t="n">
        <v>0.623510209697436</v>
      </c>
      <c r="P1064" s="20" t="n">
        <v>18.8334405135635</v>
      </c>
      <c r="Q1064" s="20" t="n">
        <v>0.267021471919915</v>
      </c>
      <c r="R1064" s="20" t="n">
        <v>10.6394784822069</v>
      </c>
      <c r="S1064" s="23" t="n">
        <v>0.0458762891018125</v>
      </c>
    </row>
    <row r="1065" customFormat="false" ht="12.75" hidden="false" customHeight="false" outlineLevel="0" collapsed="false">
      <c r="M1065" s="19" t="n">
        <v>0.186222941302488</v>
      </c>
      <c r="N1065" s="19" t="n">
        <v>0.936245324445562</v>
      </c>
      <c r="O1065" s="19" t="n">
        <v>0.431171223511792</v>
      </c>
      <c r="P1065" s="20" t="n">
        <v>0.498356591562605</v>
      </c>
      <c r="Q1065" s="20" t="n">
        <v>0.936245324445562</v>
      </c>
      <c r="R1065" s="20" t="n">
        <v>2.76820352973984</v>
      </c>
      <c r="S1065" s="23" t="n">
        <v>0.199993984249192</v>
      </c>
    </row>
    <row r="1066" customFormat="false" ht="12.75" hidden="false" customHeight="false" outlineLevel="0" collapsed="false">
      <c r="M1066" s="19" t="n">
        <v>0.217691644311094</v>
      </c>
      <c r="N1066" s="19" t="n">
        <v>0.451054753144688</v>
      </c>
      <c r="O1066" s="19" t="n">
        <v>0.555890465985237</v>
      </c>
      <c r="P1066" s="20" t="n">
        <v>0.621165026110886</v>
      </c>
      <c r="Q1066" s="20" t="n">
        <v>0.451054753144688</v>
      </c>
      <c r="R1066" s="20" t="n">
        <v>6.62753713210177</v>
      </c>
      <c r="S1066" s="23" t="n">
        <v>0.11389186954598</v>
      </c>
    </row>
    <row r="1067" customFormat="false" ht="12.75" hidden="false" customHeight="false" outlineLevel="0" collapsed="false">
      <c r="M1067" s="19" t="n">
        <v>0.594603428073974</v>
      </c>
      <c r="N1067" s="19" t="n">
        <v>0.395207569464921</v>
      </c>
      <c r="O1067" s="19" t="n">
        <v>0.439251826053712</v>
      </c>
      <c r="P1067" s="20" t="n">
        <v>8.69044369874704</v>
      </c>
      <c r="Q1067" s="20" t="n">
        <v>0.395207569464921</v>
      </c>
      <c r="R1067" s="20" t="n">
        <v>2.9292979370115</v>
      </c>
      <c r="S1067" s="23" t="n">
        <v>0.0281515497038478</v>
      </c>
    </row>
    <row r="1068" customFormat="false" ht="12.75" hidden="false" customHeight="false" outlineLevel="0" collapsed="false">
      <c r="M1068" s="19" t="n">
        <v>0.239410833317425</v>
      </c>
      <c r="N1068" s="19" t="n">
        <v>0.471341017992715</v>
      </c>
      <c r="O1068" s="19" t="n">
        <v>0.537139798859414</v>
      </c>
      <c r="P1068" s="20" t="n">
        <v>0.723160444302626</v>
      </c>
      <c r="Q1068" s="20" t="n">
        <v>0.471341017992715</v>
      </c>
      <c r="R1068" s="20" t="n">
        <v>5.81231296316716</v>
      </c>
      <c r="S1068" s="23" t="n">
        <v>0.109278701753738</v>
      </c>
    </row>
    <row r="1069" customFormat="false" ht="12.75" hidden="false" customHeight="false" outlineLevel="0" collapsed="false">
      <c r="M1069" s="19" t="n">
        <v>0.404468560705701</v>
      </c>
      <c r="N1069" s="19" t="n">
        <v>0.989863228589286</v>
      </c>
      <c r="O1069" s="19" t="n">
        <v>0.970934169512892</v>
      </c>
      <c r="P1069" s="20" t="n">
        <v>2.29625589538308</v>
      </c>
      <c r="Q1069" s="20" t="n">
        <v>0.989863228589286</v>
      </c>
      <c r="R1069" s="20" t="n">
        <v>121.090619476709</v>
      </c>
      <c r="S1069" s="23" t="n">
        <v>0.146488183059167</v>
      </c>
    </row>
    <row r="1070" customFormat="false" ht="12.75" hidden="false" customHeight="false" outlineLevel="0" collapsed="false">
      <c r="M1070" s="19" t="n">
        <v>0.478492593766943</v>
      </c>
      <c r="N1070" s="19" t="n">
        <v>0.106947007801844</v>
      </c>
      <c r="O1070" s="19" t="n">
        <v>0.75628879235583</v>
      </c>
      <c r="P1070" s="20" t="n">
        <v>3.85529742222981</v>
      </c>
      <c r="Q1070" s="20" t="n">
        <v>0.106947007801844</v>
      </c>
      <c r="R1070" s="20" t="n">
        <v>26.9510308339239</v>
      </c>
      <c r="S1070" s="23" t="n">
        <v>0.0833441843348568</v>
      </c>
    </row>
    <row r="1071" customFormat="false" ht="12.75" hidden="false" customHeight="false" outlineLevel="0" collapsed="false">
      <c r="M1071" s="19" t="n">
        <v>0.474492854063442</v>
      </c>
      <c r="N1071" s="19" t="n">
        <v>0.0872476487293359</v>
      </c>
      <c r="O1071" s="19" t="n">
        <v>0.173408090498494</v>
      </c>
      <c r="P1071" s="20" t="n">
        <v>3.74885319462242</v>
      </c>
      <c r="Q1071" s="20" t="n">
        <v>0.0872476487293359</v>
      </c>
      <c r="R1071" s="20" t="n">
        <v>0.455598487819898</v>
      </c>
      <c r="S1071" s="23" t="n">
        <v>0.351315957148627</v>
      </c>
    </row>
    <row r="1072" customFormat="false" ht="12.75" hidden="false" customHeight="false" outlineLevel="0" collapsed="false">
      <c r="M1072" s="19" t="n">
        <v>0.180768225368314</v>
      </c>
      <c r="N1072" s="19" t="n">
        <v>0.900792401161037</v>
      </c>
      <c r="O1072" s="19" t="n">
        <v>0.26118811038674</v>
      </c>
      <c r="P1072" s="20" t="n">
        <v>0.479686543669435</v>
      </c>
      <c r="Q1072" s="20" t="n">
        <v>0.900792401161037</v>
      </c>
      <c r="R1072" s="20" t="n">
        <v>0.842245931439211</v>
      </c>
      <c r="S1072" s="23" t="n">
        <v>0.17910340084098</v>
      </c>
    </row>
    <row r="1073" customFormat="false" ht="12.75" hidden="false" customHeight="false" outlineLevel="0" collapsed="false">
      <c r="M1073" s="19" t="n">
        <v>0.0783883850586964</v>
      </c>
      <c r="N1073" s="19" t="n">
        <v>0.992445001368538</v>
      </c>
      <c r="O1073" s="19" t="n">
        <v>0.190794747814505</v>
      </c>
      <c r="P1073" s="20" t="n">
        <v>0.23426992457686</v>
      </c>
      <c r="Q1073" s="20" t="n">
        <v>0.992445001368538</v>
      </c>
      <c r="R1073" s="20" t="n">
        <v>0.514563265991185</v>
      </c>
      <c r="S1073" s="23" t="n">
        <v>0.219316064699155</v>
      </c>
    </row>
    <row r="1074" customFormat="false" ht="12.75" hidden="false" customHeight="false" outlineLevel="0" collapsed="false">
      <c r="M1074" s="19" t="n">
        <v>0.39241040128545</v>
      </c>
      <c r="N1074" s="19" t="n">
        <v>0.901238238205758</v>
      </c>
      <c r="O1074" s="19" t="n">
        <v>0.996089394762589</v>
      </c>
      <c r="P1074" s="20" t="n">
        <v>2.11039009384203</v>
      </c>
      <c r="Q1074" s="20" t="n">
        <v>0.901238238205758</v>
      </c>
      <c r="R1074" s="20" t="n">
        <v>144.40556483261</v>
      </c>
      <c r="S1074" s="23" t="n">
        <v>0.150635060925899</v>
      </c>
    </row>
    <row r="1075" customFormat="false" ht="12.75" hidden="false" customHeight="false" outlineLevel="0" collapsed="false">
      <c r="M1075" s="19" t="n">
        <v>0.854161437071152</v>
      </c>
      <c r="N1075" s="19" t="n">
        <v>0.956477523994273</v>
      </c>
      <c r="O1075" s="19" t="n">
        <v>0.701867696382096</v>
      </c>
      <c r="P1075" s="20" t="n">
        <v>53.4704978367535</v>
      </c>
      <c r="Q1075" s="20" t="n">
        <v>0.956477523994273</v>
      </c>
      <c r="R1075" s="20" t="n">
        <v>18.4133118781609</v>
      </c>
      <c r="S1075" s="23" t="n">
        <v>0.141557998519531</v>
      </c>
    </row>
    <row r="1076" customFormat="false" ht="12.75" hidden="false" customHeight="false" outlineLevel="0" collapsed="false">
      <c r="M1076" s="19" t="n">
        <v>0.990523301664761</v>
      </c>
      <c r="N1076" s="19" t="n">
        <v>0.968431339288567</v>
      </c>
      <c r="O1076" s="19" t="n">
        <v>0.376079929302983</v>
      </c>
      <c r="P1076" s="20" t="n">
        <v>138.887341493787</v>
      </c>
      <c r="Q1076" s="20" t="n">
        <v>0.968431339288567</v>
      </c>
      <c r="R1076" s="20" t="n">
        <v>1.88242248858333</v>
      </c>
      <c r="S1076" s="23" t="n">
        <v>0.248242386896602</v>
      </c>
    </row>
    <row r="1077" customFormat="false" ht="12.75" hidden="false" customHeight="false" outlineLevel="0" collapsed="false">
      <c r="M1077" s="19" t="n">
        <v>0.941774677149726</v>
      </c>
      <c r="N1077" s="19" t="n">
        <v>0.85228022917059</v>
      </c>
      <c r="O1077" s="19" t="n">
        <v>0.0758939355004671</v>
      </c>
      <c r="P1077" s="20" t="n">
        <v>98.7333458608653</v>
      </c>
      <c r="Q1077" s="20" t="n">
        <v>0.85228022917059</v>
      </c>
      <c r="R1077" s="20" t="n">
        <v>0.230214809518045</v>
      </c>
      <c r="S1077" s="23" t="n">
        <v>0.228166610022331</v>
      </c>
    </row>
    <row r="1078" customFormat="false" ht="12.75" hidden="false" customHeight="false" outlineLevel="0" collapsed="false">
      <c r="M1078" s="19" t="n">
        <v>0.925515323176269</v>
      </c>
      <c r="N1078" s="19" t="n">
        <v>0.281390917272103</v>
      </c>
      <c r="O1078" s="19" t="n">
        <v>0.594460378408651</v>
      </c>
      <c r="P1078" s="20" t="n">
        <v>88.111870450234</v>
      </c>
      <c r="Q1078" s="20" t="n">
        <v>0.281390917272103</v>
      </c>
      <c r="R1078" s="20" t="n">
        <v>8.6817458987963</v>
      </c>
      <c r="S1078" s="23" t="n">
        <v>0.205238904829094</v>
      </c>
    </row>
    <row r="1079" customFormat="false" ht="12.75" hidden="false" customHeight="false" outlineLevel="0" collapsed="false">
      <c r="M1079" s="19" t="n">
        <v>0.817720098239092</v>
      </c>
      <c r="N1079" s="19" t="n">
        <v>0.204176225360282</v>
      </c>
      <c r="O1079" s="19" t="n">
        <v>0.982677189929882</v>
      </c>
      <c r="P1079" s="20" t="n">
        <v>41.4314679565448</v>
      </c>
      <c r="Q1079" s="20" t="n">
        <v>0.204176225360282</v>
      </c>
      <c r="R1079" s="20" t="n">
        <v>131.464957012786</v>
      </c>
      <c r="S1079" s="23" t="n">
        <v>0.112781313578947</v>
      </c>
    </row>
    <row r="1080" customFormat="false" ht="12.75" hidden="false" customHeight="false" outlineLevel="0" collapsed="false">
      <c r="M1080" s="19" t="n">
        <v>0.554523016481545</v>
      </c>
      <c r="N1080" s="19" t="n">
        <v>0.414368207081145</v>
      </c>
      <c r="O1080" s="19" t="n">
        <v>0.791512351935316</v>
      </c>
      <c r="P1080" s="20" t="n">
        <v>6.56440003641586</v>
      </c>
      <c r="Q1080" s="20" t="n">
        <v>0.414368207081145</v>
      </c>
      <c r="R1080" s="20" t="n">
        <v>34.4871387109738</v>
      </c>
      <c r="S1080" s="23" t="n">
        <v>0.071379722185103</v>
      </c>
    </row>
    <row r="1081" customFormat="false" ht="12.75" hidden="false" customHeight="false" outlineLevel="0" collapsed="false">
      <c r="M1081" s="19" t="n">
        <v>0.697036210753084</v>
      </c>
      <c r="N1081" s="19" t="n">
        <v>0.382761180302937</v>
      </c>
      <c r="O1081" s="19" t="n">
        <v>0.333678419782927</v>
      </c>
      <c r="P1081" s="20" t="n">
        <v>17.8009793468698</v>
      </c>
      <c r="Q1081" s="20" t="n">
        <v>0.382761180302937</v>
      </c>
      <c r="R1081" s="20" t="n">
        <v>1.39898774872685</v>
      </c>
      <c r="S1081" s="23" t="n">
        <v>0.128197827018948</v>
      </c>
    </row>
    <row r="1082" customFormat="false" ht="12.75" hidden="false" customHeight="false" outlineLevel="0" collapsed="false">
      <c r="M1082" s="19" t="n">
        <v>0.832925282761785</v>
      </c>
      <c r="N1082" s="19" t="n">
        <v>0.827536469269377</v>
      </c>
      <c r="O1082" s="19" t="n">
        <v>0.99769491461709</v>
      </c>
      <c r="P1082" s="20" t="n">
        <v>46.084514353615</v>
      </c>
      <c r="Q1082" s="20" t="n">
        <v>0.827536469269377</v>
      </c>
      <c r="R1082" s="20" t="n">
        <v>146.037640820577</v>
      </c>
      <c r="S1082" s="23" t="n">
        <v>0.124303864287533</v>
      </c>
    </row>
    <row r="1083" customFormat="false" ht="12.75" hidden="false" customHeight="false" outlineLevel="0" collapsed="false">
      <c r="M1083" s="19" t="n">
        <v>0.586181677922276</v>
      </c>
      <c r="N1083" s="19" t="n">
        <v>0.85904972015185</v>
      </c>
      <c r="O1083" s="19" t="n">
        <v>0.953268432682461</v>
      </c>
      <c r="P1083" s="20" t="n">
        <v>8.19293129621725</v>
      </c>
      <c r="Q1083" s="20" t="n">
        <v>0.85904972015185</v>
      </c>
      <c r="R1083" s="20" t="n">
        <v>107.005370926533</v>
      </c>
      <c r="S1083" s="23" t="n">
        <v>0.0642884507237634</v>
      </c>
    </row>
    <row r="1084" customFormat="false" ht="12.75" hidden="false" customHeight="false" outlineLevel="0" collapsed="false">
      <c r="M1084" s="19" t="n">
        <v>0.596985439172213</v>
      </c>
      <c r="N1084" s="19" t="n">
        <v>0.536611762991968</v>
      </c>
      <c r="O1084" s="19" t="n">
        <v>0.231510840694892</v>
      </c>
      <c r="P1084" s="20" t="n">
        <v>8.83656365446758</v>
      </c>
      <c r="Q1084" s="20" t="n">
        <v>0.536611762991968</v>
      </c>
      <c r="R1084" s="20" t="n">
        <v>0.684255348067985</v>
      </c>
      <c r="S1084" s="23" t="n">
        <v>0.0966506341115233</v>
      </c>
    </row>
    <row r="1085" customFormat="false" ht="12.75" hidden="false" customHeight="false" outlineLevel="0" collapsed="false">
      <c r="M1085" s="19" t="n">
        <v>0.29917569314548</v>
      </c>
      <c r="N1085" s="19" t="n">
        <v>0.411014032232167</v>
      </c>
      <c r="O1085" s="19" t="n">
        <v>0.720404677499075</v>
      </c>
      <c r="P1085" s="20" t="n">
        <v>1.09881228111381</v>
      </c>
      <c r="Q1085" s="20" t="n">
        <v>0.411014032232167</v>
      </c>
      <c r="R1085" s="20" t="n">
        <v>20.9645463615292</v>
      </c>
      <c r="S1085" s="23" t="n">
        <v>0.145039421183532</v>
      </c>
    </row>
    <row r="1086" customFormat="false" ht="12.75" hidden="false" customHeight="false" outlineLevel="0" collapsed="false">
      <c r="M1086" s="19" t="n">
        <v>0.492288548501769</v>
      </c>
      <c r="N1086" s="19" t="n">
        <v>0.89029979535405</v>
      </c>
      <c r="O1086" s="19" t="n">
        <v>0.516584486032633</v>
      </c>
      <c r="P1086" s="20" t="n">
        <v>4.24618035790861</v>
      </c>
      <c r="Q1086" s="20" t="n">
        <v>0.89029979535405</v>
      </c>
      <c r="R1086" s="20" t="n">
        <v>5.03337836714895</v>
      </c>
      <c r="S1086" s="23" t="n">
        <v>0.108010404965194</v>
      </c>
    </row>
    <row r="1087" customFormat="false" ht="12.75" hidden="false" customHeight="false" outlineLevel="0" collapsed="false">
      <c r="M1087" s="19" t="n">
        <v>0.586176913456053</v>
      </c>
      <c r="N1087" s="19" t="n">
        <v>0.352761042124554</v>
      </c>
      <c r="O1087" s="19" t="n">
        <v>0.339583538136027</v>
      </c>
      <c r="P1087" s="20" t="n">
        <v>8.19265805616276</v>
      </c>
      <c r="Q1087" s="20" t="n">
        <v>0.352761042124554</v>
      </c>
      <c r="R1087" s="20" t="n">
        <v>1.4580278967141</v>
      </c>
      <c r="S1087" s="23" t="n">
        <v>0.0949178771382685</v>
      </c>
    </row>
    <row r="1088" customFormat="false" ht="12.75" hidden="false" customHeight="false" outlineLevel="0" collapsed="false">
      <c r="M1088" s="19" t="n">
        <v>0.409821271410438</v>
      </c>
      <c r="N1088" s="19" t="n">
        <v>0.589804917186443</v>
      </c>
      <c r="O1088" s="19" t="n">
        <v>0.217039786884363</v>
      </c>
      <c r="P1088" s="20" t="n">
        <v>2.38392645633159</v>
      </c>
      <c r="Q1088" s="20" t="n">
        <v>0.589804917186443</v>
      </c>
      <c r="R1088" s="20" t="n">
        <v>0.618337105672377</v>
      </c>
      <c r="S1088" s="23" t="n">
        <v>0.0734880370527516</v>
      </c>
    </row>
    <row r="1089" customFormat="false" ht="12.75" hidden="false" customHeight="false" outlineLevel="0" collapsed="false">
      <c r="M1089" s="19" t="n">
        <v>0.736180945081689</v>
      </c>
      <c r="N1089" s="19" t="n">
        <v>0.275973312854913</v>
      </c>
      <c r="O1089" s="19" t="n">
        <v>0.525846783069964</v>
      </c>
      <c r="P1089" s="20" t="n">
        <v>23.4124191755448</v>
      </c>
      <c r="Q1089" s="20" t="n">
        <v>0.275973312854913</v>
      </c>
      <c r="R1089" s="20" t="n">
        <v>5.37053473346545</v>
      </c>
      <c r="S1089" s="23" t="n">
        <v>0.0843037967437651</v>
      </c>
    </row>
    <row r="1090" customFormat="false" ht="12.75" hidden="false" customHeight="false" outlineLevel="0" collapsed="false">
      <c r="M1090" s="19" t="n">
        <v>0.705207653229145</v>
      </c>
      <c r="N1090" s="19" t="n">
        <v>0.990437253101586</v>
      </c>
      <c r="O1090" s="19" t="n">
        <v>0.287973433304381</v>
      </c>
      <c r="P1090" s="20" t="n">
        <v>18.8488814498718</v>
      </c>
      <c r="Q1090" s="20" t="n">
        <v>0.990437253101586</v>
      </c>
      <c r="R1090" s="20" t="n">
        <v>1.01593973670527</v>
      </c>
      <c r="S1090" s="23" t="n">
        <v>0.0309944065356016</v>
      </c>
    </row>
    <row r="1091" customFormat="false" ht="12.75" hidden="false" customHeight="false" outlineLevel="0" collapsed="false">
      <c r="M1091" s="19" t="n">
        <v>0.365633397050591</v>
      </c>
      <c r="N1091" s="19" t="n">
        <v>0.0775264455901372</v>
      </c>
      <c r="O1091" s="19" t="n">
        <v>0.433892017883075</v>
      </c>
      <c r="P1091" s="20" t="n">
        <v>1.74968151396723</v>
      </c>
      <c r="Q1091" s="20" t="n">
        <v>0.0775264455901372</v>
      </c>
      <c r="R1091" s="20" t="n">
        <v>2.82143078029683</v>
      </c>
      <c r="S1091" s="23" t="n">
        <v>0.0695559799889227</v>
      </c>
    </row>
    <row r="1092" customFormat="false" ht="12.75" hidden="false" customHeight="false" outlineLevel="0" collapsed="false">
      <c r="M1092" s="19" t="n">
        <v>0.0133450196048166</v>
      </c>
      <c r="N1092" s="19" t="n">
        <v>0.78284828190565</v>
      </c>
      <c r="O1092" s="19" t="n">
        <v>0.981028108978778</v>
      </c>
      <c r="P1092" s="20" t="n">
        <v>0.14858696596398</v>
      </c>
      <c r="Q1092" s="20" t="n">
        <v>0.78284828190565</v>
      </c>
      <c r="R1092" s="20" t="n">
        <v>129.956108022768</v>
      </c>
      <c r="S1092" s="23" t="n">
        <v>0.223270779137957</v>
      </c>
    </row>
    <row r="1093" customFormat="false" ht="12.75" hidden="false" customHeight="false" outlineLevel="0" collapsed="false">
      <c r="M1093" s="19" t="n">
        <v>0.427209948911432</v>
      </c>
      <c r="N1093" s="19" t="n">
        <v>0.38286410626387</v>
      </c>
      <c r="O1093" s="19" t="n">
        <v>0.390119149895239</v>
      </c>
      <c r="P1093" s="20" t="n">
        <v>2.6924986869532</v>
      </c>
      <c r="Q1093" s="20" t="n">
        <v>0.38286410626387</v>
      </c>
      <c r="R1093" s="20" t="n">
        <v>2.07681204908659</v>
      </c>
      <c r="S1093" s="23" t="n">
        <v>0.0210875075823992</v>
      </c>
    </row>
    <row r="1094" customFormat="false" ht="12.75" hidden="false" customHeight="false" outlineLevel="0" collapsed="false">
      <c r="M1094" s="19" t="n">
        <v>0.300106900299345</v>
      </c>
      <c r="N1094" s="19" t="n">
        <v>0.171619039513844</v>
      </c>
      <c r="O1094" s="19" t="n">
        <v>0.937498743650874</v>
      </c>
      <c r="P1094" s="20" t="n">
        <v>1.10599822929019</v>
      </c>
      <c r="Q1094" s="20" t="n">
        <v>0.171619039513844</v>
      </c>
      <c r="R1094" s="20" t="n">
        <v>95.8218947731052</v>
      </c>
      <c r="S1094" s="23" t="n">
        <v>0.162430217582834</v>
      </c>
    </row>
    <row r="1095" customFormat="false" ht="12.75" hidden="false" customHeight="false" outlineLevel="0" collapsed="false">
      <c r="M1095" s="19" t="n">
        <v>0.71251465844121</v>
      </c>
      <c r="N1095" s="19" t="n">
        <v>0.82712293086547</v>
      </c>
      <c r="O1095" s="19" t="n">
        <v>0.727526413700125</v>
      </c>
      <c r="P1095" s="20" t="n">
        <v>19.8380658377628</v>
      </c>
      <c r="Q1095" s="20" t="n">
        <v>0.82712293086547</v>
      </c>
      <c r="R1095" s="20" t="n">
        <v>22.0361634259813</v>
      </c>
      <c r="S1095" s="23" t="n">
        <v>0.0348860113497899</v>
      </c>
    </row>
    <row r="1096" customFormat="false" ht="12.75" hidden="false" customHeight="false" outlineLevel="0" collapsed="false">
      <c r="M1096" s="19" t="n">
        <v>0.0805436007595146</v>
      </c>
      <c r="N1096" s="19" t="n">
        <v>0.0234590522526403</v>
      </c>
      <c r="O1096" s="19" t="n">
        <v>0.167068400027801</v>
      </c>
      <c r="P1096" s="20" t="n">
        <v>0.237831034934987</v>
      </c>
      <c r="Q1096" s="20" t="n">
        <v>0.0234590522526403</v>
      </c>
      <c r="R1096" s="20" t="n">
        <v>0.435822076734303</v>
      </c>
      <c r="S1096" s="23" t="n">
        <v>0.397786801938604</v>
      </c>
    </row>
    <row r="1097" customFormat="false" ht="12.75" hidden="false" customHeight="false" outlineLevel="0" collapsed="false">
      <c r="M1097" s="19" t="n">
        <v>0.398624896381714</v>
      </c>
      <c r="N1097" s="19" t="n">
        <v>0.357869805251742</v>
      </c>
      <c r="O1097" s="19" t="n">
        <v>0.818481990366057</v>
      </c>
      <c r="P1097" s="20" t="n">
        <v>2.20422125607748</v>
      </c>
      <c r="Q1097" s="20" t="n">
        <v>0.357869805251742</v>
      </c>
      <c r="R1097" s="20" t="n">
        <v>41.6530223981558</v>
      </c>
      <c r="S1097" s="23" t="n">
        <v>0.132180995749056</v>
      </c>
    </row>
    <row r="1098" customFormat="false" ht="12.75" hidden="false" customHeight="false" outlineLevel="0" collapsed="false">
      <c r="M1098" s="19" t="n">
        <v>0.273732920183524</v>
      </c>
      <c r="N1098" s="19" t="n">
        <v>0.420913358209624</v>
      </c>
      <c r="O1098" s="19" t="n">
        <v>0.222879173245948</v>
      </c>
      <c r="P1098" s="20" t="n">
        <v>0.919551195711703</v>
      </c>
      <c r="Q1098" s="20" t="n">
        <v>0.420913358209624</v>
      </c>
      <c r="R1098" s="20" t="n">
        <v>0.644135747350958</v>
      </c>
      <c r="S1098" s="23" t="n">
        <v>0.141798397203098</v>
      </c>
    </row>
    <row r="1099" customFormat="false" ht="12.75" hidden="false" customHeight="false" outlineLevel="0" collapsed="false">
      <c r="M1099" s="19" t="n">
        <v>0.569787637588244</v>
      </c>
      <c r="N1099" s="19" t="n">
        <v>0.813232433891604</v>
      </c>
      <c r="O1099" s="19" t="n">
        <v>0.879594465086686</v>
      </c>
      <c r="P1099" s="20" t="n">
        <v>7.3046670304582</v>
      </c>
      <c r="Q1099" s="20" t="n">
        <v>0.813232433891604</v>
      </c>
      <c r="R1099" s="20" t="n">
        <v>63.8898978394955</v>
      </c>
      <c r="S1099" s="23" t="n">
        <v>0.0726585270924499</v>
      </c>
    </row>
    <row r="1100" customFormat="false" ht="12.75" hidden="false" customHeight="false" outlineLevel="0" collapsed="false">
      <c r="M1100" s="19" t="n">
        <v>0.00930117856994372</v>
      </c>
      <c r="N1100" s="19" t="n">
        <v>0.489207815524511</v>
      </c>
      <c r="O1100" s="19" t="n">
        <v>0.151021270581746</v>
      </c>
      <c r="P1100" s="20" t="n">
        <v>0.144439903595358</v>
      </c>
      <c r="Q1100" s="20" t="n">
        <v>0.489207815524511</v>
      </c>
      <c r="R1100" s="20" t="n">
        <v>0.389515700182531</v>
      </c>
      <c r="S1100" s="23" t="n">
        <v>0.184919587954897</v>
      </c>
    </row>
    <row r="1101" customFormat="false" ht="12.75" hidden="false" customHeight="false" outlineLevel="0" collapsed="false">
      <c r="M1101" s="19" t="n">
        <v>0.240190928379963</v>
      </c>
      <c r="N1101" s="19" t="n">
        <v>0.332427600300175</v>
      </c>
      <c r="O1101" s="19" t="n">
        <v>0.516375931616996</v>
      </c>
      <c r="P1101" s="20" t="n">
        <v>0.727120183111645</v>
      </c>
      <c r="Q1101" s="20" t="n">
        <v>0.332427600300175</v>
      </c>
      <c r="R1101" s="20" t="n">
        <v>5.02603559525105</v>
      </c>
      <c r="S1101" s="23" t="n">
        <v>0.0679264653001978</v>
      </c>
    </row>
    <row r="1102" customFormat="false" ht="12.75" hidden="false" customHeight="false" outlineLevel="0" collapsed="false">
      <c r="M1102" s="19" t="n">
        <v>0.0219752146737369</v>
      </c>
      <c r="N1102" s="19" t="n">
        <v>0.261774303291262</v>
      </c>
      <c r="O1102" s="19" t="n">
        <v>0.845642245662229</v>
      </c>
      <c r="P1102" s="20" t="n">
        <v>0.157839987370265</v>
      </c>
      <c r="Q1102" s="20" t="n">
        <v>0.261774303291262</v>
      </c>
      <c r="R1102" s="20" t="n">
        <v>50.3750352307134</v>
      </c>
      <c r="S1102" s="23" t="n">
        <v>0.185024753455184</v>
      </c>
    </row>
    <row r="1103" customFormat="false" ht="12.75" hidden="false" customHeight="false" outlineLevel="0" collapsed="false">
      <c r="M1103" s="19" t="n">
        <v>0.524378999734593</v>
      </c>
      <c r="N1103" s="19" t="n">
        <v>0.356809890463596</v>
      </c>
      <c r="O1103" s="19" t="n">
        <v>0.144741373686758</v>
      </c>
      <c r="P1103" s="20" t="n">
        <v>5.31563776570171</v>
      </c>
      <c r="Q1103" s="20" t="n">
        <v>0.356809890463596</v>
      </c>
      <c r="R1103" s="20" t="n">
        <v>0.372763770065987</v>
      </c>
      <c r="S1103" s="23" t="n">
        <v>0.24314946908965</v>
      </c>
    </row>
    <row r="1104" customFormat="false" ht="12.75" hidden="false" customHeight="false" outlineLevel="0" collapsed="false">
      <c r="M1104" s="19" t="n">
        <v>0.20484987426201</v>
      </c>
      <c r="N1104" s="19" t="n">
        <v>0.943485062471785</v>
      </c>
      <c r="O1104" s="19" t="n">
        <v>0.651734521898217</v>
      </c>
      <c r="P1104" s="20" t="n">
        <v>0.567763182076318</v>
      </c>
      <c r="Q1104" s="20" t="n">
        <v>0.943485062471785</v>
      </c>
      <c r="R1104" s="20" t="n">
        <v>12.9635510386328</v>
      </c>
      <c r="S1104" s="23" t="n">
        <v>0.200800566682776</v>
      </c>
    </row>
    <row r="1105" customFormat="false" ht="12.75" hidden="false" customHeight="false" outlineLevel="0" collapsed="false">
      <c r="M1105" s="19" t="n">
        <v>0.0980778412560719</v>
      </c>
      <c r="N1105" s="19" t="n">
        <v>0.00208938613695953</v>
      </c>
      <c r="O1105" s="19" t="n">
        <v>0.968217329242062</v>
      </c>
      <c r="P1105" s="20" t="n">
        <v>0.268889406758666</v>
      </c>
      <c r="Q1105" s="20" t="n">
        <v>0.00208938613695953</v>
      </c>
      <c r="R1105" s="20" t="n">
        <v>118.809492233787</v>
      </c>
      <c r="S1105" s="23" t="n">
        <v>0.187532805424927</v>
      </c>
    </row>
    <row r="1106" customFormat="false" ht="12.75" hidden="false" customHeight="false" outlineLevel="0" collapsed="false">
      <c r="M1106" s="19" t="n">
        <v>0.392103958693909</v>
      </c>
      <c r="N1106" s="19" t="n">
        <v>0.107709570230426</v>
      </c>
      <c r="O1106" s="19" t="n">
        <v>0.366520192653325</v>
      </c>
      <c r="P1106" s="20" t="n">
        <v>2.10586795192853</v>
      </c>
      <c r="Q1106" s="20" t="n">
        <v>0.107709570230426</v>
      </c>
      <c r="R1106" s="20" t="n">
        <v>1.76057656397945</v>
      </c>
      <c r="S1106" s="23" t="n">
        <v>0.126132710600149</v>
      </c>
    </row>
    <row r="1107" customFormat="false" ht="12.75" hidden="false" customHeight="false" outlineLevel="0" collapsed="false">
      <c r="M1107" s="19" t="n">
        <v>0.18612606582943</v>
      </c>
      <c r="N1107" s="19" t="n">
        <v>0.0893627808583828</v>
      </c>
      <c r="O1107" s="19" t="n">
        <v>0.0938896947770735</v>
      </c>
      <c r="P1107" s="20" t="n">
        <v>0.498018756409426</v>
      </c>
      <c r="Q1107" s="20" t="n">
        <v>0.0893627808583828</v>
      </c>
      <c r="R1107" s="20" t="n">
        <v>0.261120801808291</v>
      </c>
      <c r="S1107" s="23" t="n">
        <v>0.414590881311162</v>
      </c>
    </row>
    <row r="1108" customFormat="false" ht="12.75" hidden="false" customHeight="false" outlineLevel="0" collapsed="false">
      <c r="M1108" s="19" t="n">
        <v>0.274635297286133</v>
      </c>
      <c r="N1108" s="19" t="n">
        <v>0.29781480384302</v>
      </c>
      <c r="O1108" s="19" t="n">
        <v>0.0980737092853257</v>
      </c>
      <c r="P1108" s="20" t="n">
        <v>0.925378053022418</v>
      </c>
      <c r="Q1108" s="20" t="n">
        <v>0.29781480384302</v>
      </c>
      <c r="R1108" s="20" t="n">
        <v>0.268881629569001</v>
      </c>
      <c r="S1108" s="23" t="n">
        <v>0.319036995244347</v>
      </c>
    </row>
    <row r="1109" customFormat="false" ht="12.75" hidden="false" customHeight="false" outlineLevel="0" collapsed="false">
      <c r="M1109" s="19" t="n">
        <v>0.165107886988598</v>
      </c>
      <c r="N1109" s="19" t="n">
        <v>0.945383767386621</v>
      </c>
      <c r="O1109" s="19" t="n">
        <v>0.647821290086209</v>
      </c>
      <c r="P1109" s="20" t="n">
        <v>0.429881886287216</v>
      </c>
      <c r="Q1109" s="20" t="n">
        <v>0.945383767386621</v>
      </c>
      <c r="R1109" s="20" t="n">
        <v>12.6132649072942</v>
      </c>
      <c r="S1109" s="23" t="n">
        <v>0.207971318018248</v>
      </c>
    </row>
    <row r="1110" customFormat="false" ht="12.75" hidden="false" customHeight="false" outlineLevel="0" collapsed="false">
      <c r="M1110" s="19" t="n">
        <v>0.97587075984067</v>
      </c>
      <c r="N1110" s="19" t="n">
        <v>0.619028737502664</v>
      </c>
      <c r="O1110" s="19" t="n">
        <v>0.660523046317979</v>
      </c>
      <c r="P1110" s="20" t="n">
        <v>125.348181721234</v>
      </c>
      <c r="Q1110" s="20" t="n">
        <v>0.619028737502664</v>
      </c>
      <c r="R1110" s="20" t="n">
        <v>13.7861067007772</v>
      </c>
      <c r="S1110" s="23" t="n">
        <v>0.237585976652662</v>
      </c>
    </row>
    <row r="1111" customFormat="false" ht="12.75" hidden="false" customHeight="false" outlineLevel="0" collapsed="false">
      <c r="M1111" s="19" t="n">
        <v>0.056908899213612</v>
      </c>
      <c r="N1111" s="19" t="n">
        <v>0.15615815744865</v>
      </c>
      <c r="O1111" s="19" t="n">
        <v>0.196420081160046</v>
      </c>
      <c r="P1111" s="20" t="n">
        <v>0.201566141559247</v>
      </c>
      <c r="Q1111" s="20" t="n">
        <v>0.15615815744865</v>
      </c>
      <c r="R1111" s="20" t="n">
        <v>0.535229617871465</v>
      </c>
      <c r="S1111" s="23" t="n">
        <v>0.307594407313754</v>
      </c>
    </row>
    <row r="1112" customFormat="false" ht="12.75" hidden="false" customHeight="false" outlineLevel="0" collapsed="false">
      <c r="M1112" s="19" t="n">
        <v>0.0223249145045061</v>
      </c>
      <c r="N1112" s="19" t="n">
        <v>0.0465907241487695</v>
      </c>
      <c r="O1112" s="19" t="n">
        <v>0.344745686377215</v>
      </c>
      <c r="P1112" s="20" t="n">
        <v>0.158226836979545</v>
      </c>
      <c r="Q1112" s="20" t="n">
        <v>0.0465907241487695</v>
      </c>
      <c r="R1112" s="20" t="n">
        <v>1.5116772630964</v>
      </c>
      <c r="S1112" s="23" t="n">
        <v>0.16221233017559</v>
      </c>
    </row>
    <row r="1113" customFormat="false" ht="12.75" hidden="false" customHeight="false" outlineLevel="0" collapsed="false">
      <c r="M1113" s="19" t="n">
        <v>0.051799033077085</v>
      </c>
      <c r="N1113" s="19" t="n">
        <v>0.183910107388422</v>
      </c>
      <c r="O1113" s="19" t="n">
        <v>0.89227976030868</v>
      </c>
      <c r="P1113" s="20" t="n">
        <v>0.19448373026211</v>
      </c>
      <c r="Q1113" s="20" t="n">
        <v>0.183910107388422</v>
      </c>
      <c r="R1113" s="20" t="n">
        <v>69.8226406761195</v>
      </c>
      <c r="S1113" s="23" t="n">
        <v>0.18721307004654</v>
      </c>
    </row>
    <row r="1114" customFormat="false" ht="12.75" hidden="false" customHeight="false" outlineLevel="0" collapsed="false">
      <c r="M1114" s="19" t="n">
        <v>0.848500047422581</v>
      </c>
      <c r="N1114" s="19" t="n">
        <v>0.886655026094609</v>
      </c>
      <c r="O1114" s="19" t="n">
        <v>0.389966280815864</v>
      </c>
      <c r="P1114" s="20" t="n">
        <v>51.392915486421</v>
      </c>
      <c r="Q1114" s="20" t="n">
        <v>0.886655026094609</v>
      </c>
      <c r="R1114" s="20" t="n">
        <v>2.07459087529746</v>
      </c>
      <c r="S1114" s="23" t="n">
        <v>0.138142437144829</v>
      </c>
    </row>
    <row r="1115" customFormat="false" ht="12.75" hidden="false" customHeight="false" outlineLevel="0" collapsed="false">
      <c r="M1115" s="19" t="n">
        <v>0.349575018804017</v>
      </c>
      <c r="N1115" s="19" t="n">
        <v>0.917345730707441</v>
      </c>
      <c r="O1115" s="19" t="n">
        <v>0.507211311214589</v>
      </c>
      <c r="P1115" s="20" t="n">
        <v>1.56365359595331</v>
      </c>
      <c r="Q1115" s="20" t="n">
        <v>0.917345730707441</v>
      </c>
      <c r="R1115" s="20" t="n">
        <v>4.71372835880717</v>
      </c>
      <c r="S1115" s="23" t="n">
        <v>0.161841114815092</v>
      </c>
    </row>
    <row r="1116" customFormat="false" ht="12.75" hidden="false" customHeight="false" outlineLevel="0" collapsed="false">
      <c r="M1116" s="19" t="n">
        <v>0.357487987095672</v>
      </c>
      <c r="N1116" s="19" t="n">
        <v>0.701815591804822</v>
      </c>
      <c r="O1116" s="19" t="n">
        <v>0.72757840457877</v>
      </c>
      <c r="P1116" s="20" t="n">
        <v>1.65270924771709</v>
      </c>
      <c r="Q1116" s="20" t="n">
        <v>0.701815591804822</v>
      </c>
      <c r="R1116" s="20" t="n">
        <v>22.0441846419874</v>
      </c>
      <c r="S1116" s="23" t="n">
        <v>0.15430372900984</v>
      </c>
    </row>
    <row r="1117" customFormat="false" ht="12.75" hidden="false" customHeight="false" outlineLevel="0" collapsed="false">
      <c r="M1117" s="19" t="n">
        <v>0.0600987465310898</v>
      </c>
      <c r="N1117" s="19" t="n">
        <v>0.0915001849447359</v>
      </c>
      <c r="O1117" s="19" t="n">
        <v>0.884891924898853</v>
      </c>
      <c r="P1117" s="20" t="n">
        <v>0.206117522708023</v>
      </c>
      <c r="Q1117" s="20" t="n">
        <v>0.0915001849447359</v>
      </c>
      <c r="R1117" s="20" t="n">
        <v>66.3035522568993</v>
      </c>
      <c r="S1117" s="23" t="n">
        <v>0.178641406744094</v>
      </c>
    </row>
    <row r="1118" customFormat="false" ht="12.75" hidden="false" customHeight="false" outlineLevel="0" collapsed="false">
      <c r="M1118" s="19" t="n">
        <v>0.997485956687777</v>
      </c>
      <c r="N1118" s="19" t="n">
        <v>0.759555064794163</v>
      </c>
      <c r="O1118" s="19" t="n">
        <v>0.0809200019598251</v>
      </c>
      <c r="P1118" s="20" t="n">
        <v>145.824186907548</v>
      </c>
      <c r="Q1118" s="20" t="n">
        <v>0.759555064794163</v>
      </c>
      <c r="R1118" s="20" t="n">
        <v>0.23845850040678</v>
      </c>
      <c r="S1118" s="23" t="n">
        <v>0.283259963135836</v>
      </c>
    </row>
    <row r="1119" customFormat="false" ht="12.75" hidden="false" customHeight="false" outlineLevel="0" collapsed="false">
      <c r="M1119" s="19" t="n">
        <v>0.505897124742772</v>
      </c>
      <c r="N1119" s="19" t="n">
        <v>0.593369415515253</v>
      </c>
      <c r="O1119" s="19" t="n">
        <v>0.480870636894966</v>
      </c>
      <c r="P1119" s="20" t="n">
        <v>4.67056417716789</v>
      </c>
      <c r="Q1119" s="20" t="n">
        <v>0.593369415515253</v>
      </c>
      <c r="R1119" s="20" t="n">
        <v>3.92001099350798</v>
      </c>
      <c r="S1119" s="23" t="n">
        <v>0.0634875780771033</v>
      </c>
    </row>
    <row r="1120" customFormat="false" ht="12.75" hidden="false" customHeight="false" outlineLevel="0" collapsed="false">
      <c r="M1120" s="19" t="n">
        <v>0.346443595859875</v>
      </c>
      <c r="N1120" s="19" t="n">
        <v>0.984632538187108</v>
      </c>
      <c r="O1120" s="19" t="n">
        <v>0.0223823147407543</v>
      </c>
      <c r="P1120" s="20" t="n">
        <v>1.52975129670631</v>
      </c>
      <c r="Q1120" s="20" t="n">
        <v>0.984632538187108</v>
      </c>
      <c r="R1120" s="20" t="n">
        <v>0.158290425558452</v>
      </c>
      <c r="S1120" s="23" t="n">
        <v>0.163248035705377</v>
      </c>
    </row>
    <row r="1121" customFormat="false" ht="12.75" hidden="false" customHeight="false" outlineLevel="0" collapsed="false">
      <c r="M1121" s="19" t="n">
        <v>0.278226716701717</v>
      </c>
      <c r="N1121" s="19" t="n">
        <v>0.975666233907212</v>
      </c>
      <c r="O1121" s="19" t="n">
        <v>0.739983009897883</v>
      </c>
      <c r="P1121" s="20" t="n">
        <v>0.948936891021215</v>
      </c>
      <c r="Q1121" s="20" t="n">
        <v>0.975666233907212</v>
      </c>
      <c r="R1121" s="20" t="n">
        <v>24.0438938245335</v>
      </c>
      <c r="S1121" s="23" t="n">
        <v>0.184984265390462</v>
      </c>
    </row>
    <row r="1122" customFormat="false" ht="12.75" hidden="false" customHeight="false" outlineLevel="0" collapsed="false">
      <c r="M1122" s="19" t="n">
        <v>0.179991456880758</v>
      </c>
      <c r="N1122" s="19" t="n">
        <v>0.470157118071323</v>
      </c>
      <c r="O1122" s="19" t="n">
        <v>0.915043135429563</v>
      </c>
      <c r="P1122" s="20" t="n">
        <v>0.477085384086654</v>
      </c>
      <c r="Q1122" s="20" t="n">
        <v>0.470157118071323</v>
      </c>
      <c r="R1122" s="20" t="n">
        <v>81.8838637802301</v>
      </c>
      <c r="S1122" s="23" t="n">
        <v>0.194118503625526</v>
      </c>
    </row>
    <row r="1123" customFormat="false" ht="12.75" hidden="false" customHeight="false" outlineLevel="0" collapsed="false">
      <c r="M1123" s="19" t="n">
        <v>0.288787732350554</v>
      </c>
      <c r="N1123" s="19" t="n">
        <v>0.316405127209992</v>
      </c>
      <c r="O1123" s="19" t="n">
        <v>0.43599689070118</v>
      </c>
      <c r="P1123" s="20" t="n">
        <v>1.02174722390047</v>
      </c>
      <c r="Q1123" s="20" t="n">
        <v>0.316405127209992</v>
      </c>
      <c r="R1123" s="20" t="n">
        <v>2.86330981853454</v>
      </c>
      <c r="S1123" s="23" t="n">
        <v>0.0166174943854018</v>
      </c>
    </row>
    <row r="1124" customFormat="false" ht="12.75" hidden="false" customHeight="false" outlineLevel="0" collapsed="false">
      <c r="M1124" s="19" t="n">
        <v>0.876728585989209</v>
      </c>
      <c r="N1124" s="19" t="n">
        <v>0.99606501732534</v>
      </c>
      <c r="O1124" s="19" t="n">
        <v>0.117584069620541</v>
      </c>
      <c r="P1124" s="20" t="n">
        <v>62.6209634803731</v>
      </c>
      <c r="Q1124" s="20" t="n">
        <v>0.99606501732534</v>
      </c>
      <c r="R1124" s="20" t="n">
        <v>0.308229232134395</v>
      </c>
      <c r="S1124" s="23" t="n">
        <v>0.159874778429188</v>
      </c>
    </row>
    <row r="1125" customFormat="false" ht="12.75" hidden="false" customHeight="false" outlineLevel="0" collapsed="false">
      <c r="M1125" s="19" t="n">
        <v>0.130205354019202</v>
      </c>
      <c r="N1125" s="19" t="n">
        <v>0.446920770586393</v>
      </c>
      <c r="O1125" s="19" t="n">
        <v>0.0987257501706624</v>
      </c>
      <c r="P1125" s="20" t="n">
        <v>0.336700145100735</v>
      </c>
      <c r="Q1125" s="20" t="n">
        <v>0.446920770586393</v>
      </c>
      <c r="R1125" s="20" t="n">
        <v>0.270111687311903</v>
      </c>
      <c r="S1125" s="23" t="n">
        <v>0.243150228433267</v>
      </c>
    </row>
    <row r="1126" customFormat="false" ht="12.75" hidden="false" customHeight="false" outlineLevel="0" collapsed="false">
      <c r="M1126" s="19" t="n">
        <v>0.901960740561365</v>
      </c>
      <c r="N1126" s="19" t="n">
        <v>0.910360075811456</v>
      </c>
      <c r="O1126" s="19" t="n">
        <v>0.859543433539177</v>
      </c>
      <c r="P1126" s="20" t="n">
        <v>74.7183106005689</v>
      </c>
      <c r="Q1126" s="20" t="n">
        <v>0.910360075811456</v>
      </c>
      <c r="R1126" s="20" t="n">
        <v>55.5233711976682</v>
      </c>
      <c r="S1126" s="23" t="n">
        <v>0.180163864726658</v>
      </c>
    </row>
    <row r="1127" customFormat="false" ht="12.75" hidden="false" customHeight="false" outlineLevel="0" collapsed="false">
      <c r="M1127" s="19" t="n">
        <v>0.888231000194984</v>
      </c>
      <c r="N1127" s="19" t="n">
        <v>0.0549297730528364</v>
      </c>
      <c r="O1127" s="19" t="n">
        <v>0.569973021702388</v>
      </c>
      <c r="P1127" s="20" t="n">
        <v>67.871553606144</v>
      </c>
      <c r="Q1127" s="20" t="n">
        <v>0.0549297730528364</v>
      </c>
      <c r="R1127" s="20" t="n">
        <v>7.31415236822125</v>
      </c>
      <c r="S1127" s="23" t="n">
        <v>0.191405687738123</v>
      </c>
    </row>
    <row r="1128" customFormat="false" ht="12.75" hidden="false" customHeight="false" outlineLevel="0" collapsed="false">
      <c r="M1128" s="19" t="n">
        <v>0.332419191392729</v>
      </c>
      <c r="N1128" s="19" t="n">
        <v>0.491131821645221</v>
      </c>
      <c r="O1128" s="19" t="n">
        <v>0.595362281327182</v>
      </c>
      <c r="P1128" s="20" t="n">
        <v>1.38671042243674</v>
      </c>
      <c r="Q1128" s="20" t="n">
        <v>0.491131821645221</v>
      </c>
      <c r="R1128" s="20" t="n">
        <v>8.73672992580588</v>
      </c>
      <c r="S1128" s="23" t="n">
        <v>0.120128650611225</v>
      </c>
    </row>
    <row r="1129" customFormat="false" ht="12.75" hidden="false" customHeight="false" outlineLevel="0" collapsed="false">
      <c r="M1129" s="19" t="n">
        <v>0.894324805517251</v>
      </c>
      <c r="N1129" s="19" t="n">
        <v>0.350605095415422</v>
      </c>
      <c r="O1129" s="19" t="n">
        <v>0.584608139774795</v>
      </c>
      <c r="P1129" s="20" t="n">
        <v>70.8293624517851</v>
      </c>
      <c r="Q1129" s="20" t="n">
        <v>0.350605095415422</v>
      </c>
      <c r="R1129" s="20" t="n">
        <v>8.10318325097124</v>
      </c>
      <c r="S1129" s="23" t="n">
        <v>0.181211451333986</v>
      </c>
    </row>
    <row r="1130" customFormat="false" ht="12.75" hidden="false" customHeight="false" outlineLevel="0" collapsed="false">
      <c r="M1130" s="19" t="n">
        <v>0.566166480383054</v>
      </c>
      <c r="N1130" s="19" t="n">
        <v>0.297826112881172</v>
      </c>
      <c r="O1130" s="19" t="n">
        <v>0.378670283596065</v>
      </c>
      <c r="P1130" s="20" t="n">
        <v>7.12183461359559</v>
      </c>
      <c r="Q1130" s="20" t="n">
        <v>0.297826112881172</v>
      </c>
      <c r="R1130" s="20" t="n">
        <v>1.91686681359273</v>
      </c>
      <c r="S1130" s="23" t="n">
        <v>0.0795453404300531</v>
      </c>
    </row>
    <row r="1131" customFormat="false" ht="12.75" hidden="false" customHeight="false" outlineLevel="0" collapsed="false">
      <c r="M1131" s="19" t="n">
        <v>0.905251623342453</v>
      </c>
      <c r="N1131" s="19" t="n">
        <v>0.321821004466407</v>
      </c>
      <c r="O1131" s="19" t="n">
        <v>0.967025057652241</v>
      </c>
      <c r="P1131" s="20" t="n">
        <v>76.4595133435048</v>
      </c>
      <c r="Q1131" s="20" t="n">
        <v>0.321821004466407</v>
      </c>
      <c r="R1131" s="20" t="n">
        <v>117.822046253337</v>
      </c>
      <c r="S1131" s="23" t="n">
        <v>0.182987350210686</v>
      </c>
    </row>
    <row r="1132" customFormat="false" ht="12.75" hidden="false" customHeight="false" outlineLevel="0" collapsed="false">
      <c r="M1132" s="19" t="n">
        <v>0.537227598697268</v>
      </c>
      <c r="N1132" s="19" t="n">
        <v>0.578883527578525</v>
      </c>
      <c r="O1132" s="19" t="n">
        <v>0.867739194647496</v>
      </c>
      <c r="P1132" s="20" t="n">
        <v>5.81588630208979</v>
      </c>
      <c r="Q1132" s="20" t="n">
        <v>0.578883527578525</v>
      </c>
      <c r="R1132" s="20" t="n">
        <v>58.8019114795885</v>
      </c>
      <c r="S1132" s="23" t="n">
        <v>0.0865850999020063</v>
      </c>
    </row>
    <row r="1133" customFormat="false" ht="12.75" hidden="false" customHeight="false" outlineLevel="0" collapsed="false">
      <c r="M1133" s="19" t="n">
        <v>0.815877743545808</v>
      </c>
      <c r="N1133" s="19" t="n">
        <v>0.745411359693572</v>
      </c>
      <c r="O1133" s="19" t="n">
        <v>0.829917207277983</v>
      </c>
      <c r="P1133" s="20" t="n">
        <v>40.9005784025606</v>
      </c>
      <c r="Q1133" s="20" t="n">
        <v>0.745411359693572</v>
      </c>
      <c r="R1133" s="20" t="n">
        <v>45.1242795532155</v>
      </c>
      <c r="S1133" s="23" t="n">
        <v>0.110716770387927</v>
      </c>
    </row>
    <row r="1134" customFormat="false" ht="12.75" hidden="false" customHeight="false" outlineLevel="0" collapsed="false">
      <c r="M1134" s="19" t="n">
        <v>0.740274489767543</v>
      </c>
      <c r="N1134" s="19" t="n">
        <v>0.125996837957653</v>
      </c>
      <c r="O1134" s="19" t="n">
        <v>0.813523451782259</v>
      </c>
      <c r="P1134" s="20" t="n">
        <v>24.0930020840052</v>
      </c>
      <c r="Q1134" s="20" t="n">
        <v>0.125996837957653</v>
      </c>
      <c r="R1134" s="20" t="n">
        <v>40.2320588838456</v>
      </c>
      <c r="S1134" s="23" t="n">
        <v>0.0573547326473067</v>
      </c>
    </row>
    <row r="1135" customFormat="false" ht="12.75" hidden="false" customHeight="false" outlineLevel="0" collapsed="false">
      <c r="M1135" s="19" t="n">
        <v>0.634296589893208</v>
      </c>
      <c r="N1135" s="19" t="n">
        <v>0.236243986188315</v>
      </c>
      <c r="O1135" s="19" t="n">
        <v>0.75255973798834</v>
      </c>
      <c r="P1135" s="20" t="n">
        <v>11.4739142100578</v>
      </c>
      <c r="Q1135" s="20" t="n">
        <v>0.236243986188315</v>
      </c>
      <c r="R1135" s="20" t="n">
        <v>26.2566204778503</v>
      </c>
      <c r="S1135" s="23" t="n">
        <v>0.023601818660248</v>
      </c>
    </row>
    <row r="1136" customFormat="false" ht="12.75" hidden="false" customHeight="false" outlineLevel="0" collapsed="false">
      <c r="M1136" s="19" t="n">
        <v>0.0716277202186539</v>
      </c>
      <c r="N1136" s="19" t="n">
        <v>0.313026823854205</v>
      </c>
      <c r="O1136" s="19" t="n">
        <v>0.848520380652517</v>
      </c>
      <c r="P1136" s="20" t="n">
        <v>0.223441429769382</v>
      </c>
      <c r="Q1136" s="20" t="n">
        <v>0.313026823854205</v>
      </c>
      <c r="R1136" s="20" t="n">
        <v>51.4002308947928</v>
      </c>
      <c r="S1136" s="23" t="n">
        <v>0.187142014648571</v>
      </c>
    </row>
    <row r="1137" customFormat="false" ht="12.75" hidden="false" customHeight="false" outlineLevel="0" collapsed="false">
      <c r="M1137" s="19" t="n">
        <v>0.490956416923068</v>
      </c>
      <c r="N1137" s="19" t="n">
        <v>0.951651963917747</v>
      </c>
      <c r="O1137" s="19" t="n">
        <v>0.418835259604776</v>
      </c>
      <c r="P1137" s="20" t="n">
        <v>4.20676910031662</v>
      </c>
      <c r="Q1137" s="20" t="n">
        <v>0.951651963917747</v>
      </c>
      <c r="R1137" s="20" t="n">
        <v>2.5391942777756</v>
      </c>
      <c r="S1137" s="23" t="n">
        <v>0.11042671464565</v>
      </c>
    </row>
    <row r="1138" customFormat="false" ht="12.75" hidden="false" customHeight="false" outlineLevel="0" collapsed="false">
      <c r="M1138" s="19" t="n">
        <v>0.816855283252116</v>
      </c>
      <c r="N1138" s="19" t="n">
        <v>0.783788562923645</v>
      </c>
      <c r="O1138" s="19" t="n">
        <v>0.306773484560767</v>
      </c>
      <c r="P1138" s="20" t="n">
        <v>41.1814117225792</v>
      </c>
      <c r="Q1138" s="20" t="n">
        <v>0.783788562923645</v>
      </c>
      <c r="R1138" s="20" t="n">
        <v>1.15883407502925</v>
      </c>
      <c r="S1138" s="23" t="n">
        <v>0.123536464699494</v>
      </c>
    </row>
    <row r="1139" customFormat="false" ht="12.75" hidden="false" customHeight="false" outlineLevel="0" collapsed="false">
      <c r="M1139" s="19" t="n">
        <v>0.598368427611241</v>
      </c>
      <c r="N1139" s="19" t="n">
        <v>0.00274982535499024</v>
      </c>
      <c r="O1139" s="19" t="n">
        <v>0.721768008887489</v>
      </c>
      <c r="P1139" s="20" t="n">
        <v>8.92252513379452</v>
      </c>
      <c r="Q1139" s="20" t="n">
        <v>0.00274982535499024</v>
      </c>
      <c r="R1139" s="20" t="n">
        <v>21.1655754469124</v>
      </c>
      <c r="S1139" s="23" t="n">
        <v>0.0242757696894372</v>
      </c>
    </row>
    <row r="1140" customFormat="false" ht="12.75" hidden="false" customHeight="false" outlineLevel="0" collapsed="false">
      <c r="M1140" s="19" t="n">
        <v>0.921874842303591</v>
      </c>
      <c r="N1140" s="19" t="n">
        <v>0.337364072489315</v>
      </c>
      <c r="O1140" s="19" t="n">
        <v>0.0656002644708496</v>
      </c>
      <c r="P1140" s="20" t="n">
        <v>85.8948519211611</v>
      </c>
      <c r="Q1140" s="20" t="n">
        <v>0.337364072489315</v>
      </c>
      <c r="R1140" s="20" t="n">
        <v>0.214210061695351</v>
      </c>
      <c r="S1140" s="23" t="n">
        <v>0.360150963065711</v>
      </c>
    </row>
    <row r="1141" customFormat="false" ht="12.75" hidden="false" customHeight="false" outlineLevel="0" collapsed="false">
      <c r="M1141" s="19" t="n">
        <v>0.129115625613445</v>
      </c>
      <c r="N1141" s="19" t="n">
        <v>0.306748161116654</v>
      </c>
      <c r="O1141" s="19" t="n">
        <v>0.745457123209003</v>
      </c>
      <c r="P1141" s="20" t="n">
        <v>0.334141534189496</v>
      </c>
      <c r="Q1141" s="20" t="n">
        <v>0.306748161116654</v>
      </c>
      <c r="R1141" s="20" t="n">
        <v>24.9831066501485</v>
      </c>
      <c r="S1141" s="23" t="n">
        <v>0.159387902359904</v>
      </c>
    </row>
    <row r="1142" customFormat="false" ht="12.75" hidden="false" customHeight="false" outlineLevel="0" collapsed="false">
      <c r="M1142" s="19" t="n">
        <v>0.350101989745959</v>
      </c>
      <c r="N1142" s="19" t="n">
        <v>0.82261739689743</v>
      </c>
      <c r="O1142" s="19" t="n">
        <v>0.174168681748428</v>
      </c>
      <c r="P1142" s="20" t="n">
        <v>1.56943224759424</v>
      </c>
      <c r="Q1142" s="20" t="n">
        <v>0.82261739689743</v>
      </c>
      <c r="R1142" s="20" t="n">
        <v>0.458030626158913</v>
      </c>
      <c r="S1142" s="23" t="n">
        <v>0.110590205470286</v>
      </c>
    </row>
    <row r="1143" customFormat="false" ht="12.75" hidden="false" customHeight="false" outlineLevel="0" collapsed="false">
      <c r="M1143" s="19" t="n">
        <v>0.740822147571253</v>
      </c>
      <c r="N1143" s="19" t="n">
        <v>0.335247515366118</v>
      </c>
      <c r="O1143" s="19" t="n">
        <v>0.363373617112086</v>
      </c>
      <c r="P1143" s="20" t="n">
        <v>24.1855423963977</v>
      </c>
      <c r="Q1143" s="20" t="n">
        <v>0.335247515366118</v>
      </c>
      <c r="R1143" s="20" t="n">
        <v>1.72222200383692</v>
      </c>
      <c r="S1143" s="23" t="n">
        <v>0.143768186293389</v>
      </c>
    </row>
    <row r="1144" customFormat="false" ht="12.75" hidden="false" customHeight="false" outlineLevel="0" collapsed="false">
      <c r="M1144" s="19" t="n">
        <v>0.903464469385622</v>
      </c>
      <c r="N1144" s="19" t="n">
        <v>0.217543326867652</v>
      </c>
      <c r="O1144" s="19" t="n">
        <v>0.113919255611878</v>
      </c>
      <c r="P1144" s="20" t="n">
        <v>75.5089570543252</v>
      </c>
      <c r="Q1144" s="20" t="n">
        <v>0.217543326867652</v>
      </c>
      <c r="R1144" s="20" t="n">
        <v>0.300422575420185</v>
      </c>
      <c r="S1144" s="23" t="n">
        <v>0.384006601827838</v>
      </c>
    </row>
    <row r="1145" customFormat="false" ht="12.75" hidden="false" customHeight="false" outlineLevel="0" collapsed="false">
      <c r="M1145" s="19" t="n">
        <v>0.328766682097321</v>
      </c>
      <c r="N1145" s="19" t="n">
        <v>0.609793865920863</v>
      </c>
      <c r="O1145" s="19" t="n">
        <v>0.965597158772889</v>
      </c>
      <c r="P1145" s="20" t="n">
        <v>1.35170502180949</v>
      </c>
      <c r="Q1145" s="20" t="n">
        <v>0.609793865920863</v>
      </c>
      <c r="R1145" s="20" t="n">
        <v>116.650246475036</v>
      </c>
      <c r="S1145" s="23" t="n">
        <v>0.168172324930087</v>
      </c>
    </row>
    <row r="1146" customFormat="false" ht="12.75" hidden="false" customHeight="false" outlineLevel="0" collapsed="false">
      <c r="M1146" s="19" t="n">
        <v>0.269761343153752</v>
      </c>
      <c r="N1146" s="19" t="n">
        <v>0.80638794290555</v>
      </c>
      <c r="O1146" s="19" t="n">
        <v>0.913480896588748</v>
      </c>
      <c r="P1146" s="20" t="n">
        <v>0.894338806044835</v>
      </c>
      <c r="Q1146" s="20" t="n">
        <v>0.80638794290555</v>
      </c>
      <c r="R1146" s="20" t="n">
        <v>80.9932871155335</v>
      </c>
      <c r="S1146" s="23" t="n">
        <v>0.185822881578228</v>
      </c>
    </row>
    <row r="1147" customFormat="false" ht="12.75" hidden="false" customHeight="false" outlineLevel="0" collapsed="false">
      <c r="M1147" s="19" t="n">
        <v>0.0172204823757209</v>
      </c>
      <c r="N1147" s="19" t="n">
        <v>0.62831354250831</v>
      </c>
      <c r="O1147" s="19" t="n">
        <v>0.136258137863861</v>
      </c>
      <c r="P1147" s="20" t="n">
        <v>0.152673042185146</v>
      </c>
      <c r="Q1147" s="20" t="n">
        <v>0.62831354250831</v>
      </c>
      <c r="R1147" s="20" t="n">
        <v>0.351272488932552</v>
      </c>
      <c r="S1147" s="23" t="n">
        <v>0.150111031252841</v>
      </c>
    </row>
    <row r="1148" customFormat="false" ht="12.75" hidden="false" customHeight="false" outlineLevel="0" collapsed="false">
      <c r="M1148" s="19" t="n">
        <v>0.381933295524923</v>
      </c>
      <c r="N1148" s="19" t="n">
        <v>0.0293210330774514</v>
      </c>
      <c r="O1148" s="19" t="n">
        <v>0.797031309943725</v>
      </c>
      <c r="P1148" s="20" t="n">
        <v>1.96115398662911</v>
      </c>
      <c r="Q1148" s="20" t="n">
        <v>0.0293210330774514</v>
      </c>
      <c r="R1148" s="20" t="n">
        <v>35.8455406291648</v>
      </c>
      <c r="S1148" s="23" t="n">
        <v>0.113880340614396</v>
      </c>
    </row>
    <row r="1149" customFormat="false" ht="12.75" hidden="false" customHeight="false" outlineLevel="0" collapsed="false">
      <c r="M1149" s="19" t="n">
        <v>0.218530597358487</v>
      </c>
      <c r="N1149" s="19" t="n">
        <v>0.747328276358738</v>
      </c>
      <c r="O1149" s="19" t="n">
        <v>0.904470780371043</v>
      </c>
      <c r="P1149" s="20" t="n">
        <v>0.624823656604238</v>
      </c>
      <c r="Q1149" s="20" t="n">
        <v>0.747328276358738</v>
      </c>
      <c r="R1149" s="20" t="n">
        <v>76.0427333051807</v>
      </c>
      <c r="S1149" s="23" t="n">
        <v>0.196011321197558</v>
      </c>
    </row>
    <row r="1150" customFormat="false" ht="12.75" hidden="false" customHeight="false" outlineLevel="0" collapsed="false">
      <c r="M1150" s="19" t="n">
        <v>0.205562083428232</v>
      </c>
      <c r="N1150" s="19" t="n">
        <v>0.205859282931915</v>
      </c>
      <c r="O1150" s="19" t="n">
        <v>0.538306875460719</v>
      </c>
      <c r="P1150" s="20" t="n">
        <v>0.570600812649305</v>
      </c>
      <c r="Q1150" s="20" t="n">
        <v>0.205859282931915</v>
      </c>
      <c r="R1150" s="20" t="n">
        <v>5.85999135437401</v>
      </c>
      <c r="S1150" s="23" t="n">
        <v>0.0538088790568094</v>
      </c>
    </row>
    <row r="1151" customFormat="false" ht="12.75" hidden="false" customHeight="false" outlineLevel="0" collapsed="false">
      <c r="M1151" s="19" t="n">
        <v>0.529674502611422</v>
      </c>
      <c r="N1151" s="19" t="n">
        <v>0.860459503882044</v>
      </c>
      <c r="O1151" s="19" t="n">
        <v>0.958992916064776</v>
      </c>
      <c r="P1151" s="20" t="n">
        <v>5.5163781808161</v>
      </c>
      <c r="Q1151" s="20" t="n">
        <v>0.860459503882044</v>
      </c>
      <c r="R1151" s="20" t="n">
        <v>111.380293407819</v>
      </c>
      <c r="S1151" s="23" t="n">
        <v>0.0933288029565141</v>
      </c>
    </row>
    <row r="1152" customFormat="false" ht="12.75" hidden="false" customHeight="false" outlineLevel="0" collapsed="false">
      <c r="M1152" s="19" t="n">
        <v>0.249919719023801</v>
      </c>
      <c r="N1152" s="19" t="n">
        <v>0.576541867360233</v>
      </c>
      <c r="O1152" s="19" t="n">
        <v>0.510676265298657</v>
      </c>
      <c r="P1152" s="20" t="n">
        <v>0.778363245813725</v>
      </c>
      <c r="Q1152" s="20" t="n">
        <v>0.576541867360233</v>
      </c>
      <c r="R1152" s="20" t="n">
        <v>4.82945612155197</v>
      </c>
      <c r="S1152" s="23" t="n">
        <v>0.122813537987219</v>
      </c>
    </row>
    <row r="1153" customFormat="false" ht="12.75" hidden="false" customHeight="false" outlineLevel="0" collapsed="false">
      <c r="M1153" s="19" t="n">
        <v>0.852705924546835</v>
      </c>
      <c r="N1153" s="19" t="n">
        <v>0.749014384320013</v>
      </c>
      <c r="O1153" s="19" t="n">
        <v>0.113430685453862</v>
      </c>
      <c r="P1153" s="20" t="n">
        <v>52.9284748947265</v>
      </c>
      <c r="Q1153" s="20" t="n">
        <v>0.749014384320013</v>
      </c>
      <c r="R1153" s="20" t="n">
        <v>0.299396887805165</v>
      </c>
      <c r="S1153" s="23" t="n">
        <v>0.185180028265982</v>
      </c>
    </row>
    <row r="1154" customFormat="false" ht="12.75" hidden="false" customHeight="false" outlineLevel="0" collapsed="false">
      <c r="M1154" s="19" t="n">
        <v>0.719424588525145</v>
      </c>
      <c r="N1154" s="19" t="n">
        <v>0.707441625906054</v>
      </c>
      <c r="O1154" s="19" t="n">
        <v>0.687699452151044</v>
      </c>
      <c r="P1154" s="20" t="n">
        <v>20.8212087711932</v>
      </c>
      <c r="Q1154" s="20" t="n">
        <v>0.707441625906054</v>
      </c>
      <c r="R1154" s="20" t="n">
        <v>16.6747594357727</v>
      </c>
      <c r="S1154" s="23" t="n">
        <v>0.0396580172981408</v>
      </c>
    </row>
    <row r="1155" customFormat="false" ht="12.75" hidden="false" customHeight="false" outlineLevel="0" collapsed="false">
      <c r="M1155" s="19" t="n">
        <v>0.526022928369113</v>
      </c>
      <c r="N1155" s="19" t="n">
        <v>0.370927579547645</v>
      </c>
      <c r="O1155" s="19" t="n">
        <v>0.115021190108746</v>
      </c>
      <c r="P1155" s="20" t="n">
        <v>5.37716077877006</v>
      </c>
      <c r="Q1155" s="20" t="n">
        <v>0.370927579547645</v>
      </c>
      <c r="R1155" s="20" t="n">
        <v>0.302748857820305</v>
      </c>
      <c r="S1155" s="23" t="n">
        <v>0.255377304223054</v>
      </c>
    </row>
    <row r="1156" customFormat="false" ht="12.75" hidden="false" customHeight="false" outlineLevel="0" collapsed="false">
      <c r="M1156" s="19" t="n">
        <v>0.701876378969583</v>
      </c>
      <c r="N1156" s="19" t="n">
        <v>0.181747024724846</v>
      </c>
      <c r="O1156" s="19" t="n">
        <v>0.763376805865609</v>
      </c>
      <c r="P1156" s="20" t="n">
        <v>18.4144310385101</v>
      </c>
      <c r="Q1156" s="20" t="n">
        <v>0.181747024724846</v>
      </c>
      <c r="R1156" s="20" t="n">
        <v>28.3219646898063</v>
      </c>
      <c r="S1156" s="23" t="n">
        <v>0.0336810538468751</v>
      </c>
    </row>
    <row r="1157" customFormat="false" ht="12.75" hidden="false" customHeight="false" outlineLevel="0" collapsed="false">
      <c r="M1157" s="19" t="n">
        <v>0.274984168874587</v>
      </c>
      <c r="N1157" s="19" t="n">
        <v>0.616972331268891</v>
      </c>
      <c r="O1157" s="19" t="n">
        <v>0.635943708383156</v>
      </c>
      <c r="P1157" s="20" t="n">
        <v>0.927640681460585</v>
      </c>
      <c r="Q1157" s="20" t="n">
        <v>0.616972331268891</v>
      </c>
      <c r="R1157" s="20" t="n">
        <v>11.6069720770227</v>
      </c>
      <c r="S1157" s="23" t="n">
        <v>0.156676534106512</v>
      </c>
    </row>
    <row r="1158" customFormat="false" ht="12.75" hidden="false" customHeight="false" outlineLevel="0" collapsed="false">
      <c r="M1158" s="19" t="n">
        <v>0.185298640464041</v>
      </c>
      <c r="N1158" s="19" t="n">
        <v>0.802234698581587</v>
      </c>
      <c r="O1158" s="19" t="n">
        <v>0.690284468477407</v>
      </c>
      <c r="P1158" s="20" t="n">
        <v>0.495142580363122</v>
      </c>
      <c r="Q1158" s="20" t="n">
        <v>0.802234698581587</v>
      </c>
      <c r="R1158" s="20" t="n">
        <v>16.9792375889447</v>
      </c>
      <c r="S1158" s="23" t="n">
        <v>0.197127028173981</v>
      </c>
    </row>
    <row r="1159" customFormat="false" ht="12.75" hidden="false" customHeight="false" outlineLevel="0" collapsed="false">
      <c r="M1159" s="19" t="n">
        <v>0.817221191760126</v>
      </c>
      <c r="N1159" s="19" t="n">
        <v>0.735711919337177</v>
      </c>
      <c r="O1159" s="19" t="n">
        <v>0.0125118806912905</v>
      </c>
      <c r="P1159" s="20" t="n">
        <v>41.2870273270547</v>
      </c>
      <c r="Q1159" s="20" t="n">
        <v>0.735711919337177</v>
      </c>
      <c r="R1159" s="20" t="n">
        <v>0.147722932837887</v>
      </c>
      <c r="S1159" s="23" t="n">
        <v>0.180971520532796</v>
      </c>
    </row>
    <row r="1160" customFormat="false" ht="12.75" hidden="false" customHeight="false" outlineLevel="0" collapsed="false">
      <c r="M1160" s="19" t="n">
        <v>0.771702011909258</v>
      </c>
      <c r="N1160" s="19" t="n">
        <v>0.126378670044818</v>
      </c>
      <c r="O1160" s="19" t="n">
        <v>0.0429368319710841</v>
      </c>
      <c r="P1160" s="20" t="n">
        <v>30.0215087578406</v>
      </c>
      <c r="Q1160" s="20" t="n">
        <v>0.126378670044818</v>
      </c>
      <c r="R1160" s="20" t="n">
        <v>0.182785457697742</v>
      </c>
      <c r="S1160" s="23" t="n">
        <v>0.437227365533637</v>
      </c>
    </row>
    <row r="1161" customFormat="false" ht="12.75" hidden="false" customHeight="false" outlineLevel="0" collapsed="false">
      <c r="M1161" s="19" t="n">
        <v>0.787695555121546</v>
      </c>
      <c r="N1161" s="19" t="n">
        <v>0.277626764353288</v>
      </c>
      <c r="O1161" s="19" t="n">
        <v>0.992666500543372</v>
      </c>
      <c r="P1161" s="20" t="n">
        <v>33.5779259685367</v>
      </c>
      <c r="Q1161" s="20" t="n">
        <v>0.277626764353288</v>
      </c>
      <c r="R1161" s="20" t="n">
        <v>140.986692121039</v>
      </c>
      <c r="S1161" s="23" t="n">
        <v>0.0887461894518884</v>
      </c>
    </row>
    <row r="1162" customFormat="false" ht="12.75" hidden="false" customHeight="false" outlineLevel="0" collapsed="false">
      <c r="M1162" s="19" t="n">
        <v>0.767477819223566</v>
      </c>
      <c r="N1162" s="19" t="n">
        <v>0.461050841337153</v>
      </c>
      <c r="O1162" s="19" t="n">
        <v>0.0363278460192498</v>
      </c>
      <c r="P1162" s="20" t="n">
        <v>29.1467884814736</v>
      </c>
      <c r="Q1162" s="20" t="n">
        <v>0.461050841337153</v>
      </c>
      <c r="R1162" s="20" t="n">
        <v>0.174521894051663</v>
      </c>
      <c r="S1162" s="23" t="n">
        <v>0.267761579156257</v>
      </c>
    </row>
    <row r="1163" customFormat="false" ht="12.75" hidden="false" customHeight="false" outlineLevel="0" collapsed="false">
      <c r="M1163" s="19" t="n">
        <v>0.22011892548083</v>
      </c>
      <c r="N1163" s="19" t="n">
        <v>0.343384257085567</v>
      </c>
      <c r="O1163" s="19" t="n">
        <v>0.798141278964376</v>
      </c>
      <c r="P1163" s="20" t="n">
        <v>0.63180939429138</v>
      </c>
      <c r="Q1163" s="20" t="n">
        <v>0.343384257085567</v>
      </c>
      <c r="R1163" s="20" t="n">
        <v>36.1251375035007</v>
      </c>
      <c r="S1163" s="23" t="n">
        <v>0.166023167604394</v>
      </c>
    </row>
    <row r="1164" customFormat="false" ht="12.75" hidden="false" customHeight="false" outlineLevel="0" collapsed="false">
      <c r="M1164" s="19" t="n">
        <v>0.287227958772517</v>
      </c>
      <c r="N1164" s="19" t="n">
        <v>0.589619975460904</v>
      </c>
      <c r="O1164" s="19" t="n">
        <v>0.0456882387981992</v>
      </c>
      <c r="P1164" s="20" t="n">
        <v>1.01065204474586</v>
      </c>
      <c r="Q1164" s="20" t="n">
        <v>0.589619975460904</v>
      </c>
      <c r="R1164" s="20" t="n">
        <v>0.186339997865895</v>
      </c>
      <c r="S1164" s="23" t="n">
        <v>0.185274481231761</v>
      </c>
    </row>
    <row r="1165" customFormat="false" ht="12.75" hidden="false" customHeight="false" outlineLevel="0" collapsed="false">
      <c r="M1165" s="19" t="n">
        <v>0.492578963440602</v>
      </c>
      <c r="N1165" s="19" t="n">
        <v>0.317397645993822</v>
      </c>
      <c r="O1165" s="19" t="n">
        <v>0.77338315668302</v>
      </c>
      <c r="P1165" s="20" t="n">
        <v>4.2548212174166</v>
      </c>
      <c r="Q1165" s="20" t="n">
        <v>0.317397645993822</v>
      </c>
      <c r="R1165" s="20" t="n">
        <v>30.3768892355331</v>
      </c>
      <c r="S1165" s="23" t="n">
        <v>0.0929267672500938</v>
      </c>
    </row>
    <row r="1166" customFormat="false" ht="12.75" hidden="false" customHeight="false" outlineLevel="0" collapsed="false">
      <c r="M1166" s="19" t="n">
        <v>0.685873977982172</v>
      </c>
      <c r="N1166" s="19" t="n">
        <v>0.656443550455339</v>
      </c>
      <c r="O1166" s="19" t="n">
        <v>0.347521254235092</v>
      </c>
      <c r="P1166" s="20" t="n">
        <v>16.4630396299347</v>
      </c>
      <c r="Q1166" s="20" t="n">
        <v>0.656443550455339</v>
      </c>
      <c r="R1166" s="20" t="n">
        <v>1.54133477747653</v>
      </c>
      <c r="S1166" s="23" t="n">
        <v>0.0476887995145437</v>
      </c>
    </row>
    <row r="1167" customFormat="false" ht="12.75" hidden="false" customHeight="false" outlineLevel="0" collapsed="false">
      <c r="M1167" s="19" t="n">
        <v>0.539269866643246</v>
      </c>
      <c r="N1167" s="19" t="n">
        <v>0.292895622330506</v>
      </c>
      <c r="O1167" s="19" t="n">
        <v>0.946441999814173</v>
      </c>
      <c r="P1167" s="20" t="n">
        <v>5.89962663380144</v>
      </c>
      <c r="Q1167" s="20" t="n">
        <v>0.292895622330506</v>
      </c>
      <c r="R1167" s="20" t="n">
        <v>102.012361661336</v>
      </c>
      <c r="S1167" s="23" t="n">
        <v>0.0836369614155973</v>
      </c>
    </row>
    <row r="1168" customFormat="false" ht="12.75" hidden="false" customHeight="false" outlineLevel="0" collapsed="false">
      <c r="M1168" s="19" t="n">
        <v>0.744243479741344</v>
      </c>
      <c r="N1168" s="19" t="n">
        <v>0.821508523663283</v>
      </c>
      <c r="O1168" s="19" t="n">
        <v>0.898797536352892</v>
      </c>
      <c r="P1168" s="20" t="n">
        <v>24.7717615734613</v>
      </c>
      <c r="Q1168" s="20" t="n">
        <v>0.821508523663283</v>
      </c>
      <c r="R1168" s="20" t="n">
        <v>73.0820479466436</v>
      </c>
      <c r="S1168" s="23" t="n">
        <v>0.0552365561370756</v>
      </c>
    </row>
    <row r="1169" customFormat="false" ht="12.75" hidden="false" customHeight="false" outlineLevel="0" collapsed="false">
      <c r="M1169" s="19" t="n">
        <v>0.310147466963713</v>
      </c>
      <c r="N1169" s="19" t="n">
        <v>0.204038057076462</v>
      </c>
      <c r="O1169" s="19" t="n">
        <v>0.510624817473401</v>
      </c>
      <c r="P1169" s="20" t="n">
        <v>1.18652903620805</v>
      </c>
      <c r="Q1169" s="20" t="n">
        <v>0.204038057076462</v>
      </c>
      <c r="R1169" s="20" t="n">
        <v>4.82771717959514</v>
      </c>
      <c r="S1169" s="23" t="n">
        <v>0.0317157430319527</v>
      </c>
    </row>
    <row r="1170" customFormat="false" ht="12.75" hidden="false" customHeight="false" outlineLevel="0" collapsed="false">
      <c r="M1170" s="19" t="n">
        <v>0.443652879173345</v>
      </c>
      <c r="N1170" s="19" t="n">
        <v>0.8071500649735</v>
      </c>
      <c r="O1170" s="19" t="n">
        <v>0.436443973392666</v>
      </c>
      <c r="P1170" s="20" t="n">
        <v>3.02094638319043</v>
      </c>
      <c r="Q1170" s="20" t="n">
        <v>0.8071500649735</v>
      </c>
      <c r="R1170" s="20" t="n">
        <v>2.872284809001</v>
      </c>
      <c r="S1170" s="23" t="n">
        <v>0.114302860640563</v>
      </c>
    </row>
    <row r="1171" customFormat="false" ht="12.75" hidden="false" customHeight="false" outlineLevel="0" collapsed="false">
      <c r="M1171" s="19" t="n">
        <v>0.282764590699586</v>
      </c>
      <c r="N1171" s="19" t="n">
        <v>0.965574786011132</v>
      </c>
      <c r="O1171" s="19" t="n">
        <v>0.491615812894686</v>
      </c>
      <c r="P1171" s="20" t="n">
        <v>0.979563842456997</v>
      </c>
      <c r="Q1171" s="20" t="n">
        <v>0.965574786011132</v>
      </c>
      <c r="R1171" s="20" t="n">
        <v>4.22623146887617</v>
      </c>
      <c r="S1171" s="23" t="n">
        <v>0.183110483699565</v>
      </c>
    </row>
    <row r="1172" customFormat="false" ht="12.75" hidden="false" customHeight="false" outlineLevel="0" collapsed="false">
      <c r="M1172" s="19" t="n">
        <v>0.0409894746022133</v>
      </c>
      <c r="N1172" s="19" t="n">
        <v>0.247386143733212</v>
      </c>
      <c r="O1172" s="19" t="n">
        <v>0.610886796009249</v>
      </c>
      <c r="P1172" s="20" t="n">
        <v>0.18031072293805</v>
      </c>
      <c r="Q1172" s="20" t="n">
        <v>0.247386143733212</v>
      </c>
      <c r="R1172" s="20" t="n">
        <v>9.73967327143653</v>
      </c>
      <c r="S1172" s="23" t="n">
        <v>0.105039624996726</v>
      </c>
    </row>
    <row r="1173" customFormat="false" ht="12.75" hidden="false" customHeight="false" outlineLevel="0" collapsed="false">
      <c r="M1173" s="19" t="n">
        <v>0.289851625573948</v>
      </c>
      <c r="N1173" s="19" t="n">
        <v>0.97115318765746</v>
      </c>
      <c r="O1173" s="19" t="n">
        <v>0.0574073839107445</v>
      </c>
      <c r="P1173" s="20" t="n">
        <v>1.02938483785375</v>
      </c>
      <c r="Q1173" s="20" t="n">
        <v>0.97115318765746</v>
      </c>
      <c r="R1173" s="20" t="n">
        <v>0.202270713567816</v>
      </c>
      <c r="S1173" s="23" t="n">
        <v>0.174802666669369</v>
      </c>
    </row>
    <row r="1174" customFormat="false" ht="12.75" hidden="false" customHeight="false" outlineLevel="0" collapsed="false">
      <c r="M1174" s="19" t="n">
        <v>0.561336825571113</v>
      </c>
      <c r="N1174" s="19" t="n">
        <v>0.0323075941973272</v>
      </c>
      <c r="O1174" s="19" t="n">
        <v>0.385446076665187</v>
      </c>
      <c r="P1174" s="20" t="n">
        <v>6.88508707388683</v>
      </c>
      <c r="Q1174" s="20" t="n">
        <v>0.0323075941973272</v>
      </c>
      <c r="R1174" s="20" t="n">
        <v>2.00997550746573</v>
      </c>
      <c r="S1174" s="23" t="n">
        <v>0.149601715632272</v>
      </c>
    </row>
    <row r="1175" customFormat="false" ht="12.75" hidden="false" customHeight="false" outlineLevel="0" collapsed="false">
      <c r="M1175" s="19" t="n">
        <v>0.815747211263747</v>
      </c>
      <c r="N1175" s="19" t="n">
        <v>0.290252570448483</v>
      </c>
      <c r="O1175" s="19" t="n">
        <v>0.486999764003212</v>
      </c>
      <c r="P1175" s="20" t="n">
        <v>40.8632235503532</v>
      </c>
      <c r="Q1175" s="20" t="n">
        <v>0.290252570448483</v>
      </c>
      <c r="R1175" s="20" t="n">
        <v>4.09185473630471</v>
      </c>
      <c r="S1175" s="23" t="n">
        <v>0.143538231277181</v>
      </c>
    </row>
    <row r="1176" customFormat="false" ht="12.75" hidden="false" customHeight="false" outlineLevel="0" collapsed="false">
      <c r="M1176" s="19" t="n">
        <v>0.463326112905881</v>
      </c>
      <c r="N1176" s="19" t="n">
        <v>0.462739978685578</v>
      </c>
      <c r="O1176" s="19" t="n">
        <v>0.930421971904294</v>
      </c>
      <c r="P1176" s="20" t="n">
        <v>3.4669761597359</v>
      </c>
      <c r="Q1176" s="20" t="n">
        <v>0.462739978685578</v>
      </c>
      <c r="R1176" s="20" t="n">
        <v>91.190780715993</v>
      </c>
      <c r="S1176" s="23" t="n">
        <v>0.119141902645259</v>
      </c>
    </row>
    <row r="1177" customFormat="false" ht="12.75" hidden="false" customHeight="false" outlineLevel="0" collapsed="false">
      <c r="M1177" s="19" t="n">
        <v>0.473939493595806</v>
      </c>
      <c r="N1177" s="19" t="n">
        <v>0.863755635588195</v>
      </c>
      <c r="O1177" s="19" t="n">
        <v>0.0118556666937248</v>
      </c>
      <c r="P1177" s="20" t="n">
        <v>3.73436001248498</v>
      </c>
      <c r="Q1177" s="20" t="n">
        <v>0.863755635588195</v>
      </c>
      <c r="R1177" s="20" t="n">
        <v>0.147045923953751</v>
      </c>
      <c r="S1177" s="23" t="n">
        <v>0.0844120474301238</v>
      </c>
    </row>
    <row r="1178" customFormat="false" ht="12.75" hidden="false" customHeight="false" outlineLevel="0" collapsed="false">
      <c r="M1178" s="19" t="n">
        <v>0.962460872972002</v>
      </c>
      <c r="N1178" s="19" t="n">
        <v>0.383938335951903</v>
      </c>
      <c r="O1178" s="19" t="n">
        <v>0.431801300219028</v>
      </c>
      <c r="P1178" s="20" t="n">
        <v>114.117213732443</v>
      </c>
      <c r="Q1178" s="20" t="n">
        <v>0.383938335951903</v>
      </c>
      <c r="R1178" s="20" t="n">
        <v>2.7804397580274</v>
      </c>
      <c r="S1178" s="23" t="n">
        <v>0.246326380031009</v>
      </c>
    </row>
    <row r="1179" customFormat="false" ht="12.75" hidden="false" customHeight="false" outlineLevel="0" collapsed="false">
      <c r="M1179" s="19" t="n">
        <v>0.628420433605743</v>
      </c>
      <c r="N1179" s="19" t="n">
        <v>0.292456885857808</v>
      </c>
      <c r="O1179" s="19" t="n">
        <v>0.672381940446409</v>
      </c>
      <c r="P1179" s="20" t="n">
        <v>11.0115314269032</v>
      </c>
      <c r="Q1179" s="20" t="n">
        <v>0.292456885857808</v>
      </c>
      <c r="R1179" s="20" t="n">
        <v>14.979364936898</v>
      </c>
      <c r="S1179" s="23" t="n">
        <v>0.0198129702160748</v>
      </c>
    </row>
    <row r="1180" customFormat="false" ht="12.75" hidden="false" customHeight="false" outlineLevel="0" collapsed="false">
      <c r="M1180" s="19" t="n">
        <v>0.760694352400288</v>
      </c>
      <c r="N1180" s="19" t="n">
        <v>0.458685443276709</v>
      </c>
      <c r="O1180" s="19" t="n">
        <v>0.0083834871123134</v>
      </c>
      <c r="P1180" s="20" t="n">
        <v>27.7951200300921</v>
      </c>
      <c r="Q1180" s="20" t="n">
        <v>0.458685443276709</v>
      </c>
      <c r="R1180" s="20" t="n">
        <v>0.143515018572962</v>
      </c>
      <c r="S1180" s="23" t="n">
        <v>0.273067063647225</v>
      </c>
    </row>
    <row r="1181" customFormat="false" ht="12.75" hidden="false" customHeight="false" outlineLevel="0" collapsed="false">
      <c r="M1181" s="19" t="n">
        <v>0.591953160453618</v>
      </c>
      <c r="N1181" s="19" t="n">
        <v>0.294034996680704</v>
      </c>
      <c r="O1181" s="19" t="n">
        <v>0.804835982546874</v>
      </c>
      <c r="P1181" s="20" t="n">
        <v>8.53070598627381</v>
      </c>
      <c r="Q1181" s="20" t="n">
        <v>0.294034996680704</v>
      </c>
      <c r="R1181" s="20" t="n">
        <v>37.8583619107358</v>
      </c>
      <c r="S1181" s="23" t="n">
        <v>0.0501083710730358</v>
      </c>
    </row>
    <row r="1182" customFormat="false" ht="12.75" hidden="false" customHeight="false" outlineLevel="0" collapsed="false">
      <c r="M1182" s="19" t="n">
        <v>0.68254766980542</v>
      </c>
      <c r="N1182" s="19" t="n">
        <v>0.73387333358297</v>
      </c>
      <c r="O1182" s="19" t="n">
        <v>0.3936972131558</v>
      </c>
      <c r="P1182" s="20" t="n">
        <v>16.0841399250218</v>
      </c>
      <c r="Q1182" s="20" t="n">
        <v>0.73387333358297</v>
      </c>
      <c r="R1182" s="20" t="n">
        <v>2.12948569344837</v>
      </c>
      <c r="S1182" s="23" t="n">
        <v>0.0277789577996628</v>
      </c>
    </row>
    <row r="1183" customFormat="false" ht="12.75" hidden="false" customHeight="false" outlineLevel="0" collapsed="false">
      <c r="M1183" s="19" t="n">
        <v>0.49353054418077</v>
      </c>
      <c r="N1183" s="19" t="n">
        <v>0.407575436005241</v>
      </c>
      <c r="O1183" s="19" t="n">
        <v>0.102014897466886</v>
      </c>
      <c r="P1183" s="20" t="n">
        <v>4.28325746157552</v>
      </c>
      <c r="Q1183" s="20" t="n">
        <v>0.407575436005241</v>
      </c>
      <c r="R1183" s="20" t="n">
        <v>0.276402893745374</v>
      </c>
      <c r="S1183" s="23" t="n">
        <v>0.241433599684939</v>
      </c>
    </row>
    <row r="1184" customFormat="false" ht="12.75" hidden="false" customHeight="false" outlineLevel="0" collapsed="false">
      <c r="M1184" s="19" t="n">
        <v>0.743837495672517</v>
      </c>
      <c r="N1184" s="19" t="n">
        <v>0.0703938117709573</v>
      </c>
      <c r="O1184" s="19" t="n">
        <v>0.273989158281592</v>
      </c>
      <c r="P1184" s="20" t="n">
        <v>24.7014629273413</v>
      </c>
      <c r="Q1184" s="20" t="n">
        <v>0.0703938117709573</v>
      </c>
      <c r="R1184" s="20" t="n">
        <v>0.921202044151285</v>
      </c>
      <c r="S1184" s="23" t="n">
        <v>0.285704177800456</v>
      </c>
    </row>
    <row r="1185" customFormat="false" ht="12.75" hidden="false" customHeight="false" outlineLevel="0" collapsed="false">
      <c r="M1185" s="19" t="n">
        <v>0.440109160230463</v>
      </c>
      <c r="N1185" s="19" t="n">
        <v>0.640929969284824</v>
      </c>
      <c r="O1185" s="19" t="n">
        <v>0.766631202314994</v>
      </c>
      <c r="P1185" s="20" t="n">
        <v>2.94693050424602</v>
      </c>
      <c r="Q1185" s="20" t="n">
        <v>0.640929969284824</v>
      </c>
      <c r="R1185" s="20" t="n">
        <v>28.9745661599685</v>
      </c>
      <c r="S1185" s="23" t="n">
        <v>0.126338937230595</v>
      </c>
    </row>
    <row r="1186" customFormat="false" ht="12.75" hidden="false" customHeight="false" outlineLevel="0" collapsed="false">
      <c r="M1186" s="19" t="n">
        <v>0.90826572558385</v>
      </c>
      <c r="N1186" s="19" t="n">
        <v>0.599179259749601</v>
      </c>
      <c r="O1186" s="19" t="n">
        <v>0.447619708923823</v>
      </c>
      <c r="P1186" s="20" t="n">
        <v>78.0898493967369</v>
      </c>
      <c r="Q1186" s="20" t="n">
        <v>0.599179259749601</v>
      </c>
      <c r="R1186" s="20" t="n">
        <v>3.10600695042905</v>
      </c>
      <c r="S1186" s="23" t="n">
        <v>0.193563567074614</v>
      </c>
    </row>
    <row r="1187" customFormat="false" ht="12.75" hidden="false" customHeight="false" outlineLevel="0" collapsed="false">
      <c r="M1187" s="19" t="n">
        <v>0.639718486420353</v>
      </c>
      <c r="N1187" s="19" t="n">
        <v>0.867573042211858</v>
      </c>
      <c r="O1187" s="19" t="n">
        <v>0.617169928068475</v>
      </c>
      <c r="P1187" s="20" t="n">
        <v>11.9177561914114</v>
      </c>
      <c r="Q1187" s="20" t="n">
        <v>0.867573042211858</v>
      </c>
      <c r="R1187" s="20" t="n">
        <v>10.1776027432394</v>
      </c>
      <c r="S1187" s="23" t="n">
        <v>0.0346018020656766</v>
      </c>
    </row>
    <row r="1188" customFormat="false" ht="12.75" hidden="false" customHeight="false" outlineLevel="0" collapsed="false">
      <c r="M1188" s="19" t="n">
        <v>0.210395602507985</v>
      </c>
      <c r="N1188" s="19" t="n">
        <v>0.835806233374036</v>
      </c>
      <c r="O1188" s="19" t="n">
        <v>0.137883844189073</v>
      </c>
      <c r="P1188" s="20" t="n">
        <v>0.590237203856572</v>
      </c>
      <c r="Q1188" s="20" t="n">
        <v>0.835806233374036</v>
      </c>
      <c r="R1188" s="20" t="n">
        <v>0.355292782252823</v>
      </c>
      <c r="S1188" s="23" t="n">
        <v>0.140875065381252</v>
      </c>
    </row>
    <row r="1189" customFormat="false" ht="12.75" hidden="false" customHeight="false" outlineLevel="0" collapsed="false">
      <c r="M1189" s="19" t="n">
        <v>0.85836431918272</v>
      </c>
      <c r="N1189" s="19" t="n">
        <v>0.591609865424406</v>
      </c>
      <c r="O1189" s="19" t="n">
        <v>0.498331030012763</v>
      </c>
      <c r="P1189" s="20" t="n">
        <v>55.0669784473218</v>
      </c>
      <c r="Q1189" s="20" t="n">
        <v>0.591609865424406</v>
      </c>
      <c r="R1189" s="20" t="n">
        <v>4.42963509835249</v>
      </c>
      <c r="S1189" s="23" t="n">
        <v>0.152495648408905</v>
      </c>
    </row>
    <row r="1190" customFormat="false" ht="12.75" hidden="false" customHeight="false" outlineLevel="0" collapsed="false">
      <c r="M1190" s="19" t="n">
        <v>0.71608173261481</v>
      </c>
      <c r="N1190" s="19" t="n">
        <v>0.807797687970385</v>
      </c>
      <c r="O1190" s="19" t="n">
        <v>0.653957391799804</v>
      </c>
      <c r="P1190" s="20" t="n">
        <v>20.3396488875079</v>
      </c>
      <c r="Q1190" s="20" t="n">
        <v>0.807797687970385</v>
      </c>
      <c r="R1190" s="20" t="n">
        <v>13.1668425660772</v>
      </c>
      <c r="S1190" s="23" t="n">
        <v>0.037169898929887</v>
      </c>
    </row>
    <row r="1191" customFormat="false" ht="12.75" hidden="false" customHeight="false" outlineLevel="0" collapsed="false">
      <c r="M1191" s="19" t="n">
        <v>0.694699227808561</v>
      </c>
      <c r="N1191" s="19" t="n">
        <v>0.674986788635719</v>
      </c>
      <c r="O1191" s="19" t="n">
        <v>0.047326671967209</v>
      </c>
      <c r="P1191" s="20" t="n">
        <v>17.5121442020959</v>
      </c>
      <c r="Q1191" s="20" t="n">
        <v>0.674986788635719</v>
      </c>
      <c r="R1191" s="20" t="n">
        <v>0.188489439746282</v>
      </c>
      <c r="S1191" s="23" t="n">
        <v>0.137862017405664</v>
      </c>
    </row>
    <row r="1192" customFormat="false" ht="12.75" hidden="false" customHeight="false" outlineLevel="0" collapsed="false">
      <c r="M1192" s="19" t="n">
        <v>0.902006643135352</v>
      </c>
      <c r="N1192" s="19" t="n">
        <v>0.306962563871608</v>
      </c>
      <c r="O1192" s="19" t="n">
        <v>0.071408027767105</v>
      </c>
      <c r="P1192" s="20" t="n">
        <v>74.7423227976018</v>
      </c>
      <c r="Q1192" s="20" t="n">
        <v>0.306962563871608</v>
      </c>
      <c r="R1192" s="20" t="n">
        <v>0.22309807508218</v>
      </c>
      <c r="S1192" s="23" t="n">
        <v>0.363851783755377</v>
      </c>
    </row>
    <row r="1193" customFormat="false" ht="12.75" hidden="false" customHeight="false" outlineLevel="0" collapsed="false">
      <c r="M1193" s="19" t="n">
        <v>0.413471062251631</v>
      </c>
      <c r="N1193" s="19" t="n">
        <v>0.0127104820842048</v>
      </c>
      <c r="O1193" s="19" t="n">
        <v>0.12108510028745</v>
      </c>
      <c r="P1193" s="20" t="n">
        <v>2.44561698271361</v>
      </c>
      <c r="Q1193" s="20" t="n">
        <v>0.0127104820842048</v>
      </c>
      <c r="R1193" s="20" t="n">
        <v>0.315876394681522</v>
      </c>
      <c r="S1193" s="23" t="n">
        <v>0.450341541047307</v>
      </c>
    </row>
    <row r="1194" customFormat="false" ht="12.75" hidden="false" customHeight="false" outlineLevel="0" collapsed="false">
      <c r="M1194" s="19" t="n">
        <v>0.683881294205395</v>
      </c>
      <c r="N1194" s="19" t="n">
        <v>0.497554661453373</v>
      </c>
      <c r="O1194" s="19" t="n">
        <v>0.155342483933198</v>
      </c>
      <c r="P1194" s="20" t="n">
        <v>16.2349943807907</v>
      </c>
      <c r="Q1194" s="20" t="n">
        <v>0.497554661453373</v>
      </c>
      <c r="R1194" s="20" t="n">
        <v>0.401477971555095</v>
      </c>
      <c r="S1194" s="23" t="n">
        <v>0.181767349529036</v>
      </c>
    </row>
    <row r="1195" customFormat="false" ht="12.75" hidden="false" customHeight="false" outlineLevel="0" collapsed="false">
      <c r="M1195" s="19" t="n">
        <v>0.174771230077846</v>
      </c>
      <c r="N1195" s="19" t="n">
        <v>0.336453288313852</v>
      </c>
      <c r="O1195" s="19" t="n">
        <v>0.338426329143786</v>
      </c>
      <c r="P1195" s="20" t="n">
        <v>0.459966605232448</v>
      </c>
      <c r="Q1195" s="20" t="n">
        <v>0.336453288313852</v>
      </c>
      <c r="R1195" s="20" t="n">
        <v>1.44626490293208</v>
      </c>
      <c r="S1195" s="23" t="n">
        <v>0.0681620474068175</v>
      </c>
    </row>
    <row r="1196" customFormat="false" ht="12.75" hidden="false" customHeight="false" outlineLevel="0" collapsed="false">
      <c r="M1196" s="19" t="n">
        <v>0.266545397174863</v>
      </c>
      <c r="N1196" s="19" t="n">
        <v>0.33009545111948</v>
      </c>
      <c r="O1196" s="19" t="n">
        <v>0.720499088163246</v>
      </c>
      <c r="P1196" s="20" t="n">
        <v>0.874430711516789</v>
      </c>
      <c r="Q1196" s="20" t="n">
        <v>0.33009545111948</v>
      </c>
      <c r="R1196" s="20" t="n">
        <v>20.9784058779487</v>
      </c>
      <c r="S1196" s="23" t="n">
        <v>0.141986007110095</v>
      </c>
    </row>
    <row r="1197" customFormat="false" ht="12.75" hidden="false" customHeight="false" outlineLevel="0" collapsed="false">
      <c r="M1197" s="19" t="n">
        <v>0.439452684818787</v>
      </c>
      <c r="N1197" s="19" t="n">
        <v>0.694292561669313</v>
      </c>
      <c r="O1197" s="19" t="n">
        <v>0.601879766499923</v>
      </c>
      <c r="P1197" s="20" t="n">
        <v>2.93341945994971</v>
      </c>
      <c r="Q1197" s="20" t="n">
        <v>0.694292561669313</v>
      </c>
      <c r="R1197" s="20" t="n">
        <v>9.14455267098086</v>
      </c>
      <c r="S1197" s="23" t="n">
        <v>0.118697877895228</v>
      </c>
    </row>
    <row r="1198" customFormat="false" ht="12.75" hidden="false" customHeight="false" outlineLevel="0" collapsed="false">
      <c r="M1198" s="19" t="n">
        <v>0.570152699376944</v>
      </c>
      <c r="N1198" s="19" t="n">
        <v>0.0360835278324396</v>
      </c>
      <c r="O1198" s="19" t="n">
        <v>0.844903130185401</v>
      </c>
      <c r="P1198" s="20" t="n">
        <v>7.32335748506886</v>
      </c>
      <c r="Q1198" s="20" t="n">
        <v>0.0360835278324396</v>
      </c>
      <c r="R1198" s="20" t="n">
        <v>50.1150775189931</v>
      </c>
      <c r="S1198" s="23" t="n">
        <v>0.0563998687382196</v>
      </c>
    </row>
    <row r="1199" customFormat="false" ht="12.75" hidden="false" customHeight="false" outlineLevel="0" collapsed="false">
      <c r="M1199" s="19" t="n">
        <v>0.989267672701018</v>
      </c>
      <c r="N1199" s="19" t="n">
        <v>0.456496399462161</v>
      </c>
      <c r="O1199" s="19" t="n">
        <v>0.222509440798109</v>
      </c>
      <c r="P1199" s="20" t="n">
        <v>137.671953803413</v>
      </c>
      <c r="Q1199" s="20" t="n">
        <v>0.456496399462161</v>
      </c>
      <c r="R1199" s="20" t="n">
        <v>0.642470797624856</v>
      </c>
      <c r="S1199" s="23" t="n">
        <v>0.310698252428711</v>
      </c>
    </row>
    <row r="1200" customFormat="false" ht="12.75" hidden="false" customHeight="false" outlineLevel="0" collapsed="false">
      <c r="M1200" s="19" t="n">
        <v>0.615498341773593</v>
      </c>
      <c r="N1200" s="19" t="n">
        <v>0.533952754876462</v>
      </c>
      <c r="O1200" s="19" t="n">
        <v>0.354698908994333</v>
      </c>
      <c r="P1200" s="20" t="n">
        <v>10.0592075823109</v>
      </c>
      <c r="Q1200" s="20" t="n">
        <v>0.533952754876462</v>
      </c>
      <c r="R1200" s="20" t="n">
        <v>1.62075544230508</v>
      </c>
      <c r="S1200" s="23" t="n">
        <v>0.0394246966850189</v>
      </c>
    </row>
    <row r="1201" customFormat="false" ht="12.75" hidden="false" customHeight="false" outlineLevel="0" collapsed="false">
      <c r="M1201" s="19" t="n">
        <v>0.55375121016627</v>
      </c>
      <c r="N1201" s="19" t="n">
        <v>0.000554119243909135</v>
      </c>
      <c r="O1201" s="19" t="n">
        <v>0.0435173541439833</v>
      </c>
      <c r="P1201" s="20" t="n">
        <v>6.52903054899733</v>
      </c>
      <c r="Q1201" s="20" t="n">
        <v>0.000554119243909135</v>
      </c>
      <c r="R1201" s="20" t="n">
        <v>0.183529746016613</v>
      </c>
      <c r="S1201" s="23" t="n">
        <v>0.533056666278019</v>
      </c>
    </row>
    <row r="1202" customFormat="false" ht="12.75" hidden="false" customHeight="false" outlineLevel="0" collapsed="false">
      <c r="M1202" s="19" t="n">
        <v>0.231922550088235</v>
      </c>
      <c r="N1202" s="19" t="n">
        <v>0.910051564455721</v>
      </c>
      <c r="O1202" s="19" t="n">
        <v>0.799844530636142</v>
      </c>
      <c r="P1202" s="20" t="n">
        <v>0.686230192898408</v>
      </c>
      <c r="Q1202" s="20" t="n">
        <v>0.910051564455721</v>
      </c>
      <c r="R1202" s="20" t="n">
        <v>36.5584267790688</v>
      </c>
      <c r="S1202" s="23" t="n">
        <v>0.195289059009718</v>
      </c>
    </row>
    <row r="1203" customFormat="false" ht="12.75" hidden="false" customHeight="false" outlineLevel="0" collapsed="false">
      <c r="M1203" s="19" t="n">
        <v>0.631581049972323</v>
      </c>
      <c r="N1203" s="19" t="n">
        <v>0.290014521302378</v>
      </c>
      <c r="O1203" s="19" t="n">
        <v>0.917611387488394</v>
      </c>
      <c r="P1203" s="20" t="n">
        <v>11.2578689887642</v>
      </c>
      <c r="Q1203" s="20" t="n">
        <v>0.290014521302378</v>
      </c>
      <c r="R1203" s="20" t="n">
        <v>83.3692646795287</v>
      </c>
      <c r="S1203" s="23" t="n">
        <v>0.0354158906090326</v>
      </c>
    </row>
    <row r="1204" customFormat="false" ht="12.75" hidden="false" customHeight="false" outlineLevel="0" collapsed="false">
      <c r="M1204" s="19" t="n">
        <v>0.152163768195995</v>
      </c>
      <c r="N1204" s="19" t="n">
        <v>0.608564876392835</v>
      </c>
      <c r="O1204" s="19" t="n">
        <v>0.0865751530114163</v>
      </c>
      <c r="P1204" s="20" t="n">
        <v>0.392643335424828</v>
      </c>
      <c r="Q1204" s="20" t="n">
        <v>0.608564876392835</v>
      </c>
      <c r="R1204" s="20" t="n">
        <v>0.248087461185144</v>
      </c>
      <c r="S1204" s="23" t="n">
        <v>0.174815767184847</v>
      </c>
    </row>
    <row r="1205" customFormat="false" ht="12.75" hidden="false" customHeight="false" outlineLevel="0" collapsed="false">
      <c r="M1205" s="19" t="n">
        <v>0.803207782607718</v>
      </c>
      <c r="N1205" s="19" t="n">
        <v>0.247471010822251</v>
      </c>
      <c r="O1205" s="19" t="n">
        <v>0.701971018789078</v>
      </c>
      <c r="P1205" s="20" t="n">
        <v>37.4293246318128</v>
      </c>
      <c r="Q1205" s="20" t="n">
        <v>0.247471010822251</v>
      </c>
      <c r="R1205" s="20" t="n">
        <v>18.4266342492546</v>
      </c>
      <c r="S1205" s="23" t="n">
        <v>0.107333822412645</v>
      </c>
    </row>
    <row r="1206" customFormat="false" ht="12.75" hidden="false" customHeight="false" outlineLevel="0" collapsed="false">
      <c r="M1206" s="19" t="n">
        <v>0.709555357114551</v>
      </c>
      <c r="N1206" s="19" t="n">
        <v>0.617570575822074</v>
      </c>
      <c r="O1206" s="19" t="n">
        <v>0.553133329401019</v>
      </c>
      <c r="P1206" s="20" t="n">
        <v>19.4313453100667</v>
      </c>
      <c r="Q1206" s="20" t="n">
        <v>0.617570575822074</v>
      </c>
      <c r="R1206" s="20" t="n">
        <v>6.50085239377153</v>
      </c>
      <c r="S1206" s="23" t="n">
        <v>0.0386218538870114</v>
      </c>
    </row>
    <row r="1207" customFormat="false" ht="12.75" hidden="false" customHeight="false" outlineLevel="0" collapsed="false">
      <c r="M1207" s="19" t="n">
        <v>0.544450232224997</v>
      </c>
      <c r="N1207" s="19" t="n">
        <v>0.52380338541309</v>
      </c>
      <c r="O1207" s="19" t="n">
        <v>0.550556076851366</v>
      </c>
      <c r="P1207" s="20" t="n">
        <v>6.1174884332884</v>
      </c>
      <c r="Q1207" s="20" t="n">
        <v>0.52380338541309</v>
      </c>
      <c r="R1207" s="20" t="n">
        <v>6.38462360560789</v>
      </c>
      <c r="S1207" s="23" t="n">
        <v>0.0539321586984415</v>
      </c>
    </row>
    <row r="1208" customFormat="false" ht="12.75" hidden="false" customHeight="false" outlineLevel="0" collapsed="false">
      <c r="M1208" s="19" t="n">
        <v>0.537020847448893</v>
      </c>
      <c r="N1208" s="19" t="n">
        <v>0.641493939258212</v>
      </c>
      <c r="O1208" s="19" t="n">
        <v>0.517559770714581</v>
      </c>
      <c r="P1208" s="20" t="n">
        <v>5.80747529773413</v>
      </c>
      <c r="Q1208" s="20" t="n">
        <v>0.641493939258212</v>
      </c>
      <c r="R1208" s="20" t="n">
        <v>5.0678587696967</v>
      </c>
      <c r="S1208" s="23" t="n">
        <v>0.0655853913627997</v>
      </c>
    </row>
    <row r="1209" customFormat="false" ht="12.75" hidden="false" customHeight="false" outlineLevel="0" collapsed="false">
      <c r="M1209" s="19" t="n">
        <v>0.0485250718117909</v>
      </c>
      <c r="N1209" s="19" t="n">
        <v>0.0931785508115484</v>
      </c>
      <c r="O1209" s="19" t="n">
        <v>0.211432651749828</v>
      </c>
      <c r="P1209" s="20" t="n">
        <v>0.190077290522125</v>
      </c>
      <c r="Q1209" s="20" t="n">
        <v>0.0931785508115484</v>
      </c>
      <c r="R1209" s="20" t="n">
        <v>0.594537529056508</v>
      </c>
      <c r="S1209" s="23" t="n">
        <v>0.299623955101781</v>
      </c>
    </row>
    <row r="1210" customFormat="false" ht="12.75" hidden="false" customHeight="false" outlineLevel="0" collapsed="false">
      <c r="M1210" s="19" t="n">
        <v>0.258012676839245</v>
      </c>
      <c r="N1210" s="19" t="n">
        <v>0.33234926977934</v>
      </c>
      <c r="O1210" s="19" t="n">
        <v>0.859246782968688</v>
      </c>
      <c r="P1210" s="20" t="n">
        <v>0.823730997163501</v>
      </c>
      <c r="Q1210" s="20" t="n">
        <v>0.33234926977934</v>
      </c>
      <c r="R1210" s="20" t="n">
        <v>55.4081935471727</v>
      </c>
      <c r="S1210" s="23" t="n">
        <v>0.168836085957505</v>
      </c>
    </row>
    <row r="1211" customFormat="false" ht="12.75" hidden="false" customHeight="false" outlineLevel="0" collapsed="false">
      <c r="M1211" s="19" t="n">
        <v>0.896304266167153</v>
      </c>
      <c r="N1211" s="19" t="n">
        <v>0.6847697460239</v>
      </c>
      <c r="O1211" s="19" t="n">
        <v>0.651934342271303</v>
      </c>
      <c r="P1211" s="20" t="n">
        <v>71.8176209568105</v>
      </c>
      <c r="Q1211" s="20" t="n">
        <v>0.6847697460239</v>
      </c>
      <c r="R1211" s="20" t="n">
        <v>12.981696397253</v>
      </c>
      <c r="S1211" s="23" t="n">
        <v>0.176269765655389</v>
      </c>
    </row>
    <row r="1212" customFormat="false" ht="12.75" hidden="false" customHeight="false" outlineLevel="0" collapsed="false">
      <c r="M1212" s="19" t="n">
        <v>0.146944182611001</v>
      </c>
      <c r="N1212" s="19" t="n">
        <v>0.505520502959874</v>
      </c>
      <c r="O1212" s="19" t="n">
        <v>0.839293031749303</v>
      </c>
      <c r="P1212" s="20" t="n">
        <v>0.378556205511167</v>
      </c>
      <c r="Q1212" s="20" t="n">
        <v>0.505520502959874</v>
      </c>
      <c r="R1212" s="20" t="n">
        <v>48.1851663802914</v>
      </c>
      <c r="S1212" s="23" t="n">
        <v>0.193213253114743</v>
      </c>
    </row>
    <row r="1213" customFormat="false" ht="12.75" hidden="false" customHeight="false" outlineLevel="0" collapsed="false">
      <c r="M1213" s="19" t="n">
        <v>0.208859599220494</v>
      </c>
      <c r="N1213" s="19" t="n">
        <v>0.991204771699288</v>
      </c>
      <c r="O1213" s="19" t="n">
        <v>0.939944247260385</v>
      </c>
      <c r="P1213" s="20" t="n">
        <v>0.58392495538933</v>
      </c>
      <c r="Q1213" s="20" t="n">
        <v>0.991204771699288</v>
      </c>
      <c r="R1213" s="20" t="n">
        <v>97.4763447698953</v>
      </c>
      <c r="S1213" s="23" t="n">
        <v>0.200895952339891</v>
      </c>
    </row>
    <row r="1214" customFormat="false" ht="12.75" hidden="false" customHeight="false" outlineLevel="0" collapsed="false">
      <c r="M1214" s="19" t="n">
        <v>0.818829269929739</v>
      </c>
      <c r="N1214" s="19" t="n">
        <v>0.0753027005086926</v>
      </c>
      <c r="O1214" s="19" t="n">
        <v>0.22424809781193</v>
      </c>
      <c r="P1214" s="20" t="n">
        <v>41.7544022774022</v>
      </c>
      <c r="Q1214" s="20" t="n">
        <v>0.0753027005086926</v>
      </c>
      <c r="R1214" s="20" t="n">
        <v>0.65033782826469</v>
      </c>
      <c r="S1214" s="23" t="n">
        <v>0.347484216407798</v>
      </c>
    </row>
    <row r="1215" customFormat="false" ht="12.75" hidden="false" customHeight="false" outlineLevel="0" collapsed="false">
      <c r="M1215" s="19" t="n">
        <v>0.0567097316798542</v>
      </c>
      <c r="N1215" s="19" t="n">
        <v>0.856694736881719</v>
      </c>
      <c r="O1215" s="19" t="n">
        <v>0.208885870849255</v>
      </c>
      <c r="P1215" s="20" t="n">
        <v>0.201285319342949</v>
      </c>
      <c r="Q1215" s="20" t="n">
        <v>0.856694736881719</v>
      </c>
      <c r="R1215" s="20" t="n">
        <v>0.584032349881595</v>
      </c>
      <c r="S1215" s="23" t="n">
        <v>0.16899106030655</v>
      </c>
    </row>
    <row r="1216" customFormat="false" ht="12.75" hidden="false" customHeight="false" outlineLevel="0" collapsed="false">
      <c r="M1216" s="19" t="n">
        <v>0.722873145806522</v>
      </c>
      <c r="N1216" s="19" t="n">
        <v>0.363066508714362</v>
      </c>
      <c r="O1216" s="19" t="n">
        <v>0.795217814167355</v>
      </c>
      <c r="P1216" s="20" t="n">
        <v>21.3299464225711</v>
      </c>
      <c r="Q1216" s="20" t="n">
        <v>0.363066508714362</v>
      </c>
      <c r="R1216" s="20" t="n">
        <v>35.3933765374379</v>
      </c>
      <c r="S1216" s="23" t="n">
        <v>0.0433404831738093</v>
      </c>
    </row>
    <row r="1217" customFormat="false" ht="12.75" hidden="false" customHeight="false" outlineLevel="0" collapsed="false">
      <c r="M1217" s="19" t="n">
        <v>0.32883704813187</v>
      </c>
      <c r="N1217" s="19" t="n">
        <v>0.317438220982083</v>
      </c>
      <c r="O1217" s="19" t="n">
        <v>0.578263833325925</v>
      </c>
      <c r="P1217" s="20" t="n">
        <v>1.35237098466595</v>
      </c>
      <c r="Q1217" s="20" t="n">
        <v>0.317438220982083</v>
      </c>
      <c r="R1217" s="20" t="n">
        <v>7.7511935137429</v>
      </c>
      <c r="S1217" s="23" t="n">
        <v>0.0858463383186637</v>
      </c>
    </row>
    <row r="1218" customFormat="false" ht="12.75" hidden="false" customHeight="false" outlineLevel="0" collapsed="false">
      <c r="M1218" s="19" t="n">
        <v>0.391352335610706</v>
      </c>
      <c r="N1218" s="19" t="n">
        <v>0.258993568068708</v>
      </c>
      <c r="O1218" s="19" t="n">
        <v>0.0260994927489702</v>
      </c>
      <c r="P1218" s="20" t="n">
        <v>2.0948173153778</v>
      </c>
      <c r="Q1218" s="20" t="n">
        <v>0.258993568068708</v>
      </c>
      <c r="R1218" s="20" t="n">
        <v>0.162463234708623</v>
      </c>
      <c r="S1218" s="23" t="n">
        <v>0.377597042031623</v>
      </c>
    </row>
    <row r="1219" customFormat="false" ht="12.75" hidden="false" customHeight="false" outlineLevel="0" collapsed="false">
      <c r="M1219" s="19" t="n">
        <v>0.774649482775488</v>
      </c>
      <c r="N1219" s="19" t="n">
        <v>0.572506345269059</v>
      </c>
      <c r="O1219" s="19" t="n">
        <v>0.17511764352627</v>
      </c>
      <c r="P1219" s="20" t="n">
        <v>30.6473555415533</v>
      </c>
      <c r="Q1219" s="20" t="n">
        <v>0.572506345269059</v>
      </c>
      <c r="R1219" s="20" t="n">
        <v>0.461083328978824</v>
      </c>
      <c r="S1219" s="23" t="n">
        <v>0.179057289032977</v>
      </c>
    </row>
    <row r="1220" customFormat="false" ht="12.75" hidden="false" customHeight="false" outlineLevel="0" collapsed="false">
      <c r="M1220" s="19" t="n">
        <v>0.883902710248075</v>
      </c>
      <c r="N1220" s="19" t="n">
        <v>0.95413046875694</v>
      </c>
      <c r="O1220" s="19" t="n">
        <v>0.444618625376348</v>
      </c>
      <c r="P1220" s="20" t="n">
        <v>65.8460190629231</v>
      </c>
      <c r="Q1220" s="20" t="n">
        <v>0.95413046875694</v>
      </c>
      <c r="R1220" s="20" t="n">
        <v>3.04143784106114</v>
      </c>
      <c r="S1220" s="23" t="n">
        <v>0.165720868499273</v>
      </c>
    </row>
    <row r="1221" customFormat="false" ht="12.75" hidden="false" customHeight="false" outlineLevel="0" collapsed="false">
      <c r="M1221" s="19" t="n">
        <v>0.011592292120004</v>
      </c>
      <c r="N1221" s="19" t="n">
        <v>0.256587498399113</v>
      </c>
      <c r="O1221" s="19" t="n">
        <v>0.172099516437904</v>
      </c>
      <c r="P1221" s="20" t="n">
        <v>0.14677507659777</v>
      </c>
      <c r="Q1221" s="20" t="n">
        <v>0.256587498399113</v>
      </c>
      <c r="R1221" s="20" t="n">
        <v>0.45144425275935</v>
      </c>
      <c r="S1221" s="23" t="n">
        <v>0.267894710928262</v>
      </c>
    </row>
    <row r="1222" customFormat="false" ht="12.75" hidden="false" customHeight="false" outlineLevel="0" collapsed="false">
      <c r="M1222" s="19" t="n">
        <v>0.402802038440246</v>
      </c>
      <c r="N1222" s="19" t="n">
        <v>0.0132545225252072</v>
      </c>
      <c r="O1222" s="19" t="n">
        <v>0.540996598585529</v>
      </c>
      <c r="P1222" s="20" t="n">
        <v>2.26962420443536</v>
      </c>
      <c r="Q1222" s="20" t="n">
        <v>0.0132545225252072</v>
      </c>
      <c r="R1222" s="20" t="n">
        <v>5.97136885519206</v>
      </c>
      <c r="S1222" s="23" t="n">
        <v>0.0207961927902717</v>
      </c>
    </row>
    <row r="1223" customFormat="false" ht="12.75" hidden="false" customHeight="false" outlineLevel="0" collapsed="false">
      <c r="M1223" s="19" t="n">
        <v>0.989661577672008</v>
      </c>
      <c r="N1223" s="19" t="n">
        <v>0.995106804780541</v>
      </c>
      <c r="O1223" s="19" t="n">
        <v>0.563308072707971</v>
      </c>
      <c r="P1223" s="20" t="n">
        <v>138.052085306265</v>
      </c>
      <c r="Q1223" s="20" t="n">
        <v>0.995106804780541</v>
      </c>
      <c r="R1223" s="20" t="n">
        <v>6.98075103382891</v>
      </c>
      <c r="S1223" s="23" t="n">
        <v>0.247609717682608</v>
      </c>
    </row>
    <row r="1224" customFormat="false" ht="12.75" hidden="false" customHeight="false" outlineLevel="0" collapsed="false">
      <c r="M1224" s="19" t="n">
        <v>0.510893498715441</v>
      </c>
      <c r="N1224" s="19" t="n">
        <v>0.562882901733141</v>
      </c>
      <c r="O1224" s="19" t="n">
        <v>0.73829515143616</v>
      </c>
      <c r="P1224" s="20" t="n">
        <v>4.83680554280684</v>
      </c>
      <c r="Q1224" s="20" t="n">
        <v>0.562882901733141</v>
      </c>
      <c r="R1224" s="20" t="n">
        <v>23.7614866041787</v>
      </c>
      <c r="S1224" s="23" t="n">
        <v>0.0933036031794349</v>
      </c>
    </row>
    <row r="1225" customFormat="false" ht="12.75" hidden="false" customHeight="false" outlineLevel="0" collapsed="false">
      <c r="M1225" s="19" t="n">
        <v>0.126008685427577</v>
      </c>
      <c r="N1225" s="19" t="n">
        <v>0.486616913820136</v>
      </c>
      <c r="O1225" s="19" t="n">
        <v>0.967965264162228</v>
      </c>
      <c r="P1225" s="20" t="n">
        <v>0.326952884682079</v>
      </c>
      <c r="Q1225" s="20" t="n">
        <v>0.486616913820136</v>
      </c>
      <c r="R1225" s="20" t="n">
        <v>118.600043001043</v>
      </c>
      <c r="S1225" s="23" t="n">
        <v>0.205790133137377</v>
      </c>
    </row>
    <row r="1226" customFormat="false" ht="12.75" hidden="false" customHeight="false" outlineLevel="0" collapsed="false">
      <c r="M1226" s="19" t="n">
        <v>0.955888650716366</v>
      </c>
      <c r="N1226" s="19" t="n">
        <v>0.191807085369997</v>
      </c>
      <c r="O1226" s="19" t="n">
        <v>0.271510683781917</v>
      </c>
      <c r="P1226" s="20" t="n">
        <v>108.986122217139</v>
      </c>
      <c r="Q1226" s="20" t="n">
        <v>0.191807085369997</v>
      </c>
      <c r="R1226" s="20" t="n">
        <v>0.905357655842997</v>
      </c>
      <c r="S1226" s="23" t="n">
        <v>0.329794151950838</v>
      </c>
    </row>
    <row r="1227" customFormat="false" ht="12.75" hidden="false" customHeight="false" outlineLevel="0" collapsed="false">
      <c r="M1227" s="19" t="n">
        <v>0.281555543145907</v>
      </c>
      <c r="N1227" s="19" t="n">
        <v>0.966458748051028</v>
      </c>
      <c r="O1227" s="19" t="n">
        <v>0.219800750730145</v>
      </c>
      <c r="P1227" s="20" t="n">
        <v>0.971308450924879</v>
      </c>
      <c r="Q1227" s="20" t="n">
        <v>0.966458748051028</v>
      </c>
      <c r="R1227" s="20" t="n">
        <v>0.630403779605724</v>
      </c>
      <c r="S1227" s="23" t="n">
        <v>0.179804797214875</v>
      </c>
    </row>
    <row r="1228" customFormat="false" ht="12.75" hidden="false" customHeight="false" outlineLevel="0" collapsed="false">
      <c r="M1228" s="19" t="n">
        <v>0.637030246662409</v>
      </c>
      <c r="N1228" s="19" t="n">
        <v>0.0948715512796952</v>
      </c>
      <c r="O1228" s="19" t="n">
        <v>0.72797643020526</v>
      </c>
      <c r="P1228" s="20" t="n">
        <v>11.695588584406</v>
      </c>
      <c r="Q1228" s="20" t="n">
        <v>0.0948715512796952</v>
      </c>
      <c r="R1228" s="20" t="n">
        <v>22.1056893365743</v>
      </c>
      <c r="S1228" s="23" t="n">
        <v>0.016184224500275</v>
      </c>
    </row>
    <row r="1229" customFormat="false" ht="12.75" hidden="false" customHeight="false" outlineLevel="0" collapsed="false">
      <c r="M1229" s="19" t="n">
        <v>0.456726147867719</v>
      </c>
      <c r="N1229" s="19" t="n">
        <v>0.889323921532198</v>
      </c>
      <c r="O1229" s="19" t="n">
        <v>0.780339415339109</v>
      </c>
      <c r="P1229" s="20" t="n">
        <v>3.31044636931236</v>
      </c>
      <c r="Q1229" s="20" t="n">
        <v>0.889323921532198</v>
      </c>
      <c r="R1229" s="20" t="n">
        <v>31.8926605773383</v>
      </c>
      <c r="S1229" s="23" t="n">
        <v>0.125730015042417</v>
      </c>
    </row>
    <row r="1230" customFormat="false" ht="12.75" hidden="false" customHeight="false" outlineLevel="0" collapsed="false">
      <c r="M1230" s="19" t="n">
        <v>0.951690959657189</v>
      </c>
      <c r="N1230" s="19" t="n">
        <v>0.895514356270533</v>
      </c>
      <c r="O1230" s="19" t="n">
        <v>0.402273872569485</v>
      </c>
      <c r="P1230" s="20" t="n">
        <v>105.830284100455</v>
      </c>
      <c r="Q1230" s="20" t="n">
        <v>0.895514356270533</v>
      </c>
      <c r="R1230" s="20" t="n">
        <v>2.26124853077371</v>
      </c>
      <c r="S1230" s="23" t="n">
        <v>0.219369626213458</v>
      </c>
    </row>
    <row r="1231" customFormat="false" ht="12.75" hidden="false" customHeight="false" outlineLevel="0" collapsed="false">
      <c r="M1231" s="19" t="n">
        <v>0.495686680418519</v>
      </c>
      <c r="N1231" s="19" t="n">
        <v>0.0886392893504153</v>
      </c>
      <c r="O1231" s="19" t="n">
        <v>0.698446643254552</v>
      </c>
      <c r="P1231" s="20" t="n">
        <v>4.34839478880196</v>
      </c>
      <c r="Q1231" s="20" t="n">
        <v>0.0886392893504153</v>
      </c>
      <c r="R1231" s="20" t="n">
        <v>17.9775993580941</v>
      </c>
      <c r="S1231" s="23" t="n">
        <v>0.0628717830899098</v>
      </c>
    </row>
    <row r="1232" customFormat="false" ht="12.75" hidden="false" customHeight="false" outlineLevel="0" collapsed="false">
      <c r="M1232" s="19" t="n">
        <v>0.240173787061258</v>
      </c>
      <c r="N1232" s="19" t="n">
        <v>0.681309150690812</v>
      </c>
      <c r="O1232" s="19" t="n">
        <v>0.0930815509169083</v>
      </c>
      <c r="P1232" s="20" t="n">
        <v>0.727032941754193</v>
      </c>
      <c r="Q1232" s="20" t="n">
        <v>0.681309150690812</v>
      </c>
      <c r="R1232" s="20" t="n">
        <v>0.259647809890092</v>
      </c>
      <c r="S1232" s="23" t="n">
        <v>0.135177036148919</v>
      </c>
    </row>
    <row r="1233" customFormat="false" ht="12.75" hidden="false" customHeight="false" outlineLevel="0" collapsed="false">
      <c r="M1233" s="19" t="n">
        <v>0.594244475955766</v>
      </c>
      <c r="N1233" s="19" t="n">
        <v>0.720642413081513</v>
      </c>
      <c r="O1233" s="19" t="n">
        <v>0.413561336876694</v>
      </c>
      <c r="P1233" s="20" t="n">
        <v>8.66863493705851</v>
      </c>
      <c r="Q1233" s="20" t="n">
        <v>0.720642413081513</v>
      </c>
      <c r="R1233" s="20" t="n">
        <v>2.44716291120871</v>
      </c>
      <c r="S1233" s="23" t="n">
        <v>0.0358725847691265</v>
      </c>
    </row>
    <row r="1234" customFormat="false" ht="12.75" hidden="false" customHeight="false" outlineLevel="0" collapsed="false">
      <c r="M1234" s="19" t="n">
        <v>0.874016624176353</v>
      </c>
      <c r="N1234" s="19" t="n">
        <v>0.346717450079849</v>
      </c>
      <c r="O1234" s="19" t="n">
        <v>0.0392437636293828</v>
      </c>
      <c r="P1234" s="20" t="n">
        <v>61.4433965213517</v>
      </c>
      <c r="Q1234" s="20" t="n">
        <v>0.346717450079849</v>
      </c>
      <c r="R1234" s="20" t="n">
        <v>0.17812073811911</v>
      </c>
      <c r="S1234" s="23" t="n">
        <v>0.347977100088515</v>
      </c>
    </row>
    <row r="1235" customFormat="false" ht="12.75" hidden="false" customHeight="false" outlineLevel="0" collapsed="false">
      <c r="M1235" s="19" t="n">
        <v>0.280561569086798</v>
      </c>
      <c r="N1235" s="19" t="n">
        <v>0.92350428953506</v>
      </c>
      <c r="O1235" s="19" t="n">
        <v>0.99005777384768</v>
      </c>
      <c r="P1235" s="20" t="n">
        <v>0.964573719787453</v>
      </c>
      <c r="Q1235" s="20" t="n">
        <v>0.92350428953506</v>
      </c>
      <c r="R1235" s="20" t="n">
        <v>138.435486675758</v>
      </c>
      <c r="S1235" s="23" t="n">
        <v>0.184338640491271</v>
      </c>
    </row>
    <row r="1236" customFormat="false" ht="12.75" hidden="false" customHeight="false" outlineLevel="0" collapsed="false">
      <c r="M1236" s="19" t="n">
        <v>0.653265458138131</v>
      </c>
      <c r="N1236" s="19" t="n">
        <v>0.748034944440025</v>
      </c>
      <c r="O1236" s="19" t="n">
        <v>0.24423379831868</v>
      </c>
      <c r="P1236" s="20" t="n">
        <v>13.1032226918909</v>
      </c>
      <c r="Q1236" s="20" t="n">
        <v>0.748034944440025</v>
      </c>
      <c r="R1236" s="20" t="n">
        <v>0.747991689196508</v>
      </c>
      <c r="S1236" s="23" t="n">
        <v>0.0349079157450173</v>
      </c>
    </row>
    <row r="1237" customFormat="false" ht="12.75" hidden="false" customHeight="false" outlineLevel="0" collapsed="false">
      <c r="M1237" s="19" t="n">
        <v>0.881363199464331</v>
      </c>
      <c r="N1237" s="19" t="n">
        <v>0.179525380233423</v>
      </c>
      <c r="O1237" s="19" t="n">
        <v>0.553419908470205</v>
      </c>
      <c r="P1237" s="20" t="n">
        <v>64.6858448485693</v>
      </c>
      <c r="Q1237" s="20" t="n">
        <v>0.179525380233423</v>
      </c>
      <c r="R1237" s="20" t="n">
        <v>6.51390654064763</v>
      </c>
      <c r="S1237" s="23" t="n">
        <v>0.181610315165666</v>
      </c>
    </row>
    <row r="1238" customFormat="false" ht="12.75" hidden="false" customHeight="false" outlineLevel="0" collapsed="false">
      <c r="M1238" s="19" t="n">
        <v>0.769809705235322</v>
      </c>
      <c r="N1238" s="19" t="n">
        <v>0.670462366434355</v>
      </c>
      <c r="O1238" s="19" t="n">
        <v>0.577669850494977</v>
      </c>
      <c r="P1238" s="20" t="n">
        <v>29.6264616503683</v>
      </c>
      <c r="Q1238" s="20" t="n">
        <v>0.670462366434355</v>
      </c>
      <c r="R1238" s="20" t="n">
        <v>7.71903189109216</v>
      </c>
      <c r="S1238" s="23" t="n">
        <v>0.0779553459973229</v>
      </c>
    </row>
    <row r="1239" customFormat="false" ht="12.75" hidden="false" customHeight="false" outlineLevel="0" collapsed="false">
      <c r="M1239" s="19" t="n">
        <v>0.0693164211060635</v>
      </c>
      <c r="N1239" s="19" t="n">
        <v>0.462110092825266</v>
      </c>
      <c r="O1239" s="19" t="n">
        <v>0.60044163369332</v>
      </c>
      <c r="P1239" s="20" t="n">
        <v>0.219855437199077</v>
      </c>
      <c r="Q1239" s="20" t="n">
        <v>0.462110092825266</v>
      </c>
      <c r="R1239" s="20" t="n">
        <v>9.05295692013403</v>
      </c>
      <c r="S1239" s="23" t="n">
        <v>0.140461290880713</v>
      </c>
    </row>
    <row r="1240" customFormat="false" ht="12.75" hidden="false" customHeight="false" outlineLevel="0" collapsed="false">
      <c r="M1240" s="19" t="n">
        <v>0.315620467956645</v>
      </c>
      <c r="N1240" s="19" t="n">
        <v>0.859467396404185</v>
      </c>
      <c r="O1240" s="19" t="n">
        <v>0.855739103006599</v>
      </c>
      <c r="P1240" s="20" t="n">
        <v>1.2328681395684</v>
      </c>
      <c r="Q1240" s="20" t="n">
        <v>0.859467396404185</v>
      </c>
      <c r="R1240" s="20" t="n">
        <v>54.064280650967</v>
      </c>
      <c r="S1240" s="23" t="n">
        <v>0.174101669382265</v>
      </c>
    </row>
    <row r="1241" customFormat="false" ht="12.75" hidden="false" customHeight="false" outlineLevel="0" collapsed="false">
      <c r="M1241" s="19" t="n">
        <v>0.530701732655273</v>
      </c>
      <c r="N1241" s="19" t="n">
        <v>0.675034203463854</v>
      </c>
      <c r="O1241" s="19" t="n">
        <v>0.897980053522079</v>
      </c>
      <c r="P1241" s="20" t="n">
        <v>5.55618726088406</v>
      </c>
      <c r="Q1241" s="20" t="n">
        <v>0.675034203463854</v>
      </c>
      <c r="R1241" s="20" t="n">
        <v>72.665038990336</v>
      </c>
      <c r="S1241" s="23" t="n">
        <v>0.0914170916615656</v>
      </c>
    </row>
    <row r="1242" customFormat="false" ht="12.75" hidden="false" customHeight="false" outlineLevel="0" collapsed="false">
      <c r="M1242" s="19" t="n">
        <v>0.75991988682326</v>
      </c>
      <c r="N1242" s="19" t="n">
        <v>0.525060273561627</v>
      </c>
      <c r="O1242" s="19" t="n">
        <v>0.749910743886063</v>
      </c>
      <c r="P1242" s="20" t="n">
        <v>27.6448431972563</v>
      </c>
      <c r="Q1242" s="20" t="n">
        <v>0.525060273561627</v>
      </c>
      <c r="R1242" s="20" t="n">
        <v>25.7742313313545</v>
      </c>
      <c r="S1242" s="23" t="n">
        <v>0.068792929846359</v>
      </c>
    </row>
    <row r="1243" customFormat="false" ht="12.75" hidden="false" customHeight="false" outlineLevel="0" collapsed="false">
      <c r="M1243" s="19" t="n">
        <v>0.781033664948418</v>
      </c>
      <c r="N1243" s="19" t="n">
        <v>0.180683026428427</v>
      </c>
      <c r="O1243" s="19" t="n">
        <v>0.192890117565894</v>
      </c>
      <c r="P1243" s="20" t="n">
        <v>32.0480280649414</v>
      </c>
      <c r="Q1243" s="20" t="n">
        <v>0.180683026428427</v>
      </c>
      <c r="R1243" s="20" t="n">
        <v>0.522166290821292</v>
      </c>
      <c r="S1243" s="23" t="n">
        <v>0.324958919757814</v>
      </c>
    </row>
    <row r="1244" customFormat="false" ht="12.75" hidden="false" customHeight="false" outlineLevel="0" collapsed="false">
      <c r="M1244" s="19" t="n">
        <v>0.697767059414852</v>
      </c>
      <c r="N1244" s="19" t="n">
        <v>0.153535379505747</v>
      </c>
      <c r="O1244" s="19" t="n">
        <v>0.61323494172037</v>
      </c>
      <c r="P1244" s="20" t="n">
        <v>17.8922814493381</v>
      </c>
      <c r="Q1244" s="20" t="n">
        <v>0.153535379505747</v>
      </c>
      <c r="R1244" s="20" t="n">
        <v>9.90108742524777</v>
      </c>
      <c r="S1244" s="23" t="n">
        <v>0.0504034954939461</v>
      </c>
    </row>
    <row r="1245" customFormat="false" ht="12.75" hidden="false" customHeight="false" outlineLevel="0" collapsed="false">
      <c r="M1245" s="19" t="n">
        <v>0.842553784283403</v>
      </c>
      <c r="N1245" s="19" t="n">
        <v>0.535268109458654</v>
      </c>
      <c r="O1245" s="19" t="n">
        <v>0.202504547111154</v>
      </c>
      <c r="P1245" s="20" t="n">
        <v>49.2976538163335</v>
      </c>
      <c r="Q1245" s="20" t="n">
        <v>0.535268109458654</v>
      </c>
      <c r="R1245" s="20" t="n">
        <v>0.558518146099945</v>
      </c>
      <c r="S1245" s="23" t="n">
        <v>0.217971271516593</v>
      </c>
    </row>
    <row r="1246" customFormat="false" ht="12.75" hidden="false" customHeight="false" outlineLevel="0" collapsed="false">
      <c r="M1246" s="19" t="n">
        <v>0.984465432739713</v>
      </c>
      <c r="N1246" s="19" t="n">
        <v>0.400842633135497</v>
      </c>
      <c r="O1246" s="19" t="n">
        <v>0.773357466050665</v>
      </c>
      <c r="P1246" s="20" t="n">
        <v>133.12093877954</v>
      </c>
      <c r="Q1246" s="20" t="n">
        <v>0.400842633135497</v>
      </c>
      <c r="R1246" s="20" t="n">
        <v>30.3714269162501</v>
      </c>
      <c r="S1246" s="23" t="n">
        <v>0.243919337201755</v>
      </c>
    </row>
    <row r="1247" customFormat="false" ht="12.75" hidden="false" customHeight="false" outlineLevel="0" collapsed="false">
      <c r="M1247" s="19" t="n">
        <v>0.222104581360935</v>
      </c>
      <c r="N1247" s="19" t="n">
        <v>0.860002668589035</v>
      </c>
      <c r="O1247" s="19" t="n">
        <v>0.54318854865067</v>
      </c>
      <c r="P1247" s="20" t="n">
        <v>0.64065260267993</v>
      </c>
      <c r="Q1247" s="20" t="n">
        <v>0.860002668589035</v>
      </c>
      <c r="R1247" s="20" t="n">
        <v>6.06369797311116</v>
      </c>
      <c r="S1247" s="23" t="n">
        <v>0.188011445347415</v>
      </c>
    </row>
    <row r="1248" customFormat="false" ht="12.75" hidden="false" customHeight="false" outlineLevel="0" collapsed="false">
      <c r="M1248" s="19" t="n">
        <v>0.490403767496107</v>
      </c>
      <c r="N1248" s="19" t="n">
        <v>0.00791576711589848</v>
      </c>
      <c r="O1248" s="19" t="n">
        <v>0.897010014896401</v>
      </c>
      <c r="P1248" s="20" t="n">
        <v>4.19052645854822</v>
      </c>
      <c r="Q1248" s="20" t="n">
        <v>0.00791576711589848</v>
      </c>
      <c r="R1248" s="20" t="n">
        <v>72.1732951546706</v>
      </c>
      <c r="S1248" s="23" t="n">
        <v>0.0956206127532099</v>
      </c>
    </row>
    <row r="1249" customFormat="false" ht="12.75" hidden="false" customHeight="false" outlineLevel="0" collapsed="false">
      <c r="M1249" s="19" t="n">
        <v>0.947176127485742</v>
      </c>
      <c r="N1249" s="19" t="n">
        <v>0.223028129575018</v>
      </c>
      <c r="O1249" s="19" t="n">
        <v>0.100145563359482</v>
      </c>
      <c r="P1249" s="20" t="n">
        <v>102.537941637277</v>
      </c>
      <c r="Q1249" s="20" t="n">
        <v>0.223028129575018</v>
      </c>
      <c r="R1249" s="20" t="n">
        <v>0.272809629063102</v>
      </c>
      <c r="S1249" s="23" t="n">
        <v>0.398469627790775</v>
      </c>
    </row>
    <row r="1250" customFormat="false" ht="12.75" hidden="false" customHeight="false" outlineLevel="0" collapsed="false">
      <c r="M1250" s="19" t="n">
        <v>0.66440983819221</v>
      </c>
      <c r="N1250" s="19" t="n">
        <v>0.261473398094399</v>
      </c>
      <c r="O1250" s="19" t="n">
        <v>0.485534181497213</v>
      </c>
      <c r="P1250" s="20" t="n">
        <v>14.1663419715665</v>
      </c>
      <c r="Q1250" s="20" t="n">
        <v>0.261473398094399</v>
      </c>
      <c r="R1250" s="20" t="n">
        <v>4.05009067793139</v>
      </c>
      <c r="S1250" s="23" t="n">
        <v>0.0614663984836676</v>
      </c>
    </row>
    <row r="1251" customFormat="false" ht="12.75" hidden="false" customHeight="false" outlineLevel="0" collapsed="false">
      <c r="M1251" s="19" t="n">
        <v>0.939553715790523</v>
      </c>
      <c r="N1251" s="19" t="n">
        <v>0.106054436548411</v>
      </c>
      <c r="O1251" s="19" t="n">
        <v>0.809084259034047</v>
      </c>
      <c r="P1251" s="20" t="n">
        <v>97.2102356082291</v>
      </c>
      <c r="Q1251" s="20" t="n">
        <v>0.106054436548411</v>
      </c>
      <c r="R1251" s="20" t="n">
        <v>39.0010985327097</v>
      </c>
      <c r="S1251" s="23" t="n">
        <v>0.211167747029278</v>
      </c>
    </row>
    <row r="1252" customFormat="false" ht="12.75" hidden="false" customHeight="false" outlineLevel="0" collapsed="false">
      <c r="M1252" s="19" t="n">
        <v>0.576178940867832</v>
      </c>
      <c r="N1252" s="19" t="n">
        <v>0.728693778593011</v>
      </c>
      <c r="O1252" s="19" t="n">
        <v>0.592061557230646</v>
      </c>
      <c r="P1252" s="20" t="n">
        <v>7.638892149659</v>
      </c>
      <c r="Q1252" s="20" t="n">
        <v>0.728693778593011</v>
      </c>
      <c r="R1252" s="20" t="n">
        <v>8.53718134988584</v>
      </c>
      <c r="S1252" s="23" t="n">
        <v>0.061922248524805</v>
      </c>
    </row>
    <row r="1253" customFormat="false" ht="12.75" hidden="false" customHeight="false" outlineLevel="0" collapsed="false">
      <c r="M1253" s="19" t="n">
        <v>0.763964234189653</v>
      </c>
      <c r="N1253" s="19" t="n">
        <v>0.60235044291548</v>
      </c>
      <c r="O1253" s="19" t="n">
        <v>0.0653738578413763</v>
      </c>
      <c r="P1253" s="20" t="n">
        <v>28.4386643294891</v>
      </c>
      <c r="Q1253" s="20" t="n">
        <v>0.60235044291548</v>
      </c>
      <c r="R1253" s="20" t="n">
        <v>0.213870840526605</v>
      </c>
      <c r="S1253" s="23" t="n">
        <v>0.195332220107148</v>
      </c>
    </row>
    <row r="1254" customFormat="false" ht="12.75" hidden="false" customHeight="false" outlineLevel="0" collapsed="false">
      <c r="M1254" s="19" t="n">
        <v>0.220204666691845</v>
      </c>
      <c r="N1254" s="19" t="n">
        <v>0.0172515412050713</v>
      </c>
      <c r="O1254" s="19" t="n">
        <v>0.088297460292265</v>
      </c>
      <c r="P1254" s="20" t="n">
        <v>0.632188712829484</v>
      </c>
      <c r="Q1254" s="20" t="n">
        <v>0.0172515412050713</v>
      </c>
      <c r="R1254" s="20" t="n">
        <v>0.251096543598253</v>
      </c>
      <c r="S1254" s="23" t="n">
        <v>0.475125139307777</v>
      </c>
    </row>
    <row r="1255" customFormat="false" ht="12.75" hidden="false" customHeight="false" outlineLevel="0" collapsed="false">
      <c r="M1255" s="19" t="n">
        <v>0.455177930866676</v>
      </c>
      <c r="N1255" s="19" t="n">
        <v>0.726932557805695</v>
      </c>
      <c r="O1255" s="19" t="n">
        <v>0.500352656441218</v>
      </c>
      <c r="P1255" s="20" t="n">
        <v>3.27476305242996</v>
      </c>
      <c r="Q1255" s="20" t="n">
        <v>0.726932557805695</v>
      </c>
      <c r="R1255" s="20" t="n">
        <v>4.49276621282986</v>
      </c>
      <c r="S1255" s="23" t="n">
        <v>0.105699047404894</v>
      </c>
    </row>
    <row r="1256" customFormat="false" ht="12.75" hidden="false" customHeight="false" outlineLevel="0" collapsed="false">
      <c r="M1256" s="19" t="n">
        <v>0.357490354666034</v>
      </c>
      <c r="N1256" s="19" t="n">
        <v>0.749799072900437</v>
      </c>
      <c r="O1256" s="19" t="n">
        <v>0.0810203795477409</v>
      </c>
      <c r="P1256" s="20" t="n">
        <v>1.65273663828208</v>
      </c>
      <c r="Q1256" s="20" t="n">
        <v>0.749799072900437</v>
      </c>
      <c r="R1256" s="20" t="n">
        <v>0.238626110508548</v>
      </c>
      <c r="S1256" s="23" t="n">
        <v>0.105782987566798</v>
      </c>
    </row>
    <row r="1257" customFormat="false" ht="12.75" hidden="false" customHeight="false" outlineLevel="0" collapsed="false">
      <c r="M1257" s="19" t="n">
        <v>0.171464737867207</v>
      </c>
      <c r="N1257" s="19" t="n">
        <v>0.304175918052249</v>
      </c>
      <c r="O1257" s="19" t="n">
        <v>0.432234014548066</v>
      </c>
      <c r="P1257" s="20" t="n">
        <v>0.449442732916612</v>
      </c>
      <c r="Q1257" s="20" t="n">
        <v>0.304175918052249</v>
      </c>
      <c r="R1257" s="20" t="n">
        <v>2.78887447883467</v>
      </c>
      <c r="S1257" s="23" t="n">
        <v>0.0164880808662702</v>
      </c>
    </row>
    <row r="1258" customFormat="false" ht="12.75" hidden="false" customHeight="false" outlineLevel="0" collapsed="false">
      <c r="M1258" s="19" t="n">
        <v>0.596838542201817</v>
      </c>
      <c r="N1258" s="19" t="n">
        <v>0.665894100942457</v>
      </c>
      <c r="O1258" s="19" t="n">
        <v>0.99561511987701</v>
      </c>
      <c r="P1258" s="20" t="n">
        <v>8.82748187356225</v>
      </c>
      <c r="Q1258" s="20" t="n">
        <v>0.665894100942457</v>
      </c>
      <c r="R1258" s="20" t="n">
        <v>143.926944235105</v>
      </c>
      <c r="S1258" s="23" t="n">
        <v>0.0580052381287188</v>
      </c>
    </row>
    <row r="1259" customFormat="false" ht="12.75" hidden="false" customHeight="false" outlineLevel="0" collapsed="false">
      <c r="M1259" s="19" t="n">
        <v>0.0186816262680978</v>
      </c>
      <c r="N1259" s="19" t="n">
        <v>0.404411353442317</v>
      </c>
      <c r="O1259" s="19" t="n">
        <v>0.154937245960858</v>
      </c>
      <c r="P1259" s="20" t="n">
        <v>0.154242596189003</v>
      </c>
      <c r="Q1259" s="20" t="n">
        <v>0.404411353442317</v>
      </c>
      <c r="R1259" s="20" t="n">
        <v>0.400340726475873</v>
      </c>
      <c r="S1259" s="23" t="n">
        <v>0.211662114733241</v>
      </c>
    </row>
    <row r="1260" customFormat="false" ht="12.75" hidden="false" customHeight="false" outlineLevel="0" collapsed="false">
      <c r="M1260" s="19" t="n">
        <v>0.282163260737572</v>
      </c>
      <c r="N1260" s="19" t="n">
        <v>0.0754996285663969</v>
      </c>
      <c r="O1260" s="19" t="n">
        <v>0.62627864626303</v>
      </c>
      <c r="P1260" s="20" t="n">
        <v>0.975449220773657</v>
      </c>
      <c r="Q1260" s="20" t="n">
        <v>0.0754996285663969</v>
      </c>
      <c r="R1260" s="20" t="n">
        <v>10.8476723155424</v>
      </c>
      <c r="S1260" s="23" t="n">
        <v>0.0730408956371946</v>
      </c>
    </row>
    <row r="1261" customFormat="false" ht="12.75" hidden="false" customHeight="false" outlineLevel="0" collapsed="false">
      <c r="M1261" s="19" t="n">
        <v>0.0800692375232694</v>
      </c>
      <c r="N1261" s="19" t="n">
        <v>0.171826621060522</v>
      </c>
      <c r="O1261" s="19" t="n">
        <v>0.955107441960799</v>
      </c>
      <c r="P1261" s="20" t="n">
        <v>0.237042616551968</v>
      </c>
      <c r="Q1261" s="20" t="n">
        <v>0.171826621060522</v>
      </c>
      <c r="R1261" s="20" t="n">
        <v>108.391762424666</v>
      </c>
      <c r="S1261" s="23" t="n">
        <v>0.195464209837505</v>
      </c>
    </row>
    <row r="1262" customFormat="false" ht="12.75" hidden="false" customHeight="false" outlineLevel="0" collapsed="false">
      <c r="M1262" s="19" t="n">
        <v>0.362544107079778</v>
      </c>
      <c r="N1262" s="19" t="n">
        <v>0.574759804736889</v>
      </c>
      <c r="O1262" s="19" t="n">
        <v>0.194820533006798</v>
      </c>
      <c r="P1262" s="20" t="n">
        <v>1.71225077815371</v>
      </c>
      <c r="Q1262" s="20" t="n">
        <v>0.574759804736889</v>
      </c>
      <c r="R1262" s="20" t="n">
        <v>0.529270164816942</v>
      </c>
      <c r="S1262" s="23" t="n">
        <v>0.0959996260790546</v>
      </c>
    </row>
    <row r="1263" customFormat="false" ht="12.75" hidden="false" customHeight="false" outlineLevel="0" collapsed="false">
      <c r="M1263" s="19" t="n">
        <v>0.123432048822106</v>
      </c>
      <c r="N1263" s="19" t="n">
        <v>0.947816455957742</v>
      </c>
      <c r="O1263" s="19" t="n">
        <v>0.75467260876648</v>
      </c>
      <c r="P1263" s="20" t="n">
        <v>0.321108676124069</v>
      </c>
      <c r="Q1263" s="20" t="n">
        <v>0.947816455957742</v>
      </c>
      <c r="R1263" s="20" t="n">
        <v>26.6478443887649</v>
      </c>
      <c r="S1263" s="23" t="n">
        <v>0.214518172326825</v>
      </c>
    </row>
    <row r="1264" customFormat="false" ht="12.75" hidden="false" customHeight="false" outlineLevel="0" collapsed="false">
      <c r="M1264" s="19" t="n">
        <v>0.912636189831653</v>
      </c>
      <c r="N1264" s="19" t="n">
        <v>0.974630112552992</v>
      </c>
      <c r="O1264" s="19" t="n">
        <v>0.342303189890092</v>
      </c>
      <c r="P1264" s="20" t="n">
        <v>80.5157911725872</v>
      </c>
      <c r="Q1264" s="20" t="n">
        <v>0.974630112552992</v>
      </c>
      <c r="R1264" s="20" t="n">
        <v>1.4860510939199</v>
      </c>
      <c r="S1264" s="23" t="n">
        <v>0.188678800777049</v>
      </c>
    </row>
    <row r="1265" customFormat="false" ht="12.75" hidden="false" customHeight="false" outlineLevel="0" collapsed="false">
      <c r="M1265" s="19" t="n">
        <v>0.494239891663162</v>
      </c>
      <c r="N1265" s="19" t="n">
        <v>0.1909765833328</v>
      </c>
      <c r="O1265" s="19" t="n">
        <v>0.766840667206523</v>
      </c>
      <c r="P1265" s="20" t="n">
        <v>4.30457857732548</v>
      </c>
      <c r="Q1265" s="20" t="n">
        <v>0.1909765833328</v>
      </c>
      <c r="R1265" s="20" t="n">
        <v>29.0170814019332</v>
      </c>
      <c r="S1265" s="23" t="n">
        <v>0.0847962293511737</v>
      </c>
    </row>
    <row r="1266" customFormat="false" ht="12.75" hidden="false" customHeight="false" outlineLevel="0" collapsed="false">
      <c r="M1266" s="19" t="n">
        <v>0.150493911125238</v>
      </c>
      <c r="N1266" s="19" t="n">
        <v>0.09829087055365</v>
      </c>
      <c r="O1266" s="19" t="n">
        <v>0.243659945193289</v>
      </c>
      <c r="P1266" s="20" t="n">
        <v>0.388080447426166</v>
      </c>
      <c r="Q1266" s="20" t="n">
        <v>0.09829087055365</v>
      </c>
      <c r="R1266" s="20" t="n">
        <v>0.744993054364301</v>
      </c>
      <c r="S1266" s="23" t="n">
        <v>0.261875931775889</v>
      </c>
    </row>
    <row r="1267" customFormat="false" ht="12.75" hidden="false" customHeight="false" outlineLevel="0" collapsed="false">
      <c r="M1267" s="19" t="n">
        <v>0.76374755826797</v>
      </c>
      <c r="N1267" s="19" t="n">
        <v>0.275156322646724</v>
      </c>
      <c r="O1267" s="19" t="n">
        <v>0.884365706226841</v>
      </c>
      <c r="P1267" s="20" t="n">
        <v>28.3955632075303</v>
      </c>
      <c r="Q1267" s="20" t="n">
        <v>0.275156322646724</v>
      </c>
      <c r="R1267" s="20" t="n">
        <v>66.0597703510828</v>
      </c>
      <c r="S1267" s="23" t="n">
        <v>0.0713748745286533</v>
      </c>
    </row>
    <row r="1268" customFormat="false" ht="12.75" hidden="false" customHeight="false" outlineLevel="0" collapsed="false">
      <c r="M1268" s="19" t="n">
        <v>0.299969882198735</v>
      </c>
      <c r="N1268" s="19" t="n">
        <v>0.761733847653094</v>
      </c>
      <c r="O1268" s="19" t="n">
        <v>0.301810821352781</v>
      </c>
      <c r="P1268" s="20" t="n">
        <v>1.10493794540818</v>
      </c>
      <c r="Q1268" s="20" t="n">
        <v>0.761733847653094</v>
      </c>
      <c r="R1268" s="20" t="n">
        <v>1.11926895055212</v>
      </c>
      <c r="S1268" s="23" t="n">
        <v>0.114409048780455</v>
      </c>
    </row>
    <row r="1269" customFormat="false" ht="12.75" hidden="false" customHeight="false" outlineLevel="0" collapsed="false">
      <c r="M1269" s="19" t="n">
        <v>0.226760022309843</v>
      </c>
      <c r="N1269" s="19" t="n">
        <v>0.884520799341778</v>
      </c>
      <c r="O1269" s="19" t="n">
        <v>0.760779644349664</v>
      </c>
      <c r="P1269" s="20" t="n">
        <v>0.661874152003229</v>
      </c>
      <c r="Q1269" s="20" t="n">
        <v>0.884520799341778</v>
      </c>
      <c r="R1269" s="20" t="n">
        <v>27.8117198848115</v>
      </c>
      <c r="S1269" s="23" t="n">
        <v>0.19553217689738</v>
      </c>
    </row>
    <row r="1270" customFormat="false" ht="12.75" hidden="false" customHeight="false" outlineLevel="0" collapsed="false">
      <c r="M1270" s="19" t="n">
        <v>0.505567387844976</v>
      </c>
      <c r="N1270" s="19" t="n">
        <v>0.178758767868705</v>
      </c>
      <c r="O1270" s="19" t="n">
        <v>0.454637338152872</v>
      </c>
      <c r="P1270" s="20" t="n">
        <v>4.65979620763839</v>
      </c>
      <c r="Q1270" s="20" t="n">
        <v>0.178758767868705</v>
      </c>
      <c r="R1270" s="20" t="n">
        <v>3.26239427851246</v>
      </c>
      <c r="S1270" s="23" t="n">
        <v>0.0448801862808948</v>
      </c>
    </row>
    <row r="1271" customFormat="false" ht="12.75" hidden="false" customHeight="false" outlineLevel="0" collapsed="false">
      <c r="M1271" s="19" t="n">
        <v>0.477182357658654</v>
      </c>
      <c r="N1271" s="19" t="n">
        <v>0.350951110147282</v>
      </c>
      <c r="O1271" s="19" t="n">
        <v>0.3961946256861</v>
      </c>
      <c r="P1271" s="20" t="n">
        <v>3.82009963068903</v>
      </c>
      <c r="Q1271" s="20" t="n">
        <v>0.350951110147282</v>
      </c>
      <c r="R1271" s="20" t="n">
        <v>2.16704043063461</v>
      </c>
      <c r="S1271" s="23" t="n">
        <v>0.031616590721926</v>
      </c>
    </row>
    <row r="1272" customFormat="false" ht="12.75" hidden="false" customHeight="false" outlineLevel="0" collapsed="false">
      <c r="M1272" s="19" t="n">
        <v>0.0266102878606134</v>
      </c>
      <c r="N1272" s="19" t="n">
        <v>0.969681137493715</v>
      </c>
      <c r="O1272" s="19" t="n">
        <v>0.492475087392892</v>
      </c>
      <c r="P1272" s="20" t="n">
        <v>0.163045172449746</v>
      </c>
      <c r="Q1272" s="20" t="n">
        <v>0.969681137493715</v>
      </c>
      <c r="R1272" s="20" t="n">
        <v>4.25172852386914</v>
      </c>
      <c r="S1272" s="23" t="n">
        <v>0.222947847009911</v>
      </c>
    </row>
    <row r="1273" customFormat="false" ht="12.75" hidden="false" customHeight="false" outlineLevel="0" collapsed="false">
      <c r="M1273" s="19" t="n">
        <v>0.444825343074295</v>
      </c>
      <c r="N1273" s="19" t="n">
        <v>0.93825181565215</v>
      </c>
      <c r="O1273" s="19" t="n">
        <v>0.952576094268122</v>
      </c>
      <c r="P1273" s="20" t="n">
        <v>3.04584206000032</v>
      </c>
      <c r="Q1273" s="20" t="n">
        <v>0.93825181565215</v>
      </c>
      <c r="R1273" s="20" t="n">
        <v>106.488038030294</v>
      </c>
      <c r="S1273" s="23" t="n">
        <v>0.131066229156466</v>
      </c>
    </row>
    <row r="1274" customFormat="false" ht="12.75" hidden="false" customHeight="false" outlineLevel="0" collapsed="false">
      <c r="M1274" s="19" t="n">
        <v>0.435040537031492</v>
      </c>
      <c r="N1274" s="19" t="n">
        <v>0.303188874498923</v>
      </c>
      <c r="O1274" s="19" t="n">
        <v>0.0198707072125166</v>
      </c>
      <c r="P1274" s="20" t="n">
        <v>2.8442054786853</v>
      </c>
      <c r="Q1274" s="20" t="n">
        <v>0.303188874498923</v>
      </c>
      <c r="R1274" s="20" t="n">
        <v>0.155531802667425</v>
      </c>
      <c r="S1274" s="23" t="n">
        <v>0.351725708516229</v>
      </c>
    </row>
    <row r="1275" customFormat="false" ht="12.75" hidden="false" customHeight="false" outlineLevel="0" collapsed="false">
      <c r="M1275" s="19" t="n">
        <v>0.453112547486888</v>
      </c>
      <c r="N1275" s="19" t="n">
        <v>0.0124398521985389</v>
      </c>
      <c r="O1275" s="19" t="n">
        <v>0.0878744835934866</v>
      </c>
      <c r="P1275" s="20" t="n">
        <v>3.22775817375634</v>
      </c>
      <c r="Q1275" s="20" t="n">
        <v>0.0124398521985389</v>
      </c>
      <c r="R1275" s="20" t="n">
        <v>0.25035418722904</v>
      </c>
      <c r="S1275" s="23" t="n">
        <v>0.477982695358518</v>
      </c>
    </row>
    <row r="1276" customFormat="false" ht="12.75" hidden="false" customHeight="false" outlineLevel="0" collapsed="false">
      <c r="M1276" s="19" t="n">
        <v>0.145021534873798</v>
      </c>
      <c r="N1276" s="19" t="n">
        <v>0.55653384475554</v>
      </c>
      <c r="O1276" s="19" t="n">
        <v>0.342954668085831</v>
      </c>
      <c r="P1276" s="20" t="n">
        <v>0.373495524946213</v>
      </c>
      <c r="Q1276" s="20" t="n">
        <v>0.55653384475554</v>
      </c>
      <c r="R1276" s="20" t="n">
        <v>1.49284347916446</v>
      </c>
      <c r="S1276" s="23" t="n">
        <v>0.064737957943968</v>
      </c>
    </row>
    <row r="1277" customFormat="false" ht="12.75" hidden="false" customHeight="false" outlineLevel="0" collapsed="false">
      <c r="M1277" s="19" t="n">
        <v>0.102365278717285</v>
      </c>
      <c r="N1277" s="19" t="n">
        <v>0.772300027629883</v>
      </c>
      <c r="O1277" s="19" t="n">
        <v>0.724873163721877</v>
      </c>
      <c r="P1277" s="20" t="n">
        <v>0.277081650528561</v>
      </c>
      <c r="Q1277" s="20" t="n">
        <v>0.772300027629883</v>
      </c>
      <c r="R1277" s="20" t="n">
        <v>21.6306685090175</v>
      </c>
      <c r="S1277" s="23" t="n">
        <v>0.207853087118736</v>
      </c>
    </row>
    <row r="1278" customFormat="false" ht="12.75" hidden="false" customHeight="false" outlineLevel="0" collapsed="false">
      <c r="M1278" s="19" t="n">
        <v>0.299359945610988</v>
      </c>
      <c r="N1278" s="19" t="n">
        <v>0.0515059074198376</v>
      </c>
      <c r="O1278" s="19" t="n">
        <v>0.638817861862309</v>
      </c>
      <c r="P1278" s="20" t="n">
        <v>1.10023040754722</v>
      </c>
      <c r="Q1278" s="20" t="n">
        <v>0.0515059074198376</v>
      </c>
      <c r="R1278" s="20" t="n">
        <v>11.8428585634106</v>
      </c>
      <c r="S1278" s="23" t="n">
        <v>0.0740549343405924</v>
      </c>
    </row>
    <row r="1279" customFormat="false" ht="12.75" hidden="false" customHeight="false" outlineLevel="0" collapsed="false">
      <c r="M1279" s="19" t="n">
        <v>0.0948665657838346</v>
      </c>
      <c r="N1279" s="19" t="n">
        <v>0.889656459755062</v>
      </c>
      <c r="O1279" s="19" t="n">
        <v>0.317010485409694</v>
      </c>
      <c r="P1279" s="20" t="n">
        <v>0.262912490079729</v>
      </c>
      <c r="Q1279" s="20" t="n">
        <v>0.889656459755062</v>
      </c>
      <c r="R1279" s="20" t="n">
        <v>1.24492264800227</v>
      </c>
      <c r="S1279" s="23" t="n">
        <v>0.190510278967976</v>
      </c>
    </row>
    <row r="1280" customFormat="false" ht="12.75" hidden="false" customHeight="false" outlineLevel="0" collapsed="false">
      <c r="M1280" s="19" t="n">
        <v>0.400991837199664</v>
      </c>
      <c r="N1280" s="19" t="n">
        <v>0.151992498721513</v>
      </c>
      <c r="O1280" s="19" t="n">
        <v>0.319719455206378</v>
      </c>
      <c r="P1280" s="20" t="n">
        <v>2.24104631204075</v>
      </c>
      <c r="Q1280" s="20" t="n">
        <v>0.151992498721513</v>
      </c>
      <c r="R1280" s="20" t="n">
        <v>1.26875510373056</v>
      </c>
      <c r="S1280" s="23" t="n">
        <v>0.165867167999001</v>
      </c>
    </row>
    <row r="1281" customFormat="false" ht="12.75" hidden="false" customHeight="false" outlineLevel="0" collapsed="false">
      <c r="M1281" s="19" t="n">
        <v>0.491999638087583</v>
      </c>
      <c r="N1281" s="19" t="n">
        <v>0.587233972713249</v>
      </c>
      <c r="O1281" s="19" t="n">
        <v>0.379536026146325</v>
      </c>
      <c r="P1281" s="20" t="n">
        <v>4.23760167539864</v>
      </c>
      <c r="Q1281" s="20" t="n">
        <v>0.587233972713249</v>
      </c>
      <c r="R1281" s="20" t="n">
        <v>1.92851867637509</v>
      </c>
      <c r="S1281" s="23" t="n">
        <v>0.0379066884663091</v>
      </c>
    </row>
    <row r="1282" customFormat="false" ht="12.75" hidden="false" customHeight="false" outlineLevel="0" collapsed="false">
      <c r="M1282" s="19" t="n">
        <v>0.453534577891271</v>
      </c>
      <c r="N1282" s="19" t="n">
        <v>0.62526085870622</v>
      </c>
      <c r="O1282" s="19" t="n">
        <v>0.207952393447596</v>
      </c>
      <c r="P1282" s="20" t="n">
        <v>3.23730775717329</v>
      </c>
      <c r="Q1282" s="20" t="n">
        <v>0.62526085870622</v>
      </c>
      <c r="R1282" s="20" t="n">
        <v>0.580228524161667</v>
      </c>
      <c r="S1282" s="23" t="n">
        <v>0.0646190170996752</v>
      </c>
    </row>
    <row r="1283" customFormat="false" ht="12.75" hidden="false" customHeight="false" outlineLevel="0" collapsed="false">
      <c r="M1283" s="19" t="n">
        <v>0.68423447001046</v>
      </c>
      <c r="N1283" s="19" t="n">
        <v>0.401104781101171</v>
      </c>
      <c r="O1283" s="19" t="n">
        <v>0.236064866747522</v>
      </c>
      <c r="P1283" s="20" t="n">
        <v>16.2751806857045</v>
      </c>
      <c r="Q1283" s="20" t="n">
        <v>0.401104781101171</v>
      </c>
      <c r="R1283" s="20" t="n">
        <v>0.7064195653788</v>
      </c>
      <c r="S1283" s="23" t="n">
        <v>0.178952641834738</v>
      </c>
    </row>
    <row r="1284" customFormat="false" ht="12.75" hidden="false" customHeight="false" outlineLevel="0" collapsed="false">
      <c r="M1284" s="19" t="n">
        <v>0.766537430720482</v>
      </c>
      <c r="N1284" s="19" t="n">
        <v>0.601868592385052</v>
      </c>
      <c r="O1284" s="19" t="n">
        <v>0.332947610995929</v>
      </c>
      <c r="P1284" s="20" t="n">
        <v>28.955553461746</v>
      </c>
      <c r="Q1284" s="20" t="n">
        <v>0.601868592385052</v>
      </c>
      <c r="R1284" s="20" t="n">
        <v>1.39184927552326</v>
      </c>
      <c r="S1284" s="23" t="n">
        <v>0.112181458290165</v>
      </c>
    </row>
    <row r="1285" customFormat="false" ht="12.75" hidden="false" customHeight="false" outlineLevel="0" collapsed="false">
      <c r="M1285" s="19" t="n">
        <v>0.47697501406651</v>
      </c>
      <c r="N1285" s="19" t="n">
        <v>0.929675290142369</v>
      </c>
      <c r="O1285" s="19" t="n">
        <v>0.99039367100716</v>
      </c>
      <c r="P1285" s="20" t="n">
        <v>3.81455914015146</v>
      </c>
      <c r="Q1285" s="20" t="n">
        <v>0.929675290142369</v>
      </c>
      <c r="R1285" s="20" t="n">
        <v>138.76137025463</v>
      </c>
      <c r="S1285" s="23" t="n">
        <v>0.117692875463506</v>
      </c>
    </row>
    <row r="1286" customFormat="false" ht="12.75" hidden="false" customHeight="false" outlineLevel="0" collapsed="false">
      <c r="M1286" s="19" t="n">
        <v>0.393440217648438</v>
      </c>
      <c r="N1286" s="19" t="n">
        <v>0.914934916822811</v>
      </c>
      <c r="O1286" s="19" t="n">
        <v>0.162784005251512</v>
      </c>
      <c r="P1286" s="20" t="n">
        <v>2.12565825940388</v>
      </c>
      <c r="Q1286" s="20" t="n">
        <v>0.914934916822811</v>
      </c>
      <c r="R1286" s="20" t="n">
        <v>0.422945494334561</v>
      </c>
      <c r="S1286" s="23" t="n">
        <v>0.130811761432253</v>
      </c>
    </row>
    <row r="1287" customFormat="false" ht="12.75" hidden="false" customHeight="false" outlineLevel="0" collapsed="false">
      <c r="M1287" s="19" t="n">
        <v>0.551406271176846</v>
      </c>
      <c r="N1287" s="19" t="n">
        <v>0.50537575175268</v>
      </c>
      <c r="O1287" s="19" t="n">
        <v>0.612230658510035</v>
      </c>
      <c r="P1287" s="20" t="n">
        <v>6.42273409306193</v>
      </c>
      <c r="Q1287" s="20" t="n">
        <v>0.50537575175268</v>
      </c>
      <c r="R1287" s="20" t="n">
        <v>9.83172704098671</v>
      </c>
      <c r="S1287" s="23" t="n">
        <v>0.0596084569962021</v>
      </c>
    </row>
    <row r="1288" customFormat="false" ht="12.75" hidden="false" customHeight="false" outlineLevel="0" collapsed="false">
      <c r="M1288" s="19" t="n">
        <v>0.973669931613464</v>
      </c>
      <c r="N1288" s="19" t="n">
        <v>0.401342144704904</v>
      </c>
      <c r="O1288" s="19" t="n">
        <v>0.478552758108752</v>
      </c>
      <c r="P1288" s="20" t="n">
        <v>123.431891892565</v>
      </c>
      <c r="Q1288" s="20" t="n">
        <v>0.401342144704904</v>
      </c>
      <c r="R1288" s="20" t="n">
        <v>3.85692142420357</v>
      </c>
      <c r="S1288" s="23" t="n">
        <v>0.245971921427353</v>
      </c>
    </row>
    <row r="1289" customFormat="false" ht="12.75" hidden="false" customHeight="false" outlineLevel="0" collapsed="false">
      <c r="M1289" s="19" t="n">
        <v>0.820395520857415</v>
      </c>
      <c r="N1289" s="19" t="n">
        <v>0.869861234178445</v>
      </c>
      <c r="O1289" s="19" t="n">
        <v>0.333883499811638</v>
      </c>
      <c r="P1289" s="20" t="n">
        <v>42.2147060951461</v>
      </c>
      <c r="Q1289" s="20" t="n">
        <v>0.869861234178445</v>
      </c>
      <c r="R1289" s="20" t="n">
        <v>1.40099752209075</v>
      </c>
      <c r="S1289" s="23" t="n">
        <v>0.117339659970327</v>
      </c>
    </row>
    <row r="1290" customFormat="false" ht="12.75" hidden="false" customHeight="false" outlineLevel="0" collapsed="false">
      <c r="M1290" s="19" t="n">
        <v>0.0574608378420658</v>
      </c>
      <c r="N1290" s="19" t="n">
        <v>0.674839679844502</v>
      </c>
      <c r="O1290" s="19" t="n">
        <v>0.72555419488114</v>
      </c>
      <c r="P1290" s="20" t="n">
        <v>0.202346412883244</v>
      </c>
      <c r="Q1290" s="20" t="n">
        <v>0.674839679844502</v>
      </c>
      <c r="R1290" s="20" t="n">
        <v>21.7340328080915</v>
      </c>
      <c r="S1290" s="23" t="n">
        <v>0.202515842003045</v>
      </c>
    </row>
    <row r="1291" customFormat="false" ht="12.75" hidden="false" customHeight="false" outlineLevel="0" collapsed="false">
      <c r="M1291" s="19" t="n">
        <v>0.073737856367238</v>
      </c>
      <c r="N1291" s="19" t="n">
        <v>0.697177778621136</v>
      </c>
      <c r="O1291" s="19" t="n">
        <v>0.931605484592388</v>
      </c>
      <c r="P1291" s="20" t="n">
        <v>0.226766368439193</v>
      </c>
      <c r="Q1291" s="20" t="n">
        <v>0.697177778621136</v>
      </c>
      <c r="R1291" s="20" t="n">
        <v>91.9493969107904</v>
      </c>
      <c r="S1291" s="23" t="n">
        <v>0.216248065820574</v>
      </c>
    </row>
    <row r="1292" customFormat="false" ht="12.75" hidden="false" customHeight="false" outlineLevel="0" collapsed="false">
      <c r="M1292" s="19" t="n">
        <v>0.692747909636732</v>
      </c>
      <c r="N1292" s="19" t="n">
        <v>0.938858447337585</v>
      </c>
      <c r="O1292" s="19" t="n">
        <v>0.814666393794594</v>
      </c>
      <c r="P1292" s="20" t="n">
        <v>17.2745680924529</v>
      </c>
      <c r="Q1292" s="20" t="n">
        <v>0.938858447337585</v>
      </c>
      <c r="R1292" s="20" t="n">
        <v>40.5552303141151</v>
      </c>
      <c r="S1292" s="23" t="n">
        <v>0.0261392601406686</v>
      </c>
    </row>
    <row r="1293" customFormat="false" ht="12.75" hidden="false" customHeight="false" outlineLevel="0" collapsed="false">
      <c r="M1293" s="19" t="n">
        <v>0.542099764829105</v>
      </c>
      <c r="N1293" s="19" t="n">
        <v>0.321375022502526</v>
      </c>
      <c r="O1293" s="19" t="n">
        <v>0.646723950981447</v>
      </c>
      <c r="P1293" s="20" t="n">
        <v>6.01765924398367</v>
      </c>
      <c r="Q1293" s="20" t="n">
        <v>0.321375022502526</v>
      </c>
      <c r="R1293" s="20" t="n">
        <v>12.5167488679933</v>
      </c>
      <c r="S1293" s="23" t="n">
        <v>0.0537769388783558</v>
      </c>
    </row>
    <row r="1294" customFormat="false" ht="12.75" hidden="false" customHeight="false" outlineLevel="0" collapsed="false">
      <c r="M1294" s="19" t="n">
        <v>0.405997849302364</v>
      </c>
      <c r="N1294" s="19" t="n">
        <v>0.40942714674292</v>
      </c>
      <c r="O1294" s="19" t="n">
        <v>0.986485022134047</v>
      </c>
      <c r="P1294" s="20" t="n">
        <v>2.32096940437174</v>
      </c>
      <c r="Q1294" s="20" t="n">
        <v>0.40942714674292</v>
      </c>
      <c r="R1294" s="20" t="n">
        <v>135.016251805635</v>
      </c>
      <c r="S1294" s="23" t="n">
        <v>0.141461437662584</v>
      </c>
    </row>
    <row r="1295" customFormat="false" ht="12.75" hidden="false" customHeight="false" outlineLevel="0" collapsed="false">
      <c r="M1295" s="19" t="n">
        <v>0.525233284257996</v>
      </c>
      <c r="N1295" s="19" t="n">
        <v>0.856282917198314</v>
      </c>
      <c r="O1295" s="19" t="n">
        <v>0.398685462489514</v>
      </c>
      <c r="P1295" s="20" t="n">
        <v>5.34752046936838</v>
      </c>
      <c r="Q1295" s="20" t="n">
        <v>0.856282917198314</v>
      </c>
      <c r="R1295" s="20" t="n">
        <v>2.20515596191919</v>
      </c>
      <c r="S1295" s="23" t="n">
        <v>0.0858769364852698</v>
      </c>
    </row>
    <row r="1296" customFormat="false" ht="12.75" hidden="false" customHeight="false" outlineLevel="0" collapsed="false">
      <c r="M1296" s="19" t="n">
        <v>0.536373822363539</v>
      </c>
      <c r="N1296" s="19" t="n">
        <v>0.128252672343407</v>
      </c>
      <c r="O1296" s="19" t="n">
        <v>0.120228896515774</v>
      </c>
      <c r="P1296" s="20" t="n">
        <v>5.78123169813028</v>
      </c>
      <c r="Q1296" s="20" t="n">
        <v>0.128252672343407</v>
      </c>
      <c r="R1296" s="20" t="n">
        <v>0.313988874763963</v>
      </c>
      <c r="S1296" s="23" t="n">
        <v>0.385674959592738</v>
      </c>
    </row>
    <row r="1297" customFormat="false" ht="12.75" hidden="false" customHeight="false" outlineLevel="0" collapsed="false">
      <c r="M1297" s="19" t="n">
        <v>0.589195470236287</v>
      </c>
      <c r="N1297" s="19" t="n">
        <v>0.262493417917315</v>
      </c>
      <c r="O1297" s="19" t="n">
        <v>0.67159797717247</v>
      </c>
      <c r="P1297" s="20" t="n">
        <v>8.36760992917731</v>
      </c>
      <c r="Q1297" s="20" t="n">
        <v>0.262493417917315</v>
      </c>
      <c r="R1297" s="20" t="n">
        <v>14.8973871752284</v>
      </c>
      <c r="S1297" s="23" t="n">
        <v>0.0341768495074576</v>
      </c>
    </row>
    <row r="1298" customFormat="false" ht="12.75" hidden="false" customHeight="false" outlineLevel="0" collapsed="false">
      <c r="M1298" s="19" t="n">
        <v>0.865359841943614</v>
      </c>
      <c r="N1298" s="19" t="n">
        <v>0.479250281535807</v>
      </c>
      <c r="O1298" s="19" t="n">
        <v>0.564142128016906</v>
      </c>
      <c r="P1298" s="20" t="n">
        <v>57.8306489392371</v>
      </c>
      <c r="Q1298" s="20" t="n">
        <v>0.479250281535807</v>
      </c>
      <c r="R1298" s="20" t="n">
        <v>7.02162656853883</v>
      </c>
      <c r="S1298" s="23" t="n">
        <v>0.157301662729263</v>
      </c>
    </row>
    <row r="1299" customFormat="false" ht="12.75" hidden="false" customHeight="false" outlineLevel="0" collapsed="false">
      <c r="M1299" s="19" t="n">
        <v>0.383868746038031</v>
      </c>
      <c r="N1299" s="19" t="n">
        <v>0.901516013607155</v>
      </c>
      <c r="O1299" s="19" t="n">
        <v>0.127466702211952</v>
      </c>
      <c r="P1299" s="20" t="n">
        <v>1.98790480497455</v>
      </c>
      <c r="Q1299" s="20" t="n">
        <v>0.901516013607155</v>
      </c>
      <c r="R1299" s="20" t="n">
        <v>0.330306890813288</v>
      </c>
      <c r="S1299" s="23" t="n">
        <v>0.126595879750001</v>
      </c>
    </row>
    <row r="1300" customFormat="false" ht="12.75" hidden="false" customHeight="false" outlineLevel="0" collapsed="false">
      <c r="M1300" s="19" t="n">
        <v>0.354077050574882</v>
      </c>
      <c r="N1300" s="19" t="n">
        <v>0.447694780509199</v>
      </c>
      <c r="O1300" s="19" t="n">
        <v>0.293441030397281</v>
      </c>
      <c r="P1300" s="20" t="n">
        <v>1.61371561271824</v>
      </c>
      <c r="Q1300" s="20" t="n">
        <v>0.447694780509199</v>
      </c>
      <c r="R1300" s="20" t="n">
        <v>1.05557665791666</v>
      </c>
      <c r="S1300" s="23" t="n">
        <v>0.0672244017255628</v>
      </c>
    </row>
    <row r="1301" customFormat="false" ht="12.75" hidden="false" customHeight="false" outlineLevel="0" collapsed="false">
      <c r="M1301" s="19" t="n">
        <v>0.461873489388484</v>
      </c>
      <c r="N1301" s="19" t="n">
        <v>0.928765363727897</v>
      </c>
      <c r="O1301" s="19" t="n">
        <v>0.475798196225734</v>
      </c>
      <c r="P1301" s="20" t="n">
        <v>3.43190131114843</v>
      </c>
      <c r="Q1301" s="20" t="n">
        <v>0.928765363727897</v>
      </c>
      <c r="R1301" s="20" t="n">
        <v>3.78326492493229</v>
      </c>
      <c r="S1301" s="23" t="n">
        <v>0.122269267753001</v>
      </c>
    </row>
    <row r="1302" customFormat="false" ht="12.75" hidden="false" customHeight="false" outlineLevel="0" collapsed="false">
      <c r="M1302" s="19" t="n">
        <v>0.356760541130967</v>
      </c>
      <c r="N1302" s="19" t="n">
        <v>0.81453529159934</v>
      </c>
      <c r="O1302" s="19" t="n">
        <v>0.356990477036409</v>
      </c>
      <c r="P1302" s="20" t="n">
        <v>1.64431484181266</v>
      </c>
      <c r="Q1302" s="20" t="n">
        <v>0.81453529159934</v>
      </c>
      <c r="R1302" s="20" t="n">
        <v>1.64696358203641</v>
      </c>
      <c r="S1302" s="23" t="n">
        <v>0.130720786781626</v>
      </c>
    </row>
    <row r="1303" customFormat="false" ht="12.75" hidden="false" customHeight="false" outlineLevel="0" collapsed="false">
      <c r="M1303" s="19" t="n">
        <v>0.154948330286561</v>
      </c>
      <c r="N1303" s="19" t="n">
        <v>0.421210633644628</v>
      </c>
      <c r="O1303" s="19" t="n">
        <v>0.565567828694828</v>
      </c>
      <c r="P1303" s="20" t="n">
        <v>0.40037179023001</v>
      </c>
      <c r="Q1303" s="20" t="n">
        <v>0.421210633644628</v>
      </c>
      <c r="R1303" s="20" t="n">
        <v>7.09205257072166</v>
      </c>
      <c r="S1303" s="23" t="n">
        <v>0.115411067193988</v>
      </c>
    </row>
    <row r="1304" customFormat="false" ht="12.75" hidden="false" customHeight="false" outlineLevel="0" collapsed="false">
      <c r="M1304" s="19" t="n">
        <v>0.520504731605479</v>
      </c>
      <c r="N1304" s="19" t="n">
        <v>0.715186819326177</v>
      </c>
      <c r="O1304" s="19" t="n">
        <v>0.569720569374048</v>
      </c>
      <c r="P1304" s="20" t="n">
        <v>5.17341556490341</v>
      </c>
      <c r="Q1304" s="20" t="n">
        <v>0.715186819326177</v>
      </c>
      <c r="R1304" s="20" t="n">
        <v>7.30123845852863</v>
      </c>
      <c r="S1304" s="23" t="n">
        <v>0.0859339351850576</v>
      </c>
    </row>
    <row r="1305" customFormat="false" ht="12.75" hidden="false" customHeight="false" outlineLevel="0" collapsed="false">
      <c r="M1305" s="19" t="n">
        <v>0.67032701958697</v>
      </c>
      <c r="N1305" s="19" t="n">
        <v>0.935659657857406</v>
      </c>
      <c r="O1305" s="19" t="n">
        <v>0.0678901210930134</v>
      </c>
      <c r="P1305" s="20" t="n">
        <v>14.7654373740219</v>
      </c>
      <c r="Q1305" s="20" t="n">
        <v>0.935659657857406</v>
      </c>
      <c r="R1305" s="20" t="n">
        <v>0.217671299974067</v>
      </c>
      <c r="S1305" s="23" t="n">
        <v>0.0239164772535412</v>
      </c>
    </row>
    <row r="1306" customFormat="false" ht="12.75" hidden="false" customHeight="false" outlineLevel="0" collapsed="false">
      <c r="M1306" s="19" t="n">
        <v>0.430114579655643</v>
      </c>
      <c r="N1306" s="19" t="n">
        <v>0.177464019359455</v>
      </c>
      <c r="O1306" s="19" t="n">
        <v>0.81983645200404</v>
      </c>
      <c r="P1306" s="20" t="n">
        <v>2.7478040285025</v>
      </c>
      <c r="Q1306" s="20" t="n">
        <v>0.177464019359455</v>
      </c>
      <c r="R1306" s="20" t="n">
        <v>42.0498224488469</v>
      </c>
      <c r="S1306" s="23" t="n">
        <v>0.113923669210258</v>
      </c>
    </row>
    <row r="1307" customFormat="false" ht="12.75" hidden="false" customHeight="false" outlineLevel="0" collapsed="false">
      <c r="M1307" s="19" t="n">
        <v>0.0533159004940682</v>
      </c>
      <c r="N1307" s="19" t="n">
        <v>0.432885655677916</v>
      </c>
      <c r="O1307" s="19" t="n">
        <v>0.468569850026898</v>
      </c>
      <c r="P1307" s="20" t="n">
        <v>0.196559774787124</v>
      </c>
      <c r="Q1307" s="20" t="n">
        <v>0.432885655677916</v>
      </c>
      <c r="R1307" s="20" t="n">
        <v>3.59659998359709</v>
      </c>
      <c r="S1307" s="23" t="n">
        <v>0.0764526508745602</v>
      </c>
    </row>
    <row r="1308" customFormat="false" ht="12.75" hidden="false" customHeight="false" outlineLevel="0" collapsed="false">
      <c r="M1308" s="19" t="n">
        <v>0.392078080839931</v>
      </c>
      <c r="N1308" s="19" t="n">
        <v>0.127783133069114</v>
      </c>
      <c r="O1308" s="19" t="n">
        <v>0.752733271279618</v>
      </c>
      <c r="P1308" s="20" t="n">
        <v>2.10548651907339</v>
      </c>
      <c r="Q1308" s="20" t="n">
        <v>0.127783133069114</v>
      </c>
      <c r="R1308" s="20" t="n">
        <v>26.2885346419063</v>
      </c>
      <c r="S1308" s="23" t="n">
        <v>0.10830560272713</v>
      </c>
    </row>
    <row r="1309" customFormat="false" ht="12.75" hidden="false" customHeight="false" outlineLevel="0" collapsed="false">
      <c r="M1309" s="19" t="n">
        <v>0.0884002355047002</v>
      </c>
      <c r="N1309" s="19" t="n">
        <v>0.488737886229424</v>
      </c>
      <c r="O1309" s="19" t="n">
        <v>0.376863865838492</v>
      </c>
      <c r="P1309" s="20" t="n">
        <v>0.251277254098689</v>
      </c>
      <c r="Q1309" s="20" t="n">
        <v>0.488737886229424</v>
      </c>
      <c r="R1309" s="20" t="n">
        <v>1.89278078179402</v>
      </c>
      <c r="S1309" s="23" t="n">
        <v>0.0492047081458397</v>
      </c>
    </row>
    <row r="1310" customFormat="false" ht="12.75" hidden="false" customHeight="false" outlineLevel="0" collapsed="false">
      <c r="M1310" s="19" t="n">
        <v>0.97259539431398</v>
      </c>
      <c r="N1310" s="19" t="n">
        <v>0.266806192227357</v>
      </c>
      <c r="O1310" s="19" t="n">
        <v>0.703422190026937</v>
      </c>
      <c r="P1310" s="20" t="n">
        <v>122.506949648228</v>
      </c>
      <c r="Q1310" s="20" t="n">
        <v>0.266806192227357</v>
      </c>
      <c r="R1310" s="20" t="n">
        <v>18.614769601037</v>
      </c>
      <c r="S1310" s="23" t="n">
        <v>0.236081904612855</v>
      </c>
    </row>
    <row r="1311" customFormat="false" ht="12.75" hidden="false" customHeight="false" outlineLevel="0" collapsed="false">
      <c r="M1311" s="19" t="n">
        <v>0.234960994889784</v>
      </c>
      <c r="N1311" s="19" t="n">
        <v>0.270723945923616</v>
      </c>
      <c r="O1311" s="19" t="n">
        <v>0.104960153526209</v>
      </c>
      <c r="P1311" s="20" t="n">
        <v>0.700982023909887</v>
      </c>
      <c r="Q1311" s="20" t="n">
        <v>0.270723945923616</v>
      </c>
      <c r="R1311" s="20" t="n">
        <v>0.282160583433501</v>
      </c>
      <c r="S1311" s="23" t="n">
        <v>0.324751368315335</v>
      </c>
    </row>
    <row r="1312" customFormat="false" ht="12.75" hidden="false" customHeight="false" outlineLevel="0" collapsed="false">
      <c r="M1312" s="19" t="n">
        <v>0.865465443436512</v>
      </c>
      <c r="N1312" s="19" t="n">
        <v>0.172636514135137</v>
      </c>
      <c r="O1312" s="19" t="n">
        <v>0.0896672211870682</v>
      </c>
      <c r="P1312" s="20" t="n">
        <v>57.8734137634346</v>
      </c>
      <c r="Q1312" s="20" t="n">
        <v>0.172636514135137</v>
      </c>
      <c r="R1312" s="20" t="n">
        <v>0.253515718567309</v>
      </c>
      <c r="S1312" s="23" t="n">
        <v>0.404438927448065</v>
      </c>
    </row>
    <row r="1313" customFormat="false" ht="12.75" hidden="false" customHeight="false" outlineLevel="0" collapsed="false">
      <c r="M1313" s="19" t="n">
        <v>0.968171852794973</v>
      </c>
      <c r="N1313" s="19" t="n">
        <v>0.198479452070576</v>
      </c>
      <c r="O1313" s="19" t="n">
        <v>0.829640119093258</v>
      </c>
      <c r="P1313" s="20" t="n">
        <v>118.771677017951</v>
      </c>
      <c r="Q1313" s="20" t="n">
        <v>0.198479452070576</v>
      </c>
      <c r="R1313" s="20" t="n">
        <v>45.036840546774</v>
      </c>
      <c r="S1313" s="23" t="n">
        <v>0.23190880241486</v>
      </c>
    </row>
    <row r="1314" customFormat="false" ht="12.75" hidden="false" customHeight="false" outlineLevel="0" collapsed="false">
      <c r="M1314" s="19" t="n">
        <v>0.463775887293791</v>
      </c>
      <c r="N1314" s="19" t="n">
        <v>0.8707120068743</v>
      </c>
      <c r="O1314" s="19" t="n">
        <v>0.247750770229951</v>
      </c>
      <c r="P1314" s="20" t="n">
        <v>3.47790886063697</v>
      </c>
      <c r="Q1314" s="20" t="n">
        <v>0.8707120068743</v>
      </c>
      <c r="R1314" s="20" t="n">
        <v>0.766634894621071</v>
      </c>
      <c r="S1314" s="23" t="n">
        <v>0.100948135689536</v>
      </c>
    </row>
    <row r="1315" customFormat="false" ht="12.75" hidden="false" customHeight="false" outlineLevel="0" collapsed="false">
      <c r="M1315" s="19" t="n">
        <v>0.481839480915611</v>
      </c>
      <c r="N1315" s="19" t="n">
        <v>0.26047307327882</v>
      </c>
      <c r="O1315" s="19" t="n">
        <v>0.134852351059711</v>
      </c>
      <c r="P1315" s="20" t="n">
        <v>3.94668650116946</v>
      </c>
      <c r="Q1315" s="20" t="n">
        <v>0.26047307327882</v>
      </c>
      <c r="R1315" s="20" t="n">
        <v>0.347832741513148</v>
      </c>
      <c r="S1315" s="23" t="n">
        <v>0.307853216178198</v>
      </c>
    </row>
    <row r="1316" customFormat="false" ht="12.75" hidden="false" customHeight="false" outlineLevel="0" collapsed="false">
      <c r="M1316" s="19" t="n">
        <v>0.757737458243825</v>
      </c>
      <c r="N1316" s="19" t="n">
        <v>0.7246606528283</v>
      </c>
      <c r="O1316" s="19" t="n">
        <v>0.553381950084292</v>
      </c>
      <c r="P1316" s="20" t="n">
        <v>27.2257225308065</v>
      </c>
      <c r="Q1316" s="20" t="n">
        <v>0.7246606528283</v>
      </c>
      <c r="R1316" s="20" t="n">
        <v>6.51217596892389</v>
      </c>
      <c r="S1316" s="23" t="n">
        <v>0.0682436601340792</v>
      </c>
    </row>
    <row r="1317" customFormat="false" ht="12.75" hidden="false" customHeight="false" outlineLevel="0" collapsed="false">
      <c r="M1317" s="19" t="n">
        <v>0.193402840232523</v>
      </c>
      <c r="N1317" s="19" t="n">
        <v>0.376350607429292</v>
      </c>
      <c r="O1317" s="19" t="n">
        <v>0.298556483669811</v>
      </c>
      <c r="P1317" s="20" t="n">
        <v>0.52404374340105</v>
      </c>
      <c r="Q1317" s="20" t="n">
        <v>0.376350607429292</v>
      </c>
      <c r="R1317" s="20" t="n">
        <v>1.09405982340325</v>
      </c>
      <c r="S1317" s="23" t="n">
        <v>0.0879869253555251</v>
      </c>
    </row>
    <row r="1318" customFormat="false" ht="12.75" hidden="false" customHeight="false" outlineLevel="0" collapsed="false">
      <c r="M1318" s="19" t="n">
        <v>0.772461834154209</v>
      </c>
      <c r="N1318" s="19" t="n">
        <v>0.567567126130764</v>
      </c>
      <c r="O1318" s="19" t="n">
        <v>0.322467087396228</v>
      </c>
      <c r="P1318" s="20" t="n">
        <v>30.1816112246338</v>
      </c>
      <c r="Q1318" s="20" t="n">
        <v>0.567567126130764</v>
      </c>
      <c r="R1318" s="20" t="n">
        <v>1.2933937939496</v>
      </c>
      <c r="S1318" s="23" t="n">
        <v>0.126054032445385</v>
      </c>
    </row>
    <row r="1319" customFormat="false" ht="12.75" hidden="false" customHeight="false" outlineLevel="0" collapsed="false">
      <c r="M1319" s="19" t="n">
        <v>0.914001265263838</v>
      </c>
      <c r="N1319" s="19" t="n">
        <v>0.39240693562215</v>
      </c>
      <c r="O1319" s="19" t="n">
        <v>0.821058944640412</v>
      </c>
      <c r="P1319" s="20" t="n">
        <v>81.2888496805338</v>
      </c>
      <c r="Q1319" s="20" t="n">
        <v>0.39240693562215</v>
      </c>
      <c r="R1319" s="20" t="n">
        <v>42.4112056908749</v>
      </c>
      <c r="S1319" s="23" t="n">
        <v>0.190202496371676</v>
      </c>
    </row>
    <row r="1320" customFormat="false" ht="12.75" hidden="false" customHeight="false" outlineLevel="0" collapsed="false">
      <c r="M1320" s="19" t="n">
        <v>0.0356751761099976</v>
      </c>
      <c r="N1320" s="19" t="n">
        <v>0.808171425099045</v>
      </c>
      <c r="O1320" s="19" t="n">
        <v>0.444210890011666</v>
      </c>
      <c r="P1320" s="20" t="n">
        <v>0.173726376350751</v>
      </c>
      <c r="Q1320" s="20" t="n">
        <v>0.808171425099045</v>
      </c>
      <c r="R1320" s="20" t="n">
        <v>3.0327695049298</v>
      </c>
      <c r="S1320" s="23" t="n">
        <v>0.184542112141329</v>
      </c>
    </row>
    <row r="1321" customFormat="false" ht="12.75" hidden="false" customHeight="false" outlineLevel="0" collapsed="false">
      <c r="M1321" s="19" t="n">
        <v>0.890442778907863</v>
      </c>
      <c r="N1321" s="19" t="n">
        <v>0.190787847862918</v>
      </c>
      <c r="O1321" s="19" t="n">
        <v>0.346664677977445</v>
      </c>
      <c r="P1321" s="20" t="n">
        <v>68.9305483718652</v>
      </c>
      <c r="Q1321" s="20" t="n">
        <v>0.190787847862918</v>
      </c>
      <c r="R1321" s="20" t="n">
        <v>1.53212053411175</v>
      </c>
      <c r="S1321" s="23" t="n">
        <v>0.256873496451954</v>
      </c>
    </row>
    <row r="1322" customFormat="false" ht="12.75" hidden="false" customHeight="false" outlineLevel="0" collapsed="false">
      <c r="M1322" s="19" t="n">
        <v>0.500266349888399</v>
      </c>
      <c r="N1322" s="19" t="n">
        <v>0.679371067365749</v>
      </c>
      <c r="O1322" s="19" t="n">
        <v>0.0800388084815893</v>
      </c>
      <c r="P1322" s="20" t="n">
        <v>4.49005274642601</v>
      </c>
      <c r="Q1322" s="20" t="n">
        <v>0.679371067365749</v>
      </c>
      <c r="R1322" s="20" t="n">
        <v>0.236992131071333</v>
      </c>
      <c r="S1322" s="23" t="n">
        <v>0.100163970548426</v>
      </c>
    </row>
    <row r="1323" customFormat="false" ht="12.75" hidden="false" customHeight="false" outlineLevel="0" collapsed="false">
      <c r="M1323" s="19" t="n">
        <v>0.358796161298516</v>
      </c>
      <c r="N1323" s="19" t="n">
        <v>0.750902202862767</v>
      </c>
      <c r="O1323" s="19" t="n">
        <v>0.0212200311648187</v>
      </c>
      <c r="P1323" s="20" t="n">
        <v>1.66791297462558</v>
      </c>
      <c r="Q1323" s="20" t="n">
        <v>0.750902202862767</v>
      </c>
      <c r="R1323" s="20" t="n">
        <v>0.157007801804488</v>
      </c>
      <c r="S1323" s="23" t="n">
        <v>0.121217266657279</v>
      </c>
    </row>
    <row r="1324" customFormat="false" ht="12.75" hidden="false" customHeight="false" outlineLevel="0" collapsed="false">
      <c r="M1324" s="19" t="n">
        <v>0.489544721270588</v>
      </c>
      <c r="N1324" s="19" t="n">
        <v>0.990721005660184</v>
      </c>
      <c r="O1324" s="19" t="n">
        <v>0.350264696047669</v>
      </c>
      <c r="P1324" s="20" t="n">
        <v>4.16540308019504</v>
      </c>
      <c r="Q1324" s="20" t="n">
        <v>0.990721005660184</v>
      </c>
      <c r="R1324" s="20" t="n">
        <v>1.57122076152714</v>
      </c>
      <c r="S1324" s="23" t="n">
        <v>0.112152050709046</v>
      </c>
    </row>
    <row r="1325" customFormat="false" ht="12.75" hidden="false" customHeight="false" outlineLevel="0" collapsed="false">
      <c r="M1325" s="19" t="n">
        <v>0.460458990664957</v>
      </c>
      <c r="N1325" s="19" t="n">
        <v>0.893791802464288</v>
      </c>
      <c r="O1325" s="19" t="n">
        <v>0.869885790426399</v>
      </c>
      <c r="P1325" s="20" t="n">
        <v>3.39808804809478</v>
      </c>
      <c r="Q1325" s="20" t="n">
        <v>0.893791802464288</v>
      </c>
      <c r="R1325" s="20" t="n">
        <v>59.6921507174506</v>
      </c>
      <c r="S1325" s="23" t="n">
        <v>0.12447247642663</v>
      </c>
    </row>
    <row r="1326" customFormat="false" ht="12.75" hidden="false" customHeight="false" outlineLevel="0" collapsed="false">
      <c r="M1326" s="19" t="n">
        <v>0.900308356038366</v>
      </c>
      <c r="N1326" s="19" t="n">
        <v>0.563393704084307</v>
      </c>
      <c r="O1326" s="19" t="n">
        <v>0.744906944983232</v>
      </c>
      <c r="P1326" s="20" t="n">
        <v>73.8590459450305</v>
      </c>
      <c r="Q1326" s="20" t="n">
        <v>0.563393704084307</v>
      </c>
      <c r="R1326" s="20" t="n">
        <v>24.8870755595591</v>
      </c>
      <c r="S1326" s="23" t="n">
        <v>0.179376713394175</v>
      </c>
    </row>
    <row r="1327" customFormat="false" ht="12.75" hidden="false" customHeight="false" outlineLevel="0" collapsed="false">
      <c r="M1327" s="19" t="n">
        <v>0.822337808152115</v>
      </c>
      <c r="N1327" s="19" t="n">
        <v>0.51188515149556</v>
      </c>
      <c r="O1327" s="19" t="n">
        <v>0.576619650146234</v>
      </c>
      <c r="P1327" s="20" t="n">
        <v>42.7925771753642</v>
      </c>
      <c r="Q1327" s="20" t="n">
        <v>0.51188515149556</v>
      </c>
      <c r="R1327" s="20" t="n">
        <v>7.66249425129817</v>
      </c>
      <c r="S1327" s="23" t="n">
        <v>0.122717992097797</v>
      </c>
    </row>
    <row r="1328" customFormat="false" ht="12.75" hidden="false" customHeight="false" outlineLevel="0" collapsed="false">
      <c r="M1328" s="19" t="n">
        <v>0.969680028177819</v>
      </c>
      <c r="N1328" s="19" t="n">
        <v>0.0913776535130602</v>
      </c>
      <c r="O1328" s="19" t="n">
        <v>0.0558931804493439</v>
      </c>
      <c r="P1328" s="20" t="n">
        <v>120.032218859977</v>
      </c>
      <c r="Q1328" s="20" t="n">
        <v>0.0913776535130602</v>
      </c>
      <c r="R1328" s="20" t="n">
        <v>0.200138082761095</v>
      </c>
      <c r="S1328" s="23" t="n">
        <v>0.470849147893345</v>
      </c>
    </row>
    <row r="1329" customFormat="false" ht="12.75" hidden="false" customHeight="false" outlineLevel="0" collapsed="false">
      <c r="M1329" s="19" t="n">
        <v>0.752370563756733</v>
      </c>
      <c r="N1329" s="19" t="n">
        <v>0.351077367558132</v>
      </c>
      <c r="O1329" s="19" t="n">
        <v>0.0447001400315661</v>
      </c>
      <c r="P1329" s="20" t="n">
        <v>26.2218739569157</v>
      </c>
      <c r="Q1329" s="20" t="n">
        <v>0.351077367558132</v>
      </c>
      <c r="R1329" s="20" t="n">
        <v>0.185055588663031</v>
      </c>
      <c r="S1329" s="23" t="n">
        <v>0.317915558050395</v>
      </c>
    </row>
    <row r="1330" customFormat="false" ht="12.75" hidden="false" customHeight="false" outlineLevel="0" collapsed="false">
      <c r="M1330" s="19" t="n">
        <v>0.156694947881299</v>
      </c>
      <c r="N1330" s="19" t="n">
        <v>0.952720139469383</v>
      </c>
      <c r="O1330" s="19" t="n">
        <v>0.615540636260037</v>
      </c>
      <c r="P1330" s="20" t="n">
        <v>0.405296911835292</v>
      </c>
      <c r="Q1330" s="20" t="n">
        <v>0.952720139469383</v>
      </c>
      <c r="R1330" s="20" t="n">
        <v>10.0621861663421</v>
      </c>
      <c r="S1330" s="23" t="n">
        <v>0.209364506164759</v>
      </c>
    </row>
    <row r="1331" customFormat="false" ht="12.75" hidden="false" customHeight="false" outlineLevel="0" collapsed="false">
      <c r="M1331" s="19" t="n">
        <v>0.147700204666159</v>
      </c>
      <c r="N1331" s="19" t="n">
        <v>0.106515648432109</v>
      </c>
      <c r="O1331" s="19" t="n">
        <v>0.792384923788872</v>
      </c>
      <c r="P1331" s="20" t="n">
        <v>0.380564893850863</v>
      </c>
      <c r="Q1331" s="20" t="n">
        <v>0.106515648432109</v>
      </c>
      <c r="R1331" s="20" t="n">
        <v>34.6984308865326</v>
      </c>
      <c r="S1331" s="23" t="n">
        <v>0.15071430562042</v>
      </c>
    </row>
    <row r="1332" customFormat="false" ht="12.75" hidden="false" customHeight="false" outlineLevel="0" collapsed="false">
      <c r="M1332" s="19" t="n">
        <v>0.00841358894363253</v>
      </c>
      <c r="N1332" s="19" t="n">
        <v>0.950650013667562</v>
      </c>
      <c r="O1332" s="19" t="n">
        <v>0.202989123027997</v>
      </c>
      <c r="P1332" s="20" t="n">
        <v>0.143545262213377</v>
      </c>
      <c r="Q1332" s="20" t="n">
        <v>0.950650013667562</v>
      </c>
      <c r="R1332" s="20" t="n">
        <v>0.560415873955653</v>
      </c>
      <c r="S1332" s="23" t="n">
        <v>0.209735703084189</v>
      </c>
    </row>
    <row r="1333" customFormat="false" ht="12.75" hidden="false" customHeight="false" outlineLevel="0" collapsed="false">
      <c r="M1333" s="19" t="n">
        <v>0.662454779289159</v>
      </c>
      <c r="N1333" s="19" t="n">
        <v>0.428370883401824</v>
      </c>
      <c r="O1333" s="19" t="n">
        <v>0.845895035067283</v>
      </c>
      <c r="P1333" s="20" t="n">
        <v>13.9737903202198</v>
      </c>
      <c r="Q1333" s="20" t="n">
        <v>0.428370883401824</v>
      </c>
      <c r="R1333" s="20" t="n">
        <v>50.4642540712537</v>
      </c>
      <c r="S1333" s="23" t="n">
        <v>0.0230481701205972</v>
      </c>
    </row>
    <row r="1334" customFormat="false" ht="12.75" hidden="false" customHeight="false" outlineLevel="0" collapsed="false">
      <c r="M1334" s="19" t="n">
        <v>0.670501487700138</v>
      </c>
      <c r="N1334" s="19" t="n">
        <v>0.929568400528098</v>
      </c>
      <c r="O1334" s="19" t="n">
        <v>0.615422842437551</v>
      </c>
      <c r="P1334" s="20" t="n">
        <v>14.7834810759477</v>
      </c>
      <c r="Q1334" s="20" t="n">
        <v>0.929568400528098</v>
      </c>
      <c r="R1334" s="20" t="n">
        <v>10.0538927424137</v>
      </c>
      <c r="S1334" s="23" t="n">
        <v>0.024440788084625</v>
      </c>
    </row>
    <row r="1335" customFormat="false" ht="12.75" hidden="false" customHeight="false" outlineLevel="0" collapsed="false">
      <c r="M1335" s="19" t="n">
        <v>0.369654591960515</v>
      </c>
      <c r="N1335" s="19" t="n">
        <v>0.732916565180376</v>
      </c>
      <c r="O1335" s="19" t="n">
        <v>0.077840278660732</v>
      </c>
      <c r="P1335" s="20" t="n">
        <v>1.79963189952213</v>
      </c>
      <c r="Q1335" s="20" t="n">
        <v>0.732916565180376</v>
      </c>
      <c r="R1335" s="20" t="n">
        <v>0.233372812760326</v>
      </c>
      <c r="S1335" s="23" t="n">
        <v>0.106421489298942</v>
      </c>
    </row>
    <row r="1336" customFormat="false" ht="12.75" hidden="false" customHeight="false" outlineLevel="0" collapsed="false">
      <c r="M1336" s="19" t="n">
        <v>0.861789199481115</v>
      </c>
      <c r="N1336" s="19" t="n">
        <v>0.718085733766563</v>
      </c>
      <c r="O1336" s="19" t="n">
        <v>0.456747022908812</v>
      </c>
      <c r="P1336" s="20" t="n">
        <v>56.4031155015639</v>
      </c>
      <c r="Q1336" s="20" t="n">
        <v>0.718085733766563</v>
      </c>
      <c r="R1336" s="20" t="n">
        <v>3.31093014458537</v>
      </c>
      <c r="S1336" s="23" t="n">
        <v>0.152473308386793</v>
      </c>
    </row>
    <row r="1337" customFormat="false" ht="12.75" hidden="false" customHeight="false" outlineLevel="0" collapsed="false">
      <c r="M1337" s="19" t="n">
        <v>0.238272701515966</v>
      </c>
      <c r="N1337" s="19" t="n">
        <v>0.345593089522383</v>
      </c>
      <c r="O1337" s="19" t="n">
        <v>0.314531459900269</v>
      </c>
      <c r="P1337" s="20" t="n">
        <v>0.71742197034964</v>
      </c>
      <c r="Q1337" s="20" t="n">
        <v>0.345593089522383</v>
      </c>
      <c r="R1337" s="20" t="n">
        <v>1.22350564695652</v>
      </c>
      <c r="S1337" s="23" t="n">
        <v>0.0874632041632304</v>
      </c>
    </row>
    <row r="1338" customFormat="false" ht="12.75" hidden="false" customHeight="false" outlineLevel="0" collapsed="false">
      <c r="M1338" s="19" t="n">
        <v>0.318138136624308</v>
      </c>
      <c r="N1338" s="19" t="n">
        <v>0.762414598212887</v>
      </c>
      <c r="O1338" s="19" t="n">
        <v>0.427553365297151</v>
      </c>
      <c r="P1338" s="20" t="n">
        <v>1.25478840449166</v>
      </c>
      <c r="Q1338" s="20" t="n">
        <v>0.762414598212887</v>
      </c>
      <c r="R1338" s="20" t="n">
        <v>2.69897901007789</v>
      </c>
      <c r="S1338" s="23" t="n">
        <v>0.137285723174821</v>
      </c>
    </row>
    <row r="1339" customFormat="false" ht="12.75" hidden="false" customHeight="false" outlineLevel="0" collapsed="false">
      <c r="M1339" s="19" t="n">
        <v>0.857662151773642</v>
      </c>
      <c r="N1339" s="19" t="n">
        <v>0.589514395046171</v>
      </c>
      <c r="O1339" s="19" t="n">
        <v>0.4869204048968</v>
      </c>
      <c r="P1339" s="20" t="n">
        <v>54.7969788749718</v>
      </c>
      <c r="Q1339" s="20" t="n">
        <v>0.589514395046171</v>
      </c>
      <c r="R1339" s="20" t="n">
        <v>4.08958228600376</v>
      </c>
      <c r="S1339" s="23" t="n">
        <v>0.152897926742265</v>
      </c>
    </row>
    <row r="1340" customFormat="false" ht="12.75" hidden="false" customHeight="false" outlineLevel="0" collapsed="false">
      <c r="M1340" s="19" t="n">
        <v>0.432607287351388</v>
      </c>
      <c r="N1340" s="19" t="n">
        <v>0.413805899975871</v>
      </c>
      <c r="O1340" s="19" t="n">
        <v>0.305191561408701</v>
      </c>
      <c r="P1340" s="20" t="n">
        <v>2.7961710843325</v>
      </c>
      <c r="Q1340" s="20" t="n">
        <v>0.413805899975871</v>
      </c>
      <c r="R1340" s="20" t="n">
        <v>1.14607255735417</v>
      </c>
      <c r="S1340" s="23" t="n">
        <v>0.0730210055559076</v>
      </c>
    </row>
    <row r="1341" customFormat="false" ht="12.75" hidden="false" customHeight="false" outlineLevel="0" collapsed="false">
      <c r="M1341" s="19" t="n">
        <v>0.0869262820152157</v>
      </c>
      <c r="N1341" s="19" t="n">
        <v>0.792076639432949</v>
      </c>
      <c r="O1341" s="19" t="n">
        <v>0.110700744362122</v>
      </c>
      <c r="P1341" s="20" t="n">
        <v>0.248697986105013</v>
      </c>
      <c r="Q1341" s="20" t="n">
        <v>0.792076639432949</v>
      </c>
      <c r="R1341" s="20" t="n">
        <v>0.293729856507907</v>
      </c>
      <c r="S1341" s="23" t="n">
        <v>0.147403739436664</v>
      </c>
    </row>
    <row r="1342" customFormat="false" ht="12.75" hidden="false" customHeight="false" outlineLevel="0" collapsed="false">
      <c r="M1342" s="19" t="n">
        <v>0.128297075429695</v>
      </c>
      <c r="N1342" s="19" t="n">
        <v>0.264927523405023</v>
      </c>
      <c r="O1342" s="19" t="n">
        <v>0.371251842487138</v>
      </c>
      <c r="P1342" s="20" t="n">
        <v>0.332232427561748</v>
      </c>
      <c r="Q1342" s="20" t="n">
        <v>0.264927523405023</v>
      </c>
      <c r="R1342" s="20" t="n">
        <v>1.8198660462345</v>
      </c>
      <c r="S1342" s="23" t="n">
        <v>0.058661580534705</v>
      </c>
    </row>
    <row r="1343" customFormat="false" ht="12.75" hidden="false" customHeight="false" outlineLevel="0" collapsed="false">
      <c r="M1343" s="19" t="n">
        <v>0.643175415927493</v>
      </c>
      <c r="N1343" s="19" t="n">
        <v>0.500090385281178</v>
      </c>
      <c r="O1343" s="19" t="n">
        <v>0.542193698851971</v>
      </c>
      <c r="P1343" s="20" t="n">
        <v>12.2096657359213</v>
      </c>
      <c r="Q1343" s="20" t="n">
        <v>0.500090385281178</v>
      </c>
      <c r="R1343" s="20" t="n">
        <v>6.02161738574286</v>
      </c>
      <c r="S1343" s="23" t="n">
        <v>0.0151875306480278</v>
      </c>
    </row>
    <row r="1344" customFormat="false" ht="12.75" hidden="false" customHeight="false" outlineLevel="0" collapsed="false">
      <c r="M1344" s="19" t="n">
        <v>0.471546557875576</v>
      </c>
      <c r="N1344" s="19" t="n">
        <v>0.819823915317149</v>
      </c>
      <c r="O1344" s="19" t="n">
        <v>0.818240919931285</v>
      </c>
      <c r="P1344" s="20" t="n">
        <v>3.67232841035057</v>
      </c>
      <c r="Q1344" s="20" t="n">
        <v>0.819823915317149</v>
      </c>
      <c r="R1344" s="20" t="n">
        <v>41.5827924855325</v>
      </c>
      <c r="S1344" s="23" t="n">
        <v>0.119001394001038</v>
      </c>
    </row>
    <row r="1345" customFormat="false" ht="12.75" hidden="false" customHeight="false" outlineLevel="0" collapsed="false">
      <c r="M1345" s="19" t="n">
        <v>0.351876469567598</v>
      </c>
      <c r="N1345" s="19" t="n">
        <v>0.701090299281651</v>
      </c>
      <c r="O1345" s="19" t="n">
        <v>0.0297405553664953</v>
      </c>
      <c r="P1345" s="20" t="n">
        <v>1.58904830541039</v>
      </c>
      <c r="Q1345" s="20" t="n">
        <v>0.701090299281651</v>
      </c>
      <c r="R1345" s="20" t="n">
        <v>0.16665722639962</v>
      </c>
      <c r="S1345" s="23" t="n">
        <v>0.134714086406749</v>
      </c>
    </row>
    <row r="1346" customFormat="false" ht="12.75" hidden="false" customHeight="false" outlineLevel="0" collapsed="false">
      <c r="M1346" s="19" t="n">
        <v>0.206912126872524</v>
      </c>
      <c r="N1346" s="19" t="n">
        <v>0.0844063795571783</v>
      </c>
      <c r="O1346" s="19" t="n">
        <v>0.945604377812224</v>
      </c>
      <c r="P1346" s="20" t="n">
        <v>0.576018723987217</v>
      </c>
      <c r="Q1346" s="20" t="n">
        <v>0.0844063795571783</v>
      </c>
      <c r="R1346" s="20" t="n">
        <v>101.415977186386</v>
      </c>
      <c r="S1346" s="23" t="n">
        <v>0.176309738201722</v>
      </c>
    </row>
    <row r="1347" customFormat="false" ht="12.75" hidden="false" customHeight="false" outlineLevel="0" collapsed="false">
      <c r="M1347" s="19" t="n">
        <v>0.296232853403043</v>
      </c>
      <c r="N1347" s="19" t="n">
        <v>0.943891631681666</v>
      </c>
      <c r="O1347" s="19" t="n">
        <v>0.134110128806585</v>
      </c>
      <c r="P1347" s="20" t="n">
        <v>1.07640843249755</v>
      </c>
      <c r="Q1347" s="20" t="n">
        <v>0.943891631681666</v>
      </c>
      <c r="R1347" s="20" t="n">
        <v>0.346030243649107</v>
      </c>
      <c r="S1347" s="23" t="n">
        <v>0.165745192764711</v>
      </c>
    </row>
    <row r="1348" customFormat="false" ht="12.75" hidden="false" customHeight="false" outlineLevel="0" collapsed="false">
      <c r="M1348" s="19" t="n">
        <v>0.590246348044702</v>
      </c>
      <c r="N1348" s="19" t="n">
        <v>0.0150031633158136</v>
      </c>
      <c r="O1348" s="19" t="n">
        <v>0.238553678789754</v>
      </c>
      <c r="P1348" s="20" t="n">
        <v>8.42939023209609</v>
      </c>
      <c r="Q1348" s="20" t="n">
        <v>0.0150031633158136</v>
      </c>
      <c r="R1348" s="20" t="n">
        <v>0.71883441380579</v>
      </c>
      <c r="S1348" s="23" t="n">
        <v>0.331183009057395</v>
      </c>
    </row>
    <row r="1349" customFormat="false" ht="12.75" hidden="false" customHeight="false" outlineLevel="0" collapsed="false">
      <c r="M1349" s="19" t="n">
        <v>0.5087876550635</v>
      </c>
      <c r="N1349" s="19" t="n">
        <v>0.0692365928950673</v>
      </c>
      <c r="O1349" s="19" t="n">
        <v>0.867936480247874</v>
      </c>
      <c r="P1349" s="20" t="n">
        <v>4.76602958154786</v>
      </c>
      <c r="Q1349" s="20" t="n">
        <v>0.0692365928950673</v>
      </c>
      <c r="R1349" s="20" t="n">
        <v>58.8831729705682</v>
      </c>
      <c r="S1349" s="23" t="n">
        <v>0.0870932334144015</v>
      </c>
    </row>
    <row r="1350" customFormat="false" ht="12.75" hidden="false" customHeight="false" outlineLevel="0" collapsed="false">
      <c r="M1350" s="19" t="n">
        <v>0.056099996986549</v>
      </c>
      <c r="N1350" s="19" t="n">
        <v>0.664364669470572</v>
      </c>
      <c r="O1350" s="19" t="n">
        <v>0.191160643127303</v>
      </c>
      <c r="P1350" s="20" t="n">
        <v>0.200428035651814</v>
      </c>
      <c r="Q1350" s="20" t="n">
        <v>0.664364669470572</v>
      </c>
      <c r="R1350" s="20" t="n">
        <v>0.51588288923379</v>
      </c>
      <c r="S1350" s="23" t="n">
        <v>0.107554281329687</v>
      </c>
    </row>
    <row r="1351" customFormat="false" ht="12.75" hidden="false" customHeight="false" outlineLevel="0" collapsed="false">
      <c r="M1351" s="19" t="n">
        <v>0.801390579450592</v>
      </c>
      <c r="N1351" s="19" t="n">
        <v>0.733655994389809</v>
      </c>
      <c r="O1351" s="19" t="n">
        <v>0.940303802651306</v>
      </c>
      <c r="P1351" s="20" t="n">
        <v>36.9562232276879</v>
      </c>
      <c r="Q1351" s="20" t="n">
        <v>0.733655994389809</v>
      </c>
      <c r="R1351" s="20" t="n">
        <v>97.7219907886917</v>
      </c>
      <c r="S1351" s="23" t="n">
        <v>0.0989706191907865</v>
      </c>
    </row>
    <row r="1352" customFormat="false" ht="12.75" hidden="false" customHeight="false" outlineLevel="0" collapsed="false">
      <c r="M1352" s="19" t="n">
        <v>0.766834040253106</v>
      </c>
      <c r="N1352" s="19" t="n">
        <v>0.304890142462427</v>
      </c>
      <c r="O1352" s="19" t="n">
        <v>0.694891975236424</v>
      </c>
      <c r="P1352" s="20" t="n">
        <v>29.0157353692265</v>
      </c>
      <c r="Q1352" s="20" t="n">
        <v>0.304890142462427</v>
      </c>
      <c r="R1352" s="20" t="n">
        <v>17.5357880943162</v>
      </c>
      <c r="S1352" s="23" t="n">
        <v>0.0793595431156051</v>
      </c>
    </row>
    <row r="1353" customFormat="false" ht="12.75" hidden="false" customHeight="false" outlineLevel="0" collapsed="false">
      <c r="M1353" s="19" t="n">
        <v>0.184190603459928</v>
      </c>
      <c r="N1353" s="19" t="n">
        <v>0.649703168021418</v>
      </c>
      <c r="O1353" s="19" t="n">
        <v>0.375089128893183</v>
      </c>
      <c r="P1353" s="20" t="n">
        <v>0.491316981599956</v>
      </c>
      <c r="Q1353" s="20" t="n">
        <v>0.649703168021418</v>
      </c>
      <c r="R1353" s="20" t="n">
        <v>1.86941192397964</v>
      </c>
      <c r="S1353" s="23" t="n">
        <v>0.103924867086071</v>
      </c>
    </row>
    <row r="1354" customFormat="false" ht="12.75" hidden="false" customHeight="false" outlineLevel="0" collapsed="false">
      <c r="M1354" s="19" t="n">
        <v>0.385644575687443</v>
      </c>
      <c r="N1354" s="19" t="n">
        <v>0.334579793881093</v>
      </c>
      <c r="O1354" s="19" t="n">
        <v>0.0239703800312931</v>
      </c>
      <c r="P1354" s="20" t="n">
        <v>2.0127702958967</v>
      </c>
      <c r="Q1354" s="20" t="n">
        <v>0.334579793881093</v>
      </c>
      <c r="R1354" s="20" t="n">
        <v>0.160059871033674</v>
      </c>
      <c r="S1354" s="23" t="n">
        <v>0.333589669813469</v>
      </c>
    </row>
    <row r="1355" customFormat="false" ht="12.75" hidden="false" customHeight="false" outlineLevel="0" collapsed="false">
      <c r="M1355" s="19" t="n">
        <v>0.703517510910769</v>
      </c>
      <c r="N1355" s="19" t="n">
        <v>0.743317382091229</v>
      </c>
      <c r="O1355" s="19" t="n">
        <v>0.913125248566961</v>
      </c>
      <c r="P1355" s="20" t="n">
        <v>18.6271943798041</v>
      </c>
      <c r="Q1355" s="20" t="n">
        <v>0.743317382091229</v>
      </c>
      <c r="R1355" s="20" t="n">
        <v>80.7919021806986</v>
      </c>
      <c r="S1355" s="23" t="n">
        <v>0.030228062269109</v>
      </c>
    </row>
    <row r="1356" customFormat="false" ht="12.75" hidden="false" customHeight="false" outlineLevel="0" collapsed="false">
      <c r="M1356" s="19" t="n">
        <v>0.753807486861725</v>
      </c>
      <c r="N1356" s="19" t="n">
        <v>0.458677132758918</v>
      </c>
      <c r="O1356" s="19" t="n">
        <v>0.873330111789175</v>
      </c>
      <c r="P1356" s="20" t="n">
        <v>26.4869565996166</v>
      </c>
      <c r="Q1356" s="20" t="n">
        <v>0.458677132758918</v>
      </c>
      <c r="R1356" s="20" t="n">
        <v>61.1488332930425</v>
      </c>
      <c r="S1356" s="23" t="n">
        <v>0.0631964089159403</v>
      </c>
    </row>
    <row r="1357" customFormat="false" ht="12.75" hidden="false" customHeight="false" outlineLevel="0" collapsed="false">
      <c r="M1357" s="19" t="n">
        <v>0.255629087034457</v>
      </c>
      <c r="N1357" s="19" t="n">
        <v>0.877650760197851</v>
      </c>
      <c r="O1357" s="19" t="n">
        <v>0.994873142204749</v>
      </c>
      <c r="P1357" s="20" t="n">
        <v>0.810100965143094</v>
      </c>
      <c r="Q1357" s="20" t="n">
        <v>0.877650760197851</v>
      </c>
      <c r="R1357" s="20" t="n">
        <v>143.181348112654</v>
      </c>
      <c r="S1357" s="23" t="n">
        <v>0.19028652043452</v>
      </c>
    </row>
    <row r="1358" customFormat="false" ht="12.75" hidden="false" customHeight="false" outlineLevel="0" collapsed="false">
      <c r="M1358" s="19" t="n">
        <v>0.164070731564446</v>
      </c>
      <c r="N1358" s="19" t="n">
        <v>0.294695176777145</v>
      </c>
      <c r="O1358" s="19" t="n">
        <v>0.394954539340546</v>
      </c>
      <c r="P1358" s="20" t="n">
        <v>0.42677220790473</v>
      </c>
      <c r="Q1358" s="20" t="n">
        <v>0.294695176777145</v>
      </c>
      <c r="R1358" s="20" t="n">
        <v>2.14831062054465</v>
      </c>
      <c r="S1358" s="23" t="n">
        <v>0.0310990722453706</v>
      </c>
    </row>
    <row r="1359" customFormat="false" ht="12.75" hidden="false" customHeight="false" outlineLevel="0" collapsed="false">
      <c r="M1359" s="19" t="n">
        <v>0.246430974212196</v>
      </c>
      <c r="N1359" s="19" t="n">
        <v>0.0523404380416261</v>
      </c>
      <c r="O1359" s="19" t="n">
        <v>0.513509381134357</v>
      </c>
      <c r="P1359" s="20" t="n">
        <v>0.759584898944626</v>
      </c>
      <c r="Q1359" s="20" t="n">
        <v>0.0523404380416261</v>
      </c>
      <c r="R1359" s="20" t="n">
        <v>4.92618900558672</v>
      </c>
      <c r="S1359" s="23" t="n">
        <v>0.0201640586978352</v>
      </c>
    </row>
    <row r="1360" customFormat="false" ht="12.75" hidden="false" customHeight="false" outlineLevel="0" collapsed="false">
      <c r="M1360" s="19" t="n">
        <v>0.901290289929356</v>
      </c>
      <c r="N1360" s="19" t="n">
        <v>0.37789034422407</v>
      </c>
      <c r="O1360" s="19" t="n">
        <v>0.103082731252433</v>
      </c>
      <c r="P1360" s="20" t="n">
        <v>74.3684676063413</v>
      </c>
      <c r="Q1360" s="20" t="n">
        <v>0.37789034422407</v>
      </c>
      <c r="R1360" s="20" t="n">
        <v>0.278476701213961</v>
      </c>
      <c r="S1360" s="23" t="n">
        <v>0.329172556786335</v>
      </c>
    </row>
    <row r="1361" customFormat="false" ht="12.75" hidden="false" customHeight="false" outlineLevel="0" collapsed="false">
      <c r="M1361" s="19" t="n">
        <v>0.738196966667128</v>
      </c>
      <c r="N1361" s="19" t="n">
        <v>0.459341048343592</v>
      </c>
      <c r="O1361" s="19" t="n">
        <v>0.619788213814176</v>
      </c>
      <c r="P1361" s="20" t="n">
        <v>23.7451611025075</v>
      </c>
      <c r="Q1361" s="20" t="n">
        <v>0.459341048343592</v>
      </c>
      <c r="R1361" s="20" t="n">
        <v>10.3658577476502</v>
      </c>
      <c r="S1361" s="23" t="n">
        <v>0.0594029213336206</v>
      </c>
    </row>
    <row r="1362" customFormat="false" ht="12.75" hidden="false" customHeight="false" outlineLevel="0" collapsed="false">
      <c r="M1362" s="19" t="n">
        <v>0.0463817876930159</v>
      </c>
      <c r="N1362" s="19" t="n">
        <v>0.316405567487352</v>
      </c>
      <c r="O1362" s="19" t="n">
        <v>0.427585922154776</v>
      </c>
      <c r="P1362" s="20" t="n">
        <v>0.187246848690644</v>
      </c>
      <c r="Q1362" s="20" t="n">
        <v>0.316405567487352</v>
      </c>
      <c r="R1362" s="20" t="n">
        <v>2.69959417209988</v>
      </c>
      <c r="S1362" s="23" t="n">
        <v>0.0178936505044121</v>
      </c>
    </row>
    <row r="1363" customFormat="false" ht="12.75" hidden="false" customHeight="false" outlineLevel="0" collapsed="false">
      <c r="M1363" s="19" t="n">
        <v>0.46010136356275</v>
      </c>
      <c r="N1363" s="19" t="n">
        <v>0.313456596315688</v>
      </c>
      <c r="O1363" s="19" t="n">
        <v>0.639603774541607</v>
      </c>
      <c r="P1363" s="20" t="n">
        <v>3.38959194838435</v>
      </c>
      <c r="Q1363" s="20" t="n">
        <v>0.313456596315688</v>
      </c>
      <c r="R1363" s="20" t="n">
        <v>11.9081902751382</v>
      </c>
      <c r="S1363" s="23" t="n">
        <v>0.0794381173520077</v>
      </c>
    </row>
    <row r="1364" customFormat="false" ht="12.75" hidden="false" customHeight="false" outlineLevel="0" collapsed="false">
      <c r="M1364" s="19" t="n">
        <v>0.254553141959294</v>
      </c>
      <c r="N1364" s="19" t="n">
        <v>0.0654804996997589</v>
      </c>
      <c r="O1364" s="19" t="n">
        <v>0.00384035837942331</v>
      </c>
      <c r="P1364" s="20" t="n">
        <v>0.804022515143907</v>
      </c>
      <c r="Q1364" s="20" t="n">
        <v>0.0654804996997589</v>
      </c>
      <c r="R1364" s="20" t="n">
        <v>0.139022777642589</v>
      </c>
      <c r="S1364" s="23" t="n">
        <v>0.488743220869238</v>
      </c>
    </row>
    <row r="1365" customFormat="false" ht="12.75" hidden="false" customHeight="false" outlineLevel="0" collapsed="false">
      <c r="M1365" s="19" t="n">
        <v>0.375753139855557</v>
      </c>
      <c r="N1365" s="19" t="n">
        <v>0.112397135469129</v>
      </c>
      <c r="O1365" s="19" t="n">
        <v>0.979285375405008</v>
      </c>
      <c r="P1365" s="20" t="n">
        <v>1.87812131934338</v>
      </c>
      <c r="Q1365" s="20" t="n">
        <v>0.112397135469129</v>
      </c>
      <c r="R1365" s="20" t="n">
        <v>128.380386674906</v>
      </c>
      <c r="S1365" s="23" t="n">
        <v>0.145062555738321</v>
      </c>
    </row>
    <row r="1366" customFormat="false" ht="12.75" hidden="false" customHeight="false" outlineLevel="0" collapsed="false">
      <c r="M1366" s="19" t="n">
        <v>0.506373119850893</v>
      </c>
      <c r="N1366" s="19" t="n">
        <v>0.010986181662717</v>
      </c>
      <c r="O1366" s="19" t="n">
        <v>0.746479837147111</v>
      </c>
      <c r="P1366" s="20" t="n">
        <v>4.68615229218248</v>
      </c>
      <c r="Q1366" s="20" t="n">
        <v>0.010986181662717</v>
      </c>
      <c r="R1366" s="20" t="n">
        <v>25.1626023880279</v>
      </c>
      <c r="S1366" s="23" t="n">
        <v>0.0654943420294327</v>
      </c>
    </row>
    <row r="1367" customFormat="false" ht="12.75" hidden="false" customHeight="false" outlineLevel="0" collapsed="false">
      <c r="M1367" s="19" t="n">
        <v>0.551531255678051</v>
      </c>
      <c r="N1367" s="19" t="n">
        <v>0.223160555745799</v>
      </c>
      <c r="O1367" s="19" t="n">
        <v>0.134549463926429</v>
      </c>
      <c r="P1367" s="20" t="n">
        <v>6.42835574739114</v>
      </c>
      <c r="Q1367" s="20" t="n">
        <v>0.223160555745799</v>
      </c>
      <c r="R1367" s="20" t="n">
        <v>0.347096044331892</v>
      </c>
      <c r="S1367" s="23" t="n">
        <v>0.330761723476544</v>
      </c>
    </row>
    <row r="1368" customFormat="false" ht="12.75" hidden="false" customHeight="false" outlineLevel="0" collapsed="false">
      <c r="M1368" s="19" t="n">
        <v>0.946888002432949</v>
      </c>
      <c r="N1368" s="19" t="n">
        <v>0.243559419410386</v>
      </c>
      <c r="O1368" s="19" t="n">
        <v>0.679052621583594</v>
      </c>
      <c r="P1368" s="20" t="n">
        <v>102.331343799423</v>
      </c>
      <c r="Q1368" s="20" t="n">
        <v>0.243559419410386</v>
      </c>
      <c r="R1368" s="20" t="n">
        <v>15.6954105989894</v>
      </c>
      <c r="S1368" s="23" t="n">
        <v>0.217788226944134</v>
      </c>
    </row>
    <row r="1369" customFormat="false" ht="12.75" hidden="false" customHeight="false" outlineLevel="0" collapsed="false">
      <c r="M1369" s="19" t="n">
        <v>0.146900176925935</v>
      </c>
      <c r="N1369" s="19" t="n">
        <v>0.403330156168493</v>
      </c>
      <c r="O1369" s="19" t="n">
        <v>0.0427854117269835</v>
      </c>
      <c r="P1369" s="20" t="n">
        <v>0.378439613093525</v>
      </c>
      <c r="Q1369" s="20" t="n">
        <v>0.403330156168493</v>
      </c>
      <c r="R1369" s="20" t="n">
        <v>0.182591818408692</v>
      </c>
      <c r="S1369" s="23" t="n">
        <v>0.288905575735848</v>
      </c>
    </row>
    <row r="1370" customFormat="false" ht="12.75" hidden="false" customHeight="false" outlineLevel="0" collapsed="false">
      <c r="M1370" s="19" t="n">
        <v>0.601133626942373</v>
      </c>
      <c r="N1370" s="19" t="n">
        <v>0.771854103619008</v>
      </c>
      <c r="O1370" s="19" t="n">
        <v>0.301912623076353</v>
      </c>
      <c r="P1370" s="20" t="n">
        <v>9.09691539607997</v>
      </c>
      <c r="Q1370" s="20" t="n">
        <v>0.771854103619008</v>
      </c>
      <c r="R1370" s="20" t="n">
        <v>1.1200668393691</v>
      </c>
      <c r="S1370" s="23" t="n">
        <v>0.0276735590320792</v>
      </c>
    </row>
    <row r="1371" customFormat="false" ht="12.75" hidden="false" customHeight="false" outlineLevel="0" collapsed="false">
      <c r="M1371" s="19" t="n">
        <v>0.966464923403519</v>
      </c>
      <c r="N1371" s="19" t="n">
        <v>0.682405842831981</v>
      </c>
      <c r="O1371" s="19" t="n">
        <v>0.106280759903414</v>
      </c>
      <c r="P1371" s="20" t="n">
        <v>117.360977611687</v>
      </c>
      <c r="Q1371" s="20" t="n">
        <v>0.682405842831981</v>
      </c>
      <c r="R1371" s="20" t="n">
        <v>0.284781038296441</v>
      </c>
      <c r="S1371" s="23" t="n">
        <v>0.276551403338679</v>
      </c>
    </row>
    <row r="1372" customFormat="false" ht="12.75" hidden="false" customHeight="false" outlineLevel="0" collapsed="false">
      <c r="M1372" s="19" t="n">
        <v>0.453007483672269</v>
      </c>
      <c r="N1372" s="19" t="n">
        <v>0.689627261080207</v>
      </c>
      <c r="O1372" s="19" t="n">
        <v>0.960494928386737</v>
      </c>
      <c r="P1372" s="20" t="n">
        <v>3.22538520235547</v>
      </c>
      <c r="Q1372" s="20" t="n">
        <v>0.689627261080207</v>
      </c>
      <c r="R1372" s="20" t="n">
        <v>112.557533376046</v>
      </c>
      <c r="S1372" s="23" t="n">
        <v>0.126554980084402</v>
      </c>
    </row>
    <row r="1373" customFormat="false" ht="12.75" hidden="false" customHeight="false" outlineLevel="0" collapsed="false">
      <c r="M1373" s="19" t="n">
        <v>0.898190574172697</v>
      </c>
      <c r="N1373" s="19" t="n">
        <v>0.759330254853545</v>
      </c>
      <c r="O1373" s="19" t="n">
        <v>0.182638353912568</v>
      </c>
      <c r="P1373" s="20" t="n">
        <v>72.7722003688319</v>
      </c>
      <c r="Q1373" s="20" t="n">
        <v>0.759330254853545</v>
      </c>
      <c r="R1373" s="20" t="n">
        <v>0.486007354435882</v>
      </c>
      <c r="S1373" s="23" t="n">
        <v>0.203114842393655</v>
      </c>
    </row>
    <row r="1374" customFormat="false" ht="12.75" hidden="false" customHeight="false" outlineLevel="0" collapsed="false">
      <c r="M1374" s="19" t="n">
        <v>0.98534303318248</v>
      </c>
      <c r="N1374" s="19" t="n">
        <v>0.787981443051927</v>
      </c>
      <c r="O1374" s="19" t="n">
        <v>0.235528210971177</v>
      </c>
      <c r="P1374" s="20" t="n">
        <v>133.941244816748</v>
      </c>
      <c r="Q1374" s="20" t="n">
        <v>0.787981443051927</v>
      </c>
      <c r="R1374" s="20" t="n">
        <v>0.703770814647567</v>
      </c>
      <c r="S1374" s="23" t="n">
        <v>0.254262607166706</v>
      </c>
    </row>
    <row r="1375" customFormat="false" ht="12.75" hidden="false" customHeight="false" outlineLevel="0" collapsed="false">
      <c r="M1375" s="19" t="n">
        <v>0.660612003814683</v>
      </c>
      <c r="N1375" s="19" t="n">
        <v>0.527042359427233</v>
      </c>
      <c r="O1375" s="19" t="n">
        <v>0.0555649366984561</v>
      </c>
      <c r="P1375" s="20" t="n">
        <v>13.7946940169611</v>
      </c>
      <c r="Q1375" s="20" t="n">
        <v>0.527042359427233</v>
      </c>
      <c r="R1375" s="20" t="n">
        <v>0.199678752141732</v>
      </c>
      <c r="S1375" s="23" t="n">
        <v>0.202516089992996</v>
      </c>
    </row>
    <row r="1376" customFormat="false" ht="12.75" hidden="false" customHeight="false" outlineLevel="0" collapsed="false">
      <c r="M1376" s="19" t="n">
        <v>0.839566140708241</v>
      </c>
      <c r="N1376" s="19" t="n">
        <v>0.709792637067636</v>
      </c>
      <c r="O1376" s="19" t="n">
        <v>0.258104874548621</v>
      </c>
      <c r="P1376" s="20" t="n">
        <v>48.2773730952724</v>
      </c>
      <c r="Q1376" s="20" t="n">
        <v>0.709792637067636</v>
      </c>
      <c r="R1376" s="20" t="n">
        <v>0.824262791528381</v>
      </c>
      <c r="S1376" s="23" t="n">
        <v>0.158344398397627</v>
      </c>
    </row>
    <row r="1377" customFormat="false" ht="12.75" hidden="false" customHeight="false" outlineLevel="0" collapsed="false">
      <c r="M1377" s="19" t="n">
        <v>0.736577313507524</v>
      </c>
      <c r="N1377" s="19" t="n">
        <v>0.064521362392636</v>
      </c>
      <c r="O1377" s="19" t="n">
        <v>0.932231869679709</v>
      </c>
      <c r="P1377" s="20" t="n">
        <v>23.4774689828632</v>
      </c>
      <c r="Q1377" s="20" t="n">
        <v>0.064521362392636</v>
      </c>
      <c r="R1377" s="20" t="n">
        <v>92.3534522102821</v>
      </c>
      <c r="S1377" s="23" t="n">
        <v>0.052026506170376</v>
      </c>
    </row>
    <row r="1378" customFormat="false" ht="12.75" hidden="false" customHeight="false" outlineLevel="0" collapsed="false">
      <c r="M1378" s="19" t="n">
        <v>0.0395139738806618</v>
      </c>
      <c r="N1378" s="19" t="n">
        <v>0.719262170124863</v>
      </c>
      <c r="O1378" s="19" t="n">
        <v>0.302985510033192</v>
      </c>
      <c r="P1378" s="20" t="n">
        <v>0.178457967294135</v>
      </c>
      <c r="Q1378" s="20" t="n">
        <v>0.719262170124863</v>
      </c>
      <c r="R1378" s="20" t="n">
        <v>1.12851044201016</v>
      </c>
      <c r="S1378" s="23" t="n">
        <v>0.124216137616274</v>
      </c>
    </row>
    <row r="1379" customFormat="false" ht="12.75" hidden="false" customHeight="false" outlineLevel="0" collapsed="false">
      <c r="M1379" s="19" t="n">
        <v>0.970115237005687</v>
      </c>
      <c r="N1379" s="19" t="n">
        <v>0.0387852289557151</v>
      </c>
      <c r="O1379" s="19" t="n">
        <v>0.180405058693153</v>
      </c>
      <c r="P1379" s="20" t="n">
        <v>120.398450000254</v>
      </c>
      <c r="Q1379" s="20" t="n">
        <v>0.0387852289557151</v>
      </c>
      <c r="R1379" s="20" t="n">
        <v>0.478468649200444</v>
      </c>
      <c r="S1379" s="23" t="n">
        <v>0.436637001480489</v>
      </c>
    </row>
    <row r="1380" customFormat="false" ht="12.75" hidden="false" customHeight="false" outlineLevel="0" collapsed="false">
      <c r="M1380" s="19" t="n">
        <v>0.640417948571339</v>
      </c>
      <c r="N1380" s="19" t="n">
        <v>0.255755776190421</v>
      </c>
      <c r="O1380" s="19" t="n">
        <v>0.784104454283556</v>
      </c>
      <c r="P1380" s="20" t="n">
        <v>11.9762514133943</v>
      </c>
      <c r="Q1380" s="20" t="n">
        <v>0.255755776190421</v>
      </c>
      <c r="R1380" s="20" t="n">
        <v>32.7443746195276</v>
      </c>
      <c r="S1380" s="23" t="n">
        <v>0.024272527444721</v>
      </c>
    </row>
    <row r="1381" customFormat="false" ht="12.75" hidden="false" customHeight="false" outlineLevel="0" collapsed="false">
      <c r="M1381" s="19" t="n">
        <v>0.975235756580338</v>
      </c>
      <c r="N1381" s="19" t="n">
        <v>0.289501607335768</v>
      </c>
      <c r="O1381" s="19" t="n">
        <v>0.734706267787992</v>
      </c>
      <c r="P1381" s="20" t="n">
        <v>124.792242688953</v>
      </c>
      <c r="Q1381" s="20" t="n">
        <v>0.289501607335768</v>
      </c>
      <c r="R1381" s="20" t="n">
        <v>23.1719819555435</v>
      </c>
      <c r="S1381" s="23" t="n">
        <v>0.237546099409621</v>
      </c>
    </row>
    <row r="1382" customFormat="false" ht="12.75" hidden="false" customHeight="false" outlineLevel="0" collapsed="false">
      <c r="M1382" s="19" t="n">
        <v>0.969546458079607</v>
      </c>
      <c r="N1382" s="19" t="n">
        <v>0.780135373262546</v>
      </c>
      <c r="O1382" s="19" t="n">
        <v>0.665477131887978</v>
      </c>
      <c r="P1382" s="20" t="n">
        <v>119.920042303335</v>
      </c>
      <c r="Q1382" s="20" t="n">
        <v>0.780135373262546</v>
      </c>
      <c r="R1382" s="20" t="n">
        <v>14.2725758493985</v>
      </c>
      <c r="S1382" s="23" t="n">
        <v>0.23268809802247</v>
      </c>
    </row>
    <row r="1383" customFormat="false" ht="12.75" hidden="false" customHeight="false" outlineLevel="0" collapsed="false">
      <c r="M1383" s="19" t="n">
        <v>0.00514623983901386</v>
      </c>
      <c r="N1383" s="19" t="n">
        <v>0.993906175600338</v>
      </c>
      <c r="O1383" s="19" t="n">
        <v>0.507824570369836</v>
      </c>
      <c r="P1383" s="20" t="n">
        <v>0.140299434696918</v>
      </c>
      <c r="Q1383" s="20" t="n">
        <v>0.993906175600338</v>
      </c>
      <c r="R1383" s="20" t="n">
        <v>4.73400701341229</v>
      </c>
      <c r="S1383" s="23" t="n">
        <v>0.225403146292228</v>
      </c>
    </row>
    <row r="1384" customFormat="false" ht="12.75" hidden="false" customHeight="false" outlineLevel="0" collapsed="false">
      <c r="M1384" s="19" t="n">
        <v>0.616735878369048</v>
      </c>
      <c r="N1384" s="19" t="n">
        <v>0.728007263237777</v>
      </c>
      <c r="O1384" s="19" t="n">
        <v>0.39185005163667</v>
      </c>
      <c r="P1384" s="20" t="n">
        <v>10.146726575381</v>
      </c>
      <c r="Q1384" s="20" t="n">
        <v>0.728007263237777</v>
      </c>
      <c r="R1384" s="20" t="n">
        <v>2.10212841300433</v>
      </c>
      <c r="S1384" s="23" t="n">
        <v>0.0245281511679651</v>
      </c>
    </row>
    <row r="1385" customFormat="false" ht="12.75" hidden="false" customHeight="false" outlineLevel="0" collapsed="false">
      <c r="M1385" s="19" t="n">
        <v>0.946395808572322</v>
      </c>
      <c r="N1385" s="19" t="n">
        <v>0.186510952553198</v>
      </c>
      <c r="O1385" s="19" t="n">
        <v>0.719946730836687</v>
      </c>
      <c r="P1385" s="20" t="n">
        <v>101.979382449665</v>
      </c>
      <c r="Q1385" s="20" t="n">
        <v>0.186510952553198</v>
      </c>
      <c r="R1385" s="20" t="n">
        <v>20.8974494545597</v>
      </c>
      <c r="S1385" s="23" t="n">
        <v>0.216869040725421</v>
      </c>
    </row>
    <row r="1386" customFormat="false" ht="12.75" hidden="false" customHeight="false" outlineLevel="0" collapsed="false">
      <c r="M1386" s="19" t="n">
        <v>0.613118196023325</v>
      </c>
      <c r="N1386" s="19" t="n">
        <v>0.329874190534718</v>
      </c>
      <c r="O1386" s="19" t="n">
        <v>0.876100411033637</v>
      </c>
      <c r="P1386" s="20" t="n">
        <v>9.89299936508892</v>
      </c>
      <c r="Q1386" s="20" t="n">
        <v>0.329874190534718</v>
      </c>
      <c r="R1386" s="20" t="n">
        <v>62.3462095537928</v>
      </c>
      <c r="S1386" s="23" t="n">
        <v>0.0439755522720049</v>
      </c>
    </row>
    <row r="1387" customFormat="false" ht="12.75" hidden="false" customHeight="false" outlineLevel="0" collapsed="false">
      <c r="M1387" s="19" t="n">
        <v>0.323755073069814</v>
      </c>
      <c r="N1387" s="19" t="n">
        <v>0.172388642876023</v>
      </c>
      <c r="O1387" s="19" t="n">
        <v>0.956943423287288</v>
      </c>
      <c r="P1387" s="20" t="n">
        <v>1.30510762871987</v>
      </c>
      <c r="Q1387" s="20" t="n">
        <v>0.172388642876023</v>
      </c>
      <c r="R1387" s="20" t="n">
        <v>109.793789221788</v>
      </c>
      <c r="S1387" s="23" t="n">
        <v>0.158880224398119</v>
      </c>
    </row>
    <row r="1388" customFormat="false" ht="12.75" hidden="false" customHeight="false" outlineLevel="0" collapsed="false">
      <c r="M1388" s="19" t="n">
        <v>0.701856961265701</v>
      </c>
      <c r="N1388" s="19" t="n">
        <v>0.765153286226202</v>
      </c>
      <c r="O1388" s="19" t="n">
        <v>0.664508803593409</v>
      </c>
      <c r="P1388" s="20" t="n">
        <v>18.4119282468251</v>
      </c>
      <c r="Q1388" s="20" t="n">
        <v>0.765153286226202</v>
      </c>
      <c r="R1388" s="20" t="n">
        <v>14.1761592156773</v>
      </c>
      <c r="S1388" s="23" t="n">
        <v>0.0296680306768593</v>
      </c>
    </row>
    <row r="1389" customFormat="false" ht="12.75" hidden="false" customHeight="false" outlineLevel="0" collapsed="false">
      <c r="M1389" s="19" t="n">
        <v>0.0236632169723086</v>
      </c>
      <c r="N1389" s="19" t="n">
        <v>0.702222606362365</v>
      </c>
      <c r="O1389" s="19" t="n">
        <v>0.481769479368618</v>
      </c>
      <c r="P1389" s="20" t="n">
        <v>0.159716089398433</v>
      </c>
      <c r="Q1389" s="20" t="n">
        <v>0.702222606362365</v>
      </c>
      <c r="R1389" s="20" t="n">
        <v>3.94475305578868</v>
      </c>
      <c r="S1389" s="23" t="n">
        <v>0.161912256824527</v>
      </c>
    </row>
    <row r="1390" customFormat="false" ht="12.75" hidden="false" customHeight="false" outlineLevel="0" collapsed="false">
      <c r="M1390" s="19" t="n">
        <v>0.977292191328166</v>
      </c>
      <c r="N1390" s="19" t="n">
        <v>0.0869274945240983</v>
      </c>
      <c r="O1390" s="19" t="n">
        <v>0.412261481772656</v>
      </c>
      <c r="P1390" s="20" t="n">
        <v>126.601624236144</v>
      </c>
      <c r="Q1390" s="20" t="n">
        <v>0.0869274945240983</v>
      </c>
      <c r="R1390" s="20" t="n">
        <v>2.42499720644804</v>
      </c>
      <c r="S1390" s="23" t="n">
        <v>0.292109095225518</v>
      </c>
    </row>
    <row r="1391" customFormat="false" ht="12.75" hidden="false" customHeight="false" outlineLevel="0" collapsed="false">
      <c r="M1391" s="19" t="n">
        <v>0.547079095224548</v>
      </c>
      <c r="N1391" s="19" t="n">
        <v>0.399690980864598</v>
      </c>
      <c r="O1391" s="19" t="n">
        <v>0.115614854134534</v>
      </c>
      <c r="P1391" s="20" t="n">
        <v>6.23110488736653</v>
      </c>
      <c r="Q1391" s="20" t="n">
        <v>0.399690980864598</v>
      </c>
      <c r="R1391" s="20" t="n">
        <v>0.304009593332732</v>
      </c>
      <c r="S1391" s="23" t="n">
        <v>0.238063366464126</v>
      </c>
    </row>
    <row r="1392" customFormat="false" ht="12.75" hidden="false" customHeight="false" outlineLevel="0" collapsed="false">
      <c r="M1392" s="19" t="n">
        <v>0.0948376419140184</v>
      </c>
      <c r="N1392" s="19" t="n">
        <v>0.0187963758750862</v>
      </c>
      <c r="O1392" s="19" t="n">
        <v>0.219417502265682</v>
      </c>
      <c r="P1392" s="20" t="n">
        <v>0.262859264341688</v>
      </c>
      <c r="Q1392" s="20" t="n">
        <v>0.0187963758750862</v>
      </c>
      <c r="R1392" s="20" t="n">
        <v>0.628714837151111</v>
      </c>
      <c r="S1392" s="23" t="n">
        <v>0.341311530597801</v>
      </c>
    </row>
    <row r="1393" customFormat="false" ht="12.75" hidden="false" customHeight="false" outlineLevel="0" collapsed="false">
      <c r="M1393" s="19" t="n">
        <v>0.362586853049845</v>
      </c>
      <c r="N1393" s="19" t="n">
        <v>0.705693087910173</v>
      </c>
      <c r="O1393" s="19" t="n">
        <v>0.3776372748145</v>
      </c>
      <c r="P1393" s="20" t="n">
        <v>1.71276319755698</v>
      </c>
      <c r="Q1393" s="20" t="n">
        <v>0.705693087910173</v>
      </c>
      <c r="R1393" s="20" t="n">
        <v>1.90305582606123</v>
      </c>
      <c r="S1393" s="23" t="n">
        <v>0.101932163946863</v>
      </c>
    </row>
    <row r="1394" customFormat="false" ht="12.75" hidden="false" customHeight="false" outlineLevel="0" collapsed="false">
      <c r="M1394" s="19" t="n">
        <v>0.477915944165856</v>
      </c>
      <c r="N1394" s="19" t="n">
        <v>0.346741530131645</v>
      </c>
      <c r="O1394" s="19" t="n">
        <v>0.31871156326278</v>
      </c>
      <c r="P1394" s="20" t="n">
        <v>3.83976669852308</v>
      </c>
      <c r="Q1394" s="20" t="n">
        <v>0.346741530131645</v>
      </c>
      <c r="R1394" s="20" t="n">
        <v>1.25983523033822</v>
      </c>
      <c r="S1394" s="23" t="n">
        <v>0.0931672488928519</v>
      </c>
    </row>
    <row r="1395" customFormat="false" ht="12.75" hidden="false" customHeight="false" outlineLevel="0" collapsed="false">
      <c r="M1395" s="19" t="n">
        <v>0.934615276763653</v>
      </c>
      <c r="N1395" s="19" t="n">
        <v>0.34991783916622</v>
      </c>
      <c r="O1395" s="19" t="n">
        <v>0.942426866120647</v>
      </c>
      <c r="P1395" s="20" t="n">
        <v>93.9071884263716</v>
      </c>
      <c r="Q1395" s="20" t="n">
        <v>0.34991783916622</v>
      </c>
      <c r="R1395" s="20" t="n">
        <v>99.1851259317488</v>
      </c>
      <c r="S1395" s="23" t="n">
        <v>0.206041673700364</v>
      </c>
    </row>
    <row r="1396" customFormat="false" ht="12.75" hidden="false" customHeight="false" outlineLevel="0" collapsed="false">
      <c r="M1396" s="19" t="n">
        <v>0.420463991594301</v>
      </c>
      <c r="N1396" s="19" t="n">
        <v>0.880494848179674</v>
      </c>
      <c r="O1396" s="19" t="n">
        <v>0.144333090703769</v>
      </c>
      <c r="P1396" s="20" t="n">
        <v>2.56830960475546</v>
      </c>
      <c r="Q1396" s="20" t="n">
        <v>0.880494848179674</v>
      </c>
      <c r="R1396" s="20" t="n">
        <v>0.371699939266199</v>
      </c>
      <c r="S1396" s="23" t="n">
        <v>0.109251272802008</v>
      </c>
    </row>
    <row r="1397" customFormat="false" ht="12.75" hidden="false" customHeight="false" outlineLevel="0" collapsed="false">
      <c r="M1397" s="19" t="n">
        <v>0.864727773341297</v>
      </c>
      <c r="N1397" s="19" t="n">
        <v>0.162056839040736</v>
      </c>
      <c r="O1397" s="19" t="n">
        <v>0.206163162216022</v>
      </c>
      <c r="P1397" s="20" t="n">
        <v>57.5753435903354</v>
      </c>
      <c r="Q1397" s="20" t="n">
        <v>0.162056839040736</v>
      </c>
      <c r="R1397" s="20" t="n">
        <v>0.573006702866886</v>
      </c>
      <c r="S1397" s="23" t="n">
        <v>0.34358170512915</v>
      </c>
    </row>
    <row r="1398" customFormat="false" ht="12.75" hidden="false" customHeight="false" outlineLevel="0" collapsed="false">
      <c r="M1398" s="19" t="n">
        <v>0.712547591431146</v>
      </c>
      <c r="N1398" s="19" t="n">
        <v>0.484554096441057</v>
      </c>
      <c r="O1398" s="19" t="n">
        <v>0.696937717096912</v>
      </c>
      <c r="P1398" s="20" t="n">
        <v>19.8426396527034</v>
      </c>
      <c r="Q1398" s="20" t="n">
        <v>0.484554096441057</v>
      </c>
      <c r="R1398" s="20" t="n">
        <v>17.7887105919614</v>
      </c>
      <c r="S1398" s="23" t="n">
        <v>0.0377997709797929</v>
      </c>
    </row>
    <row r="1399" customFormat="false" ht="12.75" hidden="false" customHeight="false" outlineLevel="0" collapsed="false">
      <c r="M1399" s="19" t="n">
        <v>0.0972829591355036</v>
      </c>
      <c r="N1399" s="19" t="n">
        <v>0.625175809147478</v>
      </c>
      <c r="O1399" s="19" t="n">
        <v>0.998837180202185</v>
      </c>
      <c r="P1399" s="20" t="n">
        <v>0.267397413789984</v>
      </c>
      <c r="Q1399" s="20" t="n">
        <v>0.625175809147478</v>
      </c>
      <c r="R1399" s="20" t="n">
        <v>147.210018054627</v>
      </c>
      <c r="S1399" s="23" t="n">
        <v>0.214122273168855</v>
      </c>
    </row>
    <row r="1400" customFormat="false" ht="12.75" hidden="false" customHeight="false" outlineLevel="0" collapsed="false">
      <c r="M1400" s="19" t="n">
        <v>0.889043805774371</v>
      </c>
      <c r="N1400" s="19" t="n">
        <v>0.840610661287204</v>
      </c>
      <c r="O1400" s="19" t="n">
        <v>0.928016908861219</v>
      </c>
      <c r="P1400" s="20" t="n">
        <v>68.2588189034816</v>
      </c>
      <c r="Q1400" s="20" t="n">
        <v>0.840610661287204</v>
      </c>
      <c r="R1400" s="20" t="n">
        <v>89.6683946581509</v>
      </c>
      <c r="S1400" s="23" t="n">
        <v>0.169818918171455</v>
      </c>
    </row>
    <row r="1401" customFormat="false" ht="12.75" hidden="false" customHeight="false" outlineLevel="0" collapsed="false">
      <c r="M1401" s="19" t="n">
        <v>0.0545617190762853</v>
      </c>
      <c r="N1401" s="19" t="n">
        <v>0.719637647701291</v>
      </c>
      <c r="O1401" s="19" t="n">
        <v>0.250359152916917</v>
      </c>
      <c r="P1401" s="20" t="n">
        <v>0.1982814155981</v>
      </c>
      <c r="Q1401" s="20" t="n">
        <v>0.719637647701291</v>
      </c>
      <c r="R1401" s="20" t="n">
        <v>0.780761206370498</v>
      </c>
      <c r="S1401" s="23" t="n">
        <v>0.119608502429277</v>
      </c>
    </row>
    <row r="1402" customFormat="false" ht="12.75" hidden="false" customHeight="false" outlineLevel="0" collapsed="false">
      <c r="M1402" s="19" t="n">
        <v>0.202579372176006</v>
      </c>
      <c r="N1402" s="19" t="n">
        <v>0.204130730180438</v>
      </c>
      <c r="O1402" s="19" t="n">
        <v>0.930534764698132</v>
      </c>
      <c r="P1402" s="20" t="n">
        <v>0.55881076082098</v>
      </c>
      <c r="Q1402" s="20" t="n">
        <v>0.204130730180438</v>
      </c>
      <c r="R1402" s="20" t="n">
        <v>91.2628087876221</v>
      </c>
      <c r="S1402" s="23" t="n">
        <v>0.180393538229618</v>
      </c>
    </row>
    <row r="1403" customFormat="false" ht="12.75" hidden="false" customHeight="false" outlineLevel="0" collapsed="false">
      <c r="M1403" s="19" t="n">
        <v>0.273578219220202</v>
      </c>
      <c r="N1403" s="19" t="n">
        <v>0.467634423816458</v>
      </c>
      <c r="O1403" s="19" t="n">
        <v>0.0137760193908001</v>
      </c>
      <c r="P1403" s="20" t="n">
        <v>0.918555946499401</v>
      </c>
      <c r="Q1403" s="20" t="n">
        <v>0.467634423816458</v>
      </c>
      <c r="R1403" s="20" t="n">
        <v>0.149035929538359</v>
      </c>
      <c r="S1403" s="23" t="n">
        <v>0.264496910605429</v>
      </c>
    </row>
    <row r="1404" customFormat="false" ht="12.75" hidden="false" customHeight="false" outlineLevel="0" collapsed="false">
      <c r="M1404" s="19" t="n">
        <v>0.797388274528293</v>
      </c>
      <c r="N1404" s="19" t="n">
        <v>0.745601746683751</v>
      </c>
      <c r="O1404" s="19" t="n">
        <v>0.906571557870563</v>
      </c>
      <c r="P1404" s="20" t="n">
        <v>35.9352217475788</v>
      </c>
      <c r="Q1404" s="20" t="n">
        <v>0.745601746683751</v>
      </c>
      <c r="R1404" s="20" t="n">
        <v>77.1692379210299</v>
      </c>
      <c r="S1404" s="23" t="n">
        <v>0.0958064049867493</v>
      </c>
    </row>
    <row r="1405" customFormat="false" ht="12.75" hidden="false" customHeight="false" outlineLevel="0" collapsed="false">
      <c r="M1405" s="19" t="n">
        <v>0.296860457080479</v>
      </c>
      <c r="N1405" s="19" t="n">
        <v>0.295073088953675</v>
      </c>
      <c r="O1405" s="19" t="n">
        <v>0.228465666032539</v>
      </c>
      <c r="P1405" s="20" t="n">
        <v>1.08114774053464</v>
      </c>
      <c r="Q1405" s="20" t="n">
        <v>0.295073088953675</v>
      </c>
      <c r="R1405" s="20" t="n">
        <v>0.66982396644197</v>
      </c>
      <c r="S1405" s="23" t="n">
        <v>0.200338572948867</v>
      </c>
    </row>
    <row r="1406" customFormat="false" ht="12.75" hidden="false" customHeight="false" outlineLevel="0" collapsed="false">
      <c r="M1406" s="19" t="n">
        <v>0.370769030543944</v>
      </c>
      <c r="N1406" s="19" t="n">
        <v>0.62593090269852</v>
      </c>
      <c r="O1406" s="19" t="n">
        <v>0.274049264479238</v>
      </c>
      <c r="P1406" s="20" t="n">
        <v>1.81372585659325</v>
      </c>
      <c r="Q1406" s="20" t="n">
        <v>0.62593090269852</v>
      </c>
      <c r="R1406" s="20" t="n">
        <v>0.921589715365583</v>
      </c>
      <c r="S1406" s="23" t="n">
        <v>0.0563180641828113</v>
      </c>
    </row>
    <row r="1407" customFormat="false" ht="12.75" hidden="false" customHeight="false" outlineLevel="0" collapsed="false">
      <c r="M1407" s="19" t="n">
        <v>0.192694990179536</v>
      </c>
      <c r="N1407" s="19" t="n">
        <v>0.589955606768418</v>
      </c>
      <c r="O1407" s="19" t="n">
        <v>0.435882598955341</v>
      </c>
      <c r="P1407" s="20" t="n">
        <v>0.521453555087011</v>
      </c>
      <c r="Q1407" s="20" t="n">
        <v>0.589955606768418</v>
      </c>
      <c r="R1407" s="20" t="n">
        <v>2.86101996589981</v>
      </c>
      <c r="S1407" s="23" t="n">
        <v>0.104861424817619</v>
      </c>
    </row>
    <row r="1408" customFormat="false" ht="12.75" hidden="false" customHeight="false" outlineLevel="0" collapsed="false">
      <c r="M1408" s="19" t="n">
        <v>0.186040343445298</v>
      </c>
      <c r="N1408" s="19" t="n">
        <v>0.18907406265873</v>
      </c>
      <c r="O1408" s="19" t="n">
        <v>0.78196527025192</v>
      </c>
      <c r="P1408" s="20" t="n">
        <v>0.497720006565818</v>
      </c>
      <c r="Q1408" s="20" t="n">
        <v>0.18907406265873</v>
      </c>
      <c r="R1408" s="20" t="n">
        <v>32.2577037848056</v>
      </c>
      <c r="S1408" s="23" t="n">
        <v>0.152634186975384</v>
      </c>
    </row>
    <row r="1409" customFormat="false" ht="12.75" hidden="false" customHeight="false" outlineLevel="0" collapsed="false">
      <c r="M1409" s="19" t="n">
        <v>0.97362631584155</v>
      </c>
      <c r="N1409" s="19" t="n">
        <v>0.921377705881124</v>
      </c>
      <c r="O1409" s="19" t="n">
        <v>0.687463971065274</v>
      </c>
      <c r="P1409" s="20" t="n">
        <v>123.394212604091</v>
      </c>
      <c r="Q1409" s="20" t="n">
        <v>0.921377705881124</v>
      </c>
      <c r="R1409" s="20" t="n">
        <v>16.6472959437582</v>
      </c>
      <c r="S1409" s="23" t="n">
        <v>0.235721886551064</v>
      </c>
    </row>
    <row r="1410" customFormat="false" ht="12.75" hidden="false" customHeight="false" outlineLevel="0" collapsed="false">
      <c r="M1410" s="19" t="n">
        <v>0.846173020416059</v>
      </c>
      <c r="N1410" s="19" t="n">
        <v>0.464646298437429</v>
      </c>
      <c r="O1410" s="19" t="n">
        <v>0.168484333068498</v>
      </c>
      <c r="P1410" s="20" t="n">
        <v>50.5625479380104</v>
      </c>
      <c r="Q1410" s="20" t="n">
        <v>0.464646298437429</v>
      </c>
      <c r="R1410" s="20" t="n">
        <v>0.440163219027453</v>
      </c>
      <c r="S1410" s="23" t="n">
        <v>0.25453216221796</v>
      </c>
    </row>
    <row r="1411" customFormat="false" ht="12.75" hidden="false" customHeight="false" outlineLevel="0" collapsed="false">
      <c r="M1411" s="19" t="n">
        <v>0.725291594004507</v>
      </c>
      <c r="N1411" s="19" t="n">
        <v>0.709911325145489</v>
      </c>
      <c r="O1411" s="19" t="n">
        <v>0.939075550692889</v>
      </c>
      <c r="P1411" s="20" t="n">
        <v>21.6941178727932</v>
      </c>
      <c r="Q1411" s="20" t="n">
        <v>0.709911325145489</v>
      </c>
      <c r="R1411" s="20" t="n">
        <v>96.8854017536377</v>
      </c>
      <c r="S1411" s="23" t="n">
        <v>0.042474390950206</v>
      </c>
    </row>
    <row r="1412" customFormat="false" ht="12.75" hidden="false" customHeight="false" outlineLevel="0" collapsed="false">
      <c r="M1412" s="19" t="n">
        <v>0.467825109231538</v>
      </c>
      <c r="N1412" s="19" t="n">
        <v>0.366700934370307</v>
      </c>
      <c r="O1412" s="19" t="n">
        <v>0.759710343115679</v>
      </c>
      <c r="P1412" s="20" t="n">
        <v>3.57789902859824</v>
      </c>
      <c r="Q1412" s="20" t="n">
        <v>0.366700934370307</v>
      </c>
      <c r="R1412" s="20" t="n">
        <v>27.6043233013601</v>
      </c>
      <c r="S1412" s="23" t="n">
        <v>0.103145500816448</v>
      </c>
    </row>
    <row r="1413" customFormat="false" ht="12.75" hidden="false" customHeight="false" outlineLevel="0" collapsed="false">
      <c r="M1413" s="19" t="n">
        <v>0.588695004004219</v>
      </c>
      <c r="N1413" s="19" t="n">
        <v>0.435701002704572</v>
      </c>
      <c r="O1413" s="19" t="n">
        <v>0.415487337631574</v>
      </c>
      <c r="P1413" s="20" t="n">
        <v>8.33834727301604</v>
      </c>
      <c r="Q1413" s="20" t="n">
        <v>0.435701002704572</v>
      </c>
      <c r="R1413" s="20" t="n">
        <v>2.48037898099947</v>
      </c>
      <c r="S1413" s="23" t="n">
        <v>0.0274261186073845</v>
      </c>
    </row>
    <row r="1414" customFormat="false" ht="12.75" hidden="false" customHeight="false" outlineLevel="0" collapsed="false">
      <c r="M1414" s="19" t="n">
        <v>0.311411422992761</v>
      </c>
      <c r="N1414" s="19" t="n">
        <v>0.0781861775434947</v>
      </c>
      <c r="O1414" s="19" t="n">
        <v>0.339484099453234</v>
      </c>
      <c r="P1414" s="20" t="n">
        <v>1.19707365891133</v>
      </c>
      <c r="Q1414" s="20" t="n">
        <v>0.0781861775434947</v>
      </c>
      <c r="R1414" s="20" t="n">
        <v>1.45701335923534</v>
      </c>
      <c r="S1414" s="23" t="n">
        <v>0.162857565894168</v>
      </c>
    </row>
    <row r="1415" customFormat="false" ht="12.75" hidden="false" customHeight="false" outlineLevel="0" collapsed="false">
      <c r="M1415" s="19" t="n">
        <v>0.607113307013597</v>
      </c>
      <c r="N1415" s="19" t="n">
        <v>0.0221540769938344</v>
      </c>
      <c r="O1415" s="19" t="n">
        <v>0.921922564388301</v>
      </c>
      <c r="P1415" s="20" t="n">
        <v>9.48577349257936</v>
      </c>
      <c r="Q1415" s="20" t="n">
        <v>0.0221540769938344</v>
      </c>
      <c r="R1415" s="20" t="n">
        <v>85.9235502841014</v>
      </c>
      <c r="S1415" s="23" t="n">
        <v>0.0440222244136031</v>
      </c>
    </row>
    <row r="1416" customFormat="false" ht="12.75" hidden="false" customHeight="false" outlineLevel="0" collapsed="false">
      <c r="M1416" s="19" t="n">
        <v>0.96994849113972</v>
      </c>
      <c r="N1416" s="19" t="n">
        <v>0.29497296937896</v>
      </c>
      <c r="O1416" s="19" t="n">
        <v>0.179644182031341</v>
      </c>
      <c r="P1416" s="20" t="n">
        <v>120.258000377434</v>
      </c>
      <c r="Q1416" s="20" t="n">
        <v>0.29497296937896</v>
      </c>
      <c r="R1416" s="20" t="n">
        <v>0.475927034302772</v>
      </c>
      <c r="S1416" s="23" t="n">
        <v>0.35433334165152</v>
      </c>
    </row>
    <row r="1417" customFormat="false" ht="12.75" hidden="false" customHeight="false" outlineLevel="0" collapsed="false">
      <c r="M1417" s="19" t="n">
        <v>0.705830709430916</v>
      </c>
      <c r="N1417" s="19" t="n">
        <v>0.827198231892798</v>
      </c>
      <c r="O1417" s="19" t="n">
        <v>0.583480041447909</v>
      </c>
      <c r="P1417" s="20" t="n">
        <v>18.931268367543</v>
      </c>
      <c r="Q1417" s="20" t="n">
        <v>0.827198231892798</v>
      </c>
      <c r="R1417" s="20" t="n">
        <v>8.03944692285783</v>
      </c>
      <c r="S1417" s="23" t="n">
        <v>0.031635634534848</v>
      </c>
    </row>
    <row r="1418" customFormat="false" ht="12.75" hidden="false" customHeight="false" outlineLevel="0" collapsed="false">
      <c r="M1418" s="19" t="n">
        <v>0.0978811189072761</v>
      </c>
      <c r="N1418" s="19" t="n">
        <v>0.180371221391899</v>
      </c>
      <c r="O1418" s="19" t="n">
        <v>0.691383218586412</v>
      </c>
      <c r="P1418" s="20" t="n">
        <v>0.268519385697434</v>
      </c>
      <c r="Q1418" s="20" t="n">
        <v>0.180371221391899</v>
      </c>
      <c r="R1418" s="20" t="n">
        <v>17.1103326592891</v>
      </c>
      <c r="S1418" s="23" t="n">
        <v>0.12733701872464</v>
      </c>
    </row>
    <row r="1419" customFormat="false" ht="12.75" hidden="false" customHeight="false" outlineLevel="0" collapsed="false">
      <c r="M1419" s="19" t="n">
        <v>0.119120379041878</v>
      </c>
      <c r="N1419" s="19" t="n">
        <v>0.953963575279547</v>
      </c>
      <c r="O1419" s="19" t="n">
        <v>0.407246268220877</v>
      </c>
      <c r="P1419" s="20" t="n">
        <v>0.311561868189007</v>
      </c>
      <c r="Q1419" s="20" t="n">
        <v>0.953963575279547</v>
      </c>
      <c r="R1419" s="20" t="n">
        <v>2.34134108288189</v>
      </c>
      <c r="S1419" s="23" t="n">
        <v>0.211855591151861</v>
      </c>
    </row>
    <row r="1420" customFormat="false" ht="12.75" hidden="false" customHeight="false" outlineLevel="0" collapsed="false">
      <c r="M1420" s="19" t="n">
        <v>0.15050099347545</v>
      </c>
      <c r="N1420" s="19" t="n">
        <v>0.976516432102581</v>
      </c>
      <c r="O1420" s="19" t="n">
        <v>0.238826954621053</v>
      </c>
      <c r="P1420" s="20" t="n">
        <v>0.388099687554566</v>
      </c>
      <c r="Q1420" s="20" t="n">
        <v>0.976516432102581</v>
      </c>
      <c r="R1420" s="20" t="n">
        <v>0.720210810365763</v>
      </c>
      <c r="S1420" s="23" t="n">
        <v>0.208283391303809</v>
      </c>
    </row>
    <row r="1421" customFormat="false" ht="12.75" hidden="false" customHeight="false" outlineLevel="0" collapsed="false">
      <c r="M1421" s="19" t="n">
        <v>0.394031839862235</v>
      </c>
      <c r="N1421" s="19" t="n">
        <v>0.118816230879823</v>
      </c>
      <c r="O1421" s="19" t="n">
        <v>0.341266653064428</v>
      </c>
      <c r="P1421" s="20" t="n">
        <v>2.13447961950659</v>
      </c>
      <c r="Q1421" s="20" t="n">
        <v>0.118816230879823</v>
      </c>
      <c r="R1421" s="20" t="n">
        <v>1.47530769003547</v>
      </c>
      <c r="S1421" s="23" t="n">
        <v>0.149849298393809</v>
      </c>
    </row>
    <row r="1422" customFormat="false" ht="12.75" hidden="false" customHeight="false" outlineLevel="0" collapsed="false">
      <c r="M1422" s="19" t="n">
        <v>0.251834368391735</v>
      </c>
      <c r="N1422" s="19" t="n">
        <v>0.665999740723346</v>
      </c>
      <c r="O1422" s="19" t="n">
        <v>0.128284054802111</v>
      </c>
      <c r="P1422" s="20" t="n">
        <v>0.788865516059663</v>
      </c>
      <c r="Q1422" s="20" t="n">
        <v>0.665999740723346</v>
      </c>
      <c r="R1422" s="20" t="n">
        <v>0.33220214781871</v>
      </c>
      <c r="S1422" s="23" t="n">
        <v>0.121785498752952</v>
      </c>
    </row>
    <row r="1423" customFormat="false" ht="12.75" hidden="false" customHeight="false" outlineLevel="0" collapsed="false">
      <c r="M1423" s="19" t="n">
        <v>0.772098984321794</v>
      </c>
      <c r="N1423" s="19" t="n">
        <v>0.31833372069349</v>
      </c>
      <c r="O1423" s="19" t="n">
        <v>0.472762186062733</v>
      </c>
      <c r="P1423" s="20" t="n">
        <v>30.1050487501541</v>
      </c>
      <c r="Q1423" s="20" t="n">
        <v>0.31833372069349</v>
      </c>
      <c r="R1423" s="20" t="n">
        <v>3.70371104613827</v>
      </c>
      <c r="S1423" s="23" t="n">
        <v>0.117067674338034</v>
      </c>
    </row>
    <row r="1424" customFormat="false" ht="12.75" hidden="false" customHeight="false" outlineLevel="0" collapsed="false">
      <c r="M1424" s="19" t="n">
        <v>0.436910641208316</v>
      </c>
      <c r="N1424" s="19" t="n">
        <v>0.147550258801073</v>
      </c>
      <c r="O1424" s="19" t="n">
        <v>0.042142743301274</v>
      </c>
      <c r="P1424" s="20" t="n">
        <v>2.88168297115706</v>
      </c>
      <c r="Q1424" s="20" t="n">
        <v>0.147550258801073</v>
      </c>
      <c r="R1424" s="20" t="n">
        <v>0.181772241322632</v>
      </c>
      <c r="S1424" s="23" t="n">
        <v>0.434034766889444</v>
      </c>
    </row>
    <row r="1425" customFormat="false" ht="12.75" hidden="false" customHeight="false" outlineLevel="0" collapsed="false">
      <c r="M1425" s="19" t="n">
        <v>0.461932712134574</v>
      </c>
      <c r="N1425" s="19" t="n">
        <v>0.283609918372096</v>
      </c>
      <c r="O1425" s="19" t="n">
        <v>0.462291557869865</v>
      </c>
      <c r="P1425" s="20" t="n">
        <v>3.43332433243104</v>
      </c>
      <c r="Q1425" s="20" t="n">
        <v>0.283609918372096</v>
      </c>
      <c r="R1425" s="20" t="n">
        <v>3.44195940976492</v>
      </c>
      <c r="S1425" s="23" t="n">
        <v>0.0133385998291669</v>
      </c>
    </row>
    <row r="1426" customFormat="false" ht="12.75" hidden="false" customHeight="false" outlineLevel="0" collapsed="false">
      <c r="M1426" s="19" t="n">
        <v>0.630242014165179</v>
      </c>
      <c r="N1426" s="19" t="n">
        <v>0.43945488648445</v>
      </c>
      <c r="O1426" s="19" t="n">
        <v>0.173436978459903</v>
      </c>
      <c r="P1426" s="20" t="n">
        <v>11.1528391653511</v>
      </c>
      <c r="Q1426" s="20" t="n">
        <v>0.43945488648445</v>
      </c>
      <c r="R1426" s="20" t="n">
        <v>0.455690626316247</v>
      </c>
      <c r="S1426" s="23" t="n">
        <v>0.187511731069629</v>
      </c>
    </row>
    <row r="1427" customFormat="false" ht="12.75" hidden="false" customHeight="false" outlineLevel="0" collapsed="false">
      <c r="M1427" s="19" t="n">
        <v>0.347936133493715</v>
      </c>
      <c r="N1427" s="19" t="n">
        <v>0.090261717109617</v>
      </c>
      <c r="O1427" s="19" t="n">
        <v>0.866293474827792</v>
      </c>
      <c r="P1427" s="20" t="n">
        <v>1.54581755847923</v>
      </c>
      <c r="Q1427" s="20" t="n">
        <v>0.090261717109617</v>
      </c>
      <c r="R1427" s="20" t="n">
        <v>58.2098348299936</v>
      </c>
      <c r="S1427" s="23" t="n">
        <v>0.138799619045357</v>
      </c>
    </row>
    <row r="1428" customFormat="false" ht="12.75" hidden="false" customHeight="false" outlineLevel="0" collapsed="false">
      <c r="M1428" s="19" t="n">
        <v>0.59467582887779</v>
      </c>
      <c r="N1428" s="19" t="n">
        <v>0.0784698684986616</v>
      </c>
      <c r="O1428" s="19" t="n">
        <v>0.46855180600694</v>
      </c>
      <c r="P1428" s="20" t="n">
        <v>8.69484918077941</v>
      </c>
      <c r="Q1428" s="20" t="n">
        <v>0.0784698684986616</v>
      </c>
      <c r="R1428" s="20" t="n">
        <v>3.59614573243229</v>
      </c>
      <c r="S1428" s="23" t="n">
        <v>0.0775534381845253</v>
      </c>
    </row>
    <row r="1429" customFormat="false" ht="12.75" hidden="false" customHeight="false" outlineLevel="0" collapsed="false">
      <c r="M1429" s="19" t="n">
        <v>0.233397756981399</v>
      </c>
      <c r="N1429" s="19" t="n">
        <v>0.482668644337443</v>
      </c>
      <c r="O1429" s="19" t="n">
        <v>0.676407035622757</v>
      </c>
      <c r="P1429" s="20" t="n">
        <v>0.69335322800387</v>
      </c>
      <c r="Q1429" s="20" t="n">
        <v>0.482668644337443</v>
      </c>
      <c r="R1429" s="20" t="n">
        <v>15.4074205823235</v>
      </c>
      <c r="S1429" s="23" t="n">
        <v>0.153653404828543</v>
      </c>
    </row>
    <row r="1430" customFormat="false" ht="12.75" hidden="false" customHeight="false" outlineLevel="0" collapsed="false">
      <c r="M1430" s="19" t="n">
        <v>0.0425247150827</v>
      </c>
      <c r="N1430" s="19" t="n">
        <v>0.068880179343962</v>
      </c>
      <c r="O1430" s="19" t="n">
        <v>0.884991898643316</v>
      </c>
      <c r="P1430" s="20" t="n">
        <v>0.182258914734796</v>
      </c>
      <c r="Q1430" s="20" t="n">
        <v>0.068880179343962</v>
      </c>
      <c r="R1430" s="20" t="n">
        <v>66.3499687972608</v>
      </c>
      <c r="S1430" s="23" t="n">
        <v>0.177884050166557</v>
      </c>
    </row>
    <row r="1431" customFormat="false" ht="12.75" hidden="false" customHeight="false" outlineLevel="0" collapsed="false">
      <c r="M1431" s="19" t="n">
        <v>0.0872907885609422</v>
      </c>
      <c r="N1431" s="19" t="n">
        <v>0.323399314007824</v>
      </c>
      <c r="O1431" s="19" t="n">
        <v>0.807350491852137</v>
      </c>
      <c r="P1431" s="20" t="n">
        <v>0.249333360660858</v>
      </c>
      <c r="Q1431" s="20" t="n">
        <v>0.323399314007824</v>
      </c>
      <c r="R1431" s="20" t="n">
        <v>38.5306274402238</v>
      </c>
      <c r="S1431" s="23" t="n">
        <v>0.178715595038884</v>
      </c>
    </row>
    <row r="1432" customFormat="false" ht="12.75" hidden="false" customHeight="false" outlineLevel="0" collapsed="false">
      <c r="M1432" s="19" t="n">
        <v>0.577501148175354</v>
      </c>
      <c r="N1432" s="19" t="n">
        <v>0.76412687732428</v>
      </c>
      <c r="O1432" s="19" t="n">
        <v>0.805860304622279</v>
      </c>
      <c r="P1432" s="20" t="n">
        <v>7.70992174121593</v>
      </c>
      <c r="Q1432" s="20" t="n">
        <v>0.76412687732428</v>
      </c>
      <c r="R1432" s="20" t="n">
        <v>38.130791529305</v>
      </c>
      <c r="S1432" s="23" t="n">
        <v>0.0677313474447579</v>
      </c>
    </row>
    <row r="1433" customFormat="false" ht="12.75" hidden="false" customHeight="false" outlineLevel="0" collapsed="false">
      <c r="M1433" s="19" t="n">
        <v>0.422839135794833</v>
      </c>
      <c r="N1433" s="19" t="n">
        <v>0.227878563876432</v>
      </c>
      <c r="O1433" s="19" t="n">
        <v>0.267991680562361</v>
      </c>
      <c r="P1433" s="20" t="n">
        <v>2.61136729130224</v>
      </c>
      <c r="Q1433" s="20" t="n">
        <v>0.227878563876432</v>
      </c>
      <c r="R1433" s="20" t="n">
        <v>0.883328397816205</v>
      </c>
      <c r="S1433" s="23" t="n">
        <v>0.194375872748905</v>
      </c>
    </row>
    <row r="1434" customFormat="false" ht="12.75" hidden="false" customHeight="false" outlineLevel="0" collapsed="false">
      <c r="M1434" s="19" t="n">
        <v>0.721307305662035</v>
      </c>
      <c r="N1434" s="19" t="n">
        <v>0.985576797447817</v>
      </c>
      <c r="O1434" s="19" t="n">
        <v>0.37573879533781</v>
      </c>
      <c r="P1434" s="20" t="n">
        <v>21.0974280488766</v>
      </c>
      <c r="Q1434" s="20" t="n">
        <v>0.985576797447817</v>
      </c>
      <c r="R1434" s="20" t="n">
        <v>1.87793274359896</v>
      </c>
      <c r="S1434" s="23" t="n">
        <v>0.0398555289758133</v>
      </c>
    </row>
    <row r="1435" customFormat="false" ht="12.75" hidden="false" customHeight="false" outlineLevel="0" collapsed="false">
      <c r="M1435" s="19" t="n">
        <v>0.574056222782641</v>
      </c>
      <c r="N1435" s="19" t="n">
        <v>0.84712242943971</v>
      </c>
      <c r="O1435" s="19" t="n">
        <v>0.811494860871799</v>
      </c>
      <c r="P1435" s="20" t="n">
        <v>7.52622478471113</v>
      </c>
      <c r="Q1435" s="20" t="n">
        <v>0.84712242943971</v>
      </c>
      <c r="R1435" s="20" t="n">
        <v>39.6647953032915</v>
      </c>
      <c r="S1435" s="23" t="n">
        <v>0.0703718251190328</v>
      </c>
    </row>
    <row r="1436" customFormat="false" ht="12.75" hidden="false" customHeight="false" outlineLevel="0" collapsed="false">
      <c r="M1436" s="19" t="n">
        <v>0.227738420244889</v>
      </c>
      <c r="N1436" s="19" t="n">
        <v>0.640406838815901</v>
      </c>
      <c r="O1436" s="19" t="n">
        <v>0.683405693057213</v>
      </c>
      <c r="P1436" s="20" t="n">
        <v>0.666422744515991</v>
      </c>
      <c r="Q1436" s="20" t="n">
        <v>0.640406838815901</v>
      </c>
      <c r="R1436" s="20" t="n">
        <v>16.181034578556</v>
      </c>
      <c r="S1436" s="23" t="n">
        <v>0.174272902763132</v>
      </c>
    </row>
    <row r="1437" customFormat="false" ht="12.75" hidden="false" customHeight="false" outlineLevel="0" collapsed="false">
      <c r="M1437" s="19" t="n">
        <v>0.982586317410684</v>
      </c>
      <c r="N1437" s="19" t="n">
        <v>0.497470183334277</v>
      </c>
      <c r="O1437" s="19" t="n">
        <v>0.53277488710176</v>
      </c>
      <c r="P1437" s="20" t="n">
        <v>131.381357741862</v>
      </c>
      <c r="Q1437" s="20" t="n">
        <v>0.497470183334277</v>
      </c>
      <c r="R1437" s="20" t="n">
        <v>5.63740700954781</v>
      </c>
      <c r="S1437" s="23" t="n">
        <v>0.24544954473316</v>
      </c>
    </row>
    <row r="1438" customFormat="false" ht="12.75" hidden="false" customHeight="false" outlineLevel="0" collapsed="false">
      <c r="M1438" s="19" t="n">
        <v>0.571931830023588</v>
      </c>
      <c r="N1438" s="19" t="n">
        <v>0.968077662467114</v>
      </c>
      <c r="O1438" s="19" t="n">
        <v>0.368443283652205</v>
      </c>
      <c r="P1438" s="20" t="n">
        <v>7.41513224455451</v>
      </c>
      <c r="Q1438" s="20" t="n">
        <v>0.968077662467114</v>
      </c>
      <c r="R1438" s="20" t="n">
        <v>1.78443704683662</v>
      </c>
      <c r="S1438" s="23" t="n">
        <v>0.0715075593126538</v>
      </c>
    </row>
    <row r="1439" customFormat="false" ht="12.75" hidden="false" customHeight="false" outlineLevel="0" collapsed="false">
      <c r="M1439" s="19" t="n">
        <v>0.870851133244003</v>
      </c>
      <c r="N1439" s="19" t="n">
        <v>0.186682670993186</v>
      </c>
      <c r="O1439" s="19" t="n">
        <v>0.184893367374623</v>
      </c>
      <c r="P1439" s="20" t="n">
        <v>60.0968803600973</v>
      </c>
      <c r="Q1439" s="20" t="n">
        <v>0.186682670993186</v>
      </c>
      <c r="R1439" s="20" t="n">
        <v>0.493739895208051</v>
      </c>
      <c r="S1439" s="23" t="n">
        <v>0.35056285446989</v>
      </c>
    </row>
    <row r="1440" customFormat="false" ht="12.75" hidden="false" customHeight="false" outlineLevel="0" collapsed="false">
      <c r="M1440" s="19" t="n">
        <v>0.822326639871202</v>
      </c>
      <c r="N1440" s="19" t="n">
        <v>0.189706192542958</v>
      </c>
      <c r="O1440" s="19" t="n">
        <v>0.550801104454765</v>
      </c>
      <c r="P1440" s="20" t="n">
        <v>42.7892318694705</v>
      </c>
      <c r="Q1440" s="20" t="n">
        <v>0.189706192542958</v>
      </c>
      <c r="R1440" s="20" t="n">
        <v>6.39558386554747</v>
      </c>
      <c r="S1440" s="23" t="n">
        <v>0.140776047025057</v>
      </c>
    </row>
    <row r="1441" customFormat="false" ht="12.75" hidden="false" customHeight="false" outlineLevel="0" collapsed="false">
      <c r="M1441" s="19" t="n">
        <v>0.460021896687696</v>
      </c>
      <c r="N1441" s="19" t="n">
        <v>0.0938719459075659</v>
      </c>
      <c r="O1441" s="19" t="n">
        <v>0.667609983318994</v>
      </c>
      <c r="P1441" s="20" t="n">
        <v>3.38770695075608</v>
      </c>
      <c r="Q1441" s="20" t="n">
        <v>0.0938719459075659</v>
      </c>
      <c r="R1441" s="20" t="n">
        <v>14.4872634872213</v>
      </c>
      <c r="S1441" s="23" t="n">
        <v>0.0643931369444689</v>
      </c>
    </row>
    <row r="1442" customFormat="false" ht="12.75" hidden="false" customHeight="false" outlineLevel="0" collapsed="false">
      <c r="M1442" s="19" t="n">
        <v>0.217211814540789</v>
      </c>
      <c r="N1442" s="19" t="n">
        <v>0.425672133670497</v>
      </c>
      <c r="O1442" s="19" t="n">
        <v>0.825719264701558</v>
      </c>
      <c r="P1442" s="20" t="n">
        <v>0.619082151754398</v>
      </c>
      <c r="Q1442" s="20" t="n">
        <v>0.425672133670497</v>
      </c>
      <c r="R1442" s="20" t="n">
        <v>43.8175688787854</v>
      </c>
      <c r="S1442" s="23" t="n">
        <v>0.176797915776259</v>
      </c>
    </row>
    <row r="1443" customFormat="false" ht="12.75" hidden="false" customHeight="false" outlineLevel="0" collapsed="false">
      <c r="M1443" s="19" t="n">
        <v>0.171958257500367</v>
      </c>
      <c r="N1443" s="19" t="n">
        <v>0.980542904688865</v>
      </c>
      <c r="O1443" s="19" t="n">
        <v>0.795119456076014</v>
      </c>
      <c r="P1443" s="20" t="n">
        <v>0.450998079637983</v>
      </c>
      <c r="Q1443" s="20" t="n">
        <v>0.980542904688865</v>
      </c>
      <c r="R1443" s="20" t="n">
        <v>35.3690163497393</v>
      </c>
      <c r="S1443" s="23" t="n">
        <v>0.207713388295149</v>
      </c>
    </row>
    <row r="1444" customFormat="false" ht="12.75" hidden="false" customHeight="false" outlineLevel="0" collapsed="false">
      <c r="M1444" s="19" t="n">
        <v>0.596407293995563</v>
      </c>
      <c r="N1444" s="19" t="n">
        <v>0.657150030020058</v>
      </c>
      <c r="O1444" s="19" t="n">
        <v>0.538433396524</v>
      </c>
      <c r="P1444" s="20" t="n">
        <v>8.80087420448557</v>
      </c>
      <c r="Q1444" s="20" t="n">
        <v>0.657150030020058</v>
      </c>
      <c r="R1444" s="20" t="n">
        <v>5.86518353961621</v>
      </c>
      <c r="S1444" s="23" t="n">
        <v>0.0426005864020398</v>
      </c>
    </row>
    <row r="1445" customFormat="false" ht="12.75" hidden="false" customHeight="false" outlineLevel="0" collapsed="false">
      <c r="M1445" s="19" t="n">
        <v>0.414978501238448</v>
      </c>
      <c r="N1445" s="19" t="n">
        <v>0.352161354073219</v>
      </c>
      <c r="O1445" s="19" t="n">
        <v>0.447283832739432</v>
      </c>
      <c r="P1445" s="20" t="n">
        <v>2.47155994672288</v>
      </c>
      <c r="Q1445" s="20" t="n">
        <v>0.352161354073219</v>
      </c>
      <c r="R1445" s="20" t="n">
        <v>3.09871289209832</v>
      </c>
      <c r="S1445" s="23" t="n">
        <v>0.0194185702254368</v>
      </c>
    </row>
    <row r="1446" customFormat="false" ht="12.75" hidden="false" customHeight="false" outlineLevel="0" collapsed="false">
      <c r="M1446" s="19" t="n">
        <v>0.850024157721916</v>
      </c>
      <c r="N1446" s="19" t="n">
        <v>0.901250241612314</v>
      </c>
      <c r="O1446" s="19" t="n">
        <v>0.694078550711444</v>
      </c>
      <c r="P1446" s="20" t="n">
        <v>51.9441500584972</v>
      </c>
      <c r="Q1446" s="20" t="n">
        <v>0.901250241612314</v>
      </c>
      <c r="R1446" s="20" t="n">
        <v>17.4362235414836</v>
      </c>
      <c r="S1446" s="23" t="n">
        <v>0.138248944687841</v>
      </c>
    </row>
    <row r="1447" customFormat="false" ht="12.75" hidden="false" customHeight="false" outlineLevel="0" collapsed="false">
      <c r="M1447" s="19" t="n">
        <v>0.588927622686053</v>
      </c>
      <c r="N1447" s="19" t="n">
        <v>0.135646150964686</v>
      </c>
      <c r="O1447" s="19" t="n">
        <v>0.431356435938725</v>
      </c>
      <c r="P1447" s="20" t="n">
        <v>8.35193592087955</v>
      </c>
      <c r="Q1447" s="20" t="n">
        <v>0.135646150964686</v>
      </c>
      <c r="R1447" s="20" t="n">
        <v>2.77179479711041</v>
      </c>
      <c r="S1447" s="23" t="n">
        <v>0.0895374962809447</v>
      </c>
    </row>
    <row r="1448" customFormat="false" ht="12.75" hidden="false" customHeight="false" outlineLevel="0" collapsed="false">
      <c r="M1448" s="19" t="n">
        <v>0.658618641683805</v>
      </c>
      <c r="N1448" s="19" t="n">
        <v>0.990735093163267</v>
      </c>
      <c r="O1448" s="19" t="n">
        <v>0.554454877927299</v>
      </c>
      <c r="P1448" s="20" t="n">
        <v>13.6035459692022</v>
      </c>
      <c r="Q1448" s="20" t="n">
        <v>0.990735093163267</v>
      </c>
      <c r="R1448" s="20" t="n">
        <v>6.56126976190273</v>
      </c>
      <c r="S1448" s="23" t="n">
        <v>0.0277545498775833</v>
      </c>
    </row>
    <row r="1449" customFormat="false" ht="12.75" hidden="false" customHeight="false" outlineLevel="0" collapsed="false">
      <c r="M1449" s="19" t="n">
        <v>0.362471826592506</v>
      </c>
      <c r="N1449" s="19" t="n">
        <v>0.759465185670309</v>
      </c>
      <c r="O1449" s="19" t="n">
        <v>0.832466588076253</v>
      </c>
      <c r="P1449" s="20" t="n">
        <v>1.71138466103993</v>
      </c>
      <c r="Q1449" s="20" t="n">
        <v>0.759465185670309</v>
      </c>
      <c r="R1449" s="20" t="n">
        <v>45.9367806042035</v>
      </c>
      <c r="S1449" s="23" t="n">
        <v>0.158237094239868</v>
      </c>
    </row>
    <row r="1450" customFormat="false" ht="12.75" hidden="false" customHeight="false" outlineLevel="0" collapsed="false">
      <c r="M1450" s="19" t="n">
        <v>0.200965003142263</v>
      </c>
      <c r="N1450" s="19" t="n">
        <v>0.890103327882314</v>
      </c>
      <c r="O1450" s="19" t="n">
        <v>0.0852321476288045</v>
      </c>
      <c r="P1450" s="20" t="n">
        <v>0.552531420234691</v>
      </c>
      <c r="Q1450" s="20" t="n">
        <v>0.890103327882314</v>
      </c>
      <c r="R1450" s="20" t="n">
        <v>0.245766110265393</v>
      </c>
      <c r="S1450" s="23" t="n">
        <v>0.161020457662538</v>
      </c>
    </row>
    <row r="1451" customFormat="false" ht="12.75" hidden="false" customHeight="false" outlineLevel="0" collapsed="false">
      <c r="M1451" s="19" t="n">
        <v>0.469064037053623</v>
      </c>
      <c r="N1451" s="19" t="n">
        <v>0.439816300142658</v>
      </c>
      <c r="O1451" s="19" t="n">
        <v>0.459490900380681</v>
      </c>
      <c r="P1451" s="20" t="n">
        <v>3.60906327973115</v>
      </c>
      <c r="Q1451" s="20" t="n">
        <v>0.439816300142658</v>
      </c>
      <c r="R1451" s="20" t="n">
        <v>3.37513830473215</v>
      </c>
      <c r="S1451" s="23" t="n">
        <v>0.0358398898748247</v>
      </c>
    </row>
    <row r="1452" customFormat="false" ht="12.75" hidden="false" customHeight="false" outlineLevel="0" collapsed="false">
      <c r="M1452" s="19" t="n">
        <v>0.914118948757562</v>
      </c>
      <c r="N1452" s="19" t="n">
        <v>0.334588183697328</v>
      </c>
      <c r="O1452" s="19" t="n">
        <v>0.875736406041948</v>
      </c>
      <c r="P1452" s="20" t="n">
        <v>81.3558417610812</v>
      </c>
      <c r="Q1452" s="20" t="n">
        <v>0.334588183697328</v>
      </c>
      <c r="R1452" s="20" t="n">
        <v>62.1875514523933</v>
      </c>
      <c r="S1452" s="23" t="n">
        <v>0.190184041822399</v>
      </c>
    </row>
    <row r="1453" customFormat="false" ht="12.75" hidden="false" customHeight="false" outlineLevel="0" collapsed="false">
      <c r="M1453" s="19" t="n">
        <v>0.952302529114492</v>
      </c>
      <c r="N1453" s="19" t="n">
        <v>0.915698505832349</v>
      </c>
      <c r="O1453" s="19" t="n">
        <v>0.927219054909514</v>
      </c>
      <c r="P1453" s="20" t="n">
        <v>106.284313239178</v>
      </c>
      <c r="Q1453" s="20" t="n">
        <v>0.915698505832349</v>
      </c>
      <c r="R1453" s="20" t="n">
        <v>89.1689945443489</v>
      </c>
      <c r="S1453" s="23" t="n">
        <v>0.219583137169664</v>
      </c>
    </row>
    <row r="1454" customFormat="false" ht="12.75" hidden="false" customHeight="false" outlineLevel="0" collapsed="false">
      <c r="M1454" s="19" t="n">
        <v>0.519369882865958</v>
      </c>
      <c r="N1454" s="19" t="n">
        <v>0.286077972280617</v>
      </c>
      <c r="O1454" s="19" t="n">
        <v>0.126789509115835</v>
      </c>
      <c r="P1454" s="20" t="n">
        <v>5.13248106188369</v>
      </c>
      <c r="Q1454" s="20" t="n">
        <v>0.286077972280617</v>
      </c>
      <c r="R1454" s="20" t="n">
        <v>0.328744825285934</v>
      </c>
      <c r="S1454" s="23" t="n">
        <v>0.298656640269257</v>
      </c>
    </row>
    <row r="1455" customFormat="false" ht="12.75" hidden="false" customHeight="false" outlineLevel="0" collapsed="false">
      <c r="M1455" s="19" t="n">
        <v>0.756740855986833</v>
      </c>
      <c r="N1455" s="19" t="n">
        <v>0.134994925008235</v>
      </c>
      <c r="O1455" s="19" t="n">
        <v>0.861245443542085</v>
      </c>
      <c r="P1455" s="20" t="n">
        <v>27.036450982348</v>
      </c>
      <c r="Q1455" s="20" t="n">
        <v>0.134994925008235</v>
      </c>
      <c r="R1455" s="20" t="n">
        <v>56.1888368605235</v>
      </c>
      <c r="S1455" s="23" t="n">
        <v>0.0675728560599069</v>
      </c>
    </row>
    <row r="1456" customFormat="false" ht="12.75" hidden="false" customHeight="false" outlineLevel="0" collapsed="false">
      <c r="M1456" s="19" t="n">
        <v>0.134233707987155</v>
      </c>
      <c r="N1456" s="19" t="n">
        <v>0.100126211220384</v>
      </c>
      <c r="O1456" s="19" t="n">
        <v>0.395610118912173</v>
      </c>
      <c r="P1456" s="20" t="n">
        <v>0.34632970809467</v>
      </c>
      <c r="Q1456" s="20" t="n">
        <v>0.100126211220384</v>
      </c>
      <c r="R1456" s="20" t="n">
        <v>2.15819199619572</v>
      </c>
      <c r="S1456" s="23" t="n">
        <v>0.0904438437723888</v>
      </c>
    </row>
    <row r="1457" customFormat="false" ht="12.75" hidden="false" customHeight="false" outlineLevel="0" collapsed="false">
      <c r="M1457" s="19" t="n">
        <v>0.992822471173882</v>
      </c>
      <c r="N1457" s="19" t="n">
        <v>0.497854902712167</v>
      </c>
      <c r="O1457" s="19" t="n">
        <v>0.785692445932986</v>
      </c>
      <c r="P1457" s="20" t="n">
        <v>141.140704663602</v>
      </c>
      <c r="Q1457" s="20" t="n">
        <v>0.497854902712167</v>
      </c>
      <c r="R1457" s="20" t="n">
        <v>33.1103897060579</v>
      </c>
      <c r="S1457" s="23" t="n">
        <v>0.249946586286869</v>
      </c>
    </row>
    <row r="1458" customFormat="false" ht="12.75" hidden="false" customHeight="false" outlineLevel="0" collapsed="false">
      <c r="M1458" s="19" t="n">
        <v>0.232482270756151</v>
      </c>
      <c r="N1458" s="19" t="n">
        <v>0.315296222432733</v>
      </c>
      <c r="O1458" s="19" t="n">
        <v>0.912464869818749</v>
      </c>
      <c r="P1458" s="20" t="n">
        <v>0.688924147522829</v>
      </c>
      <c r="Q1458" s="20" t="n">
        <v>0.315296222432733</v>
      </c>
      <c r="R1458" s="20" t="n">
        <v>80.4192912827424</v>
      </c>
      <c r="S1458" s="23" t="n">
        <v>0.178666564103368</v>
      </c>
    </row>
    <row r="1459" customFormat="false" ht="12.75" hidden="false" customHeight="false" outlineLevel="0" collapsed="false">
      <c r="M1459" s="19" t="n">
        <v>0.0755826017971686</v>
      </c>
      <c r="N1459" s="19" t="n">
        <v>0.0352530909656927</v>
      </c>
      <c r="O1459" s="19" t="n">
        <v>0.383773916626183</v>
      </c>
      <c r="P1459" s="20" t="n">
        <v>0.229713640419903</v>
      </c>
      <c r="Q1459" s="20" t="n">
        <v>0.0352530909656927</v>
      </c>
      <c r="R1459" s="20" t="n">
        <v>1.98658565994685</v>
      </c>
      <c r="S1459" s="23" t="n">
        <v>0.121721410299737</v>
      </c>
    </row>
    <row r="1460" customFormat="false" ht="12.75" hidden="false" customHeight="false" outlineLevel="0" collapsed="false">
      <c r="M1460" s="19" t="n">
        <v>0.523852528805445</v>
      </c>
      <c r="N1460" s="19" t="n">
        <v>0.351657391450018</v>
      </c>
      <c r="O1460" s="19" t="n">
        <v>0.531611541861042</v>
      </c>
      <c r="P1460" s="20" t="n">
        <v>5.29608411705407</v>
      </c>
      <c r="Q1460" s="20" t="n">
        <v>0.351657391450018</v>
      </c>
      <c r="R1460" s="20" t="n">
        <v>5.59168567186621</v>
      </c>
      <c r="S1460" s="23" t="n">
        <v>0.0326214916014733</v>
      </c>
    </row>
    <row r="1461" customFormat="false" ht="12.75" hidden="false" customHeight="false" outlineLevel="0" collapsed="false">
      <c r="M1461" s="19" t="n">
        <v>0.215731690038773</v>
      </c>
      <c r="N1461" s="19" t="n">
        <v>0.111556422194473</v>
      </c>
      <c r="O1461" s="19" t="n">
        <v>0.615957578612205</v>
      </c>
      <c r="P1461" s="20" t="n">
        <v>0.612701035170965</v>
      </c>
      <c r="Q1461" s="20" t="n">
        <v>0.111556422194473</v>
      </c>
      <c r="R1461" s="20" t="n">
        <v>10.0915965249265</v>
      </c>
      <c r="S1461" s="23" t="n">
        <v>0.077993117894921</v>
      </c>
    </row>
    <row r="1462" customFormat="false" ht="12.75" hidden="false" customHeight="false" outlineLevel="0" collapsed="false">
      <c r="M1462" s="19" t="n">
        <v>0.989429951562737</v>
      </c>
      <c r="N1462" s="19" t="n">
        <v>0.493677998412609</v>
      </c>
      <c r="O1462" s="19" t="n">
        <v>0.563059251298224</v>
      </c>
      <c r="P1462" s="20" t="n">
        <v>137.828431397784</v>
      </c>
      <c r="Q1462" s="20" t="n">
        <v>0.493677998412609</v>
      </c>
      <c r="R1462" s="20" t="n">
        <v>6.96860289421708</v>
      </c>
      <c r="S1462" s="23" t="n">
        <v>0.24935153366585</v>
      </c>
    </row>
    <row r="1463" customFormat="false" ht="12.75" hidden="false" customHeight="false" outlineLevel="0" collapsed="false">
      <c r="M1463" s="19" t="n">
        <v>0.641500982808184</v>
      </c>
      <c r="N1463" s="19" t="n">
        <v>0.414053101090829</v>
      </c>
      <c r="O1463" s="19" t="n">
        <v>0.301528370587313</v>
      </c>
      <c r="P1463" s="20" t="n">
        <v>12.0673912856466</v>
      </c>
      <c r="Q1463" s="20" t="n">
        <v>0.414053101090829</v>
      </c>
      <c r="R1463" s="20" t="n">
        <v>1.11705816819946</v>
      </c>
      <c r="S1463" s="23" t="n">
        <v>0.116084681072443</v>
      </c>
    </row>
    <row r="1464" customFormat="false" ht="12.75" hidden="false" customHeight="false" outlineLevel="0" collapsed="false">
      <c r="M1464" s="19" t="n">
        <v>0.201779403028664</v>
      </c>
      <c r="N1464" s="19" t="n">
        <v>0.52298635245341</v>
      </c>
      <c r="O1464" s="19" t="n">
        <v>0.230368937148763</v>
      </c>
      <c r="P1464" s="20" t="n">
        <v>0.55569028639161</v>
      </c>
      <c r="Q1464" s="20" t="n">
        <v>0.52298635245341</v>
      </c>
      <c r="R1464" s="20" t="n">
        <v>0.678807674327704</v>
      </c>
      <c r="S1464" s="23" t="n">
        <v>0.0967127574501586</v>
      </c>
    </row>
    <row r="1465" customFormat="false" ht="12.75" hidden="false" customHeight="false" outlineLevel="0" collapsed="false">
      <c r="M1465" s="19" t="n">
        <v>0.108651445552905</v>
      </c>
      <c r="N1465" s="19" t="n">
        <v>0.792012979174802</v>
      </c>
      <c r="O1465" s="19" t="n">
        <v>0.568051112520751</v>
      </c>
      <c r="P1465" s="20" t="n">
        <v>0.289546352903483</v>
      </c>
      <c r="Q1465" s="20" t="n">
        <v>0.792012979174802</v>
      </c>
      <c r="R1465" s="20" t="n">
        <v>7.21641135897429</v>
      </c>
      <c r="S1465" s="23" t="n">
        <v>0.194901270610182</v>
      </c>
    </row>
    <row r="1466" customFormat="false" ht="12.75" hidden="false" customHeight="false" outlineLevel="0" collapsed="false">
      <c r="M1466" s="19" t="n">
        <v>0.581421393032883</v>
      </c>
      <c r="N1466" s="19" t="n">
        <v>0.129240184319025</v>
      </c>
      <c r="O1466" s="19" t="n">
        <v>0.698433963336567</v>
      </c>
      <c r="P1466" s="20" t="n">
        <v>7.92442491524144</v>
      </c>
      <c r="Q1466" s="20" t="n">
        <v>0.129240184319025</v>
      </c>
      <c r="R1466" s="20" t="n">
        <v>17.9760037475099</v>
      </c>
      <c r="S1466" s="23" t="n">
        <v>0.0338772519445896</v>
      </c>
    </row>
    <row r="1467" customFormat="false" ht="12.75" hidden="false" customHeight="false" outlineLevel="0" collapsed="false">
      <c r="M1467" s="19" t="n">
        <v>0.707583536902985</v>
      </c>
      <c r="N1467" s="19" t="n">
        <v>0.428216567200626</v>
      </c>
      <c r="O1467" s="19" t="n">
        <v>0.12257956819489</v>
      </c>
      <c r="P1467" s="20" t="n">
        <v>19.1649819751032</v>
      </c>
      <c r="Q1467" s="20" t="n">
        <v>0.428216567200626</v>
      </c>
      <c r="R1467" s="20" t="n">
        <v>0.319198209539034</v>
      </c>
      <c r="S1467" s="23" t="n">
        <v>0.238633219056438</v>
      </c>
    </row>
    <row r="1468" customFormat="false" ht="12.75" hidden="false" customHeight="false" outlineLevel="0" collapsed="false">
      <c r="M1468" s="19" t="n">
        <v>0.239472723965657</v>
      </c>
      <c r="N1468" s="19" t="n">
        <v>0.195378198630127</v>
      </c>
      <c r="O1468" s="19" t="n">
        <v>0.45834558270782</v>
      </c>
      <c r="P1468" s="20" t="n">
        <v>0.723473810258916</v>
      </c>
      <c r="Q1468" s="20" t="n">
        <v>0.195378198630127</v>
      </c>
      <c r="R1468" s="20" t="n">
        <v>3.34818724658047</v>
      </c>
      <c r="S1468" s="23" t="n">
        <v>0.0168111820280713</v>
      </c>
    </row>
    <row r="1469" customFormat="false" ht="12.75" hidden="false" customHeight="false" outlineLevel="0" collapsed="false">
      <c r="M1469" s="19" t="n">
        <v>0.953645259100046</v>
      </c>
      <c r="N1469" s="19" t="n">
        <v>0.891970982056711</v>
      </c>
      <c r="O1469" s="19" t="n">
        <v>0.63959127035003</v>
      </c>
      <c r="P1469" s="20" t="n">
        <v>107.288000675022</v>
      </c>
      <c r="Q1469" s="20" t="n">
        <v>0.891970982056711</v>
      </c>
      <c r="R1469" s="20" t="n">
        <v>11.9071480047056</v>
      </c>
      <c r="S1469" s="23" t="n">
        <v>0.220619695478632</v>
      </c>
    </row>
    <row r="1470" customFormat="false" ht="12.75" hidden="false" customHeight="false" outlineLevel="0" collapsed="false">
      <c r="M1470" s="19" t="n">
        <v>0.246122394547115</v>
      </c>
      <c r="N1470" s="19" t="n">
        <v>0.277400423734595</v>
      </c>
      <c r="O1470" s="19" t="n">
        <v>0.201892374213402</v>
      </c>
      <c r="P1470" s="20" t="n">
        <v>0.757945922547629</v>
      </c>
      <c r="Q1470" s="20" t="n">
        <v>0.277400423734595</v>
      </c>
      <c r="R1470" s="20" t="n">
        <v>0.556129899121204</v>
      </c>
      <c r="S1470" s="23" t="n">
        <v>0.235351067537846</v>
      </c>
    </row>
    <row r="1471" customFormat="false" ht="12.75" hidden="false" customHeight="false" outlineLevel="0" collapsed="false">
      <c r="M1471" s="19" t="n">
        <v>0.361331609326175</v>
      </c>
      <c r="N1471" s="19" t="n">
        <v>0.247842638121217</v>
      </c>
      <c r="O1471" s="19" t="n">
        <v>0.776789411285606</v>
      </c>
      <c r="P1471" s="20" t="n">
        <v>1.69777957552347</v>
      </c>
      <c r="Q1471" s="20" t="n">
        <v>0.247842638121217</v>
      </c>
      <c r="R1471" s="20" t="n">
        <v>31.1098932334536</v>
      </c>
      <c r="S1471" s="23" t="n">
        <v>0.129671871828188</v>
      </c>
    </row>
    <row r="1472" customFormat="false" ht="12.75" hidden="false" customHeight="false" outlineLevel="0" collapsed="false">
      <c r="M1472" s="19" t="n">
        <v>0.92217940405341</v>
      </c>
      <c r="N1472" s="19" t="n">
        <v>0.231844581114656</v>
      </c>
      <c r="O1472" s="19" t="n">
        <v>0.782216569330674</v>
      </c>
      <c r="P1472" s="20" t="n">
        <v>86.0781692666191</v>
      </c>
      <c r="Q1472" s="20" t="n">
        <v>0.231844581114656</v>
      </c>
      <c r="R1472" s="20" t="n">
        <v>32.3144980420731</v>
      </c>
      <c r="S1472" s="23" t="n">
        <v>0.197282934016494</v>
      </c>
    </row>
    <row r="1473" customFormat="false" ht="12.75" hidden="false" customHeight="false" outlineLevel="0" collapsed="false">
      <c r="M1473" s="19" t="n">
        <v>0.114722369734693</v>
      </c>
      <c r="N1473" s="19" t="n">
        <v>0.964677536736296</v>
      </c>
      <c r="O1473" s="19" t="n">
        <v>0.755703349466616</v>
      </c>
      <c r="P1473" s="20" t="n">
        <v>0.302116246991915</v>
      </c>
      <c r="Q1473" s="20" t="n">
        <v>0.964677536736296</v>
      </c>
      <c r="R1473" s="20" t="n">
        <v>26.8408088131167</v>
      </c>
      <c r="S1473" s="23" t="n">
        <v>0.215804971949638</v>
      </c>
    </row>
    <row r="1474" customFormat="false" ht="12.75" hidden="false" customHeight="false" outlineLevel="0" collapsed="false">
      <c r="M1474" s="19" t="n">
        <v>0.832001449947237</v>
      </c>
      <c r="N1474" s="19" t="n">
        <v>0.895184871796911</v>
      </c>
      <c r="O1474" s="19" t="n">
        <v>0.836388834358666</v>
      </c>
      <c r="P1474" s="20" t="n">
        <v>45.7874551981312</v>
      </c>
      <c r="Q1474" s="20" t="n">
        <v>0.895184871796911</v>
      </c>
      <c r="R1474" s="20" t="n">
        <v>47.2154816802376</v>
      </c>
      <c r="S1474" s="23" t="n">
        <v>0.12355831705026</v>
      </c>
    </row>
    <row r="1475" customFormat="false" ht="12.75" hidden="false" customHeight="false" outlineLevel="0" collapsed="false">
      <c r="M1475" s="19" t="n">
        <v>0.0688123219936787</v>
      </c>
      <c r="N1475" s="19" t="n">
        <v>0.735336506124282</v>
      </c>
      <c r="O1475" s="19" t="n">
        <v>0.0633134526620407</v>
      </c>
      <c r="P1475" s="20" t="n">
        <v>0.219081001860031</v>
      </c>
      <c r="Q1475" s="20" t="n">
        <v>0.735336506124282</v>
      </c>
      <c r="R1475" s="20" t="n">
        <v>0.210808354369639</v>
      </c>
      <c r="S1475" s="23" t="n">
        <v>0.165016518070041</v>
      </c>
    </row>
    <row r="1476" customFormat="false" ht="12.75" hidden="false" customHeight="false" outlineLevel="0" collapsed="false">
      <c r="M1476" s="19" t="n">
        <v>0.442784833386803</v>
      </c>
      <c r="N1476" s="19" t="n">
        <v>0.0864681744706628</v>
      </c>
      <c r="O1476" s="19" t="n">
        <v>0.993283634301736</v>
      </c>
      <c r="P1476" s="20" t="n">
        <v>3.00264580114364</v>
      </c>
      <c r="Q1476" s="20" t="n">
        <v>0.0864681744706628</v>
      </c>
      <c r="R1476" s="20" t="n">
        <v>141.597063083976</v>
      </c>
      <c r="S1476" s="23" t="n">
        <v>0.123267853728694</v>
      </c>
    </row>
    <row r="1477" customFormat="false" ht="12.75" hidden="false" customHeight="false" outlineLevel="0" collapsed="false">
      <c r="M1477" s="19" t="n">
        <v>0.105650731039457</v>
      </c>
      <c r="N1477" s="19" t="n">
        <v>0.27362945235789</v>
      </c>
      <c r="O1477" s="19" t="n">
        <v>0.663500250200749</v>
      </c>
      <c r="P1477" s="20" t="n">
        <v>0.283527861790174</v>
      </c>
      <c r="Q1477" s="20" t="n">
        <v>0.27362945235789</v>
      </c>
      <c r="R1477" s="20" t="n">
        <v>14.0764297742314</v>
      </c>
      <c r="S1477" s="23" t="n">
        <v>0.129818549867586</v>
      </c>
    </row>
    <row r="1478" customFormat="false" ht="12.75" hidden="false" customHeight="false" outlineLevel="0" collapsed="false">
      <c r="M1478" s="19" t="n">
        <v>0.0181545074148715</v>
      </c>
      <c r="N1478" s="19" t="n">
        <v>0.0384306694005423</v>
      </c>
      <c r="O1478" s="19" t="n">
        <v>0.905090770353618</v>
      </c>
      <c r="P1478" s="20" t="n">
        <v>0.15367451563148</v>
      </c>
      <c r="Q1478" s="20" t="n">
        <v>0.0384306694005423</v>
      </c>
      <c r="R1478" s="20" t="n">
        <v>76.3734706046831</v>
      </c>
      <c r="S1478" s="23" t="n">
        <v>0.181471749948093</v>
      </c>
    </row>
    <row r="1479" customFormat="false" ht="12.75" hidden="false" customHeight="false" outlineLevel="0" collapsed="false">
      <c r="M1479" s="19" t="n">
        <v>0.29575816916128</v>
      </c>
      <c r="N1479" s="19" t="n">
        <v>0.907153127529246</v>
      </c>
      <c r="O1479" s="19" t="n">
        <v>0.231457080287817</v>
      </c>
      <c r="P1479" s="20" t="n">
        <v>1.07283768935292</v>
      </c>
      <c r="Q1479" s="20" t="n">
        <v>0.907153127529246</v>
      </c>
      <c r="R1479" s="20" t="n">
        <v>0.683997895591262</v>
      </c>
      <c r="S1479" s="23" t="n">
        <v>0.158789358780489</v>
      </c>
    </row>
    <row r="1480" customFormat="false" ht="12.75" hidden="false" customHeight="false" outlineLevel="0" collapsed="false">
      <c r="M1480" s="19" t="n">
        <v>0.259117346984268</v>
      </c>
      <c r="N1480" s="19" t="n">
        <v>0.518338475802357</v>
      </c>
      <c r="O1480" s="19" t="n">
        <v>0.765660379019722</v>
      </c>
      <c r="P1480" s="20" t="n">
        <v>0.830125345341317</v>
      </c>
      <c r="Q1480" s="20" t="n">
        <v>0.518338475802357</v>
      </c>
      <c r="R1480" s="20" t="n">
        <v>28.7783294178045</v>
      </c>
      <c r="S1480" s="23" t="n">
        <v>0.168699343058293</v>
      </c>
    </row>
    <row r="1481" customFormat="false" ht="12.75" hidden="false" customHeight="false" outlineLevel="0" collapsed="false">
      <c r="M1481" s="19" t="n">
        <v>0.47010563937484</v>
      </c>
      <c r="N1481" s="19" t="n">
        <v>0.64181905854006</v>
      </c>
      <c r="O1481" s="19" t="n">
        <v>0.193668805836132</v>
      </c>
      <c r="P1481" s="20" t="n">
        <v>3.63547390635023</v>
      </c>
      <c r="Q1481" s="20" t="n">
        <v>0.64181905854006</v>
      </c>
      <c r="R1481" s="20" t="n">
        <v>0.525020295445084</v>
      </c>
      <c r="S1481" s="23" t="n">
        <v>0.0653498259498375</v>
      </c>
    </row>
    <row r="1482" customFormat="false" ht="12.75" hidden="false" customHeight="false" outlineLevel="0" collapsed="false">
      <c r="M1482" s="19" t="n">
        <v>0.892358696371378</v>
      </c>
      <c r="N1482" s="19" t="n">
        <v>0.910624911676526</v>
      </c>
      <c r="O1482" s="19" t="n">
        <v>0.0184597984891453</v>
      </c>
      <c r="P1482" s="20" t="n">
        <v>69.8612320073997</v>
      </c>
      <c r="Q1482" s="20" t="n">
        <v>0.910624911676526</v>
      </c>
      <c r="R1482" s="20" t="n">
        <v>0.154003274997672</v>
      </c>
      <c r="S1482" s="23" t="n">
        <v>0.183615679513505</v>
      </c>
    </row>
    <row r="1483" customFormat="false" ht="12.75" hidden="false" customHeight="false" outlineLevel="0" collapsed="false">
      <c r="M1483" s="19" t="n">
        <v>0.779009424773725</v>
      </c>
      <c r="N1483" s="19" t="n">
        <v>0.730076862675549</v>
      </c>
      <c r="O1483" s="19" t="n">
        <v>0.557615855839302</v>
      </c>
      <c r="P1483" s="20" t="n">
        <v>31.5971198804728</v>
      </c>
      <c r="Q1483" s="20" t="n">
        <v>0.730076862675549</v>
      </c>
      <c r="R1483" s="20" t="n">
        <v>6.70806806584547</v>
      </c>
      <c r="S1483" s="23" t="n">
        <v>0.0840523208981495</v>
      </c>
    </row>
    <row r="1484" customFormat="false" ht="12.75" hidden="false" customHeight="false" outlineLevel="0" collapsed="false">
      <c r="M1484" s="19" t="n">
        <v>0.866343252231003</v>
      </c>
      <c r="N1484" s="19" t="n">
        <v>0.573295765509398</v>
      </c>
      <c r="O1484" s="19" t="n">
        <v>0.0111372633618707</v>
      </c>
      <c r="P1484" s="20" t="n">
        <v>58.2301211050162</v>
      </c>
      <c r="Q1484" s="20" t="n">
        <v>0.573295765509398</v>
      </c>
      <c r="R1484" s="20" t="n">
        <v>0.146308312195888</v>
      </c>
      <c r="S1484" s="23" t="n">
        <v>0.264091971502061</v>
      </c>
    </row>
    <row r="1485" customFormat="false" ht="12.75" hidden="false" customHeight="false" outlineLevel="0" collapsed="false">
      <c r="M1485" s="19" t="n">
        <v>0.0485144979174379</v>
      </c>
      <c r="N1485" s="19" t="n">
        <v>0.911438260084062</v>
      </c>
      <c r="O1485" s="19" t="n">
        <v>0.0753637883564828</v>
      </c>
      <c r="P1485" s="20" t="n">
        <v>0.190063222042465</v>
      </c>
      <c r="Q1485" s="20" t="n">
        <v>0.911438260084062</v>
      </c>
      <c r="R1485" s="20" t="n">
        <v>0.229362058722214</v>
      </c>
      <c r="S1485" s="23" t="n">
        <v>0.1913578332857</v>
      </c>
    </row>
    <row r="1486" customFormat="false" ht="12.75" hidden="false" customHeight="false" outlineLevel="0" collapsed="false">
      <c r="M1486" s="19" t="n">
        <v>0.676169779047274</v>
      </c>
      <c r="N1486" s="19" t="n">
        <v>0.661247561193982</v>
      </c>
      <c r="O1486" s="19" t="n">
        <v>0.0367804518365276</v>
      </c>
      <c r="P1486" s="20" t="n">
        <v>15.3818532363628</v>
      </c>
      <c r="Q1486" s="20" t="n">
        <v>0.661247561193982</v>
      </c>
      <c r="R1486" s="20" t="n">
        <v>0.175075698252358</v>
      </c>
      <c r="S1486" s="23" t="n">
        <v>0.140903362667462</v>
      </c>
    </row>
    <row r="1487" customFormat="false" ht="12.75" hidden="false" customHeight="false" outlineLevel="0" collapsed="false">
      <c r="M1487" s="19" t="n">
        <v>0.519370479017818</v>
      </c>
      <c r="N1487" s="19" t="n">
        <v>0.842857803899053</v>
      </c>
      <c r="O1487" s="19" t="n">
        <v>0.66872985470447</v>
      </c>
      <c r="P1487" s="20" t="n">
        <v>5.13250248009529</v>
      </c>
      <c r="Q1487" s="20" t="n">
        <v>0.842857803899053</v>
      </c>
      <c r="R1487" s="20" t="n">
        <v>14.6012768874019</v>
      </c>
      <c r="S1487" s="23" t="n">
        <v>0.0965455724694181</v>
      </c>
    </row>
    <row r="1488" customFormat="false" ht="12.75" hidden="false" customHeight="false" outlineLevel="0" collapsed="false">
      <c r="M1488" s="19" t="n">
        <v>0.517722433753453</v>
      </c>
      <c r="N1488" s="19" t="n">
        <v>0.0184088298919509</v>
      </c>
      <c r="O1488" s="19" t="n">
        <v>0.081409421808835</v>
      </c>
      <c r="P1488" s="20" t="n">
        <v>5.07363252934975</v>
      </c>
      <c r="Q1488" s="20" t="n">
        <v>0.0184088298919509</v>
      </c>
      <c r="R1488" s="20" t="n">
        <v>0.239276845669669</v>
      </c>
      <c r="S1488" s="23" t="n">
        <v>0.475493229405402</v>
      </c>
    </row>
    <row r="1489" customFormat="false" ht="12.75" hidden="false" customHeight="false" outlineLevel="0" collapsed="false">
      <c r="M1489" s="19" t="n">
        <v>0.905172154635469</v>
      </c>
      <c r="N1489" s="19" t="n">
        <v>0.452073628508774</v>
      </c>
      <c r="O1489" s="19" t="n">
        <v>0.414023289511595</v>
      </c>
      <c r="P1489" s="20" t="n">
        <v>76.4169922008181</v>
      </c>
      <c r="Q1489" s="20" t="n">
        <v>0.452073628508774</v>
      </c>
      <c r="R1489" s="20" t="n">
        <v>2.45508903301103</v>
      </c>
      <c r="S1489" s="23" t="n">
        <v>0.206055807445938</v>
      </c>
    </row>
    <row r="1490" customFormat="false" ht="12.75" hidden="false" customHeight="false" outlineLevel="0" collapsed="false">
      <c r="M1490" s="19" t="n">
        <v>0.231543066323438</v>
      </c>
      <c r="N1490" s="19" t="n">
        <v>0.0251940914192739</v>
      </c>
      <c r="O1490" s="19" t="n">
        <v>0.456983373068202</v>
      </c>
      <c r="P1490" s="20" t="n">
        <v>0.684409719389568</v>
      </c>
      <c r="Q1490" s="20" t="n">
        <v>0.0251940914192739</v>
      </c>
      <c r="R1490" s="20" t="n">
        <v>3.31641245051024</v>
      </c>
      <c r="S1490" s="23" t="n">
        <v>0.0573334751911179</v>
      </c>
    </row>
    <row r="1491" customFormat="false" ht="12.75" hidden="false" customHeight="false" outlineLevel="0" collapsed="false">
      <c r="M1491" s="19" t="n">
        <v>0.878262383170516</v>
      </c>
      <c r="N1491" s="19" t="n">
        <v>0.588574953595192</v>
      </c>
      <c r="O1491" s="19" t="n">
        <v>0.91659433929493</v>
      </c>
      <c r="P1491" s="20" t="n">
        <v>63.2969207225518</v>
      </c>
      <c r="Q1491" s="20" t="n">
        <v>0.588574953595192</v>
      </c>
      <c r="R1491" s="20" t="n">
        <v>82.7778385384413</v>
      </c>
      <c r="S1491" s="23" t="n">
        <v>0.161269850745736</v>
      </c>
    </row>
    <row r="1492" customFormat="false" ht="12.75" hidden="false" customHeight="false" outlineLevel="0" collapsed="false">
      <c r="M1492" s="19" t="n">
        <v>0.702050561846711</v>
      </c>
      <c r="N1492" s="19" t="n">
        <v>0.523998186658782</v>
      </c>
      <c r="O1492" s="19" t="n">
        <v>0.12843811944233</v>
      </c>
      <c r="P1492" s="20" t="n">
        <v>18.4368970819799</v>
      </c>
      <c r="Q1492" s="20" t="n">
        <v>0.523998186658782</v>
      </c>
      <c r="R1492" s="20" t="n">
        <v>0.332560605304336</v>
      </c>
      <c r="S1492" s="23" t="n">
        <v>0.187062136858336</v>
      </c>
    </row>
    <row r="1493" customFormat="false" ht="12.75" hidden="false" customHeight="false" outlineLevel="0" collapsed="false">
      <c r="M1493" s="19" t="n">
        <v>0.450337517990891</v>
      </c>
      <c r="N1493" s="19" t="n">
        <v>0.792090474875694</v>
      </c>
      <c r="O1493" s="19" t="n">
        <v>0.0954566402825439</v>
      </c>
      <c r="P1493" s="20" t="n">
        <v>3.16566335963423</v>
      </c>
      <c r="Q1493" s="20" t="n">
        <v>0.792090474875694</v>
      </c>
      <c r="R1493" s="20" t="n">
        <v>0.26400070166373</v>
      </c>
      <c r="S1493" s="23" t="n">
        <v>0.0783897818683593</v>
      </c>
    </row>
    <row r="1494" customFormat="false" ht="12.75" hidden="false" customHeight="false" outlineLevel="0" collapsed="false">
      <c r="M1494" s="19" t="n">
        <v>0.730327931393002</v>
      </c>
      <c r="N1494" s="19" t="n">
        <v>0.942957172503964</v>
      </c>
      <c r="O1494" s="19" t="n">
        <v>0.186397678603312</v>
      </c>
      <c r="P1494" s="20" t="n">
        <v>22.4725714690817</v>
      </c>
      <c r="Q1494" s="20" t="n">
        <v>0.942957172503964</v>
      </c>
      <c r="R1494" s="20" t="n">
        <v>0.498966534915653</v>
      </c>
      <c r="S1494" s="23" t="n">
        <v>0.0476341936559699</v>
      </c>
    </row>
    <row r="1495" customFormat="false" ht="12.75" hidden="false" customHeight="false" outlineLevel="0" collapsed="false">
      <c r="M1495" s="19" t="n">
        <v>0.645789268734689</v>
      </c>
      <c r="N1495" s="19" t="n">
        <v>0.666672035301485</v>
      </c>
      <c r="O1495" s="19" t="n">
        <v>0.339907572269973</v>
      </c>
      <c r="P1495" s="20" t="n">
        <v>12.4351219119381</v>
      </c>
      <c r="Q1495" s="20" t="n">
        <v>0.666672035301485</v>
      </c>
      <c r="R1495" s="20" t="n">
        <v>1.46133880590862</v>
      </c>
      <c r="S1495" s="23" t="n">
        <v>0.0271976322587478</v>
      </c>
    </row>
    <row r="1496" customFormat="false" ht="12.75" hidden="false" customHeight="false" outlineLevel="0" collapsed="false">
      <c r="M1496" s="19" t="n">
        <v>0.394153138936747</v>
      </c>
      <c r="N1496" s="19" t="n">
        <v>0.00735565156475637</v>
      </c>
      <c r="O1496" s="19" t="n">
        <v>0.171163148948402</v>
      </c>
      <c r="P1496" s="20" t="n">
        <v>2.13629276197829</v>
      </c>
      <c r="Q1496" s="20" t="n">
        <v>0.00735565156475637</v>
      </c>
      <c r="R1496" s="20" t="n">
        <v>0.448494905123701</v>
      </c>
      <c r="S1496" s="23" t="n">
        <v>0.417583431325267</v>
      </c>
    </row>
    <row r="1497" customFormat="false" ht="12.75" hidden="false" customHeight="false" outlineLevel="0" collapsed="false">
      <c r="M1497" s="19" t="n">
        <v>0.479161557509188</v>
      </c>
      <c r="N1497" s="19" t="n">
        <v>0.658927135779437</v>
      </c>
      <c r="O1497" s="19" t="n">
        <v>0.747285818199724</v>
      </c>
      <c r="P1497" s="20" t="n">
        <v>3.87339313732055</v>
      </c>
      <c r="Q1497" s="20" t="n">
        <v>0.658927135779437</v>
      </c>
      <c r="R1497" s="20" t="n">
        <v>25.3049676787545</v>
      </c>
      <c r="S1497" s="23" t="n">
        <v>0.110817158077</v>
      </c>
    </row>
    <row r="1498" customFormat="false" ht="12.75" hidden="false" customHeight="false" outlineLevel="0" collapsed="false">
      <c r="M1498" s="19" t="n">
        <v>0.896810149815139</v>
      </c>
      <c r="N1498" s="19" t="n">
        <v>0.597193962238754</v>
      </c>
      <c r="O1498" s="19" t="n">
        <v>0.690784204753486</v>
      </c>
      <c r="P1498" s="20" t="n">
        <v>72.0723913056679</v>
      </c>
      <c r="Q1498" s="20" t="n">
        <v>0.597193962238754</v>
      </c>
      <c r="R1498" s="20" t="n">
        <v>17.0387375850855</v>
      </c>
      <c r="S1498" s="23" t="n">
        <v>0.176819658631867</v>
      </c>
    </row>
    <row r="1499" customFormat="false" ht="12.75" hidden="false" customHeight="false" outlineLevel="0" collapsed="false">
      <c r="M1499" s="19" t="n">
        <v>0.880280031568484</v>
      </c>
      <c r="N1499" s="19" t="n">
        <v>0.828129552047157</v>
      </c>
      <c r="O1499" s="19" t="n">
        <v>0.727735294018875</v>
      </c>
      <c r="P1499" s="20" t="n">
        <v>64.1972401195227</v>
      </c>
      <c r="Q1499" s="20" t="n">
        <v>0.828129552047157</v>
      </c>
      <c r="R1499" s="20" t="n">
        <v>22.0684074391089</v>
      </c>
      <c r="S1499" s="23" t="n">
        <v>0.162844040339399</v>
      </c>
    </row>
    <row r="1500" customFormat="false" ht="12.75" hidden="false" customHeight="false" outlineLevel="0" collapsed="false">
      <c r="M1500" s="19" t="n">
        <v>0.688474962025825</v>
      </c>
      <c r="N1500" s="19" t="n">
        <v>0.324808040747024</v>
      </c>
      <c r="O1500" s="19" t="n">
        <v>0.402147733081141</v>
      </c>
      <c r="P1500" s="20" t="n">
        <v>16.765525662453</v>
      </c>
      <c r="Q1500" s="20" t="n">
        <v>0.324808040747024</v>
      </c>
      <c r="R1500" s="20" t="n">
        <v>2.2592527828737</v>
      </c>
      <c r="S1500" s="23" t="n">
        <v>0.100621789260344</v>
      </c>
    </row>
    <row r="1501" customFormat="false" ht="12.75" hidden="false" customHeight="false" outlineLevel="0" collapsed="false">
      <c r="M1501" s="19" t="n">
        <v>0.534070410426915</v>
      </c>
      <c r="N1501" s="19" t="n">
        <v>0.625777120172991</v>
      </c>
      <c r="O1501" s="19" t="n">
        <v>0.363506287791612</v>
      </c>
      <c r="P1501" s="20" t="n">
        <v>5.6887632698195</v>
      </c>
      <c r="Q1501" s="20" t="n">
        <v>0.625777120172991</v>
      </c>
      <c r="R1501" s="20" t="n">
        <v>1.72382216529749</v>
      </c>
      <c r="S1501" s="23" t="n">
        <v>0.0309349540567198</v>
      </c>
    </row>
    <row r="1502" customFormat="false" ht="12.75" hidden="false" customHeight="false" outlineLevel="0" collapsed="false">
      <c r="M1502" s="19" t="n">
        <v>0.191221057245805</v>
      </c>
      <c r="N1502" s="19" t="n">
        <v>0.444633233597979</v>
      </c>
      <c r="O1502" s="19" t="n">
        <v>0.372628106999122</v>
      </c>
      <c r="P1502" s="20" t="n">
        <v>0.516101101641446</v>
      </c>
      <c r="Q1502" s="20" t="n">
        <v>0.444633233597979</v>
      </c>
      <c r="R1502" s="20" t="n">
        <v>1.83748308936135</v>
      </c>
      <c r="S1502" s="23" t="n">
        <v>0.0354198906410699</v>
      </c>
    </row>
    <row r="1503" customFormat="false" ht="12.75" hidden="false" customHeight="false" outlineLevel="0" collapsed="false">
      <c r="M1503" s="19" t="n">
        <v>0.973292184482505</v>
      </c>
      <c r="N1503" s="19" t="n">
        <v>0.859820508401378</v>
      </c>
      <c r="O1503" s="19" t="n">
        <v>0.08972102016841</v>
      </c>
      <c r="P1503" s="20" t="n">
        <v>123.105940726179</v>
      </c>
      <c r="Q1503" s="20" t="n">
        <v>0.859820508401378</v>
      </c>
      <c r="R1503" s="20" t="n">
        <v>0.253611208758535</v>
      </c>
      <c r="S1503" s="23" t="n">
        <v>0.248126530565901</v>
      </c>
    </row>
    <row r="1504" customFormat="false" ht="12.75" hidden="false" customHeight="false" outlineLevel="0" collapsed="false">
      <c r="M1504" s="19" t="n">
        <v>0.764506003654286</v>
      </c>
      <c r="N1504" s="19" t="n">
        <v>0.517238085946608</v>
      </c>
      <c r="O1504" s="19" t="n">
        <v>0.419098579850427</v>
      </c>
      <c r="P1504" s="20" t="n">
        <v>28.5467194930824</v>
      </c>
      <c r="Q1504" s="20" t="n">
        <v>0.517238085946608</v>
      </c>
      <c r="R1504" s="20" t="n">
        <v>2.54387894276106</v>
      </c>
      <c r="S1504" s="23" t="n">
        <v>0.102427101445509</v>
      </c>
    </row>
    <row r="1505" customFormat="false" ht="12.75" hidden="false" customHeight="false" outlineLevel="0" collapsed="false">
      <c r="M1505" s="19" t="n">
        <v>0.291900830776286</v>
      </c>
      <c r="N1505" s="19" t="n">
        <v>0.736839988914823</v>
      </c>
      <c r="O1505" s="19" t="n">
        <v>0.515870908726956</v>
      </c>
      <c r="P1505" s="20" t="n">
        <v>1.04425719599212</v>
      </c>
      <c r="Q1505" s="20" t="n">
        <v>0.736839988914823</v>
      </c>
      <c r="R1505" s="20" t="n">
        <v>5.0082991232056</v>
      </c>
      <c r="S1505" s="23" t="n">
        <v>0.152195717901324</v>
      </c>
    </row>
    <row r="1506" customFormat="false" ht="12.75" hidden="false" customHeight="false" outlineLevel="0" collapsed="false">
      <c r="M1506" s="19" t="n">
        <v>0.213561790231879</v>
      </c>
      <c r="N1506" s="19" t="n">
        <v>0.622170864340352</v>
      </c>
      <c r="O1506" s="19" t="n">
        <v>0.126234065563787</v>
      </c>
      <c r="P1506" s="20" t="n">
        <v>0.603464859258989</v>
      </c>
      <c r="Q1506" s="20" t="n">
        <v>0.622170864340352</v>
      </c>
      <c r="R1506" s="20" t="n">
        <v>0.327469112591099</v>
      </c>
      <c r="S1506" s="23" t="n">
        <v>0.140082724111996</v>
      </c>
    </row>
    <row r="1507" customFormat="false" ht="12.75" hidden="false" customHeight="false" outlineLevel="0" collapsed="false">
      <c r="M1507" s="19" t="n">
        <v>0.208031329322412</v>
      </c>
      <c r="N1507" s="19" t="n">
        <v>0.884184435801768</v>
      </c>
      <c r="O1507" s="19" t="n">
        <v>0.179496283201378</v>
      </c>
      <c r="P1507" s="20" t="n">
        <v>0.580549218676601</v>
      </c>
      <c r="Q1507" s="20" t="n">
        <v>0.884184435801768</v>
      </c>
      <c r="R1507" s="20" t="n">
        <v>0.475434565910357</v>
      </c>
      <c r="S1507" s="23" t="n">
        <v>0.161170610687573</v>
      </c>
    </row>
    <row r="1508" customFormat="false" ht="12.75" hidden="false" customHeight="false" outlineLevel="0" collapsed="false">
      <c r="M1508" s="19" t="n">
        <v>0.293327208709096</v>
      </c>
      <c r="N1508" s="19" t="n">
        <v>0.00266313205512958</v>
      </c>
      <c r="O1508" s="19" t="n">
        <v>0.979000669898614</v>
      </c>
      <c r="P1508" s="20" t="n">
        <v>1.05473596025434</v>
      </c>
      <c r="Q1508" s="20" t="n">
        <v>0.00266313205512958</v>
      </c>
      <c r="R1508" s="20" t="n">
        <v>128.124787235498</v>
      </c>
      <c r="S1508" s="23" t="n">
        <v>0.162582210134909</v>
      </c>
    </row>
    <row r="1509" customFormat="false" ht="12.75" hidden="false" customHeight="false" outlineLevel="0" collapsed="false">
      <c r="M1509" s="19" t="n">
        <v>0.732946426298232</v>
      </c>
      <c r="N1509" s="19" t="n">
        <v>0.100439185566201</v>
      </c>
      <c r="O1509" s="19" t="n">
        <v>0.322320593833167</v>
      </c>
      <c r="P1509" s="20" t="n">
        <v>22.8882798839529</v>
      </c>
      <c r="Q1509" s="20" t="n">
        <v>0.100439185566201</v>
      </c>
      <c r="R1509" s="20" t="n">
        <v>1.29206815669918</v>
      </c>
      <c r="S1509" s="23" t="n">
        <v>0.229168433527364</v>
      </c>
    </row>
    <row r="1510" customFormat="false" ht="12.75" hidden="false" customHeight="false" outlineLevel="0" collapsed="false">
      <c r="M1510" s="19" t="n">
        <v>0.412424546769376</v>
      </c>
      <c r="N1510" s="19" t="n">
        <v>0.0791644584931019</v>
      </c>
      <c r="O1510" s="19" t="n">
        <v>0.628131053476531</v>
      </c>
      <c r="P1510" s="20" t="n">
        <v>2.42776681196794</v>
      </c>
      <c r="Q1510" s="20" t="n">
        <v>0.0791644584931019</v>
      </c>
      <c r="R1510" s="20" t="n">
        <v>10.9892483747665</v>
      </c>
      <c r="S1510" s="23" t="n">
        <v>0.0582040048582252</v>
      </c>
    </row>
    <row r="1511" customFormat="false" ht="12.75" hidden="false" customHeight="false" outlineLevel="0" collapsed="false">
      <c r="M1511" s="19" t="n">
        <v>0.536709734135335</v>
      </c>
      <c r="N1511" s="19" t="n">
        <v>0.623816223395908</v>
      </c>
      <c r="O1511" s="19" t="n">
        <v>0.268153743872482</v>
      </c>
      <c r="P1511" s="20" t="n">
        <v>5.79484157935733</v>
      </c>
      <c r="Q1511" s="20" t="n">
        <v>0.623816223395908</v>
      </c>
      <c r="R1511" s="20" t="n">
        <v>0.884331052304455</v>
      </c>
      <c r="S1511" s="23" t="n">
        <v>0.0348935628787397</v>
      </c>
    </row>
    <row r="1512" customFormat="false" ht="12.75" hidden="false" customHeight="false" outlineLevel="0" collapsed="false">
      <c r="M1512" s="19" t="n">
        <v>0.777656333149911</v>
      </c>
      <c r="N1512" s="19" t="n">
        <v>0.0242889264094321</v>
      </c>
      <c r="O1512" s="19" t="n">
        <v>0.837431910186648</v>
      </c>
      <c r="P1512" s="20" t="n">
        <v>31.2992561487914</v>
      </c>
      <c r="Q1512" s="20" t="n">
        <v>0.0242889264094321</v>
      </c>
      <c r="R1512" s="20" t="n">
        <v>47.5614886267533</v>
      </c>
      <c r="S1512" s="23" t="n">
        <v>0.0848878904939678</v>
      </c>
    </row>
    <row r="1513" customFormat="false" ht="12.75" hidden="false" customHeight="false" outlineLevel="0" collapsed="false">
      <c r="M1513" s="19" t="n">
        <v>0.15517319658544</v>
      </c>
      <c r="N1513" s="19" t="n">
        <v>0.539698000051955</v>
      </c>
      <c r="O1513" s="19" t="n">
        <v>0.195801397582082</v>
      </c>
      <c r="P1513" s="20" t="n">
        <v>0.401002497345008</v>
      </c>
      <c r="Q1513" s="20" t="n">
        <v>0.539698000051955</v>
      </c>
      <c r="R1513" s="20" t="n">
        <v>0.532916665511179</v>
      </c>
      <c r="S1513" s="23" t="n">
        <v>0.119449668706715</v>
      </c>
    </row>
    <row r="1514" customFormat="false" ht="12.75" hidden="false" customHeight="false" outlineLevel="0" collapsed="false">
      <c r="M1514" s="19" t="n">
        <v>0.606970854495483</v>
      </c>
      <c r="N1514" s="19" t="n">
        <v>0.312707164804489</v>
      </c>
      <c r="O1514" s="19" t="n">
        <v>0.31301773608019</v>
      </c>
      <c r="P1514" s="20" t="n">
        <v>9.47631930082777</v>
      </c>
      <c r="Q1514" s="20" t="n">
        <v>0.312707164804489</v>
      </c>
      <c r="R1514" s="20" t="n">
        <v>1.21060974305197</v>
      </c>
      <c r="S1514" s="23" t="n">
        <v>0.135765633761954</v>
      </c>
    </row>
    <row r="1515" customFormat="false" ht="12.75" hidden="false" customHeight="false" outlineLevel="0" collapsed="false">
      <c r="M1515" s="19" t="n">
        <v>0.459066357039767</v>
      </c>
      <c r="N1515" s="19" t="n">
        <v>0.578465213673051</v>
      </c>
      <c r="O1515" s="19" t="n">
        <v>0.562710986756711</v>
      </c>
      <c r="P1515" s="20" t="n">
        <v>3.36512294649732</v>
      </c>
      <c r="Q1515" s="20" t="n">
        <v>0.578465213673051</v>
      </c>
      <c r="R1515" s="20" t="n">
        <v>6.95163516398268</v>
      </c>
      <c r="S1515" s="23" t="n">
        <v>0.0941641952158778</v>
      </c>
    </row>
    <row r="1516" customFormat="false" ht="12.75" hidden="false" customHeight="false" outlineLevel="0" collapsed="false">
      <c r="M1516" s="19" t="n">
        <v>0.764181848422861</v>
      </c>
      <c r="N1516" s="19" t="n">
        <v>0.0113917567161526</v>
      </c>
      <c r="O1516" s="19" t="n">
        <v>0.846361323031396</v>
      </c>
      <c r="P1516" s="20" t="n">
        <v>28.4820179483022</v>
      </c>
      <c r="Q1516" s="20" t="n">
        <v>0.0113917567161526</v>
      </c>
      <c r="R1516" s="20" t="n">
        <v>50.6292393020125</v>
      </c>
      <c r="S1516" s="23" t="n">
        <v>0.0747054984188675</v>
      </c>
    </row>
    <row r="1517" customFormat="false" ht="12.75" hidden="false" customHeight="false" outlineLevel="0" collapsed="false">
      <c r="M1517" s="19" t="n">
        <v>0.281624432643249</v>
      </c>
      <c r="N1517" s="19" t="n">
        <v>0.795345682129747</v>
      </c>
      <c r="O1517" s="19" t="n">
        <v>0.833185696212751</v>
      </c>
      <c r="P1517" s="20" t="n">
        <v>0.971776954534866</v>
      </c>
      <c r="Q1517" s="20" t="n">
        <v>0.795345682129747</v>
      </c>
      <c r="R1517" s="20" t="n">
        <v>46.1685981602036</v>
      </c>
      <c r="S1517" s="23" t="n">
        <v>0.181662575961072</v>
      </c>
    </row>
    <row r="1518" customFormat="false" ht="12.75" hidden="false" customHeight="false" outlineLevel="0" collapsed="false">
      <c r="M1518" s="19" t="n">
        <v>0.216070832335525</v>
      </c>
      <c r="N1518" s="19" t="n">
        <v>0.211895134321606</v>
      </c>
      <c r="O1518" s="19" t="n">
        <v>0.290592134668023</v>
      </c>
      <c r="P1518" s="20" t="n">
        <v>0.614157312939907</v>
      </c>
      <c r="Q1518" s="20" t="n">
        <v>0.211895134321606</v>
      </c>
      <c r="R1518" s="20" t="n">
        <v>1.03473457305773</v>
      </c>
      <c r="S1518" s="23" t="n">
        <v>0.174699828909663</v>
      </c>
    </row>
    <row r="1519" customFormat="false" ht="12.75" hidden="false" customHeight="false" outlineLevel="0" collapsed="false">
      <c r="M1519" s="19" t="n">
        <v>0.106469503595891</v>
      </c>
      <c r="N1519" s="19" t="n">
        <v>0.394353528599136</v>
      </c>
      <c r="O1519" s="19" t="n">
        <v>0.264283656184723</v>
      </c>
      <c r="P1519" s="20" t="n">
        <v>0.285157541333689</v>
      </c>
      <c r="Q1519" s="20" t="n">
        <v>0.394353528599136</v>
      </c>
      <c r="R1519" s="20" t="n">
        <v>0.860695576546804</v>
      </c>
      <c r="S1519" s="23" t="n">
        <v>0.112982188648712</v>
      </c>
    </row>
    <row r="1520" customFormat="false" ht="12.75" hidden="false" customHeight="false" outlineLevel="0" collapsed="false">
      <c r="M1520" s="19" t="n">
        <v>0.768466717786891</v>
      </c>
      <c r="N1520" s="19" t="n">
        <v>0.0831785897834534</v>
      </c>
      <c r="O1520" s="19" t="n">
        <v>0.127530695722267</v>
      </c>
      <c r="P1520" s="20" t="n">
        <v>29.3492509457303</v>
      </c>
      <c r="Q1520" s="20" t="n">
        <v>0.0831785897834534</v>
      </c>
      <c r="R1520" s="20" t="n">
        <v>0.330454886440441</v>
      </c>
      <c r="S1520" s="23" t="n">
        <v>0.409734586660826</v>
      </c>
    </row>
    <row r="1521" customFormat="false" ht="12.75" hidden="false" customHeight="false" outlineLevel="0" collapsed="false">
      <c r="M1521" s="19" t="n">
        <v>0.231168222062575</v>
      </c>
      <c r="N1521" s="19" t="n">
        <v>0.305546706637687</v>
      </c>
      <c r="O1521" s="19" t="n">
        <v>0.416006666691887</v>
      </c>
      <c r="P1521" s="20" t="n">
        <v>0.682616243989678</v>
      </c>
      <c r="Q1521" s="20" t="n">
        <v>0.305546706637687</v>
      </c>
      <c r="R1521" s="20" t="n">
        <v>2.48941232071452</v>
      </c>
      <c r="S1521" s="23" t="n">
        <v>0.0164920026028181</v>
      </c>
    </row>
    <row r="1522" customFormat="false" ht="12.75" hidden="false" customHeight="false" outlineLevel="0" collapsed="false">
      <c r="M1522" s="19" t="n">
        <v>0.0752952885021179</v>
      </c>
      <c r="N1522" s="19" t="n">
        <v>0.181388267827703</v>
      </c>
      <c r="O1522" s="19" t="n">
        <v>0.686125481886859</v>
      </c>
      <c r="P1522" s="20" t="n">
        <v>0.229252106212044</v>
      </c>
      <c r="Q1522" s="20" t="n">
        <v>0.181388267827703</v>
      </c>
      <c r="R1522" s="20" t="n">
        <v>16.4920487894007</v>
      </c>
      <c r="S1522" s="23" t="n">
        <v>0.126181052038847</v>
      </c>
    </row>
    <row r="1523" customFormat="false" ht="12.75" hidden="false" customHeight="false" outlineLevel="0" collapsed="false">
      <c r="M1523" s="19" t="n">
        <v>0.22637355060437</v>
      </c>
      <c r="N1523" s="19" t="n">
        <v>0.198876030987569</v>
      </c>
      <c r="O1523" s="19" t="n">
        <v>0.638801488161423</v>
      </c>
      <c r="P1523" s="20" t="n">
        <v>0.660086002409746</v>
      </c>
      <c r="Q1523" s="20" t="n">
        <v>0.198876030987569</v>
      </c>
      <c r="R1523" s="20" t="n">
        <v>11.84150126123</v>
      </c>
      <c r="S1523" s="23" t="n">
        <v>0.101751257418145</v>
      </c>
    </row>
    <row r="1524" customFormat="false" ht="12.75" hidden="false" customHeight="false" outlineLevel="0" collapsed="false">
      <c r="M1524" s="19" t="n">
        <v>0.278272382554179</v>
      </c>
      <c r="N1524" s="19" t="n">
        <v>0.877010263680636</v>
      </c>
      <c r="O1524" s="19" t="n">
        <v>0.847827445802345</v>
      </c>
      <c r="P1524" s="20" t="n">
        <v>0.949240277593483</v>
      </c>
      <c r="Q1524" s="20" t="n">
        <v>0.877010263680636</v>
      </c>
      <c r="R1524" s="20" t="n">
        <v>51.1515155058415</v>
      </c>
      <c r="S1524" s="23" t="n">
        <v>0.184198927761267</v>
      </c>
    </row>
    <row r="1525" customFormat="false" ht="12.75" hidden="false" customHeight="false" outlineLevel="0" collapsed="false">
      <c r="M1525" s="19" t="n">
        <v>0.592077755642693</v>
      </c>
      <c r="N1525" s="19" t="n">
        <v>0.965099286190269</v>
      </c>
      <c r="O1525" s="19" t="n">
        <v>0.785881873681456</v>
      </c>
      <c r="P1525" s="20" t="n">
        <v>8.53814942623793</v>
      </c>
      <c r="Q1525" s="20" t="n">
        <v>0.965099286190269</v>
      </c>
      <c r="R1525" s="20" t="n">
        <v>33.1543230132877</v>
      </c>
      <c r="S1525" s="23" t="n">
        <v>0.0612424348011159</v>
      </c>
    </row>
    <row r="1526" customFormat="false" ht="12.75" hidden="false" customHeight="false" outlineLevel="0" collapsed="false">
      <c r="M1526" s="19" t="n">
        <v>0.762975445945662</v>
      </c>
      <c r="N1526" s="19" t="n">
        <v>0.937226194518504</v>
      </c>
      <c r="O1526" s="19" t="n">
        <v>0.483055377773971</v>
      </c>
      <c r="P1526" s="20" t="n">
        <v>28.2425052531248</v>
      </c>
      <c r="Q1526" s="20" t="n">
        <v>0.937226194518504</v>
      </c>
      <c r="R1526" s="20" t="n">
        <v>3.9804212062701</v>
      </c>
      <c r="S1526" s="23" t="n">
        <v>0.0691283450935936</v>
      </c>
    </row>
    <row r="1527" customFormat="false" ht="12.75" hidden="false" customHeight="false" outlineLevel="0" collapsed="false">
      <c r="M1527" s="19" t="n">
        <v>0.786869284767435</v>
      </c>
      <c r="N1527" s="19" t="n">
        <v>0.805683946517784</v>
      </c>
      <c r="O1527" s="19" t="n">
        <v>0.133042101627366</v>
      </c>
      <c r="P1527" s="20" t="n">
        <v>33.3842754219001</v>
      </c>
      <c r="Q1527" s="20" t="n">
        <v>0.805683946517784</v>
      </c>
      <c r="R1527" s="20" t="n">
        <v>0.343452902066468</v>
      </c>
      <c r="S1527" s="23" t="n">
        <v>0.120313318028492</v>
      </c>
    </row>
    <row r="1528" customFormat="false" ht="12.75" hidden="false" customHeight="false" outlineLevel="0" collapsed="false">
      <c r="M1528" s="19" t="n">
        <v>0.938600450279203</v>
      </c>
      <c r="N1528" s="19" t="n">
        <v>0.398665917759967</v>
      </c>
      <c r="O1528" s="19" t="n">
        <v>0.27581003708037</v>
      </c>
      <c r="P1528" s="20" t="n">
        <v>96.56372488979</v>
      </c>
      <c r="Q1528" s="20" t="n">
        <v>0.398665917759967</v>
      </c>
      <c r="R1528" s="20" t="n">
        <v>0.933018975264614</v>
      </c>
      <c r="S1528" s="23" t="n">
        <v>0.276220254404607</v>
      </c>
    </row>
    <row r="1529" customFormat="false" ht="12.75" hidden="false" customHeight="false" outlineLevel="0" collapsed="false">
      <c r="M1529" s="19" t="n">
        <v>0.122366694598125</v>
      </c>
      <c r="N1529" s="19" t="n">
        <v>0.257223151579566</v>
      </c>
      <c r="O1529" s="19" t="n">
        <v>0.654971860331144</v>
      </c>
      <c r="P1529" s="20" t="n">
        <v>0.318722921647211</v>
      </c>
      <c r="Q1529" s="20" t="n">
        <v>0.257223151579566</v>
      </c>
      <c r="R1529" s="20" t="n">
        <v>13.2606767753198</v>
      </c>
      <c r="S1529" s="23" t="n">
        <v>0.123294239468336</v>
      </c>
    </row>
    <row r="1530" customFormat="false" ht="12.75" hidden="false" customHeight="false" outlineLevel="0" collapsed="false">
      <c r="M1530" s="19" t="n">
        <v>0.817117423633119</v>
      </c>
      <c r="N1530" s="19" t="n">
        <v>0.628455474722761</v>
      </c>
      <c r="O1530" s="19" t="n">
        <v>0.11829537922805</v>
      </c>
      <c r="P1530" s="20" t="n">
        <v>41.2570482739506</v>
      </c>
      <c r="Q1530" s="20" t="n">
        <v>0.628455474722761</v>
      </c>
      <c r="R1530" s="20" t="n">
        <v>0.309767784208713</v>
      </c>
      <c r="S1530" s="23" t="n">
        <v>0.199482800644247</v>
      </c>
    </row>
    <row r="1531" customFormat="false" ht="12.75" hidden="false" customHeight="false" outlineLevel="0" collapsed="false">
      <c r="M1531" s="19" t="n">
        <v>0.425942769321944</v>
      </c>
      <c r="N1531" s="19" t="n">
        <v>0.654830025992937</v>
      </c>
      <c r="O1531" s="19" t="n">
        <v>0.0405881538297237</v>
      </c>
      <c r="P1531" s="20" t="n">
        <v>2.66872114365297</v>
      </c>
      <c r="Q1531" s="20" t="n">
        <v>0.654830025992937</v>
      </c>
      <c r="R1531" s="20" t="n">
        <v>0.17980489669541</v>
      </c>
      <c r="S1531" s="23" t="n">
        <v>0.136891960841821</v>
      </c>
    </row>
    <row r="1532" customFormat="false" ht="12.75" hidden="false" customHeight="false" outlineLevel="0" collapsed="false">
      <c r="M1532" s="19" t="n">
        <v>0.470060204208028</v>
      </c>
      <c r="N1532" s="19" t="n">
        <v>0.270864613042548</v>
      </c>
      <c r="O1532" s="19" t="n">
        <v>0.657122587134875</v>
      </c>
      <c r="P1532" s="20" t="n">
        <v>3.63431784165731</v>
      </c>
      <c r="Q1532" s="20" t="n">
        <v>0.270864613042548</v>
      </c>
      <c r="R1532" s="20" t="n">
        <v>13.4618277999845</v>
      </c>
      <c r="S1532" s="23" t="n">
        <v>0.0765757886780448</v>
      </c>
    </row>
    <row r="1533" customFormat="false" ht="12.75" hidden="false" customHeight="false" outlineLevel="0" collapsed="false">
      <c r="M1533" s="19" t="n">
        <v>0.672725943425242</v>
      </c>
      <c r="N1533" s="19" t="n">
        <v>0.977762579858367</v>
      </c>
      <c r="O1533" s="19" t="n">
        <v>0.581719774202449</v>
      </c>
      <c r="P1533" s="20" t="n">
        <v>15.0154790243002</v>
      </c>
      <c r="Q1533" s="20" t="n">
        <v>0.977762579858367</v>
      </c>
      <c r="R1533" s="20" t="n">
        <v>7.94099370679228</v>
      </c>
      <c r="S1533" s="23" t="n">
        <v>0.0243376504688755</v>
      </c>
    </row>
    <row r="1534" customFormat="false" ht="12.75" hidden="false" customHeight="false" outlineLevel="0" collapsed="false">
      <c r="M1534" s="19" t="n">
        <v>0.884158273408015</v>
      </c>
      <c r="N1534" s="19" t="n">
        <v>0.62868481368932</v>
      </c>
      <c r="O1534" s="19" t="n">
        <v>0.967646098025306</v>
      </c>
      <c r="P1534" s="20" t="n">
        <v>65.9639192066549</v>
      </c>
      <c r="Q1534" s="20" t="n">
        <v>0.62868481368932</v>
      </c>
      <c r="R1534" s="20" t="n">
        <v>118.335366952905</v>
      </c>
      <c r="S1534" s="23" t="n">
        <v>0.165947948235635</v>
      </c>
    </row>
    <row r="1535" customFormat="false" ht="12.75" hidden="false" customHeight="false" outlineLevel="0" collapsed="false">
      <c r="M1535" s="19" t="n">
        <v>0.800747499682854</v>
      </c>
      <c r="N1535" s="19" t="n">
        <v>0.185708627829649</v>
      </c>
      <c r="O1535" s="19" t="n">
        <v>0.90939804542265</v>
      </c>
      <c r="P1535" s="20" t="n">
        <v>36.7902365112829</v>
      </c>
      <c r="Q1535" s="20" t="n">
        <v>0.185708627829649</v>
      </c>
      <c r="R1535" s="20" t="n">
        <v>78.7112676980565</v>
      </c>
      <c r="S1535" s="23" t="n">
        <v>0.100012962726672</v>
      </c>
    </row>
    <row r="1536" customFormat="false" ht="12.75" hidden="false" customHeight="false" outlineLevel="0" collapsed="false">
      <c r="M1536" s="19" t="n">
        <v>0.391299839377426</v>
      </c>
      <c r="N1536" s="19" t="n">
        <v>0.346426720318586</v>
      </c>
      <c r="O1536" s="19" t="n">
        <v>0.0583260747028307</v>
      </c>
      <c r="P1536" s="20" t="n">
        <v>2.09404766667</v>
      </c>
      <c r="Q1536" s="20" t="n">
        <v>0.346426720318586</v>
      </c>
      <c r="R1536" s="20" t="n">
        <v>0.203575674760381</v>
      </c>
      <c r="S1536" s="23" t="n">
        <v>0.308949324950619</v>
      </c>
    </row>
    <row r="1537" customFormat="false" ht="12.75" hidden="false" customHeight="false" outlineLevel="0" collapsed="false">
      <c r="M1537" s="19" t="n">
        <v>0.724623589243149</v>
      </c>
      <c r="N1537" s="19" t="n">
        <v>0.944646567911945</v>
      </c>
      <c r="O1537" s="19" t="n">
        <v>0.114372606560078</v>
      </c>
      <c r="P1537" s="20" t="n">
        <v>21.5929122593839</v>
      </c>
      <c r="Q1537" s="20" t="n">
        <v>0.944646567911945</v>
      </c>
      <c r="R1537" s="20" t="n">
        <v>0.30137746778956</v>
      </c>
      <c r="S1537" s="23" t="n">
        <v>0.0453360212690261</v>
      </c>
    </row>
    <row r="1538" customFormat="false" ht="12.75" hidden="false" customHeight="false" outlineLevel="0" collapsed="false">
      <c r="M1538" s="19" t="n">
        <v>0.686847233769885</v>
      </c>
      <c r="N1538" s="19" t="n">
        <v>0.694772480706709</v>
      </c>
      <c r="O1538" s="19" t="n">
        <v>0.161127812348766</v>
      </c>
      <c r="P1538" s="20" t="n">
        <v>16.5755817979693</v>
      </c>
      <c r="Q1538" s="20" t="n">
        <v>0.694772480706709</v>
      </c>
      <c r="R1538" s="20" t="n">
        <v>0.418070452688304</v>
      </c>
      <c r="S1538" s="23" t="n">
        <v>0.092495185473673</v>
      </c>
    </row>
    <row r="1539" customFormat="false" ht="12.75" hidden="false" customHeight="false" outlineLevel="0" collapsed="false">
      <c r="M1539" s="19" t="n">
        <v>0.835551216083326</v>
      </c>
      <c r="N1539" s="19" t="n">
        <v>0.745025997586411</v>
      </c>
      <c r="O1539" s="19" t="n">
        <v>0.80219728441279</v>
      </c>
      <c r="P1539" s="20" t="n">
        <v>46.9394518454101</v>
      </c>
      <c r="Q1539" s="20" t="n">
        <v>0.745025997586411</v>
      </c>
      <c r="R1539" s="20" t="n">
        <v>37.1655029466547</v>
      </c>
      <c r="S1539" s="23" t="n">
        <v>0.126663526907721</v>
      </c>
    </row>
    <row r="1540" customFormat="false" ht="12.75" hidden="false" customHeight="false" outlineLevel="0" collapsed="false">
      <c r="M1540" s="19" t="n">
        <v>0.0246230215215033</v>
      </c>
      <c r="N1540" s="19" t="n">
        <v>0.274750686147391</v>
      </c>
      <c r="O1540" s="19" t="n">
        <v>0.64357946346354</v>
      </c>
      <c r="P1540" s="20" t="n">
        <v>0.160792775882638</v>
      </c>
      <c r="Q1540" s="20" t="n">
        <v>0.274750686147391</v>
      </c>
      <c r="R1540" s="20" t="n">
        <v>12.2442476148945</v>
      </c>
      <c r="S1540" s="23" t="n">
        <v>0.124561352272915</v>
      </c>
    </row>
    <row r="1541" customFormat="false" ht="12.75" hidden="false" customHeight="false" outlineLevel="0" collapsed="false">
      <c r="M1541" s="19" t="n">
        <v>0.443662777564737</v>
      </c>
      <c r="N1541" s="19" t="n">
        <v>0.298884936420292</v>
      </c>
      <c r="O1541" s="19" t="n">
        <v>0.115890378469891</v>
      </c>
      <c r="P1541" s="20" t="n">
        <v>3.02115570801</v>
      </c>
      <c r="Q1541" s="20" t="n">
        <v>0.298884936420292</v>
      </c>
      <c r="R1541" s="20" t="n">
        <v>0.304596493407206</v>
      </c>
      <c r="S1541" s="23" t="n">
        <v>0.299108238515956</v>
      </c>
    </row>
    <row r="1542" customFormat="false" ht="12.75" hidden="false" customHeight="false" outlineLevel="0" collapsed="false">
      <c r="M1542" s="19" t="n">
        <v>0.10478306091232</v>
      </c>
      <c r="N1542" s="19" t="n">
        <v>0.096541632034246</v>
      </c>
      <c r="O1542" s="19" t="n">
        <v>0.892889923137004</v>
      </c>
      <c r="P1542" s="20" t="n">
        <v>0.281811020259168</v>
      </c>
      <c r="Q1542" s="20" t="n">
        <v>0.096541632034246</v>
      </c>
      <c r="R1542" s="20" t="n">
        <v>70.1215007177073</v>
      </c>
      <c r="S1542" s="23" t="n">
        <v>0.178017123714937</v>
      </c>
    </row>
    <row r="1543" customFormat="false" ht="12.75" hidden="false" customHeight="false" outlineLevel="0" collapsed="false">
      <c r="M1543" s="19" t="n">
        <v>0.979052224825029</v>
      </c>
      <c r="N1543" s="19" t="n">
        <v>0.80798622347851</v>
      </c>
      <c r="O1543" s="19" t="n">
        <v>0.840289617460954</v>
      </c>
      <c r="P1543" s="20" t="n">
        <v>128.171033827679</v>
      </c>
      <c r="Q1543" s="20" t="n">
        <v>0.80798622347851</v>
      </c>
      <c r="R1543" s="20" t="n">
        <v>48.5224861387702</v>
      </c>
      <c r="S1543" s="23" t="n">
        <v>0.239765760469041</v>
      </c>
    </row>
    <row r="1544" customFormat="false" ht="12.75" hidden="false" customHeight="false" outlineLevel="0" collapsed="false">
      <c r="M1544" s="19" t="n">
        <v>0.627554378920877</v>
      </c>
      <c r="N1544" s="19" t="n">
        <v>0.329240859512439</v>
      </c>
      <c r="O1544" s="19" t="n">
        <v>0.613061189192396</v>
      </c>
      <c r="P1544" s="20" t="n">
        <v>10.9449772505271</v>
      </c>
      <c r="Q1544" s="20" t="n">
        <v>0.329240859512439</v>
      </c>
      <c r="R1544" s="20" t="n">
        <v>9.88905237286535</v>
      </c>
      <c r="S1544" s="23" t="n">
        <v>0.0153495216838582</v>
      </c>
    </row>
    <row r="1545" customFormat="false" ht="12.75" hidden="false" customHeight="false" outlineLevel="0" collapsed="false">
      <c r="M1545" s="19" t="n">
        <v>0.65439603115671</v>
      </c>
      <c r="N1545" s="19" t="n">
        <v>0.241672367348878</v>
      </c>
      <c r="O1545" s="19" t="n">
        <v>0.998556469757144</v>
      </c>
      <c r="P1545" s="20" t="n">
        <v>13.2073331644505</v>
      </c>
      <c r="Q1545" s="20" t="n">
        <v>0.241672367348878</v>
      </c>
      <c r="R1545" s="20" t="n">
        <v>146.921038338517</v>
      </c>
      <c r="S1545" s="23" t="n">
        <v>0.0268177569772306</v>
      </c>
    </row>
    <row r="1546" customFormat="false" ht="12.75" hidden="false" customHeight="false" outlineLevel="0" collapsed="false">
      <c r="M1546" s="19" t="n">
        <v>0.0909688360620695</v>
      </c>
      <c r="N1546" s="19" t="n">
        <v>0.427028786227969</v>
      </c>
      <c r="O1546" s="19" t="n">
        <v>0.0200928033168069</v>
      </c>
      <c r="P1546" s="20" t="n">
        <v>0.255836132324793</v>
      </c>
      <c r="Q1546" s="20" t="n">
        <v>0.427028786227969</v>
      </c>
      <c r="R1546" s="20" t="n">
        <v>0.155773791777879</v>
      </c>
      <c r="S1546" s="23" t="n">
        <v>0.295780589686355</v>
      </c>
    </row>
    <row r="1547" customFormat="false" ht="12.75" hidden="false" customHeight="false" outlineLevel="0" collapsed="false">
      <c r="M1547" s="19" t="n">
        <v>0.980394465810033</v>
      </c>
      <c r="N1547" s="19" t="n">
        <v>0.400328892548909</v>
      </c>
      <c r="O1547" s="19" t="n">
        <v>0.593729091303824</v>
      </c>
      <c r="P1547" s="20" t="n">
        <v>129.380963891628</v>
      </c>
      <c r="Q1547" s="20" t="n">
        <v>0.400328892548909</v>
      </c>
      <c r="R1547" s="20" t="n">
        <v>8.63741751255374</v>
      </c>
      <c r="S1547" s="23" t="n">
        <v>0.243102505540473</v>
      </c>
    </row>
    <row r="1548" customFormat="false" ht="12.75" hidden="false" customHeight="false" outlineLevel="0" collapsed="false">
      <c r="M1548" s="19" t="n">
        <v>0.0122067142224571</v>
      </c>
      <c r="N1548" s="19" t="n">
        <v>0.3319590671601</v>
      </c>
      <c r="O1548" s="19" t="n">
        <v>0.802245704165352</v>
      </c>
      <c r="P1548" s="20" t="n">
        <v>0.147407709042361</v>
      </c>
      <c r="Q1548" s="20" t="n">
        <v>0.3319590671601</v>
      </c>
      <c r="R1548" s="20" t="n">
        <v>37.1781018928622</v>
      </c>
      <c r="S1548" s="23" t="n">
        <v>0.182197056850565</v>
      </c>
    </row>
    <row r="1549" customFormat="false" ht="12.75" hidden="false" customHeight="false" outlineLevel="0" collapsed="false">
      <c r="M1549" s="19" t="n">
        <v>0.694928103820379</v>
      </c>
      <c r="N1549" s="19" t="n">
        <v>0.0325727570790173</v>
      </c>
      <c r="O1549" s="19" t="n">
        <v>0.226961477864656</v>
      </c>
      <c r="P1549" s="20" t="n">
        <v>17.5402234574911</v>
      </c>
      <c r="Q1549" s="20" t="n">
        <v>0.0325727570790173</v>
      </c>
      <c r="R1549" s="20" t="n">
        <v>0.662808177996533</v>
      </c>
      <c r="S1549" s="23" t="n">
        <v>0.340259470468197</v>
      </c>
    </row>
    <row r="1550" customFormat="false" ht="12.75" hidden="false" customHeight="false" outlineLevel="0" collapsed="false">
      <c r="M1550" s="19" t="n">
        <v>0.309085808362924</v>
      </c>
      <c r="N1550" s="19" t="n">
        <v>0.3498639516502</v>
      </c>
      <c r="O1550" s="19" t="n">
        <v>0.132643240828587</v>
      </c>
      <c r="P1550" s="20" t="n">
        <v>1.17774389920303</v>
      </c>
      <c r="Q1550" s="20" t="n">
        <v>0.3498639516502</v>
      </c>
      <c r="R1550" s="20" t="n">
        <v>0.342495310206997</v>
      </c>
      <c r="S1550" s="23" t="n">
        <v>0.261028255112449</v>
      </c>
    </row>
    <row r="1551" customFormat="false" ht="12.75" hidden="false" customHeight="false" outlineLevel="0" collapsed="false">
      <c r="M1551" s="19" t="n">
        <v>0.167211979017679</v>
      </c>
      <c r="N1551" s="19" t="n">
        <v>0.888052526822778</v>
      </c>
      <c r="O1551" s="19" t="n">
        <v>0.856137533330124</v>
      </c>
      <c r="P1551" s="20" t="n">
        <v>0.436260321181655</v>
      </c>
      <c r="Q1551" s="20" t="n">
        <v>0.888052526822778</v>
      </c>
      <c r="R1551" s="20" t="n">
        <v>54.2152770603243</v>
      </c>
      <c r="S1551" s="23" t="n">
        <v>0.207645906808016</v>
      </c>
    </row>
    <row r="1552" customFormat="false" ht="12.75" hidden="false" customHeight="false" outlineLevel="0" collapsed="false">
      <c r="M1552" s="19" t="n">
        <v>0.85587677228877</v>
      </c>
      <c r="N1552" s="19" t="n">
        <v>0.365428547234569</v>
      </c>
      <c r="O1552" s="19" t="n">
        <v>0.0463126531471367</v>
      </c>
      <c r="P1552" s="20" t="n">
        <v>54.1164066984355</v>
      </c>
      <c r="Q1552" s="20" t="n">
        <v>0.365428547234569</v>
      </c>
      <c r="R1552" s="20" t="n">
        <v>0.187156254032723</v>
      </c>
      <c r="S1552" s="23" t="n">
        <v>0.333614143996031</v>
      </c>
    </row>
    <row r="1553" customFormat="false" ht="12.75" hidden="false" customHeight="false" outlineLevel="0" collapsed="false">
      <c r="M1553" s="19" t="n">
        <v>0.247278607835157</v>
      </c>
      <c r="N1553" s="19" t="n">
        <v>0.109964167306895</v>
      </c>
      <c r="O1553" s="19" t="n">
        <v>0.629750673062281</v>
      </c>
      <c r="P1553" s="20" t="n">
        <v>0.764105244169798</v>
      </c>
      <c r="Q1553" s="20" t="n">
        <v>0.109964167306895</v>
      </c>
      <c r="R1553" s="20" t="n">
        <v>11.1145461173476</v>
      </c>
      <c r="S1553" s="23" t="n">
        <v>0.0825319512627833</v>
      </c>
    </row>
    <row r="1554" customFormat="false" ht="12.75" hidden="false" customHeight="false" outlineLevel="0" collapsed="false">
      <c r="M1554" s="19" t="n">
        <v>0.401415454709293</v>
      </c>
      <c r="N1554" s="19" t="n">
        <v>0.986929226028797</v>
      </c>
      <c r="O1554" s="19" t="n">
        <v>0.978713461543394</v>
      </c>
      <c r="P1554" s="20" t="n">
        <v>2.24770159990535</v>
      </c>
      <c r="Q1554" s="20" t="n">
        <v>0.986929226028797</v>
      </c>
      <c r="R1554" s="20" t="n">
        <v>127.867456432788</v>
      </c>
      <c r="S1554" s="23" t="n">
        <v>0.147550521677775</v>
      </c>
    </row>
    <row r="1555" customFormat="false" ht="12.75" hidden="false" customHeight="false" outlineLevel="0" collapsed="false">
      <c r="M1555" s="19" t="n">
        <v>0.266024284600966</v>
      </c>
      <c r="N1555" s="19" t="n">
        <v>0.972305945805318</v>
      </c>
      <c r="O1555" s="19" t="n">
        <v>0.969690455694519</v>
      </c>
      <c r="P1555" s="20" t="n">
        <v>0.871246784321652</v>
      </c>
      <c r="Q1555" s="20" t="n">
        <v>0.972305945805318</v>
      </c>
      <c r="R1555" s="20" t="n">
        <v>120.040980645513</v>
      </c>
      <c r="S1555" s="23" t="n">
        <v>0.188084553643213</v>
      </c>
    </row>
    <row r="1556" customFormat="false" ht="12.75" hidden="false" customHeight="false" outlineLevel="0" collapsed="false">
      <c r="M1556" s="19" t="n">
        <v>0.674412545514141</v>
      </c>
      <c r="N1556" s="19" t="n">
        <v>0.473880023314038</v>
      </c>
      <c r="O1556" s="19" t="n">
        <v>0.852500534597698</v>
      </c>
      <c r="P1556" s="20" t="n">
        <v>15.1938056018835</v>
      </c>
      <c r="Q1556" s="20" t="n">
        <v>0.473880023314038</v>
      </c>
      <c r="R1556" s="20" t="n">
        <v>52.8524327344934</v>
      </c>
      <c r="S1556" s="23" t="n">
        <v>0.0222455541505427</v>
      </c>
    </row>
    <row r="1557" customFormat="false" ht="12.75" hidden="false" customHeight="false" outlineLevel="0" collapsed="false">
      <c r="M1557" s="19" t="n">
        <v>0.837040980133144</v>
      </c>
      <c r="N1557" s="19" t="n">
        <v>0.325596283460871</v>
      </c>
      <c r="O1557" s="19" t="n">
        <v>0.453529942880801</v>
      </c>
      <c r="P1557" s="20" t="n">
        <v>47.4315140392112</v>
      </c>
      <c r="Q1557" s="20" t="n">
        <v>0.325596283460871</v>
      </c>
      <c r="R1557" s="20" t="n">
        <v>3.23720272418974</v>
      </c>
      <c r="S1557" s="23" t="n">
        <v>0.163061485578212</v>
      </c>
    </row>
    <row r="1558" customFormat="false" ht="12.75" hidden="false" customHeight="false" outlineLevel="0" collapsed="false">
      <c r="M1558" s="19" t="n">
        <v>0.344587182198442</v>
      </c>
      <c r="N1558" s="19" t="n">
        <v>0.403380399881067</v>
      </c>
      <c r="O1558" s="19" t="n">
        <v>0.232785837421379</v>
      </c>
      <c r="P1558" s="20" t="n">
        <v>1.51000094308931</v>
      </c>
      <c r="Q1558" s="20" t="n">
        <v>0.403380399881067</v>
      </c>
      <c r="R1558" s="20" t="n">
        <v>0.690389644880299</v>
      </c>
      <c r="S1558" s="23" t="n">
        <v>0.139980742146015</v>
      </c>
    </row>
    <row r="1559" customFormat="false" ht="12.75" hidden="false" customHeight="false" outlineLevel="0" collapsed="false">
      <c r="M1559" s="19" t="n">
        <v>0.00310712903240695</v>
      </c>
      <c r="N1559" s="19" t="n">
        <v>0.364809481513892</v>
      </c>
      <c r="O1559" s="19" t="n">
        <v>0.511965595886291</v>
      </c>
      <c r="P1559" s="20" t="n">
        <v>0.138311056633291</v>
      </c>
      <c r="Q1559" s="20" t="n">
        <v>0.364809481513892</v>
      </c>
      <c r="R1559" s="20" t="n">
        <v>4.87324076792862</v>
      </c>
      <c r="S1559" s="23" t="n">
        <v>0.0812948112535567</v>
      </c>
    </row>
    <row r="1560" customFormat="false" ht="12.75" hidden="false" customHeight="false" outlineLevel="0" collapsed="false">
      <c r="M1560" s="19" t="n">
        <v>0.284034602715271</v>
      </c>
      <c r="N1560" s="19" t="n">
        <v>0.359991632365666</v>
      </c>
      <c r="O1560" s="19" t="n">
        <v>0.189058454453071</v>
      </c>
      <c r="P1560" s="20" t="n">
        <v>0.988311071598408</v>
      </c>
      <c r="Q1560" s="20" t="n">
        <v>0.359991632365666</v>
      </c>
      <c r="R1560" s="20" t="n">
        <v>0.508347088907728</v>
      </c>
      <c r="S1560" s="23" t="n">
        <v>0.205827483711644</v>
      </c>
    </row>
    <row r="1561" customFormat="false" ht="12.75" hidden="false" customHeight="false" outlineLevel="0" collapsed="false">
      <c r="M1561" s="19" t="n">
        <v>0.23649756721257</v>
      </c>
      <c r="N1561" s="19" t="n">
        <v>0.888874612649992</v>
      </c>
      <c r="O1561" s="19" t="n">
        <v>0.258981630121541</v>
      </c>
      <c r="P1561" s="20" t="n">
        <v>0.708562485610733</v>
      </c>
      <c r="Q1561" s="20" t="n">
        <v>0.888874612649992</v>
      </c>
      <c r="R1561" s="20" t="n">
        <v>0.829337085778225</v>
      </c>
      <c r="S1561" s="23" t="n">
        <v>0.165965690848875</v>
      </c>
    </row>
    <row r="1562" customFormat="false" ht="12.75" hidden="false" customHeight="false" outlineLevel="0" collapsed="false">
      <c r="M1562" s="19" t="n">
        <v>0.931860187312871</v>
      </c>
      <c r="N1562" s="19" t="n">
        <v>0.511658555226324</v>
      </c>
      <c r="O1562" s="19" t="n">
        <v>0.878670516111971</v>
      </c>
      <c r="P1562" s="20" t="n">
        <v>92.1134814728492</v>
      </c>
      <c r="Q1562" s="20" t="n">
        <v>0.511658555226324</v>
      </c>
      <c r="R1562" s="20" t="n">
        <v>63.4780141941932</v>
      </c>
      <c r="S1562" s="23" t="n">
        <v>0.203882614028927</v>
      </c>
    </row>
    <row r="1563" customFormat="false" ht="12.75" hidden="false" customHeight="false" outlineLevel="0" collapsed="false">
      <c r="M1563" s="19" t="n">
        <v>0.525152109394189</v>
      </c>
      <c r="N1563" s="19" t="n">
        <v>0.66186657572648</v>
      </c>
      <c r="O1563" s="19" t="n">
        <v>0.831169795734915</v>
      </c>
      <c r="P1563" s="20" t="n">
        <v>5.34448274278412</v>
      </c>
      <c r="Q1563" s="20" t="n">
        <v>0.66186657572648</v>
      </c>
      <c r="R1563" s="20" t="n">
        <v>45.5216742712443</v>
      </c>
      <c r="S1563" s="23" t="n">
        <v>0.0929012669005435</v>
      </c>
    </row>
    <row r="1564" customFormat="false" ht="12.75" hidden="false" customHeight="false" outlineLevel="0" collapsed="false">
      <c r="M1564" s="19" t="n">
        <v>0.387819184544217</v>
      </c>
      <c r="N1564" s="19" t="n">
        <v>0.245719770734336</v>
      </c>
      <c r="O1564" s="19" t="n">
        <v>0.126910463125069</v>
      </c>
      <c r="P1564" s="20" t="n">
        <v>2.04364359726847</v>
      </c>
      <c r="Q1564" s="20" t="n">
        <v>0.245719770734336</v>
      </c>
      <c r="R1564" s="20" t="n">
        <v>0.329023284184253</v>
      </c>
      <c r="S1564" s="23" t="n">
        <v>0.323158401003292</v>
      </c>
    </row>
    <row r="1565" customFormat="false" ht="12.75" hidden="false" customHeight="false" outlineLevel="0" collapsed="false">
      <c r="M1565" s="19" t="n">
        <v>0.0924186007937129</v>
      </c>
      <c r="N1565" s="19" t="n">
        <v>0.565954179438977</v>
      </c>
      <c r="O1565" s="19" t="n">
        <v>0.92956735907535</v>
      </c>
      <c r="P1565" s="20" t="n">
        <v>0.258445666578321</v>
      </c>
      <c r="Q1565" s="20" t="n">
        <v>0.565954179438977</v>
      </c>
      <c r="R1565" s="20" t="n">
        <v>90.6468795477141</v>
      </c>
      <c r="S1565" s="23" t="n">
        <v>0.210100221148771</v>
      </c>
    </row>
    <row r="1566" customFormat="false" ht="12.75" hidden="false" customHeight="false" outlineLevel="0" collapsed="false">
      <c r="M1566" s="19" t="n">
        <v>0.336772344374138</v>
      </c>
      <c r="N1566" s="19" t="n">
        <v>0.53004138945195</v>
      </c>
      <c r="O1566" s="19" t="n">
        <v>0.914979464183392</v>
      </c>
      <c r="P1566" s="20" t="n">
        <v>1.42961676323889</v>
      </c>
      <c r="Q1566" s="20" t="n">
        <v>0.53004138945195</v>
      </c>
      <c r="R1566" s="20" t="n">
        <v>81.8473763784909</v>
      </c>
      <c r="S1566" s="23" t="n">
        <v>0.162852970766397</v>
      </c>
    </row>
    <row r="1567" customFormat="false" ht="12.75" hidden="false" customHeight="false" outlineLevel="0" collapsed="false">
      <c r="M1567" s="19" t="n">
        <v>0.792978281531384</v>
      </c>
      <c r="N1567" s="19" t="n">
        <v>0.258665061361842</v>
      </c>
      <c r="O1567" s="19" t="n">
        <v>0.130092528040786</v>
      </c>
      <c r="P1567" s="20" t="n">
        <v>34.8428506813588</v>
      </c>
      <c r="Q1567" s="20" t="n">
        <v>0.258665061361842</v>
      </c>
      <c r="R1567" s="20" t="n">
        <v>0.33643433041923</v>
      </c>
      <c r="S1567" s="23" t="n">
        <v>0.334773751849989</v>
      </c>
    </row>
    <row r="1568" customFormat="false" ht="12.75" hidden="false" customHeight="false" outlineLevel="0" collapsed="false">
      <c r="M1568" s="19" t="n">
        <v>0.758944421380967</v>
      </c>
      <c r="N1568" s="19" t="n">
        <v>0.972498323843759</v>
      </c>
      <c r="O1568" s="19" t="n">
        <v>0.848724168836815</v>
      </c>
      <c r="P1568" s="20" t="n">
        <v>27.4567200804161</v>
      </c>
      <c r="Q1568" s="20" t="n">
        <v>0.972498323843759</v>
      </c>
      <c r="R1568" s="20" t="n">
        <v>51.473606536246</v>
      </c>
      <c r="S1568" s="23" t="n">
        <v>0.0658677761300069</v>
      </c>
    </row>
    <row r="1569" customFormat="false" ht="12.75" hidden="false" customHeight="false" outlineLevel="0" collapsed="false">
      <c r="M1569" s="19" t="n">
        <v>0.931439906060827</v>
      </c>
      <c r="N1569" s="19" t="n">
        <v>0.696726074078393</v>
      </c>
      <c r="O1569" s="19" t="n">
        <v>0.787547587660985</v>
      </c>
      <c r="P1569" s="20" t="n">
        <v>91.8428847263441</v>
      </c>
      <c r="Q1569" s="20" t="n">
        <v>0.696726074078393</v>
      </c>
      <c r="R1569" s="20" t="n">
        <v>33.5431648908684</v>
      </c>
      <c r="S1569" s="23" t="n">
        <v>0.203526054434499</v>
      </c>
    </row>
    <row r="1570" customFormat="false" ht="12.75" hidden="false" customHeight="false" outlineLevel="0" collapsed="false">
      <c r="M1570" s="19" t="n">
        <v>0.679885934200373</v>
      </c>
      <c r="N1570" s="19" t="n">
        <v>0.369177525913811</v>
      </c>
      <c r="O1570" s="19" t="n">
        <v>0.168556032344731</v>
      </c>
      <c r="P1570" s="20" t="n">
        <v>15.7872324313916</v>
      </c>
      <c r="Q1570" s="20" t="n">
        <v>0.369177525913811</v>
      </c>
      <c r="R1570" s="20" t="n">
        <v>0.440384190164564</v>
      </c>
      <c r="S1570" s="23" t="n">
        <v>0.23693967817322</v>
      </c>
    </row>
    <row r="1571" customFormat="false" ht="12.75" hidden="false" customHeight="false" outlineLevel="0" collapsed="false">
      <c r="M1571" s="19" t="n">
        <v>0.475358268261727</v>
      </c>
      <c r="N1571" s="19" t="n">
        <v>0.160127524015842</v>
      </c>
      <c r="O1571" s="19" t="n">
        <v>0.928985440654391</v>
      </c>
      <c r="P1571" s="20" t="n">
        <v>3.77163229718903</v>
      </c>
      <c r="Q1571" s="20" t="n">
        <v>0.160127524015842</v>
      </c>
      <c r="R1571" s="20" t="n">
        <v>90.2783869483736</v>
      </c>
      <c r="S1571" s="23" t="n">
        <v>0.108325046593315</v>
      </c>
    </row>
    <row r="1572" customFormat="false" ht="12.75" hidden="false" customHeight="false" outlineLevel="0" collapsed="false">
      <c r="M1572" s="19" t="n">
        <v>0.56941996673726</v>
      </c>
      <c r="N1572" s="19" t="n">
        <v>0.575628530426606</v>
      </c>
      <c r="O1572" s="19" t="n">
        <v>0.108465015581846</v>
      </c>
      <c r="P1572" s="20" t="n">
        <v>7.28589121044562</v>
      </c>
      <c r="Q1572" s="20" t="n">
        <v>0.575628530426606</v>
      </c>
      <c r="R1572" s="20" t="n">
        <v>0.289168738524962</v>
      </c>
      <c r="S1572" s="23" t="n">
        <v>0.141346649160008</v>
      </c>
    </row>
    <row r="1573" customFormat="false" ht="12.75" hidden="false" customHeight="false" outlineLevel="0" collapsed="false">
      <c r="M1573" s="19" t="n">
        <v>0.912827244100734</v>
      </c>
      <c r="N1573" s="19" t="n">
        <v>0.249308713220468</v>
      </c>
      <c r="O1573" s="19" t="n">
        <v>0.650445803741475</v>
      </c>
      <c r="P1573" s="20" t="n">
        <v>80.6235434087873</v>
      </c>
      <c r="Q1573" s="20" t="n">
        <v>0.249308713220468</v>
      </c>
      <c r="R1573" s="20" t="n">
        <v>12.8471323908267</v>
      </c>
      <c r="S1573" s="23" t="n">
        <v>0.193321317919799</v>
      </c>
    </row>
    <row r="1574" customFormat="false" ht="12.75" hidden="false" customHeight="false" outlineLevel="0" collapsed="false">
      <c r="M1574" s="19" t="n">
        <v>0.0133725083010365</v>
      </c>
      <c r="N1574" s="19" t="n">
        <v>0.266667848688231</v>
      </c>
      <c r="O1574" s="19" t="n">
        <v>0.741107189357316</v>
      </c>
      <c r="P1574" s="20" t="n">
        <v>0.148615559948719</v>
      </c>
      <c r="Q1574" s="20" t="n">
        <v>0.266667848688231</v>
      </c>
      <c r="R1574" s="20" t="n">
        <v>24.233847803491</v>
      </c>
      <c r="S1574" s="23" t="n">
        <v>0.158633465742543</v>
      </c>
    </row>
    <row r="1575" customFormat="false" ht="12.75" hidden="false" customHeight="false" outlineLevel="0" collapsed="false">
      <c r="M1575" s="19" t="n">
        <v>0.316115521049436</v>
      </c>
      <c r="N1575" s="19" t="n">
        <v>0.208335906068388</v>
      </c>
      <c r="O1575" s="19" t="n">
        <v>0.740869195845413</v>
      </c>
      <c r="P1575" s="20" t="n">
        <v>1.23714789705912</v>
      </c>
      <c r="Q1575" s="20" t="n">
        <v>0.208335906068388</v>
      </c>
      <c r="R1575" s="20" t="n">
        <v>24.1935089243712</v>
      </c>
      <c r="S1575" s="23" t="n">
        <v>0.127401301611567</v>
      </c>
    </row>
    <row r="1576" customFormat="false" ht="12.75" hidden="false" customHeight="false" outlineLevel="0" collapsed="false">
      <c r="M1576" s="19" t="n">
        <v>0.184815935776328</v>
      </c>
      <c r="N1576" s="19" t="n">
        <v>0.447213797163449</v>
      </c>
      <c r="O1576" s="19" t="n">
        <v>0.471991922854075</v>
      </c>
      <c r="P1576" s="20" t="n">
        <v>0.493472350237529</v>
      </c>
      <c r="Q1576" s="20" t="n">
        <v>0.447213797163449</v>
      </c>
      <c r="R1576" s="20" t="n">
        <v>3.683794960107</v>
      </c>
      <c r="S1576" s="23" t="n">
        <v>0.0781700847576396</v>
      </c>
    </row>
    <row r="1577" customFormat="false" ht="12.75" hidden="false" customHeight="false" outlineLevel="0" collapsed="false">
      <c r="M1577" s="19" t="n">
        <v>0.700827390503663</v>
      </c>
      <c r="N1577" s="19" t="n">
        <v>0.898367878083595</v>
      </c>
      <c r="O1577" s="19" t="n">
        <v>0.143847420875301</v>
      </c>
      <c r="P1577" s="20" t="n">
        <v>18.2797105841845</v>
      </c>
      <c r="Q1577" s="20" t="n">
        <v>0.898367878083595</v>
      </c>
      <c r="R1577" s="20" t="n">
        <v>0.370438420746216</v>
      </c>
      <c r="S1577" s="23" t="n">
        <v>0.0374147123143302</v>
      </c>
    </row>
    <row r="1578" customFormat="false" ht="12.75" hidden="false" customHeight="false" outlineLevel="0" collapsed="false">
      <c r="M1578" s="19" t="n">
        <v>0.465633054007176</v>
      </c>
      <c r="N1578" s="19" t="n">
        <v>0.992152125383104</v>
      </c>
      <c r="O1578" s="19" t="n">
        <v>0.131505665948309</v>
      </c>
      <c r="P1578" s="20" t="n">
        <v>3.52341742515636</v>
      </c>
      <c r="Q1578" s="20" t="n">
        <v>0.992152125383104</v>
      </c>
      <c r="R1578" s="20" t="n">
        <v>0.339778841782515</v>
      </c>
      <c r="S1578" s="23" t="n">
        <v>0.122323106714185</v>
      </c>
    </row>
    <row r="1579" customFormat="false" ht="12.75" hidden="false" customHeight="false" outlineLevel="0" collapsed="false">
      <c r="M1579" s="19" t="n">
        <v>0.47229942338332</v>
      </c>
      <c r="N1579" s="19" t="n">
        <v>0.774259812721275</v>
      </c>
      <c r="O1579" s="19" t="n">
        <v>0.512778536300774</v>
      </c>
      <c r="P1579" s="20" t="n">
        <v>3.69173288254489</v>
      </c>
      <c r="Q1579" s="20" t="n">
        <v>0.774259812721275</v>
      </c>
      <c r="R1579" s="20" t="n">
        <v>4.90105140282996</v>
      </c>
      <c r="S1579" s="23" t="n">
        <v>0.106626690572275</v>
      </c>
    </row>
    <row r="1580" customFormat="false" ht="12.75" hidden="false" customHeight="false" outlineLevel="0" collapsed="false">
      <c r="M1580" s="19" t="n">
        <v>0.143654569541042</v>
      </c>
      <c r="N1580" s="19" t="n">
        <v>0.892480613086759</v>
      </c>
      <c r="O1580" s="19" t="n">
        <v>0.692710628852393</v>
      </c>
      <c r="P1580" s="20" t="n">
        <v>0.369938681330143</v>
      </c>
      <c r="Q1580" s="20" t="n">
        <v>0.892480613086759</v>
      </c>
      <c r="R1580" s="20" t="n">
        <v>17.2700606144934</v>
      </c>
      <c r="S1580" s="23" t="n">
        <v>0.209539552415276</v>
      </c>
    </row>
    <row r="1581" customFormat="false" ht="12.75" hidden="false" customHeight="false" outlineLevel="0" collapsed="false">
      <c r="M1581" s="19" t="n">
        <v>0.880404357850625</v>
      </c>
      <c r="N1581" s="19" t="n">
        <v>0.802474293390418</v>
      </c>
      <c r="O1581" s="19" t="n">
        <v>0.5045867777057</v>
      </c>
      <c r="P1581" s="20" t="n">
        <v>64.2531342671997</v>
      </c>
      <c r="Q1581" s="20" t="n">
        <v>0.802474293390418</v>
      </c>
      <c r="R1581" s="20" t="n">
        <v>4.62791963366578</v>
      </c>
      <c r="S1581" s="23" t="n">
        <v>0.163927939559377</v>
      </c>
    </row>
    <row r="1582" customFormat="false" ht="12.75" hidden="false" customHeight="false" outlineLevel="0" collapsed="false">
      <c r="M1582" s="19" t="n">
        <v>0.371780272984348</v>
      </c>
      <c r="N1582" s="19" t="n">
        <v>0.0197262779461496</v>
      </c>
      <c r="O1582" s="19" t="n">
        <v>0.501490822718077</v>
      </c>
      <c r="P1582" s="20" t="n">
        <v>1.82661022097894</v>
      </c>
      <c r="Q1582" s="20" t="n">
        <v>0.0197262779461496</v>
      </c>
      <c r="R1582" s="20" t="n">
        <v>4.52870378796228</v>
      </c>
      <c r="S1582" s="23" t="n">
        <v>0.0327359970149976</v>
      </c>
    </row>
    <row r="1583" customFormat="false" ht="12.75" hidden="false" customHeight="false" outlineLevel="0" collapsed="false">
      <c r="M1583" s="19" t="n">
        <v>0.717683060082688</v>
      </c>
      <c r="N1583" s="19" t="n">
        <v>0.773896089872152</v>
      </c>
      <c r="O1583" s="19" t="n">
        <v>0.338474977774165</v>
      </c>
      <c r="P1583" s="20" t="n">
        <v>20.5689245650338</v>
      </c>
      <c r="Q1583" s="20" t="n">
        <v>0.773896089872152</v>
      </c>
      <c r="R1583" s="20" t="n">
        <v>1.44675749844851</v>
      </c>
      <c r="S1583" s="23" t="n">
        <v>0.0498500880831653</v>
      </c>
    </row>
    <row r="1584" customFormat="false" ht="12.75" hidden="false" customHeight="false" outlineLevel="0" collapsed="false">
      <c r="M1584" s="19" t="n">
        <v>0.167748317005418</v>
      </c>
      <c r="N1584" s="19" t="n">
        <v>0.697730240268895</v>
      </c>
      <c r="O1584" s="19" t="n">
        <v>0.384863741859035</v>
      </c>
      <c r="P1584" s="20" t="n">
        <v>0.437901280514619</v>
      </c>
      <c r="Q1584" s="20" t="n">
        <v>0.697730240268895</v>
      </c>
      <c r="R1584" s="20" t="n">
        <v>2.00179883337225</v>
      </c>
      <c r="S1584" s="23" t="n">
        <v>0.125433911678172</v>
      </c>
    </row>
    <row r="1585" customFormat="false" ht="12.75" hidden="false" customHeight="false" outlineLevel="0" collapsed="false">
      <c r="M1585" s="19" t="n">
        <v>0.76492079087974</v>
      </c>
      <c r="N1585" s="19" t="n">
        <v>0.854865537747761</v>
      </c>
      <c r="O1585" s="19" t="n">
        <v>0.705958743753539</v>
      </c>
      <c r="P1585" s="20" t="n">
        <v>28.6297256414033</v>
      </c>
      <c r="Q1585" s="20" t="n">
        <v>0.854865537747761</v>
      </c>
      <c r="R1585" s="20" t="n">
        <v>18.9482429379063</v>
      </c>
      <c r="S1585" s="23" t="n">
        <v>0.0706131831659376</v>
      </c>
    </row>
    <row r="1586" customFormat="false" ht="12.75" hidden="false" customHeight="false" outlineLevel="0" collapsed="false">
      <c r="M1586" s="19" t="n">
        <v>0.752727043208206</v>
      </c>
      <c r="N1586" s="19" t="n">
        <v>0.544136882528748</v>
      </c>
      <c r="O1586" s="19" t="n">
        <v>0.0275667284220411</v>
      </c>
      <c r="P1586" s="20" t="n">
        <v>26.287388578791</v>
      </c>
      <c r="Q1586" s="20" t="n">
        <v>0.544136882528748</v>
      </c>
      <c r="R1586" s="20" t="n">
        <v>0.164140435912899</v>
      </c>
      <c r="S1586" s="23" t="n">
        <v>0.225360934119322</v>
      </c>
    </row>
    <row r="1587" customFormat="false" ht="12.75" hidden="false" customHeight="false" outlineLevel="0" collapsed="false">
      <c r="M1587" s="19" t="n">
        <v>0.951528229858051</v>
      </c>
      <c r="N1587" s="19" t="n">
        <v>0.0390558324120192</v>
      </c>
      <c r="O1587" s="19" t="n">
        <v>0.679892950953501</v>
      </c>
      <c r="P1587" s="20" t="n">
        <v>105.709800549286</v>
      </c>
      <c r="Q1587" s="20" t="n">
        <v>0.0390558324120192</v>
      </c>
      <c r="R1587" s="20" t="n">
        <v>15.7880078762231</v>
      </c>
      <c r="S1587" s="23" t="n">
        <v>0.219303441835024</v>
      </c>
    </row>
    <row r="1588" customFormat="false" ht="12.75" hidden="false" customHeight="false" outlineLevel="0" collapsed="false">
      <c r="M1588" s="19" t="n">
        <v>0.00641846615819652</v>
      </c>
      <c r="N1588" s="19" t="n">
        <v>0.335706392885777</v>
      </c>
      <c r="O1588" s="19" t="n">
        <v>0.993114874311223</v>
      </c>
      <c r="P1588" s="20" t="n">
        <v>0.141554463217112</v>
      </c>
      <c r="Q1588" s="20" t="n">
        <v>0.335706392885777</v>
      </c>
      <c r="R1588" s="20" t="n">
        <v>141.429890412463</v>
      </c>
      <c r="S1588" s="23" t="n">
        <v>0.212483473805618</v>
      </c>
    </row>
    <row r="1589" customFormat="false" ht="12.75" hidden="false" customHeight="false" outlineLevel="0" collapsed="false">
      <c r="M1589" s="19" t="n">
        <v>0.740045261611553</v>
      </c>
      <c r="N1589" s="19" t="n">
        <v>0.00481347814502908</v>
      </c>
      <c r="O1589" s="19" t="n">
        <v>0.647401893934702</v>
      </c>
      <c r="P1589" s="20" t="n">
        <v>24.054373522852</v>
      </c>
      <c r="Q1589" s="20" t="n">
        <v>0.00481347814502908</v>
      </c>
      <c r="R1589" s="20" t="n">
        <v>12.5762895261945</v>
      </c>
      <c r="S1589" s="23" t="n">
        <v>0.0780300523443846</v>
      </c>
    </row>
    <row r="1590" customFormat="false" ht="12.75" hidden="false" customHeight="false" outlineLevel="0" collapsed="false">
      <c r="M1590" s="19" t="n">
        <v>0.697621141361136</v>
      </c>
      <c r="N1590" s="19" t="n">
        <v>0.0454723080049653</v>
      </c>
      <c r="O1590" s="19" t="n">
        <v>0.0830439926068491</v>
      </c>
      <c r="P1590" s="20" t="n">
        <v>17.8740151315763</v>
      </c>
      <c r="Q1590" s="20" t="n">
        <v>0.0454723080049653</v>
      </c>
      <c r="R1590" s="20" t="n">
        <v>0.242030373165654</v>
      </c>
      <c r="S1590" s="23" t="n">
        <v>0.452224765476553</v>
      </c>
    </row>
    <row r="1591" customFormat="false" ht="12.75" hidden="false" customHeight="false" outlineLevel="0" collapsed="false">
      <c r="M1591" s="19" t="n">
        <v>0.273525515956719</v>
      </c>
      <c r="N1591" s="19" t="n">
        <v>0.773364223370183</v>
      </c>
      <c r="O1591" s="19" t="n">
        <v>0.675005324962673</v>
      </c>
      <c r="P1591" s="20" t="n">
        <v>0.91821713272881</v>
      </c>
      <c r="Q1591" s="20" t="n">
        <v>0.773364223370183</v>
      </c>
      <c r="R1591" s="20" t="n">
        <v>15.2569826163007</v>
      </c>
      <c r="S1591" s="23" t="n">
        <v>0.177145577144302</v>
      </c>
    </row>
    <row r="1592" customFormat="false" ht="12.75" hidden="false" customHeight="false" outlineLevel="0" collapsed="false">
      <c r="M1592" s="19" t="n">
        <v>0.214842633754321</v>
      </c>
      <c r="N1592" s="19" t="n">
        <v>0.107418411856986</v>
      </c>
      <c r="O1592" s="19" t="n">
        <v>0.213627666497961</v>
      </c>
      <c r="P1592" s="20" t="n">
        <v>0.608899795804114</v>
      </c>
      <c r="Q1592" s="20" t="n">
        <v>0.107418411856986</v>
      </c>
      <c r="R1592" s="20" t="n">
        <v>0.603743201512056</v>
      </c>
      <c r="S1592" s="23" t="n">
        <v>0.294725075329496</v>
      </c>
    </row>
    <row r="1593" customFormat="false" ht="12.75" hidden="false" customHeight="false" outlineLevel="0" collapsed="false">
      <c r="M1593" s="19" t="n">
        <v>0.505918025884413</v>
      </c>
      <c r="N1593" s="19" t="n">
        <v>0.112806080673488</v>
      </c>
      <c r="O1593" s="19" t="n">
        <v>0.775742936867846</v>
      </c>
      <c r="P1593" s="20" t="n">
        <v>4.67124756802333</v>
      </c>
      <c r="Q1593" s="20" t="n">
        <v>0.112806080673488</v>
      </c>
      <c r="R1593" s="20" t="n">
        <v>30.8828359307323</v>
      </c>
      <c r="S1593" s="23" t="n">
        <v>0.0775878571219041</v>
      </c>
    </row>
    <row r="1594" customFormat="false" ht="12.75" hidden="false" customHeight="false" outlineLevel="0" collapsed="false">
      <c r="M1594" s="19" t="n">
        <v>0.158898699160943</v>
      </c>
      <c r="N1594" s="19" t="n">
        <v>0.937959060047287</v>
      </c>
      <c r="O1594" s="19" t="n">
        <v>0.874172627351075</v>
      </c>
      <c r="P1594" s="20" t="n">
        <v>0.411597600028662</v>
      </c>
      <c r="Q1594" s="20" t="n">
        <v>0.937959060047287</v>
      </c>
      <c r="R1594" s="20" t="n">
        <v>61.5105307251627</v>
      </c>
      <c r="S1594" s="23" t="n">
        <v>0.209648395836663</v>
      </c>
    </row>
    <row r="1595" customFormat="false" ht="12.75" hidden="false" customHeight="false" outlineLevel="0" collapsed="false">
      <c r="M1595" s="19" t="n">
        <v>0.184726480581052</v>
      </c>
      <c r="N1595" s="19" t="n">
        <v>0.646589711645105</v>
      </c>
      <c r="O1595" s="19" t="n">
        <v>0.400173562644151</v>
      </c>
      <c r="P1595" s="20" t="n">
        <v>0.493163441306726</v>
      </c>
      <c r="Q1595" s="20" t="n">
        <v>0.646589711645105</v>
      </c>
      <c r="R1595" s="20" t="n">
        <v>2.22824646706868</v>
      </c>
      <c r="S1595" s="23" t="n">
        <v>0.111001724775247</v>
      </c>
    </row>
    <row r="1596" customFormat="false" ht="12.75" hidden="false" customHeight="false" outlineLevel="0" collapsed="false">
      <c r="M1596" s="19" t="n">
        <v>0.703265861237356</v>
      </c>
      <c r="N1596" s="19" t="n">
        <v>0.569273379152447</v>
      </c>
      <c r="O1596" s="19" t="n">
        <v>0.715041106545851</v>
      </c>
      <c r="P1596" s="20" t="n">
        <v>18.5944105717266</v>
      </c>
      <c r="Q1596" s="20" t="n">
        <v>0.569273379152447</v>
      </c>
      <c r="R1596" s="20" t="n">
        <v>20.1920254310758</v>
      </c>
      <c r="S1596" s="23" t="n">
        <v>0.0310635735557557</v>
      </c>
    </row>
    <row r="1597" customFormat="false" ht="12.75" hidden="false" customHeight="false" outlineLevel="0" collapsed="false">
      <c r="M1597" s="19" t="n">
        <v>0.912318130947355</v>
      </c>
      <c r="N1597" s="19" t="n">
        <v>0.45226656240464</v>
      </c>
      <c r="O1597" s="19" t="n">
        <v>0.712323605701569</v>
      </c>
      <c r="P1597" s="20" t="n">
        <v>80.3367292404268</v>
      </c>
      <c r="Q1597" s="20" t="n">
        <v>0.45226656240464</v>
      </c>
      <c r="R1597" s="20" t="n">
        <v>19.8115527528134</v>
      </c>
      <c r="S1597" s="23" t="n">
        <v>0.189468298972726</v>
      </c>
    </row>
    <row r="1598" customFormat="false" ht="12.75" hidden="false" customHeight="false" outlineLevel="0" collapsed="false">
      <c r="M1598" s="19" t="n">
        <v>0.964296485084072</v>
      </c>
      <c r="N1598" s="19" t="n">
        <v>0.0957215569666974</v>
      </c>
      <c r="O1598" s="19" t="n">
        <v>0.705206108407145</v>
      </c>
      <c r="P1598" s="20" t="n">
        <v>115.592999400868</v>
      </c>
      <c r="Q1598" s="20" t="n">
        <v>0.0957215569666974</v>
      </c>
      <c r="R1598" s="20" t="n">
        <v>18.8486776238067</v>
      </c>
      <c r="S1598" s="23" t="n">
        <v>0.231852520808291</v>
      </c>
    </row>
    <row r="1599" customFormat="false" ht="12.75" hidden="false" customHeight="false" outlineLevel="0" collapsed="false">
      <c r="M1599" s="19" t="n">
        <v>0.576934028451494</v>
      </c>
      <c r="N1599" s="19" t="n">
        <v>0.609650650799247</v>
      </c>
      <c r="O1599" s="19" t="n">
        <v>0.0682962324550553</v>
      </c>
      <c r="P1599" s="20" t="n">
        <v>7.67937527277724</v>
      </c>
      <c r="Q1599" s="20" t="n">
        <v>0.609650650799247</v>
      </c>
      <c r="R1599" s="20" t="n">
        <v>0.218290971868809</v>
      </c>
      <c r="S1599" s="23" t="n">
        <v>0.140702360800825</v>
      </c>
    </row>
    <row r="1600" customFormat="false" ht="12.75" hidden="false" customHeight="false" outlineLevel="0" collapsed="false">
      <c r="M1600" s="19" t="n">
        <v>0.823481082485874</v>
      </c>
      <c r="N1600" s="19" t="n">
        <v>0.579562445523181</v>
      </c>
      <c r="O1600" s="19" t="n">
        <v>0.0706712794851541</v>
      </c>
      <c r="P1600" s="20" t="n">
        <v>43.1364167868454</v>
      </c>
      <c r="Q1600" s="20" t="n">
        <v>0.579562445523181</v>
      </c>
      <c r="R1600" s="20" t="n">
        <v>0.22195046700508</v>
      </c>
      <c r="S1600" s="23" t="n">
        <v>0.231411996925131</v>
      </c>
    </row>
    <row r="1601" customFormat="false" ht="12.75" hidden="false" customHeight="false" outlineLevel="0" collapsed="false">
      <c r="M1601" s="19" t="n">
        <v>0.890537965972213</v>
      </c>
      <c r="N1601" s="19" t="n">
        <v>0.360663815770673</v>
      </c>
      <c r="O1601" s="19" t="n">
        <v>0.789346595085877</v>
      </c>
      <c r="P1601" s="20" t="n">
        <v>68.976492752558</v>
      </c>
      <c r="Q1601" s="20" t="n">
        <v>0.360663815770673</v>
      </c>
      <c r="R1601" s="20" t="n">
        <v>33.9682466303229</v>
      </c>
      <c r="S1601" s="23" t="n">
        <v>0.17203345537888</v>
      </c>
    </row>
    <row r="1602" customFormat="false" ht="12.75" hidden="false" customHeight="false" outlineLevel="0" collapsed="false">
      <c r="M1602" s="19" t="n">
        <v>0.193386773148923</v>
      </c>
      <c r="N1602" s="19" t="n">
        <v>0.286934575543458</v>
      </c>
      <c r="O1602" s="19" t="n">
        <v>0.110710923166019</v>
      </c>
      <c r="P1602" s="20" t="n">
        <v>0.5239848077329</v>
      </c>
      <c r="Q1602" s="20" t="n">
        <v>0.286934575543458</v>
      </c>
      <c r="R1602" s="20" t="n">
        <v>0.293750785983786</v>
      </c>
      <c r="S1602" s="23" t="n">
        <v>0.316194820966027</v>
      </c>
    </row>
    <row r="1603" customFormat="false" ht="12.75" hidden="false" customHeight="false" outlineLevel="0" collapsed="false">
      <c r="M1603" s="19" t="n">
        <v>0.00612130020946111</v>
      </c>
      <c r="N1603" s="19" t="n">
        <v>0.932764820432191</v>
      </c>
      <c r="O1603" s="19" t="n">
        <v>0.817686996618609</v>
      </c>
      <c r="P1603" s="20" t="n">
        <v>0.141260313098559</v>
      </c>
      <c r="Q1603" s="20" t="n">
        <v>0.932764820432191</v>
      </c>
      <c r="R1603" s="20" t="n">
        <v>41.4218689275913</v>
      </c>
      <c r="S1603" s="23" t="n">
        <v>0.224851092704981</v>
      </c>
    </row>
    <row r="1604" customFormat="false" ht="12.75" hidden="false" customHeight="false" outlineLevel="0" collapsed="false">
      <c r="M1604" s="19" t="n">
        <v>0.693764246010836</v>
      </c>
      <c r="N1604" s="19" t="n">
        <v>0.946922808255573</v>
      </c>
      <c r="O1604" s="19" t="n">
        <v>0.245700563546325</v>
      </c>
      <c r="P1604" s="20" t="n">
        <v>17.3979037021713</v>
      </c>
      <c r="Q1604" s="20" t="n">
        <v>0.946922808255573</v>
      </c>
      <c r="R1604" s="20" t="n">
        <v>0.755711148002176</v>
      </c>
      <c r="S1604" s="23" t="n">
        <v>0.0265043719543919</v>
      </c>
    </row>
    <row r="1605" customFormat="false" ht="12.75" hidden="false" customHeight="false" outlineLevel="0" collapsed="false">
      <c r="M1605" s="19" t="n">
        <v>0.933287719212861</v>
      </c>
      <c r="N1605" s="19" t="n">
        <v>0.167705113942012</v>
      </c>
      <c r="O1605" s="19" t="n">
        <v>0.0523082534649699</v>
      </c>
      <c r="P1605" s="20" t="n">
        <v>93.0385603361943</v>
      </c>
      <c r="Q1605" s="20" t="n">
        <v>0.167705113942012</v>
      </c>
      <c r="R1605" s="20" t="n">
        <v>0.195178212847121</v>
      </c>
      <c r="S1605" s="23" t="n">
        <v>0.431684703047701</v>
      </c>
    </row>
    <row r="1606" customFormat="false" ht="12.75" hidden="false" customHeight="false" outlineLevel="0" collapsed="false">
      <c r="M1606" s="19" t="n">
        <v>0.682905538533336</v>
      </c>
      <c r="N1606" s="19" t="n">
        <v>0.268254785548976</v>
      </c>
      <c r="O1606" s="19" t="n">
        <v>0.25241006520188</v>
      </c>
      <c r="P1606" s="20" t="n">
        <v>16.1244825095096</v>
      </c>
      <c r="Q1606" s="20" t="n">
        <v>0.268254785548976</v>
      </c>
      <c r="R1606" s="20" t="n">
        <v>0.792050961755562</v>
      </c>
      <c r="S1606" s="23" t="n">
        <v>0.222091010459593</v>
      </c>
    </row>
    <row r="1607" customFormat="false" ht="12.75" hidden="false" customHeight="false" outlineLevel="0" collapsed="false">
      <c r="M1607" s="19" t="n">
        <v>0.792449515552927</v>
      </c>
      <c r="N1607" s="19" t="n">
        <v>0.110498080268419</v>
      </c>
      <c r="O1607" s="19" t="n">
        <v>0.681221041316228</v>
      </c>
      <c r="P1607" s="20" t="n">
        <v>34.7141230638407</v>
      </c>
      <c r="Q1607" s="20" t="n">
        <v>0.110498080268419</v>
      </c>
      <c r="R1607" s="20" t="n">
        <v>15.9354675611807</v>
      </c>
      <c r="S1607" s="23" t="n">
        <v>0.104367377862125</v>
      </c>
    </row>
    <row r="1608" customFormat="false" ht="12.75" hidden="false" customHeight="false" outlineLevel="0" collapsed="false">
      <c r="M1608" s="19" t="n">
        <v>0.218295139703642</v>
      </c>
      <c r="N1608" s="19" t="n">
        <v>0.992994369700064</v>
      </c>
      <c r="O1608" s="19" t="n">
        <v>0.10211814710389</v>
      </c>
      <c r="P1608" s="20" t="n">
        <v>0.623794668238212</v>
      </c>
      <c r="Q1608" s="20" t="n">
        <v>0.992994369700064</v>
      </c>
      <c r="R1608" s="20" t="n">
        <v>0.276602735443337</v>
      </c>
      <c r="S1608" s="23" t="n">
        <v>0.198354788664445</v>
      </c>
    </row>
    <row r="1609" customFormat="false" ht="12.75" hidden="false" customHeight="false" outlineLevel="0" collapsed="false">
      <c r="M1609" s="19" t="n">
        <v>0.0656459103555718</v>
      </c>
      <c r="N1609" s="19" t="n">
        <v>0.987851784682614</v>
      </c>
      <c r="O1609" s="19" t="n">
        <v>0.736646275984591</v>
      </c>
      <c r="P1609" s="20" t="n">
        <v>0.214278517285751</v>
      </c>
      <c r="Q1609" s="20" t="n">
        <v>0.987851784682614</v>
      </c>
      <c r="R1609" s="20" t="n">
        <v>23.4888051697576</v>
      </c>
      <c r="S1609" s="23" t="n">
        <v>0.220880866110166</v>
      </c>
    </row>
    <row r="1610" customFormat="false" ht="12.75" hidden="false" customHeight="false" outlineLevel="0" collapsed="false">
      <c r="M1610" s="19" t="n">
        <v>0.457750153807168</v>
      </c>
      <c r="N1610" s="19" t="n">
        <v>0.923011355478616</v>
      </c>
      <c r="O1610" s="19" t="n">
        <v>0.0470875205014851</v>
      </c>
      <c r="P1610" s="20" t="n">
        <v>3.33426103681857</v>
      </c>
      <c r="Q1610" s="20" t="n">
        <v>0.923011355478616</v>
      </c>
      <c r="R1610" s="20" t="n">
        <v>0.18817416103717</v>
      </c>
      <c r="S1610" s="23" t="n">
        <v>0.105558775476289</v>
      </c>
    </row>
    <row r="1611" customFormat="false" ht="12.75" hidden="false" customHeight="false" outlineLevel="0" collapsed="false">
      <c r="M1611" s="19" t="n">
        <v>0.860798310561065</v>
      </c>
      <c r="N1611" s="19" t="n">
        <v>0.404463091193597</v>
      </c>
      <c r="O1611" s="19" t="n">
        <v>0.872843839646608</v>
      </c>
      <c r="P1611" s="20" t="n">
        <v>56.0132446247729</v>
      </c>
      <c r="Q1611" s="20" t="n">
        <v>0.404463091193597</v>
      </c>
      <c r="R1611" s="20" t="n">
        <v>60.941042324766</v>
      </c>
      <c r="S1611" s="23" t="n">
        <v>0.147597192728576</v>
      </c>
    </row>
    <row r="1612" customFormat="false" ht="12.75" hidden="false" customHeight="false" outlineLevel="0" collapsed="false">
      <c r="M1612" s="19" t="n">
        <v>0.312816657170918</v>
      </c>
      <c r="N1612" s="19" t="n">
        <v>0.818148782877073</v>
      </c>
      <c r="O1612" s="19" t="n">
        <v>0.914995136797114</v>
      </c>
      <c r="P1612" s="20" t="n">
        <v>1.20890694511493</v>
      </c>
      <c r="Q1612" s="20" t="n">
        <v>0.818148782877073</v>
      </c>
      <c r="R1612" s="20" t="n">
        <v>81.8563562072619</v>
      </c>
      <c r="S1612" s="23" t="n">
        <v>0.174786375085517</v>
      </c>
    </row>
    <row r="1613" customFormat="false" ht="12.75" hidden="false" customHeight="false" outlineLevel="0" collapsed="false">
      <c r="M1613" s="19" t="n">
        <v>0.472006962301977</v>
      </c>
      <c r="N1613" s="19" t="n">
        <v>0.449530148497664</v>
      </c>
      <c r="O1613" s="19" t="n">
        <v>0.578145408804613</v>
      </c>
      <c r="P1613" s="20" t="n">
        <v>3.68418279621826</v>
      </c>
      <c r="Q1613" s="20" t="n">
        <v>0.449530148497664</v>
      </c>
      <c r="R1613" s="20" t="n">
        <v>7.74477065662368</v>
      </c>
      <c r="S1613" s="23" t="n">
        <v>0.0765069819487278</v>
      </c>
    </row>
    <row r="1614" customFormat="false" ht="12.75" hidden="false" customHeight="false" outlineLevel="0" collapsed="false">
      <c r="M1614" s="19" t="n">
        <v>0.114547229939723</v>
      </c>
      <c r="N1614" s="19" t="n">
        <v>0.332915021474328</v>
      </c>
      <c r="O1614" s="19" t="n">
        <v>0.969630768016577</v>
      </c>
      <c r="P1614" s="20" t="n">
        <v>0.301746085900173</v>
      </c>
      <c r="Q1614" s="20" t="n">
        <v>0.332915021474328</v>
      </c>
      <c r="R1614" s="20" t="n">
        <v>119.990836349983</v>
      </c>
      <c r="S1614" s="23" t="n">
        <v>0.201517351295403</v>
      </c>
    </row>
    <row r="1615" customFormat="false" ht="12.75" hidden="false" customHeight="false" outlineLevel="0" collapsed="false">
      <c r="M1615" s="19" t="n">
        <v>0.374783974676943</v>
      </c>
      <c r="N1615" s="19" t="n">
        <v>0.423306832284291</v>
      </c>
      <c r="O1615" s="19" t="n">
        <v>0.466427195918712</v>
      </c>
      <c r="P1615" s="20" t="n">
        <v>1.8654229733408</v>
      </c>
      <c r="Q1615" s="20" t="n">
        <v>0.423306832284291</v>
      </c>
      <c r="R1615" s="20" t="n">
        <v>3.54305862136027</v>
      </c>
      <c r="S1615" s="23" t="n">
        <v>0.0521543345580252</v>
      </c>
    </row>
    <row r="1616" customFormat="false" ht="12.75" hidden="false" customHeight="false" outlineLevel="0" collapsed="false">
      <c r="M1616" s="19" t="n">
        <v>0.1959653043292</v>
      </c>
      <c r="N1616" s="19" t="n">
        <v>0.365406320496502</v>
      </c>
      <c r="O1616" s="19" t="n">
        <v>0.865689039755477</v>
      </c>
      <c r="P1616" s="20" t="n">
        <v>0.533528456872531</v>
      </c>
      <c r="Q1616" s="20" t="n">
        <v>0.365406320496502</v>
      </c>
      <c r="R1616" s="20" t="n">
        <v>57.9640666647049</v>
      </c>
      <c r="S1616" s="23" t="n">
        <v>0.181352029435801</v>
      </c>
    </row>
    <row r="1617" customFormat="false" ht="12.75" hidden="false" customHeight="false" outlineLevel="0" collapsed="false">
      <c r="M1617" s="19" t="n">
        <v>0.635131822200499</v>
      </c>
      <c r="N1617" s="19" t="n">
        <v>0.1762122711203</v>
      </c>
      <c r="O1617" s="19" t="n">
        <v>0.537212267567141</v>
      </c>
      <c r="P1617" s="20" t="n">
        <v>11.5411943862987</v>
      </c>
      <c r="Q1617" s="20" t="n">
        <v>0.1762122711203</v>
      </c>
      <c r="R1617" s="20" t="n">
        <v>5.81526218681184</v>
      </c>
      <c r="S1617" s="23" t="n">
        <v>0.0399592801408566</v>
      </c>
    </row>
    <row r="1618" customFormat="false" ht="12.75" hidden="false" customHeight="false" outlineLevel="0" collapsed="false">
      <c r="M1618" s="19" t="n">
        <v>0.808822083068431</v>
      </c>
      <c r="N1618" s="19" t="n">
        <v>0.228568230129987</v>
      </c>
      <c r="O1618" s="19" t="n">
        <v>0.766567055308746</v>
      </c>
      <c r="P1618" s="20" t="n">
        <v>38.9295881171983</v>
      </c>
      <c r="Q1618" s="20" t="n">
        <v>0.228568230129987</v>
      </c>
      <c r="R1618" s="20" t="n">
        <v>28.9615586588246</v>
      </c>
      <c r="S1618" s="23" t="n">
        <v>0.109068590264514</v>
      </c>
    </row>
    <row r="1619" customFormat="false" ht="12.75" hidden="false" customHeight="false" outlineLevel="0" collapsed="false">
      <c r="M1619" s="19" t="n">
        <v>0.562053878976998</v>
      </c>
      <c r="N1619" s="19" t="n">
        <v>0.620599119395466</v>
      </c>
      <c r="O1619" s="19" t="n">
        <v>0.904411256735018</v>
      </c>
      <c r="P1619" s="20" t="n">
        <v>6.9197327769688</v>
      </c>
      <c r="Q1619" s="20" t="n">
        <v>0.620599119395466</v>
      </c>
      <c r="R1619" s="20" t="n">
        <v>76.0110555252998</v>
      </c>
      <c r="S1619" s="23" t="n">
        <v>0.0753541125468717</v>
      </c>
    </row>
    <row r="1620" customFormat="false" ht="12.75" hidden="false" customHeight="false" outlineLevel="0" collapsed="false">
      <c r="M1620" s="19" t="n">
        <v>0.864733057271917</v>
      </c>
      <c r="N1620" s="19" t="n">
        <v>0.0190906339267916</v>
      </c>
      <c r="O1620" s="19" t="n">
        <v>0.425020647508646</v>
      </c>
      <c r="P1620" s="20" t="n">
        <v>57.5774731985664</v>
      </c>
      <c r="Q1620" s="20" t="n">
        <v>0.0190906339267916</v>
      </c>
      <c r="R1620" s="20" t="n">
        <v>2.65155041866031</v>
      </c>
      <c r="S1620" s="23" t="n">
        <v>0.234982726248062</v>
      </c>
    </row>
    <row r="1621" customFormat="false" ht="12.75" hidden="false" customHeight="false" outlineLevel="0" collapsed="false">
      <c r="M1621" s="19" t="n">
        <v>0.457236961642818</v>
      </c>
      <c r="N1621" s="19" t="n">
        <v>0.935940737912705</v>
      </c>
      <c r="O1621" s="19" t="n">
        <v>0.335749606679196</v>
      </c>
      <c r="P1621" s="20" t="n">
        <v>3.32230470883904</v>
      </c>
      <c r="Q1621" s="20" t="n">
        <v>0.935940737912705</v>
      </c>
      <c r="R1621" s="20" t="n">
        <v>1.41941845181693</v>
      </c>
      <c r="S1621" s="23" t="n">
        <v>0.122096049721886</v>
      </c>
    </row>
    <row r="1622" customFormat="false" ht="12.75" hidden="false" customHeight="false" outlineLevel="0" collapsed="false">
      <c r="M1622" s="19" t="n">
        <v>0.156001257142352</v>
      </c>
      <c r="N1622" s="19" t="n">
        <v>0.692466579051406</v>
      </c>
      <c r="O1622" s="19" t="n">
        <v>0.77909778184628</v>
      </c>
      <c r="P1622" s="20" t="n">
        <v>0.403333627385996</v>
      </c>
      <c r="Q1622" s="20" t="n">
        <v>0.692466579051406</v>
      </c>
      <c r="R1622" s="20" t="n">
        <v>31.6166687284226</v>
      </c>
      <c r="S1622" s="23" t="n">
        <v>0.199106686457293</v>
      </c>
    </row>
    <row r="1623" customFormat="false" ht="12.75" hidden="false" customHeight="false" outlineLevel="0" collapsed="false">
      <c r="M1623" s="19" t="n">
        <v>0.0563323365432895</v>
      </c>
      <c r="N1623" s="19" t="n">
        <v>0.272380953764234</v>
      </c>
      <c r="O1623" s="19" t="n">
        <v>0.507124349579466</v>
      </c>
      <c r="P1623" s="20" t="n">
        <v>0.20075427239859</v>
      </c>
      <c r="Q1623" s="20" t="n">
        <v>0.272380953764234</v>
      </c>
      <c r="R1623" s="20" t="n">
        <v>4.71085983729612</v>
      </c>
      <c r="S1623" s="23" t="n">
        <v>0.0543479004922353</v>
      </c>
    </row>
    <row r="1624" customFormat="false" ht="12.75" hidden="false" customHeight="false" outlineLevel="0" collapsed="false">
      <c r="M1624" s="19" t="n">
        <v>0.129522841176662</v>
      </c>
      <c r="N1624" s="19" t="n">
        <v>0.302187219317413</v>
      </c>
      <c r="O1624" s="19" t="n">
        <v>0.49443620609887</v>
      </c>
      <c r="P1624" s="20" t="n">
        <v>0.335095366428578</v>
      </c>
      <c r="Q1624" s="20" t="n">
        <v>0.302187219317413</v>
      </c>
      <c r="R1624" s="20" t="n">
        <v>4.31049800003299</v>
      </c>
      <c r="S1624" s="23" t="n">
        <v>0.0525821913823767</v>
      </c>
    </row>
    <row r="1625" customFormat="false" ht="12.75" hidden="false" customHeight="false" outlineLevel="0" collapsed="false">
      <c r="M1625" s="19" t="n">
        <v>0.741283026614084</v>
      </c>
      <c r="N1625" s="19" t="n">
        <v>0.23025805269169</v>
      </c>
      <c r="O1625" s="19" t="n">
        <v>0.742703326746895</v>
      </c>
      <c r="P1625" s="20" t="n">
        <v>24.2636946616174</v>
      </c>
      <c r="Q1625" s="20" t="n">
        <v>0.23025805269169</v>
      </c>
      <c r="R1625" s="20" t="n">
        <v>24.5061299238294</v>
      </c>
      <c r="S1625" s="23" t="n">
        <v>0.059787723089289</v>
      </c>
    </row>
    <row r="1626" customFormat="false" ht="12.75" hidden="false" customHeight="false" outlineLevel="0" collapsed="false">
      <c r="M1626" s="19" t="n">
        <v>0.0370088865242106</v>
      </c>
      <c r="N1626" s="19" t="n">
        <v>0.49924205871634</v>
      </c>
      <c r="O1626" s="19" t="n">
        <v>0.569675192807883</v>
      </c>
      <c r="P1626" s="20" t="n">
        <v>0.175355875737714</v>
      </c>
      <c r="Q1626" s="20" t="n">
        <v>0.49924205871634</v>
      </c>
      <c r="R1626" s="20" t="n">
        <v>7.29891969090015</v>
      </c>
      <c r="S1626" s="23" t="n">
        <v>0.138172758551164</v>
      </c>
    </row>
    <row r="1627" customFormat="false" ht="12.75" hidden="false" customHeight="false" outlineLevel="0" collapsed="false">
      <c r="M1627" s="19" t="n">
        <v>0.248399791477227</v>
      </c>
      <c r="N1627" s="19" t="n">
        <v>0.651152867184869</v>
      </c>
      <c r="O1627" s="19" t="n">
        <v>0.760838124511134</v>
      </c>
      <c r="P1627" s="20" t="n">
        <v>0.770125754713622</v>
      </c>
      <c r="Q1627" s="20" t="n">
        <v>0.651152867184869</v>
      </c>
      <c r="R1627" s="20" t="n">
        <v>27.8231072525126</v>
      </c>
      <c r="S1627" s="23" t="n">
        <v>0.179686159746791</v>
      </c>
    </row>
    <row r="1628" customFormat="false" ht="12.75" hidden="false" customHeight="false" outlineLevel="0" collapsed="false">
      <c r="M1628" s="19" t="n">
        <v>0.540589692901427</v>
      </c>
      <c r="N1628" s="19" t="n">
        <v>0.825713426205623</v>
      </c>
      <c r="O1628" s="19" t="n">
        <v>0.806112276967388</v>
      </c>
      <c r="P1628" s="20" t="n">
        <v>5.9543845676825</v>
      </c>
      <c r="Q1628" s="20" t="n">
        <v>0.825713426205623</v>
      </c>
      <c r="R1628" s="20" t="n">
        <v>38.1981062116252</v>
      </c>
      <c r="S1628" s="23" t="n">
        <v>0.0872969365534083</v>
      </c>
    </row>
    <row r="1629" customFormat="false" ht="12.75" hidden="false" customHeight="false" outlineLevel="0" collapsed="false">
      <c r="M1629" s="19" t="n">
        <v>0.795143130584846</v>
      </c>
      <c r="N1629" s="19" t="n">
        <v>0.642814979175185</v>
      </c>
      <c r="O1629" s="19" t="n">
        <v>0.828787951789759</v>
      </c>
      <c r="P1629" s="20" t="n">
        <v>35.3748782440766</v>
      </c>
      <c r="Q1629" s="20" t="n">
        <v>0.642814979175185</v>
      </c>
      <c r="R1629" s="20" t="n">
        <v>44.7689877740746</v>
      </c>
      <c r="S1629" s="23" t="n">
        <v>0.09444264508292</v>
      </c>
    </row>
    <row r="1630" customFormat="false" ht="12.75" hidden="false" customHeight="false" outlineLevel="0" collapsed="false">
      <c r="M1630" s="19" t="n">
        <v>0.630662004180962</v>
      </c>
      <c r="N1630" s="19" t="n">
        <v>0.59424765374516</v>
      </c>
      <c r="O1630" s="19" t="n">
        <v>0.245475815229442</v>
      </c>
      <c r="P1630" s="20" t="n">
        <v>11.1856759783471</v>
      </c>
      <c r="Q1630" s="20" t="n">
        <v>0.59424765374516</v>
      </c>
      <c r="R1630" s="20" t="n">
        <v>0.754523169074188</v>
      </c>
      <c r="S1630" s="23" t="n">
        <v>0.0755261542400123</v>
      </c>
    </row>
    <row r="1631" customFormat="false" ht="12.75" hidden="false" customHeight="false" outlineLevel="0" collapsed="false">
      <c r="M1631" s="19" t="n">
        <v>0.821419398617823</v>
      </c>
      <c r="N1631" s="19" t="n">
        <v>0.374747950448154</v>
      </c>
      <c r="O1631" s="19" t="n">
        <v>0.899400555428939</v>
      </c>
      <c r="P1631" s="20" t="n">
        <v>42.5183518228495</v>
      </c>
      <c r="Q1631" s="20" t="n">
        <v>0.374747950448154</v>
      </c>
      <c r="R1631" s="20" t="n">
        <v>73.3911890337247</v>
      </c>
      <c r="S1631" s="23" t="n">
        <v>0.115846421994305</v>
      </c>
    </row>
    <row r="1632" customFormat="false" ht="12.75" hidden="false" customHeight="false" outlineLevel="0" collapsed="false">
      <c r="M1632" s="19" t="n">
        <v>0.29973921297515</v>
      </c>
      <c r="N1632" s="19" t="n">
        <v>0.857715663609909</v>
      </c>
      <c r="O1632" s="19" t="n">
        <v>0.653854108821263</v>
      </c>
      <c r="P1632" s="20" t="n">
        <v>1.10315525878794</v>
      </c>
      <c r="Q1632" s="20" t="n">
        <v>0.857715663609909</v>
      </c>
      <c r="R1632" s="20" t="n">
        <v>13.1573266313835</v>
      </c>
      <c r="S1632" s="23" t="n">
        <v>0.17547104561777</v>
      </c>
    </row>
    <row r="1633" customFormat="false" ht="12.75" hidden="false" customHeight="false" outlineLevel="0" collapsed="false">
      <c r="M1633" s="19" t="n">
        <v>0.487884714270461</v>
      </c>
      <c r="N1633" s="19" t="n">
        <v>0.608963486815273</v>
      </c>
      <c r="O1633" s="19" t="n">
        <v>0.500479370202944</v>
      </c>
      <c r="P1633" s="20" t="n">
        <v>4.11728102409402</v>
      </c>
      <c r="Q1633" s="20" t="n">
        <v>0.608963486815273</v>
      </c>
      <c r="R1633" s="20" t="n">
        <v>4.4967530478742</v>
      </c>
      <c r="S1633" s="23" t="n">
        <v>0.0766705796053978</v>
      </c>
    </row>
    <row r="1634" customFormat="false" ht="12.75" hidden="false" customHeight="false" outlineLevel="0" collapsed="false">
      <c r="M1634" s="19" t="n">
        <v>0.902469202954044</v>
      </c>
      <c r="N1634" s="19" t="n">
        <v>0.20861145946544</v>
      </c>
      <c r="O1634" s="19" t="n">
        <v>0.478446115355511</v>
      </c>
      <c r="P1634" s="20" t="n">
        <v>74.9847245914485</v>
      </c>
      <c r="Q1634" s="20" t="n">
        <v>0.20861145946544</v>
      </c>
      <c r="R1634" s="20" t="n">
        <v>3.85404330955448</v>
      </c>
      <c r="S1634" s="23" t="n">
        <v>0.209309650933307</v>
      </c>
    </row>
    <row r="1635" customFormat="false" ht="12.75" hidden="false" customHeight="false" outlineLevel="0" collapsed="false">
      <c r="M1635" s="19" t="n">
        <v>0.742748432768476</v>
      </c>
      <c r="N1635" s="19" t="n">
        <v>0.339428676101886</v>
      </c>
      <c r="O1635" s="19" t="n">
        <v>0.20815333414756</v>
      </c>
      <c r="P1635" s="20" t="n">
        <v>24.5138687636806</v>
      </c>
      <c r="Q1635" s="20" t="n">
        <v>0.339428676101886</v>
      </c>
      <c r="R1635" s="20" t="n">
        <v>0.581045239096948</v>
      </c>
      <c r="S1635" s="23" t="n">
        <v>0.241408931786368</v>
      </c>
    </row>
    <row r="1636" customFormat="false" ht="12.75" hidden="false" customHeight="false" outlineLevel="0" collapsed="false">
      <c r="M1636" s="19" t="n">
        <v>0.0990606581348583</v>
      </c>
      <c r="N1636" s="19" t="n">
        <v>0.427966546713859</v>
      </c>
      <c r="O1636" s="19" t="n">
        <v>0.707378247446213</v>
      </c>
      <c r="P1636" s="20" t="n">
        <v>0.270745668046852</v>
      </c>
      <c r="Q1636" s="20" t="n">
        <v>0.427966546713859</v>
      </c>
      <c r="R1636" s="20" t="n">
        <v>19.1374611727252</v>
      </c>
      <c r="S1636" s="23" t="n">
        <v>0.165929988146015</v>
      </c>
    </row>
    <row r="1637" customFormat="false" ht="12.75" hidden="false" customHeight="false" outlineLevel="0" collapsed="false">
      <c r="M1637" s="19" t="n">
        <v>0.452977957573852</v>
      </c>
      <c r="N1637" s="19" t="n">
        <v>0.562165513692294</v>
      </c>
      <c r="O1637" s="19" t="n">
        <v>0.593643858857442</v>
      </c>
      <c r="P1637" s="20" t="n">
        <v>3.22471863995488</v>
      </c>
      <c r="Q1637" s="20" t="n">
        <v>0.562165513692294</v>
      </c>
      <c r="R1637" s="20" t="n">
        <v>8.63226573197743</v>
      </c>
      <c r="S1637" s="23" t="n">
        <v>0.0996674537765422</v>
      </c>
    </row>
    <row r="1638" customFormat="false" ht="12.75" hidden="false" customHeight="false" outlineLevel="0" collapsed="false">
      <c r="M1638" s="19" t="n">
        <v>0.133215789474602</v>
      </c>
      <c r="N1638" s="19" t="n">
        <v>0.351743628017329</v>
      </c>
      <c r="O1638" s="19" t="n">
        <v>0.583353673579992</v>
      </c>
      <c r="P1638" s="20" t="n">
        <v>0.343870731182746</v>
      </c>
      <c r="Q1638" s="20" t="n">
        <v>0.351743628017329</v>
      </c>
      <c r="R1638" s="20" t="n">
        <v>8.03233857288781</v>
      </c>
      <c r="S1638" s="23" t="n">
        <v>0.109703378045186</v>
      </c>
    </row>
    <row r="1639" customFormat="false" ht="12.75" hidden="false" customHeight="false" outlineLevel="0" collapsed="false">
      <c r="M1639" s="19" t="n">
        <v>0.658119805268671</v>
      </c>
      <c r="N1639" s="19" t="n">
        <v>0.881997212042943</v>
      </c>
      <c r="O1639" s="19" t="n">
        <v>0.892100086450944</v>
      </c>
      <c r="P1639" s="20" t="n">
        <v>13.556127198387</v>
      </c>
      <c r="Q1639" s="20" t="n">
        <v>0.881997212042943</v>
      </c>
      <c r="R1639" s="20" t="n">
        <v>69.7348787550651</v>
      </c>
      <c r="S1639" s="23" t="n">
        <v>0.0278105367037448</v>
      </c>
    </row>
    <row r="1640" customFormat="false" ht="12.75" hidden="false" customHeight="false" outlineLevel="0" collapsed="false">
      <c r="M1640" s="19" t="n">
        <v>0.836755944502835</v>
      </c>
      <c r="N1640" s="19" t="n">
        <v>0.541062806515995</v>
      </c>
      <c r="O1640" s="19" t="n">
        <v>0.601047051553557</v>
      </c>
      <c r="P1640" s="20" t="n">
        <v>47.3369706888538</v>
      </c>
      <c r="Q1640" s="20" t="n">
        <v>0.541062806515995</v>
      </c>
      <c r="R1640" s="20" t="n">
        <v>9.09140408334075</v>
      </c>
      <c r="S1640" s="23" t="n">
        <v>0.131895724633137</v>
      </c>
    </row>
    <row r="1641" customFormat="false" ht="12.75" hidden="false" customHeight="false" outlineLevel="0" collapsed="false">
      <c r="M1641" s="19" t="n">
        <v>0.958234721011817</v>
      </c>
      <c r="N1641" s="19" t="n">
        <v>0.468164875705921</v>
      </c>
      <c r="O1641" s="19" t="n">
        <v>0.0387359496047948</v>
      </c>
      <c r="P1641" s="20" t="n">
        <v>110.790723411222</v>
      </c>
      <c r="Q1641" s="20" t="n">
        <v>0.468164875705921</v>
      </c>
      <c r="R1641" s="20" t="n">
        <v>0.177488696680708</v>
      </c>
      <c r="S1641" s="23" t="n">
        <v>0.336615763390547</v>
      </c>
    </row>
    <row r="1642" customFormat="false" ht="12.75" hidden="false" customHeight="false" outlineLevel="0" collapsed="false">
      <c r="M1642" s="19" t="n">
        <v>0.960533163286426</v>
      </c>
      <c r="N1642" s="19" t="n">
        <v>0.0892962803357842</v>
      </c>
      <c r="O1642" s="19" t="n">
        <v>0.385370411838539</v>
      </c>
      <c r="P1642" s="20" t="n">
        <v>112.587662789834</v>
      </c>
      <c r="Q1642" s="20" t="n">
        <v>0.0892962803357842</v>
      </c>
      <c r="R1642" s="20" t="n">
        <v>2.00891119820994</v>
      </c>
      <c r="S1642" s="23" t="n">
        <v>0.29412237561816</v>
      </c>
    </row>
    <row r="1643" customFormat="false" ht="12.75" hidden="false" customHeight="false" outlineLevel="0" collapsed="false">
      <c r="M1643" s="19" t="n">
        <v>0.163311799546927</v>
      </c>
      <c r="N1643" s="19" t="n">
        <v>0.689080365577885</v>
      </c>
      <c r="O1643" s="19" t="n">
        <v>0.210702002638943</v>
      </c>
      <c r="P1643" s="20" t="n">
        <v>0.424510981982193</v>
      </c>
      <c r="Q1643" s="20" t="n">
        <v>0.689080365577885</v>
      </c>
      <c r="R1643" s="20" t="n">
        <v>0.591504503719616</v>
      </c>
      <c r="S1643" s="23" t="n">
        <v>0.101330287657822</v>
      </c>
    </row>
    <row r="1644" customFormat="false" ht="12.75" hidden="false" customHeight="false" outlineLevel="0" collapsed="false">
      <c r="M1644" s="19" t="n">
        <v>0.242903351452735</v>
      </c>
      <c r="N1644" s="19" t="n">
        <v>0.706748408861324</v>
      </c>
      <c r="O1644" s="19" t="n">
        <v>0.243152529813841</v>
      </c>
      <c r="P1644" s="20" t="n">
        <v>0.741057884627464</v>
      </c>
      <c r="Q1644" s="20" t="n">
        <v>0.706748408861324</v>
      </c>
      <c r="R1644" s="20" t="n">
        <v>0.742351601705751</v>
      </c>
      <c r="S1644" s="23" t="n">
        <v>0.0950246168941129</v>
      </c>
    </row>
    <row r="1645" customFormat="false" ht="12.75" hidden="false" customHeight="false" outlineLevel="0" collapsed="false">
      <c r="M1645" s="19" t="n">
        <v>0.02589435482771</v>
      </c>
      <c r="N1645" s="19" t="n">
        <v>0.00705926442971938</v>
      </c>
      <c r="O1645" s="19" t="n">
        <v>0.81608990536444</v>
      </c>
      <c r="P1645" s="20" t="n">
        <v>0.162230110536065</v>
      </c>
      <c r="Q1645" s="20" t="n">
        <v>0.00705926442971938</v>
      </c>
      <c r="R1645" s="20" t="n">
        <v>40.961366318128</v>
      </c>
      <c r="S1645" s="23" t="n">
        <v>0.154283858048052</v>
      </c>
    </row>
    <row r="1646" customFormat="false" ht="12.75" hidden="false" customHeight="false" outlineLevel="0" collapsed="false">
      <c r="M1646" s="19" t="n">
        <v>0.986573876056779</v>
      </c>
      <c r="N1646" s="19" t="n">
        <v>0.599205653072942</v>
      </c>
      <c r="O1646" s="19" t="n">
        <v>0.261979212859058</v>
      </c>
      <c r="P1646" s="20" t="n">
        <v>135.100254992209</v>
      </c>
      <c r="Q1646" s="20" t="n">
        <v>0.599205653072942</v>
      </c>
      <c r="R1646" s="20" t="n">
        <v>0.846922989470103</v>
      </c>
      <c r="S1646" s="23" t="n">
        <v>0.274697915201406</v>
      </c>
    </row>
    <row r="1647" customFormat="false" ht="12.75" hidden="false" customHeight="false" outlineLevel="0" collapsed="false">
      <c r="M1647" s="19" t="n">
        <v>0.601736248799201</v>
      </c>
      <c r="N1647" s="19" t="n">
        <v>0.871657642902383</v>
      </c>
      <c r="O1647" s="19" t="n">
        <v>0.325402977390081</v>
      </c>
      <c r="P1647" s="20" t="n">
        <v>9.13537044787922</v>
      </c>
      <c r="Q1647" s="20" t="n">
        <v>0.871657642902383</v>
      </c>
      <c r="R1647" s="20" t="n">
        <v>1.3202496423782</v>
      </c>
      <c r="S1647" s="23" t="n">
        <v>0.0462655528638673</v>
      </c>
    </row>
    <row r="1648" customFormat="false" ht="12.75" hidden="false" customHeight="false" outlineLevel="0" collapsed="false">
      <c r="M1648" s="19" t="n">
        <v>0.714727478143783</v>
      </c>
      <c r="N1648" s="19" t="n">
        <v>0.489222367480132</v>
      </c>
      <c r="O1648" s="19" t="n">
        <v>0.644450623740857</v>
      </c>
      <c r="P1648" s="20" t="n">
        <v>20.1477445073117</v>
      </c>
      <c r="Q1648" s="20" t="n">
        <v>0.489222367480132</v>
      </c>
      <c r="R1648" s="20" t="n">
        <v>12.3191426573857</v>
      </c>
      <c r="S1648" s="23" t="n">
        <v>0.0411548807200046</v>
      </c>
    </row>
    <row r="1649" customFormat="false" ht="12.75" hidden="false" customHeight="false" outlineLevel="0" collapsed="false">
      <c r="M1649" s="19" t="n">
        <v>0.467348384336416</v>
      </c>
      <c r="N1649" s="19" t="n">
        <v>0.45356796038599</v>
      </c>
      <c r="O1649" s="19" t="n">
        <v>0.323199423672919</v>
      </c>
      <c r="P1649" s="20" t="n">
        <v>3.56597921353978</v>
      </c>
      <c r="Q1649" s="20" t="n">
        <v>0.45356796038599</v>
      </c>
      <c r="R1649" s="20" t="n">
        <v>1.30004121226906</v>
      </c>
      <c r="S1649" s="23" t="n">
        <v>0.0475296826930883</v>
      </c>
    </row>
    <row r="1650" customFormat="false" ht="12.75" hidden="false" customHeight="false" outlineLevel="0" collapsed="false">
      <c r="M1650" s="19" t="n">
        <v>0.426447970881585</v>
      </c>
      <c r="N1650" s="19" t="n">
        <v>0.35668022344111</v>
      </c>
      <c r="O1650" s="19" t="n">
        <v>0.763270294259003</v>
      </c>
      <c r="P1650" s="20" t="n">
        <v>2.6781755457132</v>
      </c>
      <c r="Q1650" s="20" t="n">
        <v>0.35668022344111</v>
      </c>
      <c r="R1650" s="20" t="n">
        <v>28.300856234089</v>
      </c>
      <c r="S1650" s="23" t="n">
        <v>0.117002961047837</v>
      </c>
    </row>
    <row r="1651" customFormat="false" ht="12.75" hidden="false" customHeight="false" outlineLevel="0" collapsed="false">
      <c r="M1651" s="19" t="n">
        <v>0.582363916804622</v>
      </c>
      <c r="N1651" s="19" t="n">
        <v>0.10835806053632</v>
      </c>
      <c r="O1651" s="19" t="n">
        <v>0.275474710302897</v>
      </c>
      <c r="P1651" s="20" t="n">
        <v>7.9768804791381</v>
      </c>
      <c r="Q1651" s="20" t="n">
        <v>0.10835806053632</v>
      </c>
      <c r="R1651" s="20" t="n">
        <v>0.930831479885133</v>
      </c>
      <c r="S1651" s="23" t="n">
        <v>0.241704606111671</v>
      </c>
    </row>
    <row r="1652" customFormat="false" ht="12.75" hidden="false" customHeight="false" outlineLevel="0" collapsed="false">
      <c r="M1652" s="19" t="n">
        <v>0.585398626889553</v>
      </c>
      <c r="N1652" s="19" t="n">
        <v>0.502422824454864</v>
      </c>
      <c r="O1652" s="19" t="n">
        <v>0.130462272291131</v>
      </c>
      <c r="P1652" s="20" t="n">
        <v>8.14814576790201</v>
      </c>
      <c r="Q1652" s="20" t="n">
        <v>0.502422824454864</v>
      </c>
      <c r="R1652" s="20" t="n">
        <v>0.337306220865226</v>
      </c>
      <c r="S1652" s="23" t="n">
        <v>0.172148231225136</v>
      </c>
    </row>
    <row r="1653" customFormat="false" ht="12.75" hidden="false" customHeight="false" outlineLevel="0" collapsed="false">
      <c r="M1653" s="19" t="n">
        <v>0.445639701616201</v>
      </c>
      <c r="N1653" s="19" t="n">
        <v>0.0496894845030487</v>
      </c>
      <c r="O1653" s="19" t="n">
        <v>0.861406312264767</v>
      </c>
      <c r="P1653" s="20" t="n">
        <v>3.06325449521848</v>
      </c>
      <c r="Q1653" s="20" t="n">
        <v>0.0496894845030487</v>
      </c>
      <c r="R1653" s="20" t="n">
        <v>56.2521456841703</v>
      </c>
      <c r="S1653" s="23" t="n">
        <v>0.108969056703824</v>
      </c>
    </row>
    <row r="1654" customFormat="false" ht="12.75" hidden="false" customHeight="false" outlineLevel="0" collapsed="false">
      <c r="M1654" s="19" t="n">
        <v>0.602423343449123</v>
      </c>
      <c r="N1654" s="19" t="n">
        <v>0.22031847000146</v>
      </c>
      <c r="O1654" s="19" t="n">
        <v>0.16247848602208</v>
      </c>
      <c r="P1654" s="20" t="n">
        <v>9.17941433019845</v>
      </c>
      <c r="Q1654" s="20" t="n">
        <v>0.22031847000146</v>
      </c>
      <c r="R1654" s="20" t="n">
        <v>0.422041934999933</v>
      </c>
      <c r="S1654" s="23" t="n">
        <v>0.310670702146129</v>
      </c>
    </row>
    <row r="1655" customFormat="false" ht="12.75" hidden="false" customHeight="false" outlineLevel="0" collapsed="false">
      <c r="M1655" s="19" t="n">
        <v>0.978587422253043</v>
      </c>
      <c r="N1655" s="19" t="n">
        <v>0.153609204670501</v>
      </c>
      <c r="O1655" s="19" t="n">
        <v>0.109227074418123</v>
      </c>
      <c r="P1655" s="20" t="n">
        <v>127.754691920486</v>
      </c>
      <c r="Q1655" s="20" t="n">
        <v>0.153609204670501</v>
      </c>
      <c r="R1655" s="20" t="n">
        <v>0.290715405282627</v>
      </c>
      <c r="S1655" s="23" t="n">
        <v>0.428541655104554</v>
      </c>
    </row>
    <row r="1656" customFormat="false" ht="12.75" hidden="false" customHeight="false" outlineLevel="0" collapsed="false">
      <c r="M1656" s="19" t="n">
        <v>0.134634498640409</v>
      </c>
      <c r="N1656" s="19" t="n">
        <v>0.369098072763341</v>
      </c>
      <c r="O1656" s="19" t="n">
        <v>0.380155022198067</v>
      </c>
      <c r="P1656" s="20" t="n">
        <v>0.347302712324601</v>
      </c>
      <c r="Q1656" s="20" t="n">
        <v>0.369098072763341</v>
      </c>
      <c r="R1656" s="20" t="n">
        <v>1.93689302430675</v>
      </c>
      <c r="S1656" s="23" t="n">
        <v>0.0235815163541451</v>
      </c>
    </row>
    <row r="1657" customFormat="false" ht="12.75" hidden="false" customHeight="false" outlineLevel="0" collapsed="false">
      <c r="M1657" s="19" t="n">
        <v>0.804075810633686</v>
      </c>
      <c r="N1657" s="19" t="n">
        <v>0.510479829450163</v>
      </c>
      <c r="O1657" s="19" t="n">
        <v>0.694595891955548</v>
      </c>
      <c r="P1657" s="20" t="n">
        <v>37.657444901129</v>
      </c>
      <c r="Q1657" s="20" t="n">
        <v>0.510479829450163</v>
      </c>
      <c r="R1657" s="20" t="n">
        <v>17.4994813559746</v>
      </c>
      <c r="S1657" s="23" t="n">
        <v>0.103972337508062</v>
      </c>
    </row>
    <row r="1658" customFormat="false" ht="12.75" hidden="false" customHeight="false" outlineLevel="0" collapsed="false">
      <c r="M1658" s="19" t="n">
        <v>0.37567085490537</v>
      </c>
      <c r="N1658" s="19" t="n">
        <v>0.480869660037861</v>
      </c>
      <c r="O1658" s="19" t="n">
        <v>0.540544764283266</v>
      </c>
      <c r="P1658" s="20" t="n">
        <v>1.87703984300112</v>
      </c>
      <c r="Q1658" s="20" t="n">
        <v>0.480869660037861</v>
      </c>
      <c r="R1658" s="20" t="n">
        <v>5.9525122062327</v>
      </c>
      <c r="S1658" s="23" t="n">
        <v>0.0943071808401156</v>
      </c>
    </row>
    <row r="1659" customFormat="false" ht="12.75" hidden="false" customHeight="false" outlineLevel="0" collapsed="false">
      <c r="M1659" s="19" t="n">
        <v>0.850385984565921</v>
      </c>
      <c r="N1659" s="19" t="n">
        <v>0.108219571535312</v>
      </c>
      <c r="O1659" s="19" t="n">
        <v>0.0227442526293766</v>
      </c>
      <c r="P1659" s="20" t="n">
        <v>52.0758803256515</v>
      </c>
      <c r="Q1659" s="20" t="n">
        <v>0.108219571535312</v>
      </c>
      <c r="R1659" s="20" t="n">
        <v>0.158691973134055</v>
      </c>
      <c r="S1659" s="23" t="n">
        <v>0.458352662218908</v>
      </c>
    </row>
    <row r="1660" customFormat="false" ht="12.75" hidden="false" customHeight="false" outlineLevel="0" collapsed="false">
      <c r="M1660" s="19" t="n">
        <v>0.480282191338552</v>
      </c>
      <c r="N1660" s="19" t="n">
        <v>0.598975409901781</v>
      </c>
      <c r="O1660" s="19" t="n">
        <v>0.998082348052157</v>
      </c>
      <c r="P1660" s="20" t="n">
        <v>3.90389721223062</v>
      </c>
      <c r="Q1660" s="20" t="n">
        <v>0.598975409901781</v>
      </c>
      <c r="R1660" s="20" t="n">
        <v>146.434237423062</v>
      </c>
      <c r="S1660" s="23" t="n">
        <v>0.114847577136884</v>
      </c>
    </row>
    <row r="1661" customFormat="false" ht="12.75" hidden="false" customHeight="false" outlineLevel="0" collapsed="false">
      <c r="M1661" s="19" t="n">
        <v>0.676085679866579</v>
      </c>
      <c r="N1661" s="19" t="n">
        <v>0.11251184188197</v>
      </c>
      <c r="O1661" s="19" t="n">
        <v>0.223893726844309</v>
      </c>
      <c r="P1661" s="20" t="n">
        <v>15.3728006924314</v>
      </c>
      <c r="Q1661" s="20" t="n">
        <v>0.11251184188197</v>
      </c>
      <c r="R1661" s="20" t="n">
        <v>0.648726601574379</v>
      </c>
      <c r="S1661" s="23" t="n">
        <v>0.305721621983671</v>
      </c>
    </row>
    <row r="1662" customFormat="false" ht="12.75" hidden="false" customHeight="false" outlineLevel="0" collapsed="false">
      <c r="M1662" s="19" t="n">
        <v>0.69139647975867</v>
      </c>
      <c r="N1662" s="19" t="n">
        <v>0.131683261985057</v>
      </c>
      <c r="O1662" s="19" t="n">
        <v>0.368126888599056</v>
      </c>
      <c r="P1662" s="20" t="n">
        <v>17.1119210544934</v>
      </c>
      <c r="Q1662" s="20" t="n">
        <v>0.131683261985057</v>
      </c>
      <c r="R1662" s="20" t="n">
        <v>1.78048931072502</v>
      </c>
      <c r="S1662" s="23" t="n">
        <v>0.169349685567189</v>
      </c>
    </row>
    <row r="1663" customFormat="false" ht="12.75" hidden="false" customHeight="false" outlineLevel="0" collapsed="false">
      <c r="M1663" s="19" t="n">
        <v>0.823867229062797</v>
      </c>
      <c r="N1663" s="19" t="n">
        <v>0.711532679265115</v>
      </c>
      <c r="O1663" s="19" t="n">
        <v>0.416292179578698</v>
      </c>
      <c r="P1663" s="20" t="n">
        <v>43.253173371582</v>
      </c>
      <c r="Q1663" s="20" t="n">
        <v>0.711532679265115</v>
      </c>
      <c r="R1663" s="20" t="n">
        <v>2.49439261092343</v>
      </c>
      <c r="S1663" s="23" t="n">
        <v>0.12589078787184</v>
      </c>
    </row>
    <row r="1664" customFormat="false" ht="12.75" hidden="false" customHeight="false" outlineLevel="0" collapsed="false">
      <c r="M1664" s="19" t="n">
        <v>0.687731084092698</v>
      </c>
      <c r="N1664" s="19" t="n">
        <v>0.842668078911927</v>
      </c>
      <c r="O1664" s="19" t="n">
        <v>0.792886358800467</v>
      </c>
      <c r="P1664" s="20" t="n">
        <v>16.6784520296943</v>
      </c>
      <c r="Q1664" s="20" t="n">
        <v>0.842668078911927</v>
      </c>
      <c r="R1664" s="20" t="n">
        <v>34.8204379430597</v>
      </c>
      <c r="S1664" s="23" t="n">
        <v>0.0247954185198482</v>
      </c>
    </row>
    <row r="1665" customFormat="false" ht="12.75" hidden="false" customHeight="false" outlineLevel="0" collapsed="false">
      <c r="M1665" s="19" t="n">
        <v>0.264178601155088</v>
      </c>
      <c r="N1665" s="19" t="n">
        <v>0.444676577351257</v>
      </c>
      <c r="O1665" s="19" t="n">
        <v>0.95446866817965</v>
      </c>
      <c r="P1665" s="20" t="n">
        <v>0.860062866423041</v>
      </c>
      <c r="Q1665" s="20" t="n">
        <v>0.444676577351257</v>
      </c>
      <c r="R1665" s="20" t="n">
        <v>107.90817966882</v>
      </c>
      <c r="S1665" s="23" t="n">
        <v>0.180419762760187</v>
      </c>
    </row>
    <row r="1666" customFormat="false" ht="12.75" hidden="false" customHeight="false" outlineLevel="0" collapsed="false">
      <c r="M1666" s="19" t="n">
        <v>0.0535783767185578</v>
      </c>
      <c r="N1666" s="19" t="n">
        <v>0.0262340269175319</v>
      </c>
      <c r="O1666" s="19" t="n">
        <v>0.331909390041878</v>
      </c>
      <c r="P1666" s="20" t="n">
        <v>0.196921252636137</v>
      </c>
      <c r="Q1666" s="20" t="n">
        <v>0.0262340269175319</v>
      </c>
      <c r="R1666" s="20" t="n">
        <v>1.38177061387669</v>
      </c>
      <c r="S1666" s="23" t="n">
        <v>0.185012413825137</v>
      </c>
    </row>
    <row r="1667" customFormat="false" ht="12.75" hidden="false" customHeight="false" outlineLevel="0" collapsed="false">
      <c r="M1667" s="19" t="n">
        <v>0.664165988345937</v>
      </c>
      <c r="N1667" s="19" t="n">
        <v>0.556748992687061</v>
      </c>
      <c r="O1667" s="19" t="n">
        <v>0.113827324763788</v>
      </c>
      <c r="P1667" s="20" t="n">
        <v>14.1421813757002</v>
      </c>
      <c r="Q1667" s="20" t="n">
        <v>0.556748992687061</v>
      </c>
      <c r="R1667" s="20" t="n">
        <v>0.300229310896247</v>
      </c>
      <c r="S1667" s="23" t="n">
        <v>0.16559972724193</v>
      </c>
    </row>
    <row r="1668" customFormat="false" ht="12.75" hidden="false" customHeight="false" outlineLevel="0" collapsed="false">
      <c r="M1668" s="19" t="n">
        <v>0.744083700454639</v>
      </c>
      <c r="N1668" s="19" t="n">
        <v>0.218621957862913</v>
      </c>
      <c r="O1668" s="19" t="n">
        <v>0.873612368973292</v>
      </c>
      <c r="P1668" s="20" t="n">
        <v>24.7440709609376</v>
      </c>
      <c r="Q1668" s="20" t="n">
        <v>0.218621957862913</v>
      </c>
      <c r="R1668" s="20" t="n">
        <v>61.2697706101739</v>
      </c>
      <c r="S1668" s="23" t="n">
        <v>0.0574712393222642</v>
      </c>
    </row>
    <row r="1669" customFormat="false" ht="12.75" hidden="false" customHeight="false" outlineLevel="0" collapsed="false">
      <c r="M1669" s="19" t="n">
        <v>0.39756853179188</v>
      </c>
      <c r="N1669" s="19" t="n">
        <v>0.529570605239131</v>
      </c>
      <c r="O1669" s="19" t="n">
        <v>0.37707471189983</v>
      </c>
      <c r="P1669" s="20" t="n">
        <v>2.18798214158062</v>
      </c>
      <c r="Q1669" s="20" t="n">
        <v>0.529570605239131</v>
      </c>
      <c r="R1669" s="20" t="n">
        <v>1.89557644198504</v>
      </c>
      <c r="S1669" s="23" t="n">
        <v>0.0409392808885443</v>
      </c>
    </row>
    <row r="1670" customFormat="false" ht="12.75" hidden="false" customHeight="false" outlineLevel="0" collapsed="false">
      <c r="M1670" s="19" t="n">
        <v>0.909874591431778</v>
      </c>
      <c r="N1670" s="19" t="n">
        <v>0.210370391049509</v>
      </c>
      <c r="O1670" s="19" t="n">
        <v>0.255019085698971</v>
      </c>
      <c r="P1670" s="20" t="n">
        <v>78.9742729069233</v>
      </c>
      <c r="Q1670" s="20" t="n">
        <v>0.210370391049509</v>
      </c>
      <c r="R1670" s="20" t="n">
        <v>0.806649201225545</v>
      </c>
      <c r="S1670" s="23" t="n">
        <v>0.314795440845762</v>
      </c>
    </row>
    <row r="1671" customFormat="false" ht="12.75" hidden="false" customHeight="false" outlineLevel="0" collapsed="false">
      <c r="M1671" s="19" t="n">
        <v>0.623765218296422</v>
      </c>
      <c r="N1671" s="19" t="n">
        <v>0.445090938892699</v>
      </c>
      <c r="O1671" s="19" t="n">
        <v>0.239783863491612</v>
      </c>
      <c r="P1671" s="20" t="n">
        <v>10.6584875528387</v>
      </c>
      <c r="Q1671" s="20" t="n">
        <v>0.445090938892699</v>
      </c>
      <c r="R1671" s="20" t="n">
        <v>0.725051236522725</v>
      </c>
      <c r="S1671" s="23" t="n">
        <v>0.139278846047091</v>
      </c>
    </row>
    <row r="1672" customFormat="false" ht="12.75" hidden="false" customHeight="false" outlineLevel="0" collapsed="false">
      <c r="M1672" s="19" t="n">
        <v>0.994996689087571</v>
      </c>
      <c r="N1672" s="19" t="n">
        <v>0.803102591217045</v>
      </c>
      <c r="O1672" s="19" t="n">
        <v>0.11544214065167</v>
      </c>
      <c r="P1672" s="20" t="n">
        <v>143.30522893741</v>
      </c>
      <c r="Q1672" s="20" t="n">
        <v>0.803102591217045</v>
      </c>
      <c r="R1672" s="20" t="n">
        <v>0.303642269533858</v>
      </c>
      <c r="S1672" s="23" t="n">
        <v>0.270140272244819</v>
      </c>
    </row>
    <row r="1673" customFormat="false" ht="12.75" hidden="false" customHeight="false" outlineLevel="0" collapsed="false">
      <c r="M1673" s="19" t="n">
        <v>0.919710319555824</v>
      </c>
      <c r="N1673" s="19" t="n">
        <v>0.269395960081378</v>
      </c>
      <c r="O1673" s="19" t="n">
        <v>0.00352194014185803</v>
      </c>
      <c r="P1673" s="20" t="n">
        <v>84.6032123465551</v>
      </c>
      <c r="Q1673" s="20" t="n">
        <v>0.269395960081378</v>
      </c>
      <c r="R1673" s="20" t="n">
        <v>0.138713251012101</v>
      </c>
      <c r="S1673" s="23" t="n">
        <v>0.397571146915449</v>
      </c>
    </row>
    <row r="1674" customFormat="false" ht="12.75" hidden="false" customHeight="false" outlineLevel="0" collapsed="false">
      <c r="M1674" s="19" t="n">
        <v>0.764686011313146</v>
      </c>
      <c r="N1674" s="19" t="n">
        <v>0.943948999761675</v>
      </c>
      <c r="O1674" s="19" t="n">
        <v>0.459045527966339</v>
      </c>
      <c r="P1674" s="20" t="n">
        <v>28.5827125619269</v>
      </c>
      <c r="Q1674" s="20" t="n">
        <v>0.943948999761675</v>
      </c>
      <c r="R1674" s="20" t="n">
        <v>3.36463233551396</v>
      </c>
      <c r="S1674" s="23" t="n">
        <v>0.0704073692516014</v>
      </c>
    </row>
    <row r="1675" customFormat="false" ht="12.75" hidden="false" customHeight="false" outlineLevel="0" collapsed="false">
      <c r="M1675" s="19" t="n">
        <v>0.252712043186648</v>
      </c>
      <c r="N1675" s="19" t="n">
        <v>0.179943662044611</v>
      </c>
      <c r="O1675" s="19" t="n">
        <v>0.197196435006784</v>
      </c>
      <c r="P1675" s="20" t="n">
        <v>0.79372700625421</v>
      </c>
      <c r="Q1675" s="20" t="n">
        <v>0.179943662044611</v>
      </c>
      <c r="R1675" s="20" t="n">
        <v>0.538146228829856</v>
      </c>
      <c r="S1675" s="23" t="n">
        <v>0.301965858898218</v>
      </c>
    </row>
    <row r="1676" customFormat="false" ht="12.75" hidden="false" customHeight="false" outlineLevel="0" collapsed="false">
      <c r="M1676" s="19" t="n">
        <v>0.423170597275354</v>
      </c>
      <c r="N1676" s="19" t="n">
        <v>0.607714442869983</v>
      </c>
      <c r="O1676" s="19" t="n">
        <v>0.227219577817634</v>
      </c>
      <c r="P1676" s="20" t="n">
        <v>2.61743329952905</v>
      </c>
      <c r="Q1676" s="20" t="n">
        <v>0.607714442869983</v>
      </c>
      <c r="R1676" s="20" t="n">
        <v>0.664006755722519</v>
      </c>
      <c r="S1676" s="23" t="n">
        <v>0.0625187837037967</v>
      </c>
    </row>
    <row r="1677" customFormat="false" ht="12.75" hidden="false" customHeight="false" outlineLevel="0" collapsed="false">
      <c r="M1677" s="19" t="n">
        <v>0.600748142983551</v>
      </c>
      <c r="N1677" s="19" t="n">
        <v>0.720662433549292</v>
      </c>
      <c r="O1677" s="19" t="n">
        <v>0.936700230788025</v>
      </c>
      <c r="P1677" s="20" t="n">
        <v>9.07240148025938</v>
      </c>
      <c r="Q1677" s="20" t="n">
        <v>0.720662433549292</v>
      </c>
      <c r="R1677" s="20" t="n">
        <v>95.2877837858251</v>
      </c>
      <c r="S1677" s="23" t="n">
        <v>0.0558496955761863</v>
      </c>
    </row>
    <row r="1678" customFormat="false" ht="12.75" hidden="false" customHeight="false" outlineLevel="0" collapsed="false">
      <c r="M1678" s="19" t="n">
        <v>0.672657237241616</v>
      </c>
      <c r="N1678" s="19" t="n">
        <v>0.504799218412103</v>
      </c>
      <c r="O1678" s="19" t="n">
        <v>0.666919473353475</v>
      </c>
      <c r="P1678" s="20" t="n">
        <v>15.0082591667968</v>
      </c>
      <c r="Q1678" s="20" t="n">
        <v>0.504799218412103</v>
      </c>
      <c r="R1678" s="20" t="n">
        <v>14.4174072520435</v>
      </c>
      <c r="S1678" s="23" t="n">
        <v>0.0198812892435348</v>
      </c>
    </row>
    <row r="1679" customFormat="false" ht="12.75" hidden="false" customHeight="false" outlineLevel="0" collapsed="false">
      <c r="M1679" s="19" t="n">
        <v>0.0840829180105667</v>
      </c>
      <c r="N1679" s="19" t="n">
        <v>0.762147084012201</v>
      </c>
      <c r="O1679" s="19" t="n">
        <v>0.573748691634441</v>
      </c>
      <c r="P1679" s="20" t="n">
        <v>0.243796949595661</v>
      </c>
      <c r="Q1679" s="20" t="n">
        <v>0.762147084012201</v>
      </c>
      <c r="R1679" s="20" t="n">
        <v>7.51004037135301</v>
      </c>
      <c r="S1679" s="23" t="n">
        <v>0.192201588654094</v>
      </c>
    </row>
    <row r="1680" customFormat="false" ht="12.75" hidden="false" customHeight="false" outlineLevel="0" collapsed="false">
      <c r="M1680" s="19" t="n">
        <v>0.319698590721828</v>
      </c>
      <c r="N1680" s="19" t="n">
        <v>0.932296693482693</v>
      </c>
      <c r="O1680" s="19" t="n">
        <v>0.668963246027188</v>
      </c>
      <c r="P1680" s="20" t="n">
        <v>1.268569813813</v>
      </c>
      <c r="Q1680" s="20" t="n">
        <v>0.932296693482693</v>
      </c>
      <c r="R1680" s="20" t="n">
        <v>14.625151063464</v>
      </c>
      <c r="S1680" s="23" t="n">
        <v>0.173081318268698</v>
      </c>
    </row>
    <row r="1681" customFormat="false" ht="12.75" hidden="false" customHeight="false" outlineLevel="0" collapsed="false">
      <c r="M1681" s="19" t="n">
        <v>0.436590304114605</v>
      </c>
      <c r="N1681" s="19" t="n">
        <v>0.953714591353528</v>
      </c>
      <c r="O1681" s="19" t="n">
        <v>0.674532508970259</v>
      </c>
      <c r="P1681" s="20" t="n">
        <v>2.87522844091487</v>
      </c>
      <c r="Q1681" s="20" t="n">
        <v>0.953714591353528</v>
      </c>
      <c r="R1681" s="20" t="n">
        <v>15.2065698705148</v>
      </c>
      <c r="S1681" s="23" t="n">
        <v>0.134160799883099</v>
      </c>
    </row>
    <row r="1682" customFormat="false" ht="12.75" hidden="false" customHeight="false" outlineLevel="0" collapsed="false">
      <c r="M1682" s="19" t="n">
        <v>0.616983354743292</v>
      </c>
      <c r="N1682" s="19" t="n">
        <v>0.845025483227004</v>
      </c>
      <c r="O1682" s="19" t="n">
        <v>0.991557281904222</v>
      </c>
      <c r="P1682" s="20" t="n">
        <v>10.1643193349778</v>
      </c>
      <c r="Q1682" s="20" t="n">
        <v>0.845025483227004</v>
      </c>
      <c r="R1682" s="20" t="n">
        <v>139.896235573619</v>
      </c>
      <c r="S1682" s="23" t="n">
        <v>0.0475950062272302</v>
      </c>
    </row>
    <row r="1683" customFormat="false" ht="12.75" hidden="false" customHeight="false" outlineLevel="0" collapsed="false">
      <c r="M1683" s="19" t="n">
        <v>0.130183017074136</v>
      </c>
      <c r="N1683" s="19" t="n">
        <v>0.294835654065585</v>
      </c>
      <c r="O1683" s="19" t="n">
        <v>0.454596796179827</v>
      </c>
      <c r="P1683" s="20" t="n">
        <v>0.336647503247832</v>
      </c>
      <c r="Q1683" s="20" t="n">
        <v>0.294835654065585</v>
      </c>
      <c r="R1683" s="20" t="n">
        <v>3.26146856256859</v>
      </c>
      <c r="S1683" s="23" t="n">
        <v>0.0261827515440025</v>
      </c>
    </row>
    <row r="1684" customFormat="false" ht="12.75" hidden="false" customHeight="false" outlineLevel="0" collapsed="false">
      <c r="M1684" s="19" t="n">
        <v>0.852923942442491</v>
      </c>
      <c r="N1684" s="19" t="n">
        <v>0.619570510477318</v>
      </c>
      <c r="O1684" s="19" t="n">
        <v>0.202763044972307</v>
      </c>
      <c r="P1684" s="20" t="n">
        <v>53.0093120458643</v>
      </c>
      <c r="Q1684" s="20" t="n">
        <v>0.619570510477318</v>
      </c>
      <c r="R1684" s="20" t="n">
        <v>0.559529691235106</v>
      </c>
      <c r="S1684" s="23" t="n">
        <v>0.200610618220035</v>
      </c>
    </row>
    <row r="1685" customFormat="false" ht="12.75" hidden="false" customHeight="false" outlineLevel="0" collapsed="false">
      <c r="M1685" s="19" t="n">
        <v>0.25214898877602</v>
      </c>
      <c r="N1685" s="19" t="n">
        <v>0.164434030181241</v>
      </c>
      <c r="O1685" s="19" t="n">
        <v>0.684021913519619</v>
      </c>
      <c r="P1685" s="20" t="n">
        <v>0.790604782790036</v>
      </c>
      <c r="Q1685" s="20" t="n">
        <v>0.164434030181241</v>
      </c>
      <c r="R1685" s="20" t="n">
        <v>16.250982924977</v>
      </c>
      <c r="S1685" s="23" t="n">
        <v>0.112813912863072</v>
      </c>
    </row>
    <row r="1686" customFormat="false" ht="12.75" hidden="false" customHeight="false" outlineLevel="0" collapsed="false">
      <c r="M1686" s="19" t="n">
        <v>0.510329290946713</v>
      </c>
      <c r="N1686" s="19" t="n">
        <v>0.135330194320875</v>
      </c>
      <c r="O1686" s="19" t="n">
        <v>0.484003937700585</v>
      </c>
      <c r="P1686" s="20" t="n">
        <v>4.81774047305861</v>
      </c>
      <c r="Q1686" s="20" t="n">
        <v>0.135330194320875</v>
      </c>
      <c r="R1686" s="20" t="n">
        <v>4.00693882259311</v>
      </c>
      <c r="S1686" s="23" t="n">
        <v>0.0366774099833454</v>
      </c>
    </row>
    <row r="1687" customFormat="false" ht="12.75" hidden="false" customHeight="false" outlineLevel="0" collapsed="false">
      <c r="M1687" s="19" t="n">
        <v>0.534321946397043</v>
      </c>
      <c r="N1687" s="19" t="n">
        <v>0.529720503101397</v>
      </c>
      <c r="O1687" s="19" t="n">
        <v>0.923612048378421</v>
      </c>
      <c r="P1687" s="20" t="n">
        <v>5.69878859339797</v>
      </c>
      <c r="Q1687" s="20" t="n">
        <v>0.529720503101397</v>
      </c>
      <c r="R1687" s="20" t="n">
        <v>86.9457480619059</v>
      </c>
      <c r="S1687" s="23" t="n">
        <v>0.0884896268280125</v>
      </c>
    </row>
    <row r="1688" customFormat="false" ht="12.75" hidden="false" customHeight="false" outlineLevel="0" collapsed="false">
      <c r="M1688" s="19" t="n">
        <v>0.364930533534934</v>
      </c>
      <c r="N1688" s="19" t="n">
        <v>0.333138889362854</v>
      </c>
      <c r="O1688" s="19" t="n">
        <v>0.932245114535393</v>
      </c>
      <c r="P1688" s="20" t="n">
        <v>1.7410941453071</v>
      </c>
      <c r="Q1688" s="20" t="n">
        <v>0.333138889362854</v>
      </c>
      <c r="R1688" s="20" t="n">
        <v>92.3620150642498</v>
      </c>
      <c r="S1688" s="23" t="n">
        <v>0.150618335015262</v>
      </c>
    </row>
    <row r="1689" customFormat="false" ht="12.75" hidden="false" customHeight="false" outlineLevel="0" collapsed="false">
      <c r="M1689" s="19" t="n">
        <v>0.561069889072607</v>
      </c>
      <c r="N1689" s="19" t="n">
        <v>0.0614685336414589</v>
      </c>
      <c r="O1689" s="19" t="n">
        <v>0.179192850383426</v>
      </c>
      <c r="P1689" s="20" t="n">
        <v>6.87223391879545</v>
      </c>
      <c r="Q1689" s="20" t="n">
        <v>0.0614685336414589</v>
      </c>
      <c r="R1689" s="20" t="n">
        <v>0.474425800462906</v>
      </c>
      <c r="S1689" s="23" t="n">
        <v>0.360179823782082</v>
      </c>
    </row>
    <row r="1690" customFormat="false" ht="12.75" hidden="false" customHeight="false" outlineLevel="0" collapsed="false">
      <c r="M1690" s="19" t="n">
        <v>0.824947268089081</v>
      </c>
      <c r="N1690" s="19" t="n">
        <v>0.69666482525322</v>
      </c>
      <c r="O1690" s="19" t="n">
        <v>0.458138113585066</v>
      </c>
      <c r="P1690" s="20" t="n">
        <v>43.5814184260098</v>
      </c>
      <c r="Q1690" s="20" t="n">
        <v>0.69666482525322</v>
      </c>
      <c r="R1690" s="20" t="n">
        <v>3.34332825745417</v>
      </c>
      <c r="S1690" s="23" t="n">
        <v>0.124718841057183</v>
      </c>
    </row>
    <row r="1691" customFormat="false" ht="12.75" hidden="false" customHeight="false" outlineLevel="0" collapsed="false">
      <c r="M1691" s="19" t="n">
        <v>0.00840304338081932</v>
      </c>
      <c r="N1691" s="19" t="n">
        <v>0.765734178789341</v>
      </c>
      <c r="O1691" s="19" t="n">
        <v>0.0244797591000747</v>
      </c>
      <c r="P1691" s="20" t="n">
        <v>0.143534666245419</v>
      </c>
      <c r="Q1691" s="20" t="n">
        <v>0.765734178789341</v>
      </c>
      <c r="R1691" s="20" t="n">
        <v>0.160631607771865</v>
      </c>
      <c r="S1691" s="23" t="n">
        <v>0.18020130516203</v>
      </c>
    </row>
    <row r="1692" customFormat="false" ht="12.75" hidden="false" customHeight="false" outlineLevel="0" collapsed="false">
      <c r="M1692" s="19" t="n">
        <v>0.241222600872606</v>
      </c>
      <c r="N1692" s="19" t="n">
        <v>0.295873201245725</v>
      </c>
      <c r="O1692" s="19" t="n">
        <v>0.271050771589538</v>
      </c>
      <c r="P1692" s="20" t="n">
        <v>0.732390238850258</v>
      </c>
      <c r="Q1692" s="20" t="n">
        <v>0.295873201245725</v>
      </c>
      <c r="R1692" s="20" t="n">
        <v>0.902447647404941</v>
      </c>
      <c r="S1692" s="23" t="n">
        <v>0.154457625520544</v>
      </c>
    </row>
    <row r="1693" customFormat="false" ht="12.75" hidden="false" customHeight="false" outlineLevel="0" collapsed="false">
      <c r="M1693" s="19" t="n">
        <v>0.100940431207445</v>
      </c>
      <c r="N1693" s="19" t="n">
        <v>0.0657062818436085</v>
      </c>
      <c r="O1693" s="19" t="n">
        <v>0.034663067140801</v>
      </c>
      <c r="P1693" s="20" t="n">
        <v>0.274331793072663</v>
      </c>
      <c r="Q1693" s="20" t="n">
        <v>0.0657062818436085</v>
      </c>
      <c r="R1693" s="20" t="n">
        <v>0.172499915905637</v>
      </c>
      <c r="S1693" s="23" t="n">
        <v>0.474570646512913</v>
      </c>
    </row>
    <row r="1694" customFormat="false" ht="12.75" hidden="false" customHeight="false" outlineLevel="0" collapsed="false">
      <c r="M1694" s="19" t="n">
        <v>0.128565539227846</v>
      </c>
      <c r="N1694" s="19" t="n">
        <v>0.472960443047718</v>
      </c>
      <c r="O1694" s="19" t="n">
        <v>0.0245135153304765</v>
      </c>
      <c r="P1694" s="20" t="n">
        <v>0.332857361235675</v>
      </c>
      <c r="Q1694" s="20" t="n">
        <v>0.472960443047718</v>
      </c>
      <c r="R1694" s="20" t="n">
        <v>0.160669568479557</v>
      </c>
      <c r="S1694" s="23" t="n">
        <v>0.269898968268066</v>
      </c>
    </row>
    <row r="1695" customFormat="false" ht="12.75" hidden="false" customHeight="false" outlineLevel="0" collapsed="false">
      <c r="M1695" s="19" t="n">
        <v>0.182816919515715</v>
      </c>
      <c r="N1695" s="19" t="n">
        <v>0.631791482367685</v>
      </c>
      <c r="O1695" s="19" t="n">
        <v>0.577452523525873</v>
      </c>
      <c r="P1695" s="20" t="n">
        <v>0.486615223637244</v>
      </c>
      <c r="Q1695" s="20" t="n">
        <v>0.631791482367685</v>
      </c>
      <c r="R1695" s="20" t="n">
        <v>7.70729794208055</v>
      </c>
      <c r="S1695" s="23" t="n">
        <v>0.159582707186897</v>
      </c>
    </row>
    <row r="1696" customFormat="false" ht="12.75" hidden="false" customHeight="false" outlineLevel="0" collapsed="false">
      <c r="M1696" s="19" t="n">
        <v>0.18460794567479</v>
      </c>
      <c r="N1696" s="19" t="n">
        <v>0.843287993961561</v>
      </c>
      <c r="O1696" s="19" t="n">
        <v>0.811075723435055</v>
      </c>
      <c r="P1696" s="20" t="n">
        <v>0.492754411449288</v>
      </c>
      <c r="Q1696" s="20" t="n">
        <v>0.843287993961561</v>
      </c>
      <c r="R1696" s="20" t="n">
        <v>39.5485908519488</v>
      </c>
      <c r="S1696" s="23" t="n">
        <v>0.203193296944386</v>
      </c>
    </row>
    <row r="1697" customFormat="false" ht="12.75" hidden="false" customHeight="false" outlineLevel="0" collapsed="false">
      <c r="M1697" s="19" t="n">
        <v>0.89980772132973</v>
      </c>
      <c r="N1697" s="19" t="n">
        <v>0.66111818353189</v>
      </c>
      <c r="O1697" s="19" t="n">
        <v>0.494227367347489</v>
      </c>
      <c r="P1697" s="20" t="n">
        <v>73.6006641379897</v>
      </c>
      <c r="Q1697" s="20" t="n">
        <v>0.66111818353189</v>
      </c>
      <c r="R1697" s="20" t="n">
        <v>4.30420121056104</v>
      </c>
      <c r="S1697" s="23" t="n">
        <v>0.182137209581846</v>
      </c>
    </row>
    <row r="1698" customFormat="false" ht="12.75" hidden="false" customHeight="false" outlineLevel="0" collapsed="false">
      <c r="M1698" s="19" t="n">
        <v>0.666908122917058</v>
      </c>
      <c r="N1698" s="19" t="n">
        <v>0.125300062795655</v>
      </c>
      <c r="O1698" s="19" t="n">
        <v>0.80702188041285</v>
      </c>
      <c r="P1698" s="20" t="n">
        <v>14.4162617904992</v>
      </c>
      <c r="Q1698" s="20" t="n">
        <v>0.125300062795655</v>
      </c>
      <c r="R1698" s="20" t="n">
        <v>38.4420980658597</v>
      </c>
      <c r="S1698" s="23" t="n">
        <v>0.0185592323521587</v>
      </c>
    </row>
    <row r="1699" customFormat="false" ht="12.75" hidden="false" customHeight="false" outlineLevel="0" collapsed="false">
      <c r="M1699" s="19" t="n">
        <v>0.2559734765588</v>
      </c>
      <c r="N1699" s="19" t="n">
        <v>0.0441935366415169</v>
      </c>
      <c r="O1699" s="19" t="n">
        <v>0.37690073021127</v>
      </c>
      <c r="P1699" s="20" t="n">
        <v>0.812056253030869</v>
      </c>
      <c r="Q1699" s="20" t="n">
        <v>0.0441935366415169</v>
      </c>
      <c r="R1699" s="20" t="n">
        <v>1.89326927805398</v>
      </c>
      <c r="S1699" s="23" t="n">
        <v>0.129379868070911</v>
      </c>
    </row>
    <row r="1700" customFormat="false" ht="12.75" hidden="false" customHeight="false" outlineLevel="0" collapsed="false">
      <c r="M1700" s="19" t="n">
        <v>0.696497073281829</v>
      </c>
      <c r="N1700" s="19" t="n">
        <v>0.448088356219185</v>
      </c>
      <c r="O1700" s="19" t="n">
        <v>0.345468775796495</v>
      </c>
      <c r="P1700" s="20" t="n">
        <v>17.7339257304293</v>
      </c>
      <c r="Q1700" s="20" t="n">
        <v>0.448088356219185</v>
      </c>
      <c r="R1700" s="20" t="n">
        <v>1.51934820527903</v>
      </c>
      <c r="S1700" s="23" t="n">
        <v>0.10324676756792</v>
      </c>
    </row>
    <row r="1701" customFormat="false" ht="12.75" hidden="false" customHeight="false" outlineLevel="0" collapsed="false">
      <c r="M1701" s="19" t="n">
        <v>0.861961913766736</v>
      </c>
      <c r="N1701" s="19" t="n">
        <v>0.970731170165482</v>
      </c>
      <c r="O1701" s="19" t="n">
        <v>0.833474655707529</v>
      </c>
      <c r="P1701" s="20" t="n">
        <v>56.471348106467</v>
      </c>
      <c r="Q1701" s="20" t="n">
        <v>0.970731170165482</v>
      </c>
      <c r="R1701" s="20" t="n">
        <v>46.2620786541916</v>
      </c>
      <c r="S1701" s="23" t="n">
        <v>0.147889047396618</v>
      </c>
    </row>
    <row r="1702" customFormat="false" ht="12.75" hidden="false" customHeight="false" outlineLevel="0" collapsed="false">
      <c r="M1702" s="19" t="n">
        <v>0.887875814969778</v>
      </c>
      <c r="N1702" s="19" t="n">
        <v>0.303717951297267</v>
      </c>
      <c r="O1702" s="19" t="n">
        <v>0.188580130569763</v>
      </c>
      <c r="P1702" s="20" t="n">
        <v>67.7030144008211</v>
      </c>
      <c r="Q1702" s="20" t="n">
        <v>0.303717951297267</v>
      </c>
      <c r="R1702" s="20" t="n">
        <v>0.50664785336708</v>
      </c>
      <c r="S1702" s="23" t="n">
        <v>0.315603424627472</v>
      </c>
    </row>
    <row r="1703" customFormat="false" ht="12.75" hidden="false" customHeight="false" outlineLevel="0" collapsed="false">
      <c r="M1703" s="19" t="n">
        <v>0.639922743334686</v>
      </c>
      <c r="N1703" s="19" t="n">
        <v>0.557996115706833</v>
      </c>
      <c r="O1703" s="19" t="n">
        <v>0.843851356672798</v>
      </c>
      <c r="P1703" s="20" t="n">
        <v>11.9348083678317</v>
      </c>
      <c r="Q1703" s="20" t="n">
        <v>0.557996115706833</v>
      </c>
      <c r="R1703" s="20" t="n">
        <v>49.7474644615878</v>
      </c>
      <c r="S1703" s="23" t="n">
        <v>0.0329126365000716</v>
      </c>
    </row>
    <row r="1704" customFormat="false" ht="12.75" hidden="false" customHeight="false" outlineLevel="0" collapsed="false">
      <c r="M1704" s="19" t="n">
        <v>0.244278986260055</v>
      </c>
      <c r="N1704" s="19" t="n">
        <v>0.293414235523296</v>
      </c>
      <c r="O1704" s="19" t="n">
        <v>0.888956411570919</v>
      </c>
      <c r="P1704" s="20" t="n">
        <v>0.748228328053015</v>
      </c>
      <c r="Q1704" s="20" t="n">
        <v>0.293414235523296</v>
      </c>
      <c r="R1704" s="20" t="n">
        <v>68.2170736980485</v>
      </c>
      <c r="S1704" s="23" t="n">
        <v>0.172918205640842</v>
      </c>
    </row>
    <row r="1705" customFormat="false" ht="12.75" hidden="false" customHeight="false" outlineLevel="0" collapsed="false">
      <c r="M1705" s="19" t="n">
        <v>0.360505371556919</v>
      </c>
      <c r="N1705" s="19" t="n">
        <v>0.489056433991609</v>
      </c>
      <c r="O1705" s="19" t="n">
        <v>0.700349294386834</v>
      </c>
      <c r="P1705" s="20" t="n">
        <v>1.68798852961421</v>
      </c>
      <c r="Q1705" s="20" t="n">
        <v>0.489056433991609</v>
      </c>
      <c r="R1705" s="20" t="n">
        <v>18.2186366279332</v>
      </c>
      <c r="S1705" s="23" t="n">
        <v>0.135837016366737</v>
      </c>
    </row>
    <row r="1706" customFormat="false" ht="12.75" hidden="false" customHeight="false" outlineLevel="0" collapsed="false">
      <c r="M1706" s="19" t="n">
        <v>0.189383469318948</v>
      </c>
      <c r="N1706" s="19" t="n">
        <v>0.832387070741686</v>
      </c>
      <c r="O1706" s="19" t="n">
        <v>0.738012352016843</v>
      </c>
      <c r="P1706" s="20" t="n">
        <v>0.509504948059766</v>
      </c>
      <c r="Q1706" s="20" t="n">
        <v>0.832387070741686</v>
      </c>
      <c r="R1706" s="20" t="n">
        <v>23.714494989433</v>
      </c>
      <c r="S1706" s="23" t="n">
        <v>0.200307348698189</v>
      </c>
    </row>
    <row r="1707" customFormat="false" ht="12.75" hidden="false" customHeight="false" outlineLevel="0" collapsed="false">
      <c r="M1707" s="19" t="n">
        <v>0.251605146766851</v>
      </c>
      <c r="N1707" s="19" t="n">
        <v>0.525948250489338</v>
      </c>
      <c r="O1707" s="19" t="n">
        <v>0.388708420414321</v>
      </c>
      <c r="P1707" s="20" t="n">
        <v>0.787600755769605</v>
      </c>
      <c r="Q1707" s="20" t="n">
        <v>0.525948250489338</v>
      </c>
      <c r="R1707" s="20" t="n">
        <v>2.05640423968638</v>
      </c>
      <c r="S1707" s="23" t="n">
        <v>0.0606381709908957</v>
      </c>
    </row>
    <row r="1708" customFormat="false" ht="12.75" hidden="false" customHeight="false" outlineLevel="0" collapsed="false">
      <c r="M1708" s="19" t="n">
        <v>0.109545045362109</v>
      </c>
      <c r="N1708" s="19" t="n">
        <v>0.932356514739135</v>
      </c>
      <c r="O1708" s="19" t="n">
        <v>0.437232375083048</v>
      </c>
      <c r="P1708" s="20" t="n">
        <v>0.291363199307</v>
      </c>
      <c r="Q1708" s="20" t="n">
        <v>0.932356514739135</v>
      </c>
      <c r="R1708" s="20" t="n">
        <v>2.88818022996611</v>
      </c>
      <c r="S1708" s="23" t="n">
        <v>0.210349534136897</v>
      </c>
    </row>
    <row r="1709" customFormat="false" ht="12.75" hidden="false" customHeight="false" outlineLevel="0" collapsed="false">
      <c r="M1709" s="19" t="n">
        <v>0.670002133475893</v>
      </c>
      <c r="N1709" s="19" t="n">
        <v>0.454546844813923</v>
      </c>
      <c r="O1709" s="19" t="n">
        <v>0.696427406355075</v>
      </c>
      <c r="P1709" s="20" t="n">
        <v>14.7318959298135</v>
      </c>
      <c r="Q1709" s="20" t="n">
        <v>0.454546844813923</v>
      </c>
      <c r="R1709" s="20" t="n">
        <v>17.7252795620981</v>
      </c>
      <c r="S1709" s="23" t="n">
        <v>0.0194377823948539</v>
      </c>
    </row>
    <row r="1710" customFormat="false" ht="12.75" hidden="false" customHeight="false" outlineLevel="0" collapsed="false">
      <c r="M1710" s="19" t="n">
        <v>0.618483818811351</v>
      </c>
      <c r="N1710" s="19" t="n">
        <v>0.644406400848386</v>
      </c>
      <c r="O1710" s="19" t="n">
        <v>0.764778148293889</v>
      </c>
      <c r="P1710" s="20" t="n">
        <v>10.2716403294626</v>
      </c>
      <c r="Q1710" s="20" t="n">
        <v>0.644406400848386</v>
      </c>
      <c r="R1710" s="20" t="n">
        <v>28.6011531818667</v>
      </c>
      <c r="S1710" s="23" t="n">
        <v>0.043357539691147</v>
      </c>
    </row>
    <row r="1711" customFormat="false" ht="12.75" hidden="false" customHeight="false" outlineLevel="0" collapsed="false">
      <c r="M1711" s="19" t="n">
        <v>0.234785467171425</v>
      </c>
      <c r="N1711" s="19" t="n">
        <v>0.32032514078041</v>
      </c>
      <c r="O1711" s="19" t="n">
        <v>0.145273029598143</v>
      </c>
      <c r="P1711" s="20" t="n">
        <v>0.700121260398798</v>
      </c>
      <c r="Q1711" s="20" t="n">
        <v>0.32032514078041</v>
      </c>
      <c r="R1711" s="20" t="n">
        <v>0.374153629138942</v>
      </c>
      <c r="S1711" s="23" t="n">
        <v>0.272940060912552</v>
      </c>
    </row>
    <row r="1712" customFormat="false" ht="12.75" hidden="false" customHeight="false" outlineLevel="0" collapsed="false">
      <c r="M1712" s="19" t="n">
        <v>0.907814764981669</v>
      </c>
      <c r="N1712" s="19" t="n">
        <v>0.599781630128925</v>
      </c>
      <c r="O1712" s="19" t="n">
        <v>0.0275156658197506</v>
      </c>
      <c r="P1712" s="20" t="n">
        <v>77.8437299481711</v>
      </c>
      <c r="Q1712" s="20" t="n">
        <v>0.599781630128925</v>
      </c>
      <c r="R1712" s="20" t="n">
        <v>0.164081776332519</v>
      </c>
      <c r="S1712" s="23" t="n">
        <v>0.275043499704767</v>
      </c>
    </row>
    <row r="1713" customFormat="false" ht="12.75" hidden="false" customHeight="false" outlineLevel="0" collapsed="false">
      <c r="M1713" s="19" t="n">
        <v>0.225257246555564</v>
      </c>
      <c r="N1713" s="19" t="n">
        <v>0.351832359503143</v>
      </c>
      <c r="O1713" s="19" t="n">
        <v>0.753368110696614</v>
      </c>
      <c r="P1713" s="20" t="n">
        <v>0.654948105905301</v>
      </c>
      <c r="Q1713" s="20" t="n">
        <v>0.351832359503143</v>
      </c>
      <c r="R1713" s="20" t="n">
        <v>26.4056175863052</v>
      </c>
      <c r="S1713" s="23" t="n">
        <v>0.15719248005326</v>
      </c>
    </row>
    <row r="1714" customFormat="false" ht="12.75" hidden="false" customHeight="false" outlineLevel="0" collapsed="false">
      <c r="M1714" s="19" t="n">
        <v>0.23730631211959</v>
      </c>
      <c r="N1714" s="19" t="n">
        <v>0.884175482056384</v>
      </c>
      <c r="O1714" s="19" t="n">
        <v>0.77493677830327</v>
      </c>
      <c r="P1714" s="20" t="n">
        <v>0.712585185661424</v>
      </c>
      <c r="Q1714" s="20" t="n">
        <v>0.884175482056384</v>
      </c>
      <c r="R1714" s="20" t="n">
        <v>30.7090514954585</v>
      </c>
      <c r="S1714" s="23" t="n">
        <v>0.193405751074427</v>
      </c>
    </row>
    <row r="1715" customFormat="false" ht="12.75" hidden="false" customHeight="false" outlineLevel="0" collapsed="false">
      <c r="M1715" s="19" t="n">
        <v>0.199196009827022</v>
      </c>
      <c r="N1715" s="19" t="n">
        <v>0.0941998914017352</v>
      </c>
      <c r="O1715" s="19" t="n">
        <v>0.729659524765224</v>
      </c>
      <c r="P1715" s="20" t="n">
        <v>0.545731637099167</v>
      </c>
      <c r="Q1715" s="20" t="n">
        <v>0.0941998914017352</v>
      </c>
      <c r="R1715" s="20" t="n">
        <v>22.3676713562163</v>
      </c>
      <c r="S1715" s="23" t="n">
        <v>0.125421481515264</v>
      </c>
    </row>
    <row r="1716" customFormat="false" ht="12.75" hidden="false" customHeight="false" outlineLevel="0" collapsed="false">
      <c r="M1716" s="19" t="n">
        <v>0.474676492360526</v>
      </c>
      <c r="N1716" s="19" t="n">
        <v>0.871280839752073</v>
      </c>
      <c r="O1716" s="19" t="n">
        <v>0.419122069738298</v>
      </c>
      <c r="P1716" s="20" t="n">
        <v>3.75367532442212</v>
      </c>
      <c r="Q1716" s="20" t="n">
        <v>0.871280839752073</v>
      </c>
      <c r="R1716" s="20" t="n">
        <v>2.5442972651702</v>
      </c>
      <c r="S1716" s="23" t="n">
        <v>0.110479203643494</v>
      </c>
    </row>
    <row r="1717" customFormat="false" ht="12.75" hidden="false" customHeight="false" outlineLevel="0" collapsed="false">
      <c r="M1717" s="19" t="n">
        <v>0.875358845302593</v>
      </c>
      <c r="N1717" s="19" t="n">
        <v>0.867007598711737</v>
      </c>
      <c r="O1717" s="19" t="n">
        <v>0.354885423125843</v>
      </c>
      <c r="P1717" s="20" t="n">
        <v>62.0234114075301</v>
      </c>
      <c r="Q1717" s="20" t="n">
        <v>0.867007598711737</v>
      </c>
      <c r="R1717" s="20" t="n">
        <v>1.62287288082301</v>
      </c>
      <c r="S1717" s="23" t="n">
        <v>0.160755097648372</v>
      </c>
    </row>
    <row r="1718" customFormat="false" ht="12.75" hidden="false" customHeight="false" outlineLevel="0" collapsed="false">
      <c r="M1718" s="19" t="n">
        <v>0.832193966297335</v>
      </c>
      <c r="N1718" s="19" t="n">
        <v>0.59685688991286</v>
      </c>
      <c r="O1718" s="19" t="n">
        <v>0.836584993551294</v>
      </c>
      <c r="P1718" s="20" t="n">
        <v>45.8492006295896</v>
      </c>
      <c r="Q1718" s="20" t="n">
        <v>0.59685688991286</v>
      </c>
      <c r="R1718" s="20" t="n">
        <v>47.2803584670291</v>
      </c>
      <c r="S1718" s="23" t="n">
        <v>0.124207536202384</v>
      </c>
    </row>
    <row r="1719" customFormat="false" ht="12.75" hidden="false" customHeight="false" outlineLevel="0" collapsed="false">
      <c r="M1719" s="19" t="n">
        <v>0.185490611969458</v>
      </c>
      <c r="N1719" s="19" t="n">
        <v>0.0374713172519225</v>
      </c>
      <c r="O1719" s="19" t="n">
        <v>0.238970507699721</v>
      </c>
      <c r="P1719" s="20" t="n">
        <v>0.49580840049349</v>
      </c>
      <c r="Q1719" s="20" t="n">
        <v>0.0374713172519225</v>
      </c>
      <c r="R1719" s="20" t="n">
        <v>0.72093489346391</v>
      </c>
      <c r="S1719" s="23" t="n">
        <v>0.292482258278968</v>
      </c>
    </row>
    <row r="1720" customFormat="false" ht="12.75" hidden="false" customHeight="false" outlineLevel="0" collapsed="false">
      <c r="M1720" s="19" t="n">
        <v>0.912536063483448</v>
      </c>
      <c r="N1720" s="19" t="n">
        <v>0.226630688197144</v>
      </c>
      <c r="O1720" s="19" t="n">
        <v>0.545964066641386</v>
      </c>
      <c r="P1720" s="20" t="n">
        <v>80.4593786792151</v>
      </c>
      <c r="Q1720" s="20" t="n">
        <v>0.226630688197144</v>
      </c>
      <c r="R1720" s="20" t="n">
        <v>6.18265917716562</v>
      </c>
      <c r="S1720" s="23" t="n">
        <v>0.202400276919683</v>
      </c>
    </row>
    <row r="1721" customFormat="false" ht="12.75" hidden="false" customHeight="false" outlineLevel="0" collapsed="false">
      <c r="M1721" s="19" t="n">
        <v>0.920574460169268</v>
      </c>
      <c r="N1721" s="19" t="n">
        <v>0.721394353804525</v>
      </c>
      <c r="O1721" s="19" t="n">
        <v>0.290639653126629</v>
      </c>
      <c r="P1721" s="20" t="n">
        <v>85.1165267996133</v>
      </c>
      <c r="Q1721" s="20" t="n">
        <v>0.721394353804525</v>
      </c>
      <c r="R1721" s="20" t="n">
        <v>1.03507881325057</v>
      </c>
      <c r="S1721" s="23" t="n">
        <v>0.209893063605426</v>
      </c>
    </row>
    <row r="1722" customFormat="false" ht="12.75" hidden="false" customHeight="false" outlineLevel="0" collapsed="false">
      <c r="M1722" s="19" t="n">
        <v>0.101319268239979</v>
      </c>
      <c r="N1722" s="19" t="n">
        <v>0.032662905296045</v>
      </c>
      <c r="O1722" s="19" t="n">
        <v>0.51105503492873</v>
      </c>
      <c r="P1722" s="20" t="n">
        <v>0.275060247822412</v>
      </c>
      <c r="Q1722" s="20" t="n">
        <v>0.032662905296045</v>
      </c>
      <c r="R1722" s="20" t="n">
        <v>4.84227787091342</v>
      </c>
      <c r="S1722" s="23" t="n">
        <v>0.0210693994665418</v>
      </c>
    </row>
    <row r="1723" customFormat="false" ht="12.75" hidden="false" customHeight="false" outlineLevel="0" collapsed="false">
      <c r="M1723" s="19" t="n">
        <v>0.57724268937915</v>
      </c>
      <c r="N1723" s="19" t="n">
        <v>0.539248950171813</v>
      </c>
      <c r="O1723" s="19" t="n">
        <v>0.815685433349335</v>
      </c>
      <c r="P1723" s="20" t="n">
        <v>7.69598547220253</v>
      </c>
      <c r="Q1723" s="20" t="n">
        <v>0.539248950171813</v>
      </c>
      <c r="R1723" s="20" t="n">
        <v>40.8455562576088</v>
      </c>
      <c r="S1723" s="23" t="n">
        <v>0.0644231496356563</v>
      </c>
    </row>
    <row r="1724" customFormat="false" ht="12.75" hidden="false" customHeight="false" outlineLevel="0" collapsed="false">
      <c r="M1724" s="19" t="n">
        <v>0.227137265478271</v>
      </c>
      <c r="N1724" s="19" t="n">
        <v>0.877536936575659</v>
      </c>
      <c r="O1724" s="19" t="n">
        <v>0.405112885411911</v>
      </c>
      <c r="P1724" s="20" t="n">
        <v>0.663624274277484</v>
      </c>
      <c r="Q1724" s="20" t="n">
        <v>0.877536936575659</v>
      </c>
      <c r="R1724" s="20" t="n">
        <v>2.30663602723669</v>
      </c>
      <c r="S1724" s="23" t="n">
        <v>0.179353607801816</v>
      </c>
    </row>
    <row r="1725" customFormat="false" ht="12.75" hidden="false" customHeight="false" outlineLevel="0" collapsed="false">
      <c r="M1725" s="19" t="n">
        <v>0.282502269692619</v>
      </c>
      <c r="N1725" s="19" t="n">
        <v>0.619139976522513</v>
      </c>
      <c r="O1725" s="19" t="n">
        <v>0.517886364016491</v>
      </c>
      <c r="P1725" s="20" t="n">
        <v>0.977766771680101</v>
      </c>
      <c r="Q1725" s="20" t="n">
        <v>0.619139976522513</v>
      </c>
      <c r="R1725" s="20" t="n">
        <v>5.07945792447112</v>
      </c>
      <c r="S1725" s="23" t="n">
        <v>0.130475580313603</v>
      </c>
    </row>
    <row r="1726" customFormat="false" ht="12.75" hidden="false" customHeight="false" outlineLevel="0" collapsed="false">
      <c r="M1726" s="19" t="n">
        <v>0.965011028393245</v>
      </c>
      <c r="N1726" s="19" t="n">
        <v>0.260181786890525</v>
      </c>
      <c r="O1726" s="19" t="n">
        <v>0.913898143197204</v>
      </c>
      <c r="P1726" s="20" t="n">
        <v>116.17262119969</v>
      </c>
      <c r="Q1726" s="20" t="n">
        <v>0.260181786890525</v>
      </c>
      <c r="R1726" s="20" t="n">
        <v>81.2301921349732</v>
      </c>
      <c r="S1726" s="23" t="n">
        <v>0.229282315445332</v>
      </c>
    </row>
    <row r="1727" customFormat="false" ht="12.75" hidden="false" customHeight="false" outlineLevel="0" collapsed="false">
      <c r="M1727" s="19" t="n">
        <v>0.689938751754385</v>
      </c>
      <c r="N1727" s="19" t="n">
        <v>0.558886898731836</v>
      </c>
      <c r="O1727" s="19" t="n">
        <v>0.0340863993756395</v>
      </c>
      <c r="P1727" s="20" t="n">
        <v>16.9381972235156</v>
      </c>
      <c r="Q1727" s="20" t="n">
        <v>0.558886898731836</v>
      </c>
      <c r="R1727" s="20" t="n">
        <v>0.171804993450126</v>
      </c>
      <c r="S1727" s="23" t="n">
        <v>0.197940507110753</v>
      </c>
    </row>
    <row r="1728" customFormat="false" ht="12.75" hidden="false" customHeight="false" outlineLevel="0" collapsed="false">
      <c r="M1728" s="19" t="n">
        <v>0.433472382177652</v>
      </c>
      <c r="N1728" s="19" t="n">
        <v>0.106793067433863</v>
      </c>
      <c r="O1728" s="19" t="n">
        <v>0.600696008597893</v>
      </c>
      <c r="P1728" s="20" t="n">
        <v>2.81315512923225</v>
      </c>
      <c r="Q1728" s="20" t="n">
        <v>0.106793067433863</v>
      </c>
      <c r="R1728" s="20" t="n">
        <v>9.06909119578158</v>
      </c>
      <c r="S1728" s="23" t="n">
        <v>0.0464318947662507</v>
      </c>
    </row>
    <row r="1729" customFormat="false" ht="12.75" hidden="false" customHeight="false" outlineLevel="0" collapsed="false">
      <c r="M1729" s="19" t="n">
        <v>0.284314638522996</v>
      </c>
      <c r="N1729" s="19" t="n">
        <v>0.848057255433626</v>
      </c>
      <c r="O1729" s="19" t="n">
        <v>0.336182425861327</v>
      </c>
      <c r="P1729" s="20" t="n">
        <v>0.990250309097759</v>
      </c>
      <c r="Q1729" s="20" t="n">
        <v>0.848057255433626</v>
      </c>
      <c r="R1729" s="20" t="n">
        <v>1.42372543376168</v>
      </c>
      <c r="S1729" s="23" t="n">
        <v>0.152899003948137</v>
      </c>
    </row>
    <row r="1730" customFormat="false" ht="12.75" hidden="false" customHeight="false" outlineLevel="0" collapsed="false">
      <c r="M1730" s="19" t="n">
        <v>0.927207516936277</v>
      </c>
      <c r="N1730" s="19" t="n">
        <v>0.107876145345772</v>
      </c>
      <c r="O1730" s="19" t="n">
        <v>0.147870353462517</v>
      </c>
      <c r="P1730" s="20" t="n">
        <v>89.1617930288628</v>
      </c>
      <c r="Q1730" s="20" t="n">
        <v>0.107876145345772</v>
      </c>
      <c r="R1730" s="20" t="n">
        <v>0.381018432499316</v>
      </c>
      <c r="S1730" s="23" t="n">
        <v>0.415296414228185</v>
      </c>
    </row>
    <row r="1731" customFormat="false" ht="12.75" hidden="false" customHeight="false" outlineLevel="0" collapsed="false">
      <c r="M1731" s="19" t="n">
        <v>0.330380661870711</v>
      </c>
      <c r="N1731" s="19" t="n">
        <v>0.321906670513013</v>
      </c>
      <c r="O1731" s="19" t="n">
        <v>0.925693371832314</v>
      </c>
      <c r="P1731" s="20" t="n">
        <v>1.36706298645883</v>
      </c>
      <c r="Q1731" s="20" t="n">
        <v>0.321906670513013</v>
      </c>
      <c r="R1731" s="20" t="n">
        <v>88.2217563144231</v>
      </c>
      <c r="S1731" s="23" t="n">
        <v>0.159318924700436</v>
      </c>
    </row>
    <row r="1732" customFormat="false" ht="12.75" hidden="false" customHeight="false" outlineLevel="0" collapsed="false">
      <c r="M1732" s="19" t="n">
        <v>0.181154696576002</v>
      </c>
      <c r="N1732" s="19" t="n">
        <v>0.650328045991128</v>
      </c>
      <c r="O1732" s="19" t="n">
        <v>0.0342311886156308</v>
      </c>
      <c r="P1732" s="20" t="n">
        <v>0.480985995844804</v>
      </c>
      <c r="Q1732" s="20" t="n">
        <v>0.650328045991128</v>
      </c>
      <c r="R1732" s="20" t="n">
        <v>0.171979210322761</v>
      </c>
      <c r="S1732" s="23" t="n">
        <v>0.177345379562499</v>
      </c>
    </row>
    <row r="1733" customFormat="false" ht="12.75" hidden="false" customHeight="false" outlineLevel="0" collapsed="false">
      <c r="M1733" s="19" t="n">
        <v>0.445333010162784</v>
      </c>
      <c r="N1733" s="19" t="n">
        <v>0.892881430012286</v>
      </c>
      <c r="O1733" s="19" t="n">
        <v>0.523681373676583</v>
      </c>
      <c r="P1733" s="20" t="n">
        <v>3.05668523150795</v>
      </c>
      <c r="Q1733" s="20" t="n">
        <v>0.892881430012286</v>
      </c>
      <c r="R1733" s="20" t="n">
        <v>5.2897427528455</v>
      </c>
      <c r="S1733" s="23" t="n">
        <v>0.127700219220959</v>
      </c>
    </row>
    <row r="1734" customFormat="false" ht="12.75" hidden="false" customHeight="false" outlineLevel="0" collapsed="false">
      <c r="M1734" s="19" t="n">
        <v>0.371442259772275</v>
      </c>
      <c r="N1734" s="19" t="n">
        <v>0.923893029840444</v>
      </c>
      <c r="O1734" s="19" t="n">
        <v>0.213888489702524</v>
      </c>
      <c r="P1734" s="20" t="n">
        <v>1.82229340127422</v>
      </c>
      <c r="Q1734" s="20" t="n">
        <v>0.923893029840444</v>
      </c>
      <c r="R1734" s="20" t="n">
        <v>0.604846500041939</v>
      </c>
      <c r="S1734" s="23" t="n">
        <v>0.14372355877435</v>
      </c>
    </row>
    <row r="1735" customFormat="false" ht="12.75" hidden="false" customHeight="false" outlineLevel="0" collapsed="false">
      <c r="M1735" s="19" t="n">
        <v>0.422045246008499</v>
      </c>
      <c r="N1735" s="19" t="n">
        <v>0.28932332211135</v>
      </c>
      <c r="O1735" s="19" t="n">
        <v>0.283345916861546</v>
      </c>
      <c r="P1735" s="20" t="n">
        <v>2.59689557511646</v>
      </c>
      <c r="Q1735" s="20" t="n">
        <v>0.28932332211135</v>
      </c>
      <c r="R1735" s="20" t="n">
        <v>0.98355808642256</v>
      </c>
      <c r="S1735" s="23" t="n">
        <v>0.147279636480738</v>
      </c>
    </row>
    <row r="1736" customFormat="false" ht="12.75" hidden="false" customHeight="false" outlineLevel="0" collapsed="false">
      <c r="M1736" s="19" t="n">
        <v>0.727526684197169</v>
      </c>
      <c r="N1736" s="19" t="n">
        <v>0.499817859498803</v>
      </c>
      <c r="O1736" s="19" t="n">
        <v>0.1280579043744</v>
      </c>
      <c r="P1736" s="20" t="n">
        <v>22.0362051510403</v>
      </c>
      <c r="Q1736" s="20" t="n">
        <v>0.499817859498803</v>
      </c>
      <c r="R1736" s="20" t="n">
        <v>0.331676670253157</v>
      </c>
      <c r="S1736" s="23" t="n">
        <v>0.207240526495214</v>
      </c>
    </row>
    <row r="1737" customFormat="false" ht="12.75" hidden="false" customHeight="false" outlineLevel="0" collapsed="false">
      <c r="M1737" s="19" t="n">
        <v>0.229496846908689</v>
      </c>
      <c r="N1737" s="19" t="n">
        <v>0.333592325532294</v>
      </c>
      <c r="O1737" s="19" t="n">
        <v>0.197563045115734</v>
      </c>
      <c r="P1737" s="20" t="n">
        <v>0.674676426197892</v>
      </c>
      <c r="Q1737" s="20" t="n">
        <v>0.333592325532294</v>
      </c>
      <c r="R1737" s="20" t="n">
        <v>0.539529031326842</v>
      </c>
      <c r="S1737" s="23" t="n">
        <v>0.21596181763935</v>
      </c>
    </row>
    <row r="1738" customFormat="false" ht="12.75" hidden="false" customHeight="false" outlineLevel="0" collapsed="false">
      <c r="M1738" s="19" t="n">
        <v>0.51821211066701</v>
      </c>
      <c r="N1738" s="19" t="n">
        <v>0.0419192285311811</v>
      </c>
      <c r="O1738" s="19" t="n">
        <v>0.88115928631644</v>
      </c>
      <c r="P1738" s="20" t="n">
        <v>5.09105345450212</v>
      </c>
      <c r="Q1738" s="20" t="n">
        <v>0.0419192285311811</v>
      </c>
      <c r="R1738" s="20" t="n">
        <v>64.5935786545206</v>
      </c>
      <c r="S1738" s="23" t="n">
        <v>0.0836700351847301</v>
      </c>
    </row>
    <row r="1739" customFormat="false" ht="12.75" hidden="false" customHeight="false" outlineLevel="0" collapsed="false">
      <c r="M1739" s="19" t="n">
        <v>0.29169868835929</v>
      </c>
      <c r="N1739" s="19" t="n">
        <v>0.245597755632432</v>
      </c>
      <c r="O1739" s="19" t="n">
        <v>0.724835361330756</v>
      </c>
      <c r="P1739" s="20" t="n">
        <v>1.04278062019864</v>
      </c>
      <c r="Q1739" s="20" t="n">
        <v>0.245597755632432</v>
      </c>
      <c r="R1739" s="20" t="n">
        <v>21.624945429324</v>
      </c>
      <c r="S1739" s="23" t="n">
        <v>0.130659453735077</v>
      </c>
    </row>
    <row r="1740" customFormat="false" ht="12.75" hidden="false" customHeight="false" outlineLevel="0" collapsed="false">
      <c r="M1740" s="19" t="n">
        <v>0.0312131591961364</v>
      </c>
      <c r="N1740" s="19" t="n">
        <v>0.322062180124768</v>
      </c>
      <c r="O1740" s="19" t="n">
        <v>0.0835867298437791</v>
      </c>
      <c r="P1740" s="20" t="n">
        <v>0.168384051851716</v>
      </c>
      <c r="Q1740" s="20" t="n">
        <v>0.322062180124768</v>
      </c>
      <c r="R1740" s="20" t="n">
        <v>0.242951634339058</v>
      </c>
      <c r="S1740" s="23" t="n">
        <v>0.33248959973587</v>
      </c>
    </row>
    <row r="1741" customFormat="false" ht="12.75" hidden="false" customHeight="false" outlineLevel="0" collapsed="false">
      <c r="M1741" s="19" t="n">
        <v>0.582527618572503</v>
      </c>
      <c r="N1741" s="19" t="n">
        <v>0.907005386311674</v>
      </c>
      <c r="O1741" s="19" t="n">
        <v>0.802546872863203</v>
      </c>
      <c r="P1741" s="20" t="n">
        <v>7.98602652447686</v>
      </c>
      <c r="Q1741" s="20" t="n">
        <v>0.907005386311674</v>
      </c>
      <c r="R1741" s="20" t="n">
        <v>37.2565627323734</v>
      </c>
      <c r="S1741" s="23" t="n">
        <v>0.0662058139979124</v>
      </c>
    </row>
    <row r="1742" customFormat="false" ht="12.75" hidden="false" customHeight="false" outlineLevel="0" collapsed="false">
      <c r="M1742" s="19" t="n">
        <v>0.460060154032906</v>
      </c>
      <c r="N1742" s="19" t="n">
        <v>0.796719185849564</v>
      </c>
      <c r="O1742" s="19" t="n">
        <v>0.348359314182422</v>
      </c>
      <c r="P1742" s="20" t="n">
        <v>3.38861430496603</v>
      </c>
      <c r="Q1742" s="20" t="n">
        <v>0.796719185849564</v>
      </c>
      <c r="R1742" s="20" t="n">
        <v>1.55040346843874</v>
      </c>
      <c r="S1742" s="23" t="n">
        <v>0.0954191418660699</v>
      </c>
    </row>
    <row r="1743" customFormat="false" ht="12.75" hidden="false" customHeight="false" outlineLevel="0" collapsed="false">
      <c r="M1743" s="19" t="n">
        <v>0.913083251691203</v>
      </c>
      <c r="N1743" s="19" t="n">
        <v>0.379643320985886</v>
      </c>
      <c r="O1743" s="19" t="n">
        <v>0.0862520012647574</v>
      </c>
      <c r="P1743" s="20" t="n">
        <v>80.7681546191547</v>
      </c>
      <c r="Q1743" s="20" t="n">
        <v>0.379643320985886</v>
      </c>
      <c r="R1743" s="20" t="n">
        <v>0.247526906154508</v>
      </c>
      <c r="S1743" s="23" t="n">
        <v>0.337473888989464</v>
      </c>
    </row>
    <row r="1744" customFormat="false" ht="12.75" hidden="false" customHeight="false" outlineLevel="0" collapsed="false">
      <c r="M1744" s="19" t="n">
        <v>0.680991595568991</v>
      </c>
      <c r="N1744" s="19" t="n">
        <v>0.643957928143145</v>
      </c>
      <c r="O1744" s="19" t="n">
        <v>0.707356931604445</v>
      </c>
      <c r="P1744" s="20" t="n">
        <v>15.9098938270892</v>
      </c>
      <c r="Q1744" s="20" t="n">
        <v>0.643957928143145</v>
      </c>
      <c r="R1744" s="20" t="n">
        <v>19.1346058680923</v>
      </c>
      <c r="S1744" s="23" t="n">
        <v>0.0225357188666241</v>
      </c>
    </row>
    <row r="1745" customFormat="false" ht="12.75" hidden="false" customHeight="false" outlineLevel="0" collapsed="false">
      <c r="M1745" s="19" t="n">
        <v>0.0382552162730931</v>
      </c>
      <c r="N1745" s="19" t="n">
        <v>0.0721340605382279</v>
      </c>
      <c r="O1745" s="19" t="n">
        <v>0.427187220749734</v>
      </c>
      <c r="P1745" s="20" t="n">
        <v>0.176892427378779</v>
      </c>
      <c r="Q1745" s="20" t="n">
        <v>0.0721340605382279</v>
      </c>
      <c r="R1745" s="20" t="n">
        <v>2.69207035220882</v>
      </c>
      <c r="S1745" s="23" t="n">
        <v>0.068542634264301</v>
      </c>
    </row>
    <row r="1746" customFormat="false" ht="12.75" hidden="false" customHeight="false" outlineLevel="0" collapsed="false">
      <c r="M1746" s="19" t="n">
        <v>0.464213900499739</v>
      </c>
      <c r="N1746" s="19" t="n">
        <v>0.86286639453475</v>
      </c>
      <c r="O1746" s="19" t="n">
        <v>0.489435946219554</v>
      </c>
      <c r="P1746" s="20" t="n">
        <v>3.48858881520447</v>
      </c>
      <c r="Q1746" s="20" t="n">
        <v>0.86286639453475</v>
      </c>
      <c r="R1746" s="20" t="n">
        <v>4.16223264384515</v>
      </c>
      <c r="S1746" s="23" t="n">
        <v>0.117068237422327</v>
      </c>
    </row>
    <row r="1747" customFormat="false" ht="12.75" hidden="false" customHeight="false" outlineLevel="0" collapsed="false">
      <c r="M1747" s="19" t="n">
        <v>0.404248700808155</v>
      </c>
      <c r="N1747" s="19" t="n">
        <v>0.274144868133928</v>
      </c>
      <c r="O1747" s="19" t="n">
        <v>0.861261361342899</v>
      </c>
      <c r="P1747" s="20" t="n">
        <v>2.29272463132054</v>
      </c>
      <c r="Q1747" s="20" t="n">
        <v>0.274144868133928</v>
      </c>
      <c r="R1747" s="20" t="n">
        <v>56.195098028333</v>
      </c>
      <c r="S1747" s="23" t="n">
        <v>0.131240389548245</v>
      </c>
    </row>
    <row r="1748" customFormat="false" ht="12.75" hidden="false" customHeight="false" outlineLevel="0" collapsed="false">
      <c r="M1748" s="19" t="n">
        <v>0.645384369062851</v>
      </c>
      <c r="N1748" s="19" t="n">
        <v>0.65227883473155</v>
      </c>
      <c r="O1748" s="19" t="n">
        <v>0.527368643842775</v>
      </c>
      <c r="P1748" s="20" t="n">
        <v>12.3999269744942</v>
      </c>
      <c r="Q1748" s="20" t="n">
        <v>0.65227883473155</v>
      </c>
      <c r="R1748" s="20" t="n">
        <v>5.42805300428146</v>
      </c>
      <c r="S1748" s="23" t="n">
        <v>0.0200703804095937</v>
      </c>
    </row>
    <row r="1749" customFormat="false" ht="12.75" hidden="false" customHeight="false" outlineLevel="0" collapsed="false">
      <c r="M1749" s="19" t="n">
        <v>0.0256181834704814</v>
      </c>
      <c r="N1749" s="19" t="n">
        <v>0.806172392948378</v>
      </c>
      <c r="O1749" s="19" t="n">
        <v>0.830762431628014</v>
      </c>
      <c r="P1749" s="20" t="n">
        <v>0.161916790320216</v>
      </c>
      <c r="Q1749" s="20" t="n">
        <v>0.806172392948378</v>
      </c>
      <c r="R1749" s="20" t="n">
        <v>45.3920518980469</v>
      </c>
      <c r="S1749" s="23" t="n">
        <v>0.220561670780805</v>
      </c>
    </row>
    <row r="1750" customFormat="false" ht="12.75" hidden="false" customHeight="false" outlineLevel="0" collapsed="false">
      <c r="M1750" s="19" t="n">
        <v>0.652781699422179</v>
      </c>
      <c r="N1750" s="19" t="n">
        <v>0.0837348617180611</v>
      </c>
      <c r="O1750" s="19" t="n">
        <v>0.870488598965173</v>
      </c>
      <c r="P1750" s="20" t="n">
        <v>13.0589261478679</v>
      </c>
      <c r="Q1750" s="20" t="n">
        <v>0.0837348617180611</v>
      </c>
      <c r="R1750" s="20" t="n">
        <v>59.9445634579174</v>
      </c>
      <c r="S1750" s="23" t="n">
        <v>0.0217180488846479</v>
      </c>
    </row>
    <row r="1751" customFormat="false" ht="12.75" hidden="false" customHeight="false" outlineLevel="0" collapsed="false">
      <c r="M1751" s="19" t="n">
        <v>0.0360359166741775</v>
      </c>
      <c r="N1751" s="19" t="n">
        <v>0.308926833184809</v>
      </c>
      <c r="O1751" s="19" t="n">
        <v>0.160952756949825</v>
      </c>
      <c r="P1751" s="20" t="n">
        <v>0.174165621762201</v>
      </c>
      <c r="Q1751" s="20" t="n">
        <v>0.308926833184809</v>
      </c>
      <c r="R1751" s="20" t="n">
        <v>0.417558468013092</v>
      </c>
      <c r="S1751" s="23" t="n">
        <v>0.271245394919182</v>
      </c>
    </row>
    <row r="1752" customFormat="false" ht="12.75" hidden="false" customHeight="false" outlineLevel="0" collapsed="false">
      <c r="M1752" s="19" t="n">
        <v>0.485055472850274</v>
      </c>
      <c r="N1752" s="19" t="n">
        <v>0.917804942873689</v>
      </c>
      <c r="O1752" s="19" t="n">
        <v>0.0677053556608449</v>
      </c>
      <c r="P1752" s="20" t="n">
        <v>4.03654169765991</v>
      </c>
      <c r="Q1752" s="20" t="n">
        <v>0.917804942873689</v>
      </c>
      <c r="R1752" s="20" t="n">
        <v>0.217389955030484</v>
      </c>
      <c r="S1752" s="23" t="n">
        <v>0.0941737291384647</v>
      </c>
    </row>
    <row r="1753" customFormat="false" ht="12.75" hidden="false" customHeight="false" outlineLevel="0" collapsed="false">
      <c r="M1753" s="19" t="n">
        <v>0.958580850161851</v>
      </c>
      <c r="N1753" s="19" t="n">
        <v>0.0792019993509543</v>
      </c>
      <c r="O1753" s="19" t="n">
        <v>0.450352648490678</v>
      </c>
      <c r="P1753" s="20" t="n">
        <v>111.059484162981</v>
      </c>
      <c r="Q1753" s="20" t="n">
        <v>0.0792019993509543</v>
      </c>
      <c r="R1753" s="20" t="n">
        <v>3.16599866387206</v>
      </c>
      <c r="S1753" s="23" t="n">
        <v>0.267596160226887</v>
      </c>
    </row>
    <row r="1754" customFormat="false" ht="12.75" hidden="false" customHeight="false" outlineLevel="0" collapsed="false">
      <c r="M1754" s="19" t="n">
        <v>0.172433094346024</v>
      </c>
      <c r="N1754" s="19" t="n">
        <v>0.532039229325431</v>
      </c>
      <c r="O1754" s="19" t="n">
        <v>0.639957493855738</v>
      </c>
      <c r="P1754" s="20" t="n">
        <v>0.452499627259761</v>
      </c>
      <c r="Q1754" s="20" t="n">
        <v>0.532039229325431</v>
      </c>
      <c r="R1754" s="20" t="n">
        <v>11.9377119066316</v>
      </c>
      <c r="S1754" s="23" t="n">
        <v>0.158474473086789</v>
      </c>
    </row>
    <row r="1755" customFormat="false" ht="12.75" hidden="false" customHeight="false" outlineLevel="0" collapsed="false">
      <c r="M1755" s="19" t="n">
        <v>0.0505764735238969</v>
      </c>
      <c r="N1755" s="19" t="n">
        <v>0.087172490563048</v>
      </c>
      <c r="O1755" s="19" t="n">
        <v>0.0981863589365881</v>
      </c>
      <c r="P1755" s="20" t="n">
        <v>0.192826456186993</v>
      </c>
      <c r="Q1755" s="20" t="n">
        <v>0.087172490563048</v>
      </c>
      <c r="R1755" s="20" t="n">
        <v>0.269093739139865</v>
      </c>
      <c r="S1755" s="23" t="n">
        <v>0.414643553510402</v>
      </c>
    </row>
    <row r="1756" customFormat="false" ht="12.75" hidden="false" customHeight="false" outlineLevel="0" collapsed="false">
      <c r="M1756" s="19" t="n">
        <v>0.213989060181102</v>
      </c>
      <c r="N1756" s="19" t="n">
        <v>0.613440522734827</v>
      </c>
      <c r="O1756" s="19" t="n">
        <v>0.197673494850108</v>
      </c>
      <c r="P1756" s="20" t="n">
        <v>0.605272457873916</v>
      </c>
      <c r="Q1756" s="20" t="n">
        <v>0.613440522734827</v>
      </c>
      <c r="R1756" s="20" t="n">
        <v>0.539946328489696</v>
      </c>
      <c r="S1756" s="23" t="n">
        <v>0.102253957027282</v>
      </c>
    </row>
    <row r="1757" customFormat="false" ht="12.75" hidden="false" customHeight="false" outlineLevel="0" collapsed="false">
      <c r="M1757" s="19" t="n">
        <v>0.371784936798584</v>
      </c>
      <c r="N1757" s="19" t="n">
        <v>0.496034328707612</v>
      </c>
      <c r="O1757" s="19" t="n">
        <v>0.124862980493143</v>
      </c>
      <c r="P1757" s="20" t="n">
        <v>1.82666985474763</v>
      </c>
      <c r="Q1757" s="20" t="n">
        <v>0.496034328707612</v>
      </c>
      <c r="R1757" s="20" t="n">
        <v>0.324341230594647</v>
      </c>
      <c r="S1757" s="23" t="n">
        <v>0.179749473878995</v>
      </c>
    </row>
    <row r="1758" customFormat="false" ht="12.75" hidden="false" customHeight="false" outlineLevel="0" collapsed="false">
      <c r="M1758" s="19" t="n">
        <v>0.743282546932584</v>
      </c>
      <c r="N1758" s="19" t="n">
        <v>0.817994208466778</v>
      </c>
      <c r="O1758" s="19" t="n">
        <v>0.600348105883146</v>
      </c>
      <c r="P1758" s="20" t="n">
        <v>24.6056927440924</v>
      </c>
      <c r="Q1758" s="20" t="n">
        <v>0.817994208466778</v>
      </c>
      <c r="R1758" s="20" t="n">
        <v>9.04703193721863</v>
      </c>
      <c r="S1758" s="23" t="n">
        <v>0.0553581464199951</v>
      </c>
    </row>
    <row r="1759" customFormat="false" ht="12.75" hidden="false" customHeight="false" outlineLevel="0" collapsed="false">
      <c r="M1759" s="19" t="n">
        <v>0.593123241676638</v>
      </c>
      <c r="N1759" s="19" t="n">
        <v>0.632205499061574</v>
      </c>
      <c r="O1759" s="19" t="n">
        <v>0.19079348031805</v>
      </c>
      <c r="P1759" s="20" t="n">
        <v>8.60086424432481</v>
      </c>
      <c r="Q1759" s="20" t="n">
        <v>0.632205499061574</v>
      </c>
      <c r="R1759" s="20" t="n">
        <v>0.514558700561629</v>
      </c>
      <c r="S1759" s="23" t="n">
        <v>0.0753930746006624</v>
      </c>
    </row>
    <row r="1760" customFormat="false" ht="12.75" hidden="false" customHeight="false" outlineLevel="0" collapsed="false">
      <c r="M1760" s="19" t="n">
        <v>0.491820723784469</v>
      </c>
      <c r="N1760" s="19" t="n">
        <v>0.538080980310586</v>
      </c>
      <c r="O1760" s="19" t="n">
        <v>0.122272551608037</v>
      </c>
      <c r="P1760" s="20" t="n">
        <v>4.23229782450923</v>
      </c>
      <c r="Q1760" s="20" t="n">
        <v>0.538080980310586</v>
      </c>
      <c r="R1760" s="20" t="n">
        <v>0.318512952137887</v>
      </c>
      <c r="S1760" s="23" t="n">
        <v>0.152599574689531</v>
      </c>
    </row>
    <row r="1761" customFormat="false" ht="12.75" hidden="false" customHeight="false" outlineLevel="0" collapsed="false">
      <c r="M1761" s="19" t="n">
        <v>0.192100131987939</v>
      </c>
      <c r="N1761" s="19" t="n">
        <v>0.453174808434233</v>
      </c>
      <c r="O1761" s="19" t="n">
        <v>0.623103295019215</v>
      </c>
      <c r="P1761" s="20" t="n">
        <v>0.519286733117705</v>
      </c>
      <c r="Q1761" s="20" t="n">
        <v>0.453174808434233</v>
      </c>
      <c r="R1761" s="20" t="n">
        <v>10.6092160826776</v>
      </c>
      <c r="S1761" s="23" t="n">
        <v>0.139466279962631</v>
      </c>
    </row>
    <row r="1762" customFormat="false" ht="12.75" hidden="false" customHeight="false" outlineLevel="0" collapsed="false">
      <c r="M1762" s="19" t="n">
        <v>0.455023205101872</v>
      </c>
      <c r="N1762" s="19" t="n">
        <v>0.460236259743188</v>
      </c>
      <c r="O1762" s="19" t="n">
        <v>0.912837716016345</v>
      </c>
      <c r="P1762" s="20" t="n">
        <v>3.2712181409636</v>
      </c>
      <c r="Q1762" s="20" t="n">
        <v>0.460236259743188</v>
      </c>
      <c r="R1762" s="20" t="n">
        <v>80.6294536060034</v>
      </c>
      <c r="S1762" s="23" t="n">
        <v>0.121822248408185</v>
      </c>
    </row>
    <row r="1763" customFormat="false" ht="12.75" hidden="false" customHeight="false" outlineLevel="0" collapsed="false">
      <c r="M1763" s="19" t="n">
        <v>0.772933732008228</v>
      </c>
      <c r="N1763" s="19" t="n">
        <v>0.683489812506355</v>
      </c>
      <c r="O1763" s="19" t="n">
        <v>0.45407247957802</v>
      </c>
      <c r="P1763" s="20" t="n">
        <v>30.2814745352884</v>
      </c>
      <c r="Q1763" s="20" t="n">
        <v>0.683489812506355</v>
      </c>
      <c r="R1763" s="20" t="n">
        <v>3.24952020770857</v>
      </c>
      <c r="S1763" s="23" t="n">
        <v>0.0863178380398599</v>
      </c>
    </row>
    <row r="1764" customFormat="false" ht="12.75" hidden="false" customHeight="false" outlineLevel="0" collapsed="false">
      <c r="M1764" s="19" t="n">
        <v>0.363122995307982</v>
      </c>
      <c r="N1764" s="19" t="n">
        <v>0.561855202957637</v>
      </c>
      <c r="O1764" s="19" t="n">
        <v>0.158056982695192</v>
      </c>
      <c r="P1764" s="20" t="n">
        <v>1.71920326787515</v>
      </c>
      <c r="Q1764" s="20" t="n">
        <v>0.561855202957637</v>
      </c>
      <c r="R1764" s="20" t="n">
        <v>0.40917959115606</v>
      </c>
      <c r="S1764" s="23" t="n">
        <v>0.125351884716405</v>
      </c>
    </row>
    <row r="1765" customFormat="false" ht="12.75" hidden="false" customHeight="false" outlineLevel="0" collapsed="false">
      <c r="M1765" s="19" t="n">
        <v>0.191319364880881</v>
      </c>
      <c r="N1765" s="19" t="n">
        <v>0.0810688385281297</v>
      </c>
      <c r="O1765" s="19" t="n">
        <v>0.20075817121634</v>
      </c>
      <c r="P1765" s="20" t="n">
        <v>0.51645638062199</v>
      </c>
      <c r="Q1765" s="20" t="n">
        <v>0.0810688385281297</v>
      </c>
      <c r="R1765" s="20" t="n">
        <v>0.551732031097053</v>
      </c>
      <c r="S1765" s="23" t="n">
        <v>0.325157322898494</v>
      </c>
    </row>
    <row r="1766" customFormat="false" ht="12.75" hidden="false" customHeight="false" outlineLevel="0" collapsed="false">
      <c r="M1766" s="19" t="n">
        <v>0.526057374638264</v>
      </c>
      <c r="N1766" s="19" t="n">
        <v>0.694032074334306</v>
      </c>
      <c r="O1766" s="19" t="n">
        <v>0.989109852078176</v>
      </c>
      <c r="P1766" s="20" t="n">
        <v>5.37845749699082</v>
      </c>
      <c r="Q1766" s="20" t="n">
        <v>0.694032074334306</v>
      </c>
      <c r="R1766" s="20" t="n">
        <v>137.519945469568</v>
      </c>
      <c r="S1766" s="23" t="n">
        <v>0.0945100863624748</v>
      </c>
    </row>
    <row r="1767" customFormat="false" ht="12.75" hidden="false" customHeight="false" outlineLevel="0" collapsed="false">
      <c r="M1767" s="19" t="n">
        <v>0.633368950086698</v>
      </c>
      <c r="N1767" s="19" t="n">
        <v>0.958517618686157</v>
      </c>
      <c r="O1767" s="19" t="n">
        <v>0.58610718309331</v>
      </c>
      <c r="P1767" s="20" t="n">
        <v>11.3996499707272</v>
      </c>
      <c r="Q1767" s="20" t="n">
        <v>0.958517618686157</v>
      </c>
      <c r="R1767" s="20" t="n">
        <v>8.18866009284357</v>
      </c>
      <c r="S1767" s="23" t="n">
        <v>0.0388996242835915</v>
      </c>
    </row>
    <row r="1768" customFormat="false" ht="12.75" hidden="false" customHeight="false" outlineLevel="0" collapsed="false">
      <c r="M1768" s="19" t="n">
        <v>0.508289762906283</v>
      </c>
      <c r="N1768" s="19" t="n">
        <v>0.0328849408907042</v>
      </c>
      <c r="O1768" s="19" t="n">
        <v>0.357604583041193</v>
      </c>
      <c r="P1768" s="20" t="n">
        <v>4.74944771302274</v>
      </c>
      <c r="Q1768" s="20" t="n">
        <v>0.0328849408907042</v>
      </c>
      <c r="R1768" s="20" t="n">
        <v>1.65405869271339</v>
      </c>
      <c r="S1768" s="23" t="n">
        <v>0.169606640699007</v>
      </c>
    </row>
    <row r="1769" customFormat="false" ht="12.75" hidden="false" customHeight="false" outlineLevel="0" collapsed="false">
      <c r="M1769" s="19" t="n">
        <v>0.873263706401448</v>
      </c>
      <c r="N1769" s="19" t="n">
        <v>0.808182300519632</v>
      </c>
      <c r="O1769" s="19" t="n">
        <v>0.979093471568641</v>
      </c>
      <c r="P1769" s="20" t="n">
        <v>61.1204156144712</v>
      </c>
      <c r="Q1769" s="20" t="n">
        <v>0.808182300519632</v>
      </c>
      <c r="R1769" s="20" t="n">
        <v>128.208045634976</v>
      </c>
      <c r="S1769" s="23" t="n">
        <v>0.157082289773173</v>
      </c>
    </row>
    <row r="1770" customFormat="false" ht="12.75" hidden="false" customHeight="false" outlineLevel="0" collapsed="false">
      <c r="M1770" s="19" t="n">
        <v>0.821671022366108</v>
      </c>
      <c r="N1770" s="19" t="n">
        <v>0.327106268496342</v>
      </c>
      <c r="O1770" s="19" t="n">
        <v>0.553660286003722</v>
      </c>
      <c r="P1770" s="20" t="n">
        <v>42.5933082056878</v>
      </c>
      <c r="Q1770" s="20" t="n">
        <v>0.327106268496342</v>
      </c>
      <c r="R1770" s="20" t="n">
        <v>6.52487634470459</v>
      </c>
      <c r="S1770" s="23" t="n">
        <v>0.13200052771983</v>
      </c>
    </row>
    <row r="1771" customFormat="false" ht="12.75" hidden="false" customHeight="false" outlineLevel="0" collapsed="false">
      <c r="M1771" s="19" t="n">
        <v>0.938289555738995</v>
      </c>
      <c r="N1771" s="19" t="n">
        <v>0.795577141365031</v>
      </c>
      <c r="O1771" s="19" t="n">
        <v>0.973668032507668</v>
      </c>
      <c r="P1771" s="20" t="n">
        <v>96.3538054485163</v>
      </c>
      <c r="Q1771" s="20" t="n">
        <v>0.795577141365031</v>
      </c>
      <c r="R1771" s="20" t="n">
        <v>123.430251031923</v>
      </c>
      <c r="S1771" s="23" t="n">
        <v>0.208786637880885</v>
      </c>
    </row>
    <row r="1772" customFormat="false" ht="12.75" hidden="false" customHeight="false" outlineLevel="0" collapsed="false">
      <c r="M1772" s="19" t="n">
        <v>0.980945083650363</v>
      </c>
      <c r="N1772" s="19" t="n">
        <v>0.0206211534546905</v>
      </c>
      <c r="O1772" s="19" t="n">
        <v>0.928828717427842</v>
      </c>
      <c r="P1772" s="20" t="n">
        <v>129.880602426126</v>
      </c>
      <c r="Q1772" s="20" t="n">
        <v>0.0206211534546905</v>
      </c>
      <c r="R1772" s="20" t="n">
        <v>90.1794002149908</v>
      </c>
      <c r="S1772" s="23" t="n">
        <v>0.261326417577398</v>
      </c>
    </row>
    <row r="1773" customFormat="false" ht="12.75" hidden="false" customHeight="false" outlineLevel="0" collapsed="false">
      <c r="M1773" s="19" t="n">
        <v>0.566227747384464</v>
      </c>
      <c r="N1773" s="19" t="n">
        <v>0.788186793570017</v>
      </c>
      <c r="O1773" s="19" t="n">
        <v>0.494311849558763</v>
      </c>
      <c r="P1773" s="20" t="n">
        <v>7.12488960280308</v>
      </c>
      <c r="Q1773" s="20" t="n">
        <v>0.788186793570017</v>
      </c>
      <c r="R1773" s="20" t="n">
        <v>4.30674736240497</v>
      </c>
      <c r="S1773" s="23" t="n">
        <v>0.0653665896950944</v>
      </c>
    </row>
    <row r="1774" customFormat="false" ht="12.75" hidden="false" customHeight="false" outlineLevel="0" collapsed="false">
      <c r="M1774" s="19" t="n">
        <v>0.969078208406334</v>
      </c>
      <c r="N1774" s="19" t="n">
        <v>0.0965335456469756</v>
      </c>
      <c r="O1774" s="19" t="n">
        <v>0.943486160782239</v>
      </c>
      <c r="P1774" s="20" t="n">
        <v>119.527618143977</v>
      </c>
      <c r="Q1774" s="20" t="n">
        <v>0.0965335456469756</v>
      </c>
      <c r="R1774" s="20" t="n">
        <v>99.9233233603287</v>
      </c>
      <c r="S1774" s="23" t="n">
        <v>0.232865308167516</v>
      </c>
    </row>
    <row r="1775" customFormat="false" ht="12.75" hidden="false" customHeight="false" outlineLevel="0" collapsed="false">
      <c r="M1775" s="19" t="n">
        <v>0.371222389400919</v>
      </c>
      <c r="N1775" s="19" t="n">
        <v>0.683984160279623</v>
      </c>
      <c r="O1775" s="19" t="n">
        <v>0.359793760761044</v>
      </c>
      <c r="P1775" s="20" t="n">
        <v>1.81949088020915</v>
      </c>
      <c r="Q1775" s="20" t="n">
        <v>0.683984160279623</v>
      </c>
      <c r="R1775" s="20" t="n">
        <v>1.67960110097717</v>
      </c>
      <c r="S1775" s="23" t="n">
        <v>0.0888731759980249</v>
      </c>
    </row>
    <row r="1776" customFormat="false" ht="12.75" hidden="false" customHeight="false" outlineLevel="0" collapsed="false">
      <c r="M1776" s="19" t="n">
        <v>0.0693618123040081</v>
      </c>
      <c r="N1776" s="19" t="n">
        <v>0.311965962461327</v>
      </c>
      <c r="O1776" s="19" t="n">
        <v>0.425101763947886</v>
      </c>
      <c r="P1776" s="20" t="n">
        <v>0.219925304809984</v>
      </c>
      <c r="Q1776" s="20" t="n">
        <v>0.311965962461327</v>
      </c>
      <c r="R1776" s="20" t="n">
        <v>2.65305643648865</v>
      </c>
      <c r="S1776" s="23" t="n">
        <v>0.0164553961229715</v>
      </c>
    </row>
    <row r="1777" customFormat="false" ht="12.75" hidden="false" customHeight="false" outlineLevel="0" collapsed="false">
      <c r="M1777" s="19" t="n">
        <v>0.0280316762133315</v>
      </c>
      <c r="N1777" s="19" t="n">
        <v>0.219333532041089</v>
      </c>
      <c r="O1777" s="19" t="n">
        <v>0.603042713170363</v>
      </c>
      <c r="P1777" s="20" t="n">
        <v>0.164675523329534</v>
      </c>
      <c r="Q1777" s="20" t="n">
        <v>0.219333532041089</v>
      </c>
      <c r="R1777" s="20" t="n">
        <v>9.21929888829215</v>
      </c>
      <c r="S1777" s="23" t="n">
        <v>0.0963468899176556</v>
      </c>
    </row>
    <row r="1778" customFormat="false" ht="12.75" hidden="false" customHeight="false" outlineLevel="0" collapsed="false">
      <c r="M1778" s="19" t="n">
        <v>0.325930768542535</v>
      </c>
      <c r="N1778" s="19" t="n">
        <v>0.292721567994578</v>
      </c>
      <c r="O1778" s="19" t="n">
        <v>0.41056071750358</v>
      </c>
      <c r="P1778" s="20" t="n">
        <v>1.32513637649426</v>
      </c>
      <c r="Q1778" s="20" t="n">
        <v>0.292721567994578</v>
      </c>
      <c r="R1778" s="20" t="n">
        <v>2.39629794260642</v>
      </c>
      <c r="S1778" s="23" t="n">
        <v>0.0236287007929692</v>
      </c>
    </row>
    <row r="1779" customFormat="false" ht="12.75" hidden="false" customHeight="false" outlineLevel="0" collapsed="false">
      <c r="M1779" s="19" t="n">
        <v>0.25402114370486</v>
      </c>
      <c r="N1779" s="19" t="n">
        <v>0.62545719136335</v>
      </c>
      <c r="O1779" s="19" t="n">
        <v>0.569144298354266</v>
      </c>
      <c r="P1779" s="20" t="n">
        <v>0.801033913333989</v>
      </c>
      <c r="Q1779" s="20" t="n">
        <v>0.62545719136335</v>
      </c>
      <c r="R1779" s="20" t="n">
        <v>7.27184533787399</v>
      </c>
      <c r="S1779" s="23" t="n">
        <v>0.148234277829953</v>
      </c>
    </row>
    <row r="1780" customFormat="false" ht="12.75" hidden="false" customHeight="false" outlineLevel="0" collapsed="false">
      <c r="M1780" s="19" t="n">
        <v>0.777010431392021</v>
      </c>
      <c r="N1780" s="19" t="n">
        <v>0.659556090853284</v>
      </c>
      <c r="O1780" s="19" t="n">
        <v>0.855289547176191</v>
      </c>
      <c r="P1780" s="20" t="n">
        <v>31.1580618690659</v>
      </c>
      <c r="Q1780" s="20" t="n">
        <v>0.659556090853284</v>
      </c>
      <c r="R1780" s="20" t="n">
        <v>53.8944136794704</v>
      </c>
      <c r="S1780" s="23" t="n">
        <v>0.0800991596046823</v>
      </c>
    </row>
    <row r="1781" customFormat="false" ht="12.75" hidden="false" customHeight="false" outlineLevel="0" collapsed="false">
      <c r="M1781" s="19" t="n">
        <v>0.649596064056962</v>
      </c>
      <c r="N1781" s="19" t="n">
        <v>0.246658579867402</v>
      </c>
      <c r="O1781" s="19" t="n">
        <v>0.0475280451448281</v>
      </c>
      <c r="P1781" s="20" t="n">
        <v>12.7709421843402</v>
      </c>
      <c r="Q1781" s="20" t="n">
        <v>0.246658579867402</v>
      </c>
      <c r="R1781" s="20" t="n">
        <v>0.188755324121197</v>
      </c>
      <c r="S1781" s="23" t="n">
        <v>0.369555631662661</v>
      </c>
    </row>
    <row r="1782" customFormat="false" ht="12.75" hidden="false" customHeight="false" outlineLevel="0" collapsed="false">
      <c r="M1782" s="19" t="n">
        <v>0.478257625815584</v>
      </c>
      <c r="N1782" s="19" t="n">
        <v>0.983739483412078</v>
      </c>
      <c r="O1782" s="19" t="n">
        <v>0.853126032886146</v>
      </c>
      <c r="P1782" s="20" t="n">
        <v>3.84896153485458</v>
      </c>
      <c r="Q1782" s="20" t="n">
        <v>0.983739483412078</v>
      </c>
      <c r="R1782" s="20" t="n">
        <v>53.084353839377</v>
      </c>
      <c r="S1782" s="23" t="n">
        <v>0.117179624475608</v>
      </c>
    </row>
    <row r="1783" customFormat="false" ht="12.75" hidden="false" customHeight="false" outlineLevel="0" collapsed="false">
      <c r="M1783" s="19" t="n">
        <v>0.0761917512330106</v>
      </c>
      <c r="N1783" s="19" t="n">
        <v>0.208291631166714</v>
      </c>
      <c r="O1783" s="19" t="n">
        <v>0.25954726555954</v>
      </c>
      <c r="P1783" s="20" t="n">
        <v>0.23069524126949</v>
      </c>
      <c r="Q1783" s="20" t="n">
        <v>0.208291631166714</v>
      </c>
      <c r="R1783" s="20" t="n">
        <v>0.832627312340697</v>
      </c>
      <c r="S1783" s="23" t="n">
        <v>0.218832622387231</v>
      </c>
    </row>
    <row r="1784" customFormat="false" ht="12.75" hidden="false" customHeight="false" outlineLevel="0" collapsed="false">
      <c r="M1784" s="19" t="n">
        <v>0.40976028313843</v>
      </c>
      <c r="N1784" s="19" t="n">
        <v>0.476207226863368</v>
      </c>
      <c r="O1784" s="19" t="n">
        <v>0.679325092729168</v>
      </c>
      <c r="P1784" s="20" t="n">
        <v>2.38290893266042</v>
      </c>
      <c r="Q1784" s="20" t="n">
        <v>0.476207226863368</v>
      </c>
      <c r="R1784" s="20" t="n">
        <v>15.7253749909615</v>
      </c>
      <c r="S1784" s="23" t="n">
        <v>0.118377188496376</v>
      </c>
    </row>
    <row r="1785" customFormat="false" ht="12.75" hidden="false" customHeight="false" outlineLevel="0" collapsed="false">
      <c r="M1785" s="19" t="n">
        <v>0.20342653020326</v>
      </c>
      <c r="N1785" s="19" t="n">
        <v>0.19234833143764</v>
      </c>
      <c r="O1785" s="19" t="n">
        <v>0.0290045127061251</v>
      </c>
      <c r="P1785" s="20" t="n">
        <v>0.562134413038493</v>
      </c>
      <c r="Q1785" s="20" t="n">
        <v>0.19234833143764</v>
      </c>
      <c r="R1785" s="20" t="n">
        <v>0.165800766863883</v>
      </c>
      <c r="S1785" s="23" t="n">
        <v>0.436820700475747</v>
      </c>
    </row>
    <row r="1786" customFormat="false" ht="12.75" hidden="false" customHeight="false" outlineLevel="0" collapsed="false">
      <c r="M1786" s="19" t="n">
        <v>0.0194163826757008</v>
      </c>
      <c r="N1786" s="19" t="n">
        <v>0.430408645279061</v>
      </c>
      <c r="O1786" s="19" t="n">
        <v>0.798536268959308</v>
      </c>
      <c r="P1786" s="20" t="n">
        <v>0.155037954969156</v>
      </c>
      <c r="Q1786" s="20" t="n">
        <v>0.430408645279061</v>
      </c>
      <c r="R1786" s="20" t="n">
        <v>36.2251591914168</v>
      </c>
      <c r="S1786" s="23" t="n">
        <v>0.190809204266352</v>
      </c>
    </row>
    <row r="1787" customFormat="false" ht="12.75" hidden="false" customHeight="false" outlineLevel="0" collapsed="false">
      <c r="M1787" s="19" t="n">
        <v>0.146204749621186</v>
      </c>
      <c r="N1787" s="19" t="n">
        <v>0.858953139608611</v>
      </c>
      <c r="O1787" s="19" t="n">
        <v>0.816850455817413</v>
      </c>
      <c r="P1787" s="20" t="n">
        <v>0.376601849150982</v>
      </c>
      <c r="Q1787" s="20" t="n">
        <v>0.858953139608611</v>
      </c>
      <c r="R1787" s="20" t="n">
        <v>41.180020142059</v>
      </c>
      <c r="S1787" s="23" t="n">
        <v>0.20990550296554</v>
      </c>
    </row>
    <row r="1788" customFormat="false" ht="12.75" hidden="false" customHeight="false" outlineLevel="0" collapsed="false">
      <c r="M1788" s="19" t="n">
        <v>0.0443519034446904</v>
      </c>
      <c r="N1788" s="19" t="n">
        <v>0.481103314422168</v>
      </c>
      <c r="O1788" s="19" t="n">
        <v>0.0450661865766326</v>
      </c>
      <c r="P1788" s="20" t="n">
        <v>0.184605036146135</v>
      </c>
      <c r="Q1788" s="20" t="n">
        <v>0.481103314422168</v>
      </c>
      <c r="R1788" s="20" t="n">
        <v>0.185530369386846</v>
      </c>
      <c r="S1788" s="23" t="n">
        <v>0.260938940081271</v>
      </c>
    </row>
    <row r="1789" customFormat="false" ht="12.75" hidden="false" customHeight="false" outlineLevel="0" collapsed="false">
      <c r="M1789" s="19" t="n">
        <v>0.158402274750484</v>
      </c>
      <c r="N1789" s="19" t="n">
        <v>0.957433392314852</v>
      </c>
      <c r="O1789" s="19" t="n">
        <v>0.886568243988981</v>
      </c>
      <c r="P1789" s="20" t="n">
        <v>0.410169792588491</v>
      </c>
      <c r="Q1789" s="20" t="n">
        <v>0.957433392314852</v>
      </c>
      <c r="R1789" s="20" t="n">
        <v>67.0861562790033</v>
      </c>
      <c r="S1789" s="23" t="n">
        <v>0.209867575157188</v>
      </c>
    </row>
    <row r="1790" customFormat="false" ht="12.75" hidden="false" customHeight="false" outlineLevel="0" collapsed="false">
      <c r="M1790" s="19" t="n">
        <v>0.429398065668972</v>
      </c>
      <c r="N1790" s="19" t="n">
        <v>0.39293281543608</v>
      </c>
      <c r="O1790" s="19" t="n">
        <v>0.853190334211448</v>
      </c>
      <c r="P1790" s="20" t="n">
        <v>2.73405665284275</v>
      </c>
      <c r="Q1790" s="20" t="n">
        <v>0.39293281543608</v>
      </c>
      <c r="R1790" s="20" t="n">
        <v>53.1082529777184</v>
      </c>
      <c r="S1790" s="23" t="n">
        <v>0.126578308105085</v>
      </c>
    </row>
    <row r="1791" customFormat="false" ht="12.75" hidden="false" customHeight="false" outlineLevel="0" collapsed="false">
      <c r="M1791" s="19" t="n">
        <v>0.715496068877089</v>
      </c>
      <c r="N1791" s="19" t="n">
        <v>0.645773189394594</v>
      </c>
      <c r="O1791" s="19" t="n">
        <v>0.695652831812708</v>
      </c>
      <c r="P1791" s="20" t="n">
        <v>20.2564342158726</v>
      </c>
      <c r="Q1791" s="20" t="n">
        <v>0.645773189394594</v>
      </c>
      <c r="R1791" s="20" t="n">
        <v>17.6294327864267</v>
      </c>
      <c r="S1791" s="23" t="n">
        <v>0.0376706455705416</v>
      </c>
    </row>
    <row r="1792" customFormat="false" ht="12.75" hidden="false" customHeight="false" outlineLevel="0" collapsed="false">
      <c r="M1792" s="19" t="n">
        <v>0.338394218533242</v>
      </c>
      <c r="N1792" s="19" t="n">
        <v>0.582931515249158</v>
      </c>
      <c r="O1792" s="19" t="n">
        <v>0.226945255769254</v>
      </c>
      <c r="P1792" s="20" t="n">
        <v>1.44593985632121</v>
      </c>
      <c r="Q1792" s="20" t="n">
        <v>0.582931515249158</v>
      </c>
      <c r="R1792" s="20" t="n">
        <v>0.662732917307242</v>
      </c>
      <c r="S1792" s="23" t="n">
        <v>0.0765969271463229</v>
      </c>
    </row>
    <row r="1793" customFormat="false" ht="12.75" hidden="false" customHeight="false" outlineLevel="0" collapsed="false">
      <c r="M1793" s="19" t="n">
        <v>0.192368129735747</v>
      </c>
      <c r="N1793" s="19" t="n">
        <v>0.299876545477139</v>
      </c>
      <c r="O1793" s="19" t="n">
        <v>0.236750455172129</v>
      </c>
      <c r="P1793" s="20" t="n">
        <v>0.520261821181247</v>
      </c>
      <c r="Q1793" s="20" t="n">
        <v>0.299876545477139</v>
      </c>
      <c r="R1793" s="20" t="n">
        <v>0.709817904912827</v>
      </c>
      <c r="S1793" s="23" t="n">
        <v>0.191655890937215</v>
      </c>
    </row>
    <row r="1794" customFormat="false" ht="12.75" hidden="false" customHeight="false" outlineLevel="0" collapsed="false">
      <c r="M1794" s="19" t="n">
        <v>0.876581512987328</v>
      </c>
      <c r="N1794" s="19" t="n">
        <v>0.0591268548750445</v>
      </c>
      <c r="O1794" s="19" t="n">
        <v>0.931555363627069</v>
      </c>
      <c r="P1794" s="20" t="n">
        <v>62.5565276831876</v>
      </c>
      <c r="Q1794" s="20" t="n">
        <v>0.0591268548750445</v>
      </c>
      <c r="R1794" s="20" t="n">
        <v>91.9171424215773</v>
      </c>
      <c r="S1794" s="23" t="n">
        <v>0.161413105280426</v>
      </c>
    </row>
    <row r="1795" customFormat="false" ht="12.75" hidden="false" customHeight="false" outlineLevel="0" collapsed="false">
      <c r="M1795" s="19" t="n">
        <v>0.0847585060389804</v>
      </c>
      <c r="N1795" s="19" t="n">
        <v>0.769106258091619</v>
      </c>
      <c r="O1795" s="19" t="n">
        <v>0.720112837841799</v>
      </c>
      <c r="P1795" s="20" t="n">
        <v>0.24495262420515</v>
      </c>
      <c r="Q1795" s="20" t="n">
        <v>0.769106258091619</v>
      </c>
      <c r="R1795" s="20" t="n">
        <v>20.9217620757626</v>
      </c>
      <c r="S1795" s="23" t="n">
        <v>0.209021879217873</v>
      </c>
    </row>
    <row r="1796" customFormat="false" ht="12.75" hidden="false" customHeight="false" outlineLevel="0" collapsed="false">
      <c r="M1796" s="19" t="n">
        <v>0.637112889556806</v>
      </c>
      <c r="N1796" s="19" t="n">
        <v>0.634572755167198</v>
      </c>
      <c r="O1796" s="19" t="n">
        <v>0.78102280657204</v>
      </c>
      <c r="P1796" s="20" t="n">
        <v>11.7023564428673</v>
      </c>
      <c r="Q1796" s="20" t="n">
        <v>0.634572755167198</v>
      </c>
      <c r="R1796" s="20" t="n">
        <v>32.0455922306586</v>
      </c>
      <c r="S1796" s="23" t="n">
        <v>0.0340787964516951</v>
      </c>
    </row>
    <row r="1797" customFormat="false" ht="12.75" hidden="false" customHeight="false" outlineLevel="0" collapsed="false">
      <c r="M1797" s="19" t="n">
        <v>0.745619384691304</v>
      </c>
      <c r="N1797" s="19" t="n">
        <v>0.693414530202849</v>
      </c>
      <c r="O1797" s="19" t="n">
        <v>0.851920907763542</v>
      </c>
      <c r="P1797" s="20" t="n">
        <v>25.0114993431604</v>
      </c>
      <c r="Q1797" s="20" t="n">
        <v>0.693414530202849</v>
      </c>
      <c r="R1797" s="20" t="n">
        <v>52.6384243677135</v>
      </c>
      <c r="S1797" s="23" t="n">
        <v>0.0565255687425516</v>
      </c>
    </row>
    <row r="1798" customFormat="false" ht="12.75" hidden="false" customHeight="false" outlineLevel="0" collapsed="false">
      <c r="M1798" s="19" t="n">
        <v>0.240553199759806</v>
      </c>
      <c r="N1798" s="19" t="n">
        <v>0.453858611485416</v>
      </c>
      <c r="O1798" s="19" t="n">
        <v>0.152964726487443</v>
      </c>
      <c r="P1798" s="20" t="n">
        <v>0.728966426891063</v>
      </c>
      <c r="Q1798" s="20" t="n">
        <v>0.453858611485416</v>
      </c>
      <c r="R1798" s="20" t="n">
        <v>0.394850954926392</v>
      </c>
      <c r="S1798" s="23" t="n">
        <v>0.189876717896022</v>
      </c>
    </row>
    <row r="1799" customFormat="false" ht="12.75" hidden="false" customHeight="false" outlineLevel="0" collapsed="false">
      <c r="M1799" s="19" t="n">
        <v>0.662552344597405</v>
      </c>
      <c r="N1799" s="19" t="n">
        <v>0.930865239497194</v>
      </c>
      <c r="O1799" s="19" t="n">
        <v>0.788034656097936</v>
      </c>
      <c r="P1799" s="20" t="n">
        <v>13.9833370799824</v>
      </c>
      <c r="Q1799" s="20" t="n">
        <v>0.930865239497194</v>
      </c>
      <c r="R1799" s="20" t="n">
        <v>33.6577247929429</v>
      </c>
      <c r="S1799" s="23" t="n">
        <v>0.0264231973554622</v>
      </c>
    </row>
    <row r="1800" customFormat="false" ht="12.75" hidden="false" customHeight="false" outlineLevel="0" collapsed="false">
      <c r="M1800" s="19" t="n">
        <v>0.019262451059602</v>
      </c>
      <c r="N1800" s="19" t="n">
        <v>0.120531415496816</v>
      </c>
      <c r="O1800" s="19" t="n">
        <v>0.392670045671992</v>
      </c>
      <c r="P1800" s="20" t="n">
        <v>0.15487098823966</v>
      </c>
      <c r="Q1800" s="20" t="n">
        <v>0.120531415496816</v>
      </c>
      <c r="R1800" s="20" t="n">
        <v>2.11422923821715</v>
      </c>
      <c r="S1800" s="23" t="n">
        <v>0.0871345034351045</v>
      </c>
    </row>
    <row r="1801" customFormat="false" ht="12.75" hidden="false" customHeight="false" outlineLevel="0" collapsed="false">
      <c r="M1801" s="19" t="n">
        <v>0.866680074365042</v>
      </c>
      <c r="N1801" s="19" t="n">
        <v>0.894852503365792</v>
      </c>
      <c r="O1801" s="19" t="n">
        <v>0.727511015706435</v>
      </c>
      <c r="P1801" s="20" t="n">
        <v>58.3675754387491</v>
      </c>
      <c r="Q1801" s="20" t="n">
        <v>0.894852503365792</v>
      </c>
      <c r="R1801" s="20" t="n">
        <v>22.0337883650451</v>
      </c>
      <c r="S1801" s="23" t="n">
        <v>0.151768288502618</v>
      </c>
    </row>
    <row r="1802" customFormat="false" ht="12.75" hidden="false" customHeight="false" outlineLevel="0" collapsed="false">
      <c r="M1802" s="19" t="n">
        <v>0.821989049113267</v>
      </c>
      <c r="N1802" s="19" t="n">
        <v>0.0444930117968418</v>
      </c>
      <c r="O1802" s="19" t="n">
        <v>0.2692366553264</v>
      </c>
      <c r="P1802" s="20" t="n">
        <v>42.6882345071599</v>
      </c>
      <c r="Q1802" s="20" t="n">
        <v>0.0444930117968418</v>
      </c>
      <c r="R1802" s="20" t="n">
        <v>0.891060089993523</v>
      </c>
      <c r="S1802" s="23" t="n">
        <v>0.324709180601902</v>
      </c>
    </row>
    <row r="1803" customFormat="false" ht="12.75" hidden="false" customHeight="false" outlineLevel="0" collapsed="false">
      <c r="M1803" s="19" t="n">
        <v>0.131976893053083</v>
      </c>
      <c r="N1803" s="19" t="n">
        <v>0.386173079226352</v>
      </c>
      <c r="O1803" s="19" t="n">
        <v>0.825948635198254</v>
      </c>
      <c r="P1803" s="20" t="n">
        <v>0.340901483330668</v>
      </c>
      <c r="Q1803" s="20" t="n">
        <v>0.386173079226352</v>
      </c>
      <c r="R1803" s="20" t="n">
        <v>43.8879785911111</v>
      </c>
      <c r="S1803" s="23" t="n">
        <v>0.184196373055566</v>
      </c>
    </row>
    <row r="1804" customFormat="false" ht="12.75" hidden="false" customHeight="false" outlineLevel="0" collapsed="false">
      <c r="M1804" s="19" t="n">
        <v>0.329529682113066</v>
      </c>
      <c r="N1804" s="19" t="n">
        <v>0.666471796697001</v>
      </c>
      <c r="O1804" s="19" t="n">
        <v>0.866048233132419</v>
      </c>
      <c r="P1804" s="20" t="n">
        <v>1.35894379240931</v>
      </c>
      <c r="Q1804" s="20" t="n">
        <v>0.666471796697001</v>
      </c>
      <c r="R1804" s="20" t="n">
        <v>58.1099922039583</v>
      </c>
      <c r="S1804" s="23" t="n">
        <v>0.166588352477052</v>
      </c>
    </row>
    <row r="1805" customFormat="false" ht="12.75" hidden="false" customHeight="false" outlineLevel="0" collapsed="false">
      <c r="M1805" s="19" t="n">
        <v>0.43323067803736</v>
      </c>
      <c r="N1805" s="19" t="n">
        <v>0.320729501195943</v>
      </c>
      <c r="O1805" s="19" t="n">
        <v>0.0550083247597659</v>
      </c>
      <c r="P1805" s="20" t="n">
        <v>2.80839949477047</v>
      </c>
      <c r="Q1805" s="20" t="n">
        <v>0.320729501195943</v>
      </c>
      <c r="R1805" s="20" t="n">
        <v>0.198902260797878</v>
      </c>
      <c r="S1805" s="23" t="n">
        <v>0.324326557238609</v>
      </c>
    </row>
    <row r="1806" customFormat="false" ht="12.75" hidden="false" customHeight="false" outlineLevel="0" collapsed="false">
      <c r="M1806" s="19" t="n">
        <v>0.431612467448808</v>
      </c>
      <c r="N1806" s="19" t="n">
        <v>0.428544745805908</v>
      </c>
      <c r="O1806" s="19" t="n">
        <v>0.193851462997839</v>
      </c>
      <c r="P1806" s="20" t="n">
        <v>2.77676691900188</v>
      </c>
      <c r="Q1806" s="20" t="n">
        <v>0.428544745805908</v>
      </c>
      <c r="R1806" s="20" t="n">
        <v>0.525692015803476</v>
      </c>
      <c r="S1806" s="23" t="n">
        <v>0.16175897212395</v>
      </c>
    </row>
    <row r="1807" customFormat="false" ht="12.75" hidden="false" customHeight="false" outlineLevel="0" collapsed="false">
      <c r="M1807" s="19" t="n">
        <v>0.0809755977245996</v>
      </c>
      <c r="N1807" s="19" t="n">
        <v>0.601142055433502</v>
      </c>
      <c r="O1807" s="19" t="n">
        <v>0.627817327160658</v>
      </c>
      <c r="P1807" s="20" t="n">
        <v>0.238551319445698</v>
      </c>
      <c r="Q1807" s="20" t="n">
        <v>0.601142055433502</v>
      </c>
      <c r="R1807" s="20" t="n">
        <v>10.9651415399269</v>
      </c>
      <c r="S1807" s="23" t="n">
        <v>0.173423501939468</v>
      </c>
    </row>
    <row r="1808" customFormat="false" ht="12.75" hidden="false" customHeight="false" outlineLevel="0" collapsed="false">
      <c r="M1808" s="19" t="n">
        <v>0.823778956575836</v>
      </c>
      <c r="N1808" s="19" t="n">
        <v>0.260057320004671</v>
      </c>
      <c r="O1808" s="19" t="n">
        <v>0.0632070103370357</v>
      </c>
      <c r="P1808" s="20" t="n">
        <v>43.2264551708418</v>
      </c>
      <c r="Q1808" s="20" t="n">
        <v>0.260057320004671</v>
      </c>
      <c r="R1808" s="20" t="n">
        <v>0.210651340352596</v>
      </c>
      <c r="S1808" s="23" t="n">
        <v>0.368540986038714</v>
      </c>
    </row>
    <row r="1809" customFormat="false" ht="12.75" hidden="false" customHeight="false" outlineLevel="0" collapsed="false">
      <c r="M1809" s="19" t="n">
        <v>0.159341344807115</v>
      </c>
      <c r="N1809" s="19" t="n">
        <v>0.441547282504555</v>
      </c>
      <c r="O1809" s="19" t="n">
        <v>0.645240608246286</v>
      </c>
      <c r="P1809" s="20" t="n">
        <v>0.41287492110826</v>
      </c>
      <c r="Q1809" s="20" t="n">
        <v>0.441547282504555</v>
      </c>
      <c r="R1809" s="20" t="n">
        <v>12.3874548856482</v>
      </c>
      <c r="S1809" s="23" t="n">
        <v>0.146794128335348</v>
      </c>
    </row>
    <row r="1810" customFormat="false" ht="12.75" hidden="false" customHeight="false" outlineLevel="0" collapsed="false">
      <c r="M1810" s="19" t="n">
        <v>0.776647016938181</v>
      </c>
      <c r="N1810" s="19" t="n">
        <v>0.603790573790035</v>
      </c>
      <c r="O1810" s="19" t="n">
        <v>0.288442233177508</v>
      </c>
      <c r="P1810" s="20" t="n">
        <v>31.0788995720295</v>
      </c>
      <c r="Q1810" s="20" t="n">
        <v>0.603790573790035</v>
      </c>
      <c r="R1810" s="20" t="n">
        <v>1.01927911990466</v>
      </c>
      <c r="S1810" s="23" t="n">
        <v>0.131085986088367</v>
      </c>
    </row>
    <row r="1811" customFormat="false" ht="12.75" hidden="false" customHeight="false" outlineLevel="0" collapsed="false">
      <c r="M1811" s="19" t="n">
        <v>0.590301463179747</v>
      </c>
      <c r="N1811" s="19" t="n">
        <v>0.527995494090795</v>
      </c>
      <c r="O1811" s="19" t="n">
        <v>0.671501662865703</v>
      </c>
      <c r="P1811" s="20" t="n">
        <v>8.43264296838518</v>
      </c>
      <c r="Q1811" s="20" t="n">
        <v>0.527995494090795</v>
      </c>
      <c r="R1811" s="20" t="n">
        <v>14.8873467396114</v>
      </c>
      <c r="S1811" s="23" t="n">
        <v>0.0494760888794798</v>
      </c>
    </row>
    <row r="1812" customFormat="false" ht="12.75" hidden="false" customHeight="false" outlineLevel="0" collapsed="false">
      <c r="M1812" s="19" t="n">
        <v>0.976396154772943</v>
      </c>
      <c r="N1812" s="19" t="n">
        <v>0.171615827510212</v>
      </c>
      <c r="O1812" s="19" t="n">
        <v>0.401406564260537</v>
      </c>
      <c r="P1812" s="20" t="n">
        <v>125.810031584298</v>
      </c>
      <c r="Q1812" s="20" t="n">
        <v>0.171615827510212</v>
      </c>
      <c r="R1812" s="20" t="n">
        <v>2.24756172272664</v>
      </c>
      <c r="S1812" s="23" t="n">
        <v>0.283093887797684</v>
      </c>
    </row>
    <row r="1813" customFormat="false" ht="12.75" hidden="false" customHeight="false" outlineLevel="0" collapsed="false">
      <c r="M1813" s="19" t="n">
        <v>0.117587416601174</v>
      </c>
      <c r="N1813" s="19" t="n">
        <v>0.270745087873144</v>
      </c>
      <c r="O1813" s="19" t="n">
        <v>0.579889010908956</v>
      </c>
      <c r="P1813" s="20" t="n">
        <v>0.308236453679886</v>
      </c>
      <c r="Q1813" s="20" t="n">
        <v>0.270745087873144</v>
      </c>
      <c r="R1813" s="20" t="n">
        <v>7.83987645825634</v>
      </c>
      <c r="S1813" s="23" t="n">
        <v>0.0925959661665263</v>
      </c>
    </row>
    <row r="1814" customFormat="false" ht="12.75" hidden="false" customHeight="false" outlineLevel="0" collapsed="false">
      <c r="M1814" s="19" t="n">
        <v>0.725186035974529</v>
      </c>
      <c r="N1814" s="19" t="n">
        <v>0.762343989575042</v>
      </c>
      <c r="O1814" s="19" t="n">
        <v>0.932964760573816</v>
      </c>
      <c r="P1814" s="20" t="n">
        <v>21.6780938752246</v>
      </c>
      <c r="Q1814" s="20" t="n">
        <v>0.762343989575042</v>
      </c>
      <c r="R1814" s="20" t="n">
        <v>92.8284646606469</v>
      </c>
      <c r="S1814" s="23" t="n">
        <v>0.0423598369839281</v>
      </c>
    </row>
    <row r="1815" customFormat="false" ht="12.75" hidden="false" customHeight="false" outlineLevel="0" collapsed="false">
      <c r="M1815" s="19" t="n">
        <v>0.781762492339561</v>
      </c>
      <c r="N1815" s="19" t="n">
        <v>0.890995516474429</v>
      </c>
      <c r="O1815" s="19" t="n">
        <v>0.674148043975486</v>
      </c>
      <c r="P1815" s="20" t="n">
        <v>32.2119482174357</v>
      </c>
      <c r="Q1815" s="20" t="n">
        <v>0.890995516474429</v>
      </c>
      <c r="R1815" s="20" t="n">
        <v>15.1657001339826</v>
      </c>
      <c r="S1815" s="23" t="n">
        <v>0.0834900265335705</v>
      </c>
    </row>
    <row r="1816" customFormat="false" ht="12.75" hidden="false" customHeight="false" outlineLevel="0" collapsed="false">
      <c r="M1816" s="19" t="n">
        <v>0.525299844197782</v>
      </c>
      <c r="N1816" s="19" t="n">
        <v>0.0376567783872828</v>
      </c>
      <c r="O1816" s="19" t="n">
        <v>0.923663387408475</v>
      </c>
      <c r="P1816" s="20" t="n">
        <v>5.35001256436436</v>
      </c>
      <c r="Q1816" s="20" t="n">
        <v>0.0376567783872828</v>
      </c>
      <c r="R1816" s="20" t="n">
        <v>86.9769996496712</v>
      </c>
      <c r="S1816" s="23" t="n">
        <v>0.0842023778026946</v>
      </c>
    </row>
    <row r="1817" customFormat="false" ht="12.75" hidden="false" customHeight="false" outlineLevel="0" collapsed="false">
      <c r="M1817" s="19" t="n">
        <v>0.309337630561113</v>
      </c>
      <c r="N1817" s="19" t="n">
        <v>0.662457849388234</v>
      </c>
      <c r="O1817" s="19" t="n">
        <v>0.890158992549097</v>
      </c>
      <c r="P1817" s="20" t="n">
        <v>1.17982180448754</v>
      </c>
      <c r="Q1817" s="20" t="n">
        <v>0.662457849388234</v>
      </c>
      <c r="R1817" s="20" t="n">
        <v>68.7937534434102</v>
      </c>
      <c r="S1817" s="23" t="n">
        <v>0.172657979872165</v>
      </c>
    </row>
    <row r="1818" customFormat="false" ht="12.75" hidden="false" customHeight="false" outlineLevel="0" collapsed="false">
      <c r="M1818" s="19" t="n">
        <v>0.877831841530851</v>
      </c>
      <c r="N1818" s="19" t="n">
        <v>0.118391189558378</v>
      </c>
      <c r="O1818" s="19" t="n">
        <v>0.182000200920324</v>
      </c>
      <c r="P1818" s="20" t="n">
        <v>63.1064441747883</v>
      </c>
      <c r="Q1818" s="20" t="n">
        <v>0.118391189558378</v>
      </c>
      <c r="R1818" s="20" t="n">
        <v>0.48384116696218</v>
      </c>
      <c r="S1818" s="23" t="n">
        <v>0.378120128758603</v>
      </c>
    </row>
    <row r="1819" customFormat="false" ht="12.75" hidden="false" customHeight="false" outlineLevel="0" collapsed="false">
      <c r="M1819" s="19" t="n">
        <v>0.948968320123311</v>
      </c>
      <c r="N1819" s="19" t="n">
        <v>0.344030363241589</v>
      </c>
      <c r="O1819" s="19" t="n">
        <v>0.537334550985229</v>
      </c>
      <c r="P1819" s="20" t="n">
        <v>103.832418701071</v>
      </c>
      <c r="Q1819" s="20" t="n">
        <v>0.344030363241589</v>
      </c>
      <c r="R1819" s="20" t="n">
        <v>5.8202420888268</v>
      </c>
      <c r="S1819" s="23" t="n">
        <v>0.224879137373807</v>
      </c>
    </row>
    <row r="1820" customFormat="false" ht="12.75" hidden="false" customHeight="false" outlineLevel="0" collapsed="false">
      <c r="M1820" s="19" t="n">
        <v>0.521451876937337</v>
      </c>
      <c r="N1820" s="19" t="n">
        <v>0.520004417125358</v>
      </c>
      <c r="O1820" s="19" t="n">
        <v>0.550826312198929</v>
      </c>
      <c r="P1820" s="20" t="n">
        <v>5.20782935567142</v>
      </c>
      <c r="Q1820" s="20" t="n">
        <v>0.520004417125358</v>
      </c>
      <c r="R1820" s="20" t="n">
        <v>6.3967124928131</v>
      </c>
      <c r="S1820" s="23" t="n">
        <v>0.0625216684200919</v>
      </c>
    </row>
    <row r="1821" customFormat="false" ht="12.75" hidden="false" customHeight="false" outlineLevel="0" collapsed="false">
      <c r="M1821" s="19" t="n">
        <v>0.0909761305357595</v>
      </c>
      <c r="N1821" s="19" t="n">
        <v>0.506623801171579</v>
      </c>
      <c r="O1821" s="19" t="n">
        <v>0.944091806320175</v>
      </c>
      <c r="P1821" s="20" t="n">
        <v>0.255849195987867</v>
      </c>
      <c r="Q1821" s="20" t="n">
        <v>0.506623801171579</v>
      </c>
      <c r="R1821" s="20" t="n">
        <v>100.347849422082</v>
      </c>
      <c r="S1821" s="23" t="n">
        <v>0.208860164365538</v>
      </c>
    </row>
    <row r="1822" customFormat="false" ht="12.75" hidden="false" customHeight="false" outlineLevel="0" collapsed="false">
      <c r="M1822" s="19" t="n">
        <v>0.101499833650952</v>
      </c>
      <c r="N1822" s="19" t="n">
        <v>0.365828150241657</v>
      </c>
      <c r="O1822" s="19" t="n">
        <v>0.0517023502638638</v>
      </c>
      <c r="P1822" s="20" t="n">
        <v>0.27540813219853</v>
      </c>
      <c r="Q1822" s="20" t="n">
        <v>0.365828150241657</v>
      </c>
      <c r="R1822" s="20" t="n">
        <v>0.194352152152656</v>
      </c>
      <c r="S1822" s="23" t="n">
        <v>0.309368252887288</v>
      </c>
    </row>
    <row r="1823" customFormat="false" ht="12.75" hidden="false" customHeight="false" outlineLevel="0" collapsed="false">
      <c r="M1823" s="19" t="n">
        <v>0.548116127076019</v>
      </c>
      <c r="N1823" s="19" t="n">
        <v>0.412913160389547</v>
      </c>
      <c r="O1823" s="19" t="n">
        <v>0.79686140498583</v>
      </c>
      <c r="P1823" s="20" t="n">
        <v>6.27650244316581</v>
      </c>
      <c r="Q1823" s="20" t="n">
        <v>0.412913160389547</v>
      </c>
      <c r="R1823" s="20" t="n">
        <v>35.8029336256819</v>
      </c>
      <c r="S1823" s="23" t="n">
        <v>0.0747358526919229</v>
      </c>
    </row>
    <row r="1824" customFormat="false" ht="12.75" hidden="false" customHeight="false" outlineLevel="0" collapsed="false">
      <c r="M1824" s="19" t="n">
        <v>0.401380866645278</v>
      </c>
      <c r="N1824" s="19" t="n">
        <v>0.746775233132773</v>
      </c>
      <c r="O1824" s="19" t="n">
        <v>0.237515915310836</v>
      </c>
      <c r="P1824" s="20" t="n">
        <v>2.24715746025282</v>
      </c>
      <c r="Q1824" s="20" t="n">
        <v>0.746775233132773</v>
      </c>
      <c r="R1824" s="20" t="n">
        <v>0.71363147394514</v>
      </c>
      <c r="S1824" s="23" t="n">
        <v>0.0791347209706712</v>
      </c>
    </row>
    <row r="1825" customFormat="false" ht="12.75" hidden="false" customHeight="false" outlineLevel="0" collapsed="false">
      <c r="M1825" s="19" t="n">
        <v>0.626931975038573</v>
      </c>
      <c r="N1825" s="19" t="n">
        <v>0.115985283544812</v>
      </c>
      <c r="O1825" s="19" t="n">
        <v>0.199887662348783</v>
      </c>
      <c r="P1825" s="20" t="n">
        <v>10.8973956039713</v>
      </c>
      <c r="Q1825" s="20" t="n">
        <v>0.115985283544812</v>
      </c>
      <c r="R1825" s="20" t="n">
        <v>0.548380240262123</v>
      </c>
      <c r="S1825" s="23" t="n">
        <v>0.322313866318213</v>
      </c>
    </row>
    <row r="1826" customFormat="false" ht="12.75" hidden="false" customHeight="false" outlineLevel="0" collapsed="false">
      <c r="M1826" s="19" t="n">
        <v>0.387210811403083</v>
      </c>
      <c r="N1826" s="19" t="n">
        <v>0.263527305877411</v>
      </c>
      <c r="O1826" s="19" t="n">
        <v>0.121055464126936</v>
      </c>
      <c r="P1826" s="20" t="n">
        <v>2.03495901739917</v>
      </c>
      <c r="Q1826" s="20" t="n">
        <v>0.263527305877411</v>
      </c>
      <c r="R1826" s="20" t="n">
        <v>0.315810871933459</v>
      </c>
      <c r="S1826" s="23" t="n">
        <v>0.316719617985109</v>
      </c>
    </row>
    <row r="1827" customFormat="false" ht="12.75" hidden="false" customHeight="false" outlineLevel="0" collapsed="false">
      <c r="M1827" s="19" t="n">
        <v>0.460180307266347</v>
      </c>
      <c r="N1827" s="19" t="n">
        <v>0.888208950972761</v>
      </c>
      <c r="O1827" s="19" t="n">
        <v>0.600141678050917</v>
      </c>
      <c r="P1827" s="20" t="n">
        <v>3.39146557461976</v>
      </c>
      <c r="Q1827" s="20" t="n">
        <v>0.888208950972761</v>
      </c>
      <c r="R1827" s="20" t="n">
        <v>9.03396846348131</v>
      </c>
      <c r="S1827" s="23" t="n">
        <v>0.12289499489095</v>
      </c>
    </row>
    <row r="1828" customFormat="false" ht="12.75" hidden="false" customHeight="false" outlineLevel="0" collapsed="false">
      <c r="M1828" s="19" t="n">
        <v>0.307219008598205</v>
      </c>
      <c r="N1828" s="19" t="n">
        <v>0.601722474978895</v>
      </c>
      <c r="O1828" s="19" t="n">
        <v>0.805444868118113</v>
      </c>
      <c r="P1828" s="20" t="n">
        <v>1.16245373540625</v>
      </c>
      <c r="Q1828" s="20" t="n">
        <v>0.601722474978895</v>
      </c>
      <c r="R1828" s="20" t="n">
        <v>38.0200661459802</v>
      </c>
      <c r="S1828" s="23" t="n">
        <v>0.167360132138436</v>
      </c>
    </row>
    <row r="1829" customFormat="false" ht="12.75" hidden="false" customHeight="false" outlineLevel="0" collapsed="false">
      <c r="M1829" s="19" t="n">
        <v>0.808104902210592</v>
      </c>
      <c r="N1829" s="19" t="n">
        <v>0.8379732463347</v>
      </c>
      <c r="O1829" s="19" t="n">
        <v>0.785931957570139</v>
      </c>
      <c r="P1829" s="20" t="n">
        <v>38.7346409820662</v>
      </c>
      <c r="Q1829" s="20" t="n">
        <v>0.8379732463347</v>
      </c>
      <c r="R1829" s="20" t="n">
        <v>33.16594853301</v>
      </c>
      <c r="S1829" s="23" t="n">
        <v>0.104355702120986</v>
      </c>
    </row>
    <row r="1830" customFormat="false" ht="12.75" hidden="false" customHeight="false" outlineLevel="0" collapsed="false">
      <c r="M1830" s="19" t="n">
        <v>0.933059986091838</v>
      </c>
      <c r="N1830" s="19" t="n">
        <v>0.376343047034507</v>
      </c>
      <c r="O1830" s="19" t="n">
        <v>0.0559938005983716</v>
      </c>
      <c r="P1830" s="20" t="n">
        <v>92.8903627587709</v>
      </c>
      <c r="Q1830" s="20" t="n">
        <v>0.376343047034507</v>
      </c>
      <c r="R1830" s="20" t="n">
        <v>0.200279097882629</v>
      </c>
      <c r="S1830" s="23" t="n">
        <v>0.352506751028087</v>
      </c>
    </row>
    <row r="1831" customFormat="false" ht="12.75" hidden="false" customHeight="false" outlineLevel="0" collapsed="false">
      <c r="M1831" s="19" t="n">
        <v>0.402374545365482</v>
      </c>
      <c r="N1831" s="19" t="n">
        <v>0.622549476707686</v>
      </c>
      <c r="O1831" s="19" t="n">
        <v>0.789330249849249</v>
      </c>
      <c r="P1831" s="20" t="n">
        <v>2.26284261587551</v>
      </c>
      <c r="Q1831" s="20" t="n">
        <v>0.622549476707686</v>
      </c>
      <c r="R1831" s="20" t="n">
        <v>33.9643603194534</v>
      </c>
      <c r="S1831" s="23" t="n">
        <v>0.140023938566523</v>
      </c>
    </row>
    <row r="1832" customFormat="false" ht="12.75" hidden="false" customHeight="false" outlineLevel="0" collapsed="false">
      <c r="M1832" s="19" t="n">
        <v>0.929292260485259</v>
      </c>
      <c r="N1832" s="19" t="n">
        <v>0.614955450957267</v>
      </c>
      <c r="O1832" s="19" t="n">
        <v>0.668699437434342</v>
      </c>
      <c r="P1832" s="20" t="n">
        <v>90.4724897106812</v>
      </c>
      <c r="Q1832" s="20" t="n">
        <v>0.614955450957267</v>
      </c>
      <c r="R1832" s="20" t="n">
        <v>14.5981683014721</v>
      </c>
      <c r="S1832" s="23" t="n">
        <v>0.202282944561836</v>
      </c>
    </row>
    <row r="1833" customFormat="false" ht="12.75" hidden="false" customHeight="false" outlineLevel="0" collapsed="false">
      <c r="M1833" s="19" t="n">
        <v>0.572082130511834</v>
      </c>
      <c r="N1833" s="19" t="n">
        <v>0.394571330296981</v>
      </c>
      <c r="O1833" s="19" t="n">
        <v>0.241147017860499</v>
      </c>
      <c r="P1833" s="20" t="n">
        <v>7.42293783595657</v>
      </c>
      <c r="Q1833" s="20" t="n">
        <v>0.394571330296981</v>
      </c>
      <c r="R1833" s="20" t="n">
        <v>0.732002847517978</v>
      </c>
      <c r="S1833" s="23" t="n">
        <v>0.150822810956199</v>
      </c>
    </row>
    <row r="1834" customFormat="false" ht="12.75" hidden="false" customHeight="false" outlineLevel="0" collapsed="false">
      <c r="M1834" s="19" t="n">
        <v>0.0723651484290775</v>
      </c>
      <c r="N1834" s="19" t="n">
        <v>0.140323443138197</v>
      </c>
      <c r="O1834" s="19" t="n">
        <v>0.414563444144409</v>
      </c>
      <c r="P1834" s="20" t="n">
        <v>0.224597815928648</v>
      </c>
      <c r="Q1834" s="20" t="n">
        <v>0.140323443138197</v>
      </c>
      <c r="R1834" s="20" t="n">
        <v>2.46438949885068</v>
      </c>
      <c r="S1834" s="23" t="n">
        <v>0.0609881338676022</v>
      </c>
    </row>
    <row r="1835" customFormat="false" ht="12.75" hidden="false" customHeight="false" outlineLevel="0" collapsed="false">
      <c r="M1835" s="19" t="n">
        <v>0.560244690211816</v>
      </c>
      <c r="N1835" s="19" t="n">
        <v>0.158016836803752</v>
      </c>
      <c r="O1835" s="19" t="n">
        <v>0.830157711156759</v>
      </c>
      <c r="P1835" s="20" t="n">
        <v>6.83265163304994</v>
      </c>
      <c r="Q1835" s="20" t="n">
        <v>0.158016836803752</v>
      </c>
      <c r="R1835" s="20" t="n">
        <v>45.2003114859859</v>
      </c>
      <c r="S1835" s="23" t="n">
        <v>0.0634819427095089</v>
      </c>
    </row>
    <row r="1836" customFormat="false" ht="12.75" hidden="false" customHeight="false" outlineLevel="0" collapsed="false">
      <c r="M1836" s="19" t="n">
        <v>0.344103239905843</v>
      </c>
      <c r="N1836" s="19" t="n">
        <v>0.104482041393203</v>
      </c>
      <c r="O1836" s="19" t="n">
        <v>0.271071180086267</v>
      </c>
      <c r="P1836" s="20" t="n">
        <v>1.50489432432605</v>
      </c>
      <c r="Q1836" s="20" t="n">
        <v>0.104482041393203</v>
      </c>
      <c r="R1836" s="20" t="n">
        <v>0.90257657981335</v>
      </c>
      <c r="S1836" s="23" t="n">
        <v>0.231730698671203</v>
      </c>
    </row>
    <row r="1837" customFormat="false" ht="12.75" hidden="false" customHeight="false" outlineLevel="0" collapsed="false">
      <c r="M1837" s="19" t="n">
        <v>0.122126597953553</v>
      </c>
      <c r="N1837" s="19" t="n">
        <v>0.799612609492017</v>
      </c>
      <c r="O1837" s="19" t="n">
        <v>0.746219136985</v>
      </c>
      <c r="P1837" s="20" t="n">
        <v>0.318187701410986</v>
      </c>
      <c r="Q1837" s="20" t="n">
        <v>0.799612609492017</v>
      </c>
      <c r="R1837" s="20" t="n">
        <v>25.1167249999567</v>
      </c>
      <c r="S1837" s="23" t="n">
        <v>0.208719003384207</v>
      </c>
    </row>
    <row r="1838" customFormat="false" ht="12.75" hidden="false" customHeight="false" outlineLevel="0" collapsed="false">
      <c r="M1838" s="19" t="n">
        <v>0.0339372026803673</v>
      </c>
      <c r="N1838" s="19" t="n">
        <v>0.513784114403521</v>
      </c>
      <c r="O1838" s="19" t="n">
        <v>0.384104202025643</v>
      </c>
      <c r="P1838" s="20" t="n">
        <v>0.17162565795257</v>
      </c>
      <c r="Q1838" s="20" t="n">
        <v>0.513784114403521</v>
      </c>
      <c r="R1838" s="20" t="n">
        <v>1.9911839551906</v>
      </c>
      <c r="S1838" s="23" t="n">
        <v>0.062856157200057</v>
      </c>
    </row>
    <row r="1839" customFormat="false" ht="12.75" hidden="false" customHeight="false" outlineLevel="0" collapsed="false">
      <c r="M1839" s="19" t="n">
        <v>0.754882883284904</v>
      </c>
      <c r="N1839" s="19" t="n">
        <v>0.0676722113573502</v>
      </c>
      <c r="O1839" s="19" t="n">
        <v>0.621561634983799</v>
      </c>
      <c r="P1839" s="20" t="n">
        <v>26.6870968084421</v>
      </c>
      <c r="Q1839" s="20" t="n">
        <v>0.0676722113573502</v>
      </c>
      <c r="R1839" s="20" t="n">
        <v>10.4953410050288</v>
      </c>
      <c r="S1839" s="23" t="n">
        <v>0.0891784572536015</v>
      </c>
    </row>
    <row r="1840" customFormat="false" ht="12.75" hidden="false" customHeight="false" outlineLevel="0" collapsed="false">
      <c r="M1840" s="19" t="n">
        <v>0.519273621466038</v>
      </c>
      <c r="N1840" s="19" t="n">
        <v>0.821330556080861</v>
      </c>
      <c r="O1840" s="19" t="n">
        <v>0.279393020753212</v>
      </c>
      <c r="P1840" s="20" t="n">
        <v>5.12902380813025</v>
      </c>
      <c r="Q1840" s="20" t="n">
        <v>0.821330556080861</v>
      </c>
      <c r="R1840" s="20" t="n">
        <v>0.956715844585704</v>
      </c>
      <c r="S1840" s="23" t="n">
        <v>0.0702056220137194</v>
      </c>
    </row>
    <row r="1841" customFormat="false" ht="12.75" hidden="false" customHeight="false" outlineLevel="0" collapsed="false">
      <c r="M1841" s="19" t="n">
        <v>0.143662180710413</v>
      </c>
      <c r="N1841" s="19" t="n">
        <v>0.154496558979599</v>
      </c>
      <c r="O1841" s="19" t="n">
        <v>0.169549317509343</v>
      </c>
      <c r="P1841" s="20" t="n">
        <v>0.369958391516924</v>
      </c>
      <c r="Q1841" s="20" t="n">
        <v>0.154496558979599</v>
      </c>
      <c r="R1841" s="20" t="n">
        <v>0.443456849459683</v>
      </c>
      <c r="S1841" s="23" t="n">
        <v>0.336813979528265</v>
      </c>
    </row>
    <row r="1842" customFormat="false" ht="12.75" hidden="false" customHeight="false" outlineLevel="0" collapsed="false">
      <c r="M1842" s="19" t="n">
        <v>0.73522449332478</v>
      </c>
      <c r="N1842" s="19" t="n">
        <v>0.938500405267942</v>
      </c>
      <c r="O1842" s="19" t="n">
        <v>0.97771875651119</v>
      </c>
      <c r="P1842" s="20" t="n">
        <v>23.2561927934318</v>
      </c>
      <c r="Q1842" s="20" t="n">
        <v>0.938500405267942</v>
      </c>
      <c r="R1842" s="20" t="n">
        <v>126.980216099323</v>
      </c>
      <c r="S1842" s="23" t="n">
        <v>0.0488690988806587</v>
      </c>
    </row>
    <row r="1843" customFormat="false" ht="12.75" hidden="false" customHeight="false" outlineLevel="0" collapsed="false">
      <c r="M1843" s="19" t="n">
        <v>0.639979506879235</v>
      </c>
      <c r="N1843" s="19" t="n">
        <v>0.329686443253618</v>
      </c>
      <c r="O1843" s="19" t="n">
        <v>0.827015259515258</v>
      </c>
      <c r="P1843" s="20" t="n">
        <v>11.9395515442929</v>
      </c>
      <c r="Q1843" s="20" t="n">
        <v>0.329686443253618</v>
      </c>
      <c r="R1843" s="20" t="n">
        <v>44.2168888423193</v>
      </c>
      <c r="S1843" s="23" t="n">
        <v>0.0286281727272922</v>
      </c>
    </row>
    <row r="1844" customFormat="false" ht="12.75" hidden="false" customHeight="false" outlineLevel="0" collapsed="false">
      <c r="M1844" s="19" t="n">
        <v>0.271480886021861</v>
      </c>
      <c r="N1844" s="19" t="n">
        <v>0.590630831743737</v>
      </c>
      <c r="O1844" s="19" t="n">
        <v>0.881249353418773</v>
      </c>
      <c r="P1844" s="20" t="n">
        <v>0.905168832125155</v>
      </c>
      <c r="Q1844" s="20" t="n">
        <v>0.590630831743737</v>
      </c>
      <c r="R1844" s="20" t="n">
        <v>64.6343157901475</v>
      </c>
      <c r="S1844" s="23" t="n">
        <v>0.179525617012435</v>
      </c>
    </row>
    <row r="1845" customFormat="false" ht="12.75" hidden="false" customHeight="false" outlineLevel="0" collapsed="false">
      <c r="M1845" s="19" t="n">
        <v>0.38314233141221</v>
      </c>
      <c r="N1845" s="19" t="n">
        <v>0.647483690559673</v>
      </c>
      <c r="O1845" s="19" t="n">
        <v>0.140290752567678</v>
      </c>
      <c r="P1845" s="20" t="n">
        <v>1.97782215945807</v>
      </c>
      <c r="Q1845" s="20" t="n">
        <v>0.647483690559673</v>
      </c>
      <c r="R1845" s="20" t="n">
        <v>0.36132959486229</v>
      </c>
      <c r="S1845" s="23" t="n">
        <v>0.100913721593489</v>
      </c>
    </row>
    <row r="1846" customFormat="false" ht="12.75" hidden="false" customHeight="false" outlineLevel="0" collapsed="false">
      <c r="M1846" s="19" t="n">
        <v>0.813466538698292</v>
      </c>
      <c r="N1846" s="19" t="n">
        <v>0.016384943554336</v>
      </c>
      <c r="O1846" s="19" t="n">
        <v>0.0552819511663154</v>
      </c>
      <c r="P1846" s="20" t="n">
        <v>40.2160339623367</v>
      </c>
      <c r="Q1846" s="20" t="n">
        <v>0.016384943554336</v>
      </c>
      <c r="R1846" s="20" t="n">
        <v>0.199283600263347</v>
      </c>
      <c r="S1846" s="23" t="n">
        <v>0.50581479604252</v>
      </c>
    </row>
    <row r="1847" customFormat="false" ht="12.75" hidden="false" customHeight="false" outlineLevel="0" collapsed="false">
      <c r="M1847" s="19" t="n">
        <v>0.1466785107714</v>
      </c>
      <c r="N1847" s="19" t="n">
        <v>0.9540807374244</v>
      </c>
      <c r="O1847" s="19" t="n">
        <v>0.394265129397566</v>
      </c>
      <c r="P1847" s="20" t="n">
        <v>0.377852857658317</v>
      </c>
      <c r="Q1847" s="20" t="n">
        <v>0.9540807374244</v>
      </c>
      <c r="R1847" s="20" t="n">
        <v>2.13796812945662</v>
      </c>
      <c r="S1847" s="23" t="n">
        <v>0.207938964519819</v>
      </c>
    </row>
    <row r="1848" customFormat="false" ht="12.75" hidden="false" customHeight="false" outlineLevel="0" collapsed="false">
      <c r="M1848" s="19" t="n">
        <v>0.117469465119954</v>
      </c>
      <c r="N1848" s="19" t="n">
        <v>0.842802855114747</v>
      </c>
      <c r="O1848" s="19" t="n">
        <v>0.158836035802074</v>
      </c>
      <c r="P1848" s="20" t="n">
        <v>0.307982060091746</v>
      </c>
      <c r="Q1848" s="20" t="n">
        <v>0.842802855114747</v>
      </c>
      <c r="R1848" s="20" t="n">
        <v>0.411417095003391</v>
      </c>
      <c r="S1848" s="23" t="n">
        <v>0.154832011395627</v>
      </c>
    </row>
    <row r="1849" customFormat="false" ht="12.75" hidden="false" customHeight="false" outlineLevel="0" collapsed="false">
      <c r="M1849" s="19" t="n">
        <v>0.0549636919732279</v>
      </c>
      <c r="N1849" s="19" t="n">
        <v>0.429243374918179</v>
      </c>
      <c r="O1849" s="19" t="n">
        <v>0.620501078560942</v>
      </c>
      <c r="P1849" s="20" t="n">
        <v>0.198840127569474</v>
      </c>
      <c r="Q1849" s="20" t="n">
        <v>0.429243374918179</v>
      </c>
      <c r="R1849" s="20" t="n">
        <v>10.417713202696</v>
      </c>
      <c r="S1849" s="23" t="n">
        <v>0.141809007804649</v>
      </c>
    </row>
    <row r="1850" customFormat="false" ht="12.75" hidden="false" customHeight="false" outlineLevel="0" collapsed="false">
      <c r="M1850" s="19" t="n">
        <v>0.292282141496645</v>
      </c>
      <c r="N1850" s="19" t="n">
        <v>0.166238313499092</v>
      </c>
      <c r="O1850" s="19" t="n">
        <v>0.0737603739118184</v>
      </c>
      <c r="P1850" s="20" t="n">
        <v>1.04704822445232</v>
      </c>
      <c r="Q1850" s="20" t="n">
        <v>0.166238313499092</v>
      </c>
      <c r="R1850" s="20" t="n">
        <v>0.226802114809016</v>
      </c>
      <c r="S1850" s="23" t="n">
        <v>0.415911918699859</v>
      </c>
    </row>
    <row r="1851" customFormat="false" ht="12.75" hidden="false" customHeight="false" outlineLevel="0" collapsed="false">
      <c r="M1851" s="19" t="n">
        <v>0.155472631124946</v>
      </c>
      <c r="N1851" s="19" t="n">
        <v>0.6466899257574</v>
      </c>
      <c r="O1851" s="19" t="n">
        <v>0.905257223829003</v>
      </c>
      <c r="P1851" s="20" t="n">
        <v>0.401843896828125</v>
      </c>
      <c r="Q1851" s="20" t="n">
        <v>0.6466899257574</v>
      </c>
      <c r="R1851" s="20" t="n">
        <v>76.4625108755937</v>
      </c>
      <c r="S1851" s="23" t="n">
        <v>0.204094027628479</v>
      </c>
    </row>
    <row r="1852" customFormat="false" ht="12.75" hidden="false" customHeight="false" outlineLevel="0" collapsed="false">
      <c r="M1852" s="19" t="n">
        <v>0.03288941089107</v>
      </c>
      <c r="N1852" s="19" t="n">
        <v>0.383072337611098</v>
      </c>
      <c r="O1852" s="19" t="n">
        <v>0.608959093540989</v>
      </c>
      <c r="P1852" s="20" t="n">
        <v>0.170371467345574</v>
      </c>
      <c r="Q1852" s="20" t="n">
        <v>0.383072337611098</v>
      </c>
      <c r="R1852" s="20" t="n">
        <v>9.60912967905564</v>
      </c>
      <c r="S1852" s="23" t="n">
        <v>0.129593961535243</v>
      </c>
    </row>
    <row r="1853" customFormat="false" ht="12.75" hidden="false" customHeight="false" outlineLevel="0" collapsed="false">
      <c r="M1853" s="19" t="n">
        <v>0.808356325912553</v>
      </c>
      <c r="N1853" s="19" t="n">
        <v>0.234247686256003</v>
      </c>
      <c r="O1853" s="19" t="n">
        <v>0.279996629749686</v>
      </c>
      <c r="P1853" s="20" t="n">
        <v>38.8028726549722</v>
      </c>
      <c r="Q1853" s="20" t="n">
        <v>0.234247686256003</v>
      </c>
      <c r="R1853" s="20" t="n">
        <v>0.960766772713331</v>
      </c>
      <c r="S1853" s="23" t="n">
        <v>0.25157507698465</v>
      </c>
    </row>
    <row r="1854" customFormat="false" ht="12.75" hidden="false" customHeight="false" outlineLevel="0" collapsed="false">
      <c r="M1854" s="19" t="n">
        <v>0.511393452236302</v>
      </c>
      <c r="N1854" s="19" t="n">
        <v>0.174170587080227</v>
      </c>
      <c r="O1854" s="19" t="n">
        <v>0.741687798644334</v>
      </c>
      <c r="P1854" s="20" t="n">
        <v>4.85376244304273</v>
      </c>
      <c r="Q1854" s="20" t="n">
        <v>0.174170587080227</v>
      </c>
      <c r="R1854" s="20" t="n">
        <v>24.3325410049647</v>
      </c>
      <c r="S1854" s="23" t="n">
        <v>0.0731550500408965</v>
      </c>
    </row>
    <row r="1855" customFormat="false" ht="12.75" hidden="false" customHeight="false" outlineLevel="0" collapsed="false">
      <c r="M1855" s="19" t="n">
        <v>0.0554976927192628</v>
      </c>
      <c r="N1855" s="19" t="n">
        <v>0.511115691138699</v>
      </c>
      <c r="O1855" s="19" t="n">
        <v>0.632301652277723</v>
      </c>
      <c r="P1855" s="20" t="n">
        <v>0.19958478390228</v>
      </c>
      <c r="Q1855" s="20" t="n">
        <v>0.511115691138699</v>
      </c>
      <c r="R1855" s="20" t="n">
        <v>11.3147995775797</v>
      </c>
      <c r="S1855" s="23" t="n">
        <v>0.160152172343291</v>
      </c>
    </row>
    <row r="1856" customFormat="false" ht="12.75" hidden="false" customHeight="false" outlineLevel="0" collapsed="false">
      <c r="M1856" s="19" t="n">
        <v>0.47755741747521</v>
      </c>
      <c r="N1856" s="19" t="n">
        <v>0.0443669610606063</v>
      </c>
      <c r="O1856" s="19" t="n">
        <v>0.0658740574109098</v>
      </c>
      <c r="P1856" s="20" t="n">
        <v>3.83014216892148</v>
      </c>
      <c r="Q1856" s="20" t="n">
        <v>0.0443669610606063</v>
      </c>
      <c r="R1856" s="20" t="n">
        <v>0.21462099977945</v>
      </c>
      <c r="S1856" s="23" t="n">
        <v>0.457751831679767</v>
      </c>
    </row>
    <row r="1857" customFormat="false" ht="12.75" hidden="false" customHeight="false" outlineLevel="0" collapsed="false">
      <c r="M1857" s="19" t="n">
        <v>0.955797215684204</v>
      </c>
      <c r="N1857" s="19" t="n">
        <v>0.311571274548564</v>
      </c>
      <c r="O1857" s="19" t="n">
        <v>0.252295739155557</v>
      </c>
      <c r="P1857" s="20" t="n">
        <v>108.916388488759</v>
      </c>
      <c r="Q1857" s="20" t="n">
        <v>0.311571274548564</v>
      </c>
      <c r="R1857" s="20" t="n">
        <v>0.791417350938539</v>
      </c>
      <c r="S1857" s="23" t="n">
        <v>0.312807512253611</v>
      </c>
    </row>
    <row r="1858" customFormat="false" ht="12.75" hidden="false" customHeight="false" outlineLevel="0" collapsed="false">
      <c r="M1858" s="19" t="n">
        <v>0.587566509148349</v>
      </c>
      <c r="N1858" s="19" t="n">
        <v>0.898709727190682</v>
      </c>
      <c r="O1858" s="19" t="n">
        <v>0.346441755114387</v>
      </c>
      <c r="P1858" s="20" t="n">
        <v>8.27273827810884</v>
      </c>
      <c r="Q1858" s="20" t="n">
        <v>0.898709727190682</v>
      </c>
      <c r="R1858" s="20" t="n">
        <v>1.52973158565372</v>
      </c>
      <c r="S1858" s="23" t="n">
        <v>0.057917507896442</v>
      </c>
    </row>
    <row r="1859" customFormat="false" ht="12.75" hidden="false" customHeight="false" outlineLevel="0" collapsed="false">
      <c r="M1859" s="19" t="n">
        <v>0.432912620285427</v>
      </c>
      <c r="N1859" s="19" t="n">
        <v>0.351923057035701</v>
      </c>
      <c r="O1859" s="19" t="n">
        <v>0.171374968237723</v>
      </c>
      <c r="P1859" s="20" t="n">
        <v>2.80215381744286</v>
      </c>
      <c r="Q1859" s="20" t="n">
        <v>0.351923057035701</v>
      </c>
      <c r="R1859" s="20" t="n">
        <v>0.449160397480662</v>
      </c>
      <c r="S1859" s="23" t="n">
        <v>0.223922913385631</v>
      </c>
    </row>
    <row r="1860" customFormat="false" ht="12.75" hidden="false" customHeight="false" outlineLevel="0" collapsed="false">
      <c r="M1860" s="19" t="n">
        <v>0.85540489396068</v>
      </c>
      <c r="N1860" s="19" t="n">
        <v>0.111199543679192</v>
      </c>
      <c r="O1860" s="19" t="n">
        <v>0.937745011913738</v>
      </c>
      <c r="P1860" s="20" t="n">
        <v>53.9379470833779</v>
      </c>
      <c r="Q1860" s="20" t="n">
        <v>0.111199543679192</v>
      </c>
      <c r="R1860" s="20" t="n">
        <v>95.9872224755344</v>
      </c>
      <c r="S1860" s="23" t="n">
        <v>0.143458461869759</v>
      </c>
    </row>
    <row r="1861" customFormat="false" ht="12.75" hidden="false" customHeight="false" outlineLevel="0" collapsed="false">
      <c r="M1861" s="19" t="n">
        <v>0.307572158270468</v>
      </c>
      <c r="N1861" s="19" t="n">
        <v>0.585692533738298</v>
      </c>
      <c r="O1861" s="19" t="n">
        <v>0.627558865136681</v>
      </c>
      <c r="P1861" s="20" t="n">
        <v>1.16533093131357</v>
      </c>
      <c r="Q1861" s="20" t="n">
        <v>0.585692533738298</v>
      </c>
      <c r="R1861" s="20" t="n">
        <v>10.9453209666335</v>
      </c>
      <c r="S1861" s="23" t="n">
        <v>0.145299578143876</v>
      </c>
    </row>
    <row r="1862" customFormat="false" ht="12.75" hidden="false" customHeight="false" outlineLevel="0" collapsed="false">
      <c r="M1862" s="19" t="n">
        <v>0.760477714461141</v>
      </c>
      <c r="N1862" s="19" t="n">
        <v>0.571866950999057</v>
      </c>
      <c r="O1862" s="19" t="n">
        <v>0.100855232961036</v>
      </c>
      <c r="P1862" s="20" t="n">
        <v>27.7530016310631</v>
      </c>
      <c r="Q1862" s="20" t="n">
        <v>0.571866950999057</v>
      </c>
      <c r="R1862" s="20" t="n">
        <v>0.274168233735973</v>
      </c>
      <c r="S1862" s="23" t="n">
        <v>0.197478692401924</v>
      </c>
    </row>
    <row r="1863" customFormat="false" ht="12.75" hidden="false" customHeight="false" outlineLevel="0" collapsed="false">
      <c r="M1863" s="19" t="n">
        <v>0.268900242266623</v>
      </c>
      <c r="N1863" s="19" t="n">
        <v>0.932813822074665</v>
      </c>
      <c r="O1863" s="19" t="n">
        <v>0.608388445904603</v>
      </c>
      <c r="P1863" s="20" t="n">
        <v>0.888964208988944</v>
      </c>
      <c r="Q1863" s="20" t="n">
        <v>0.932813822074665</v>
      </c>
      <c r="R1863" s="20" t="n">
        <v>9.57082225017226</v>
      </c>
      <c r="S1863" s="23" t="n">
        <v>0.186014022727464</v>
      </c>
    </row>
    <row r="1864" customFormat="false" ht="12.75" hidden="false" customHeight="false" outlineLevel="0" collapsed="false">
      <c r="M1864" s="19" t="n">
        <v>0.139831084879938</v>
      </c>
      <c r="N1864" s="19" t="n">
        <v>0.258090004130565</v>
      </c>
      <c r="O1864" s="19" t="n">
        <v>0.454885224138543</v>
      </c>
      <c r="P1864" s="20" t="n">
        <v>0.360168822581396</v>
      </c>
      <c r="Q1864" s="20" t="n">
        <v>0.258090004130565</v>
      </c>
      <c r="R1864" s="20" t="n">
        <v>3.26806010551738</v>
      </c>
      <c r="S1864" s="23" t="n">
        <v>0.0175214765664412</v>
      </c>
    </row>
    <row r="1865" customFormat="false" ht="12.75" hidden="false" customHeight="false" outlineLevel="0" collapsed="false">
      <c r="M1865" s="19" t="n">
        <v>0.331349305665923</v>
      </c>
      <c r="N1865" s="19" t="n">
        <v>0.861260009002288</v>
      </c>
      <c r="O1865" s="19" t="n">
        <v>0.604244636846768</v>
      </c>
      <c r="P1865" s="20" t="n">
        <v>1.37636386270738</v>
      </c>
      <c r="Q1865" s="20" t="n">
        <v>0.861260009002288</v>
      </c>
      <c r="R1865" s="20" t="n">
        <v>9.29719236113763</v>
      </c>
      <c r="S1865" s="23" t="n">
        <v>0.165781827478923</v>
      </c>
    </row>
    <row r="1866" customFormat="false" ht="12.75" hidden="false" customHeight="false" outlineLevel="0" collapsed="false">
      <c r="M1866" s="19" t="n">
        <v>0.439163661068838</v>
      </c>
      <c r="N1866" s="19" t="n">
        <v>0.0236734323139176</v>
      </c>
      <c r="O1866" s="19" t="n">
        <v>0.932833740300454</v>
      </c>
      <c r="P1866" s="20" t="n">
        <v>2.92749066419434</v>
      </c>
      <c r="Q1866" s="20" t="n">
        <v>0.0236734323139176</v>
      </c>
      <c r="R1866" s="20" t="n">
        <v>92.7433668143037</v>
      </c>
      <c r="S1866" s="23" t="n">
        <v>0.118538248508083</v>
      </c>
    </row>
    <row r="1867" customFormat="false" ht="12.75" hidden="false" customHeight="false" outlineLevel="0" collapsed="false">
      <c r="M1867" s="19" t="n">
        <v>0.898999581042049</v>
      </c>
      <c r="N1867" s="19" t="n">
        <v>0.383980047835326</v>
      </c>
      <c r="O1867" s="19" t="n">
        <v>0.181292170611255</v>
      </c>
      <c r="P1867" s="20" t="n">
        <v>73.1854819510438</v>
      </c>
      <c r="Q1867" s="20" t="n">
        <v>0.383980047835326</v>
      </c>
      <c r="R1867" s="20" t="n">
        <v>0.481449080226583</v>
      </c>
      <c r="S1867" s="23" t="n">
        <v>0.298821839935002</v>
      </c>
    </row>
    <row r="1868" customFormat="false" ht="12.75" hidden="false" customHeight="false" outlineLevel="0" collapsed="false">
      <c r="M1868" s="19" t="n">
        <v>0.820598691162246</v>
      </c>
      <c r="N1868" s="19" t="n">
        <v>0.522034452175936</v>
      </c>
      <c r="O1868" s="19" t="n">
        <v>0.546783011445097</v>
      </c>
      <c r="P1868" s="20" t="n">
        <v>42.2747862307074</v>
      </c>
      <c r="Q1868" s="20" t="n">
        <v>0.522034452175936</v>
      </c>
      <c r="R1868" s="20" t="n">
        <v>6.21820375774155</v>
      </c>
      <c r="S1868" s="23" t="n">
        <v>0.123056896318243</v>
      </c>
    </row>
    <row r="1869" customFormat="false" ht="12.75" hidden="false" customHeight="false" outlineLevel="0" collapsed="false">
      <c r="M1869" s="19" t="n">
        <v>0.651877958131488</v>
      </c>
      <c r="N1869" s="19" t="n">
        <v>0.988907218888313</v>
      </c>
      <c r="O1869" s="19" t="n">
        <v>0.287291854403299</v>
      </c>
      <c r="P1869" s="20" t="n">
        <v>12.9765736757674</v>
      </c>
      <c r="Q1869" s="20" t="n">
        <v>0.988907218888313</v>
      </c>
      <c r="R1869" s="20" t="n">
        <v>1.01110417960067</v>
      </c>
      <c r="S1869" s="23" t="n">
        <v>0.0302476567169951</v>
      </c>
    </row>
    <row r="1870" customFormat="false" ht="12.75" hidden="false" customHeight="false" outlineLevel="0" collapsed="false">
      <c r="M1870" s="19" t="n">
        <v>0.0711208275683111</v>
      </c>
      <c r="N1870" s="19" t="n">
        <v>0.48524144179951</v>
      </c>
      <c r="O1870" s="19" t="n">
        <v>0.618185819581512</v>
      </c>
      <c r="P1870" s="20" t="n">
        <v>0.222650008948883</v>
      </c>
      <c r="Q1870" s="20" t="n">
        <v>0.48524144179951</v>
      </c>
      <c r="R1870" s="20" t="n">
        <v>10.2502360754518</v>
      </c>
      <c r="S1870" s="23" t="n">
        <v>0.150641818199748</v>
      </c>
    </row>
    <row r="1871" customFormat="false" ht="12.75" hidden="false" customHeight="false" outlineLevel="0" collapsed="false">
      <c r="M1871" s="19" t="n">
        <v>0.670807410283274</v>
      </c>
      <c r="N1871" s="19" t="n">
        <v>0.642727542223206</v>
      </c>
      <c r="O1871" s="19" t="n">
        <v>0.926808513603096</v>
      </c>
      <c r="P1871" s="20" t="n">
        <v>14.8151732025462</v>
      </c>
      <c r="Q1871" s="20" t="n">
        <v>0.642727542223206</v>
      </c>
      <c r="R1871" s="20" t="n">
        <v>88.9131095116839</v>
      </c>
      <c r="S1871" s="23" t="n">
        <v>0.0239560304827215</v>
      </c>
    </row>
    <row r="1872" customFormat="false" ht="12.75" hidden="false" customHeight="false" outlineLevel="0" collapsed="false">
      <c r="M1872" s="19" t="n">
        <v>0.967762932972821</v>
      </c>
      <c r="N1872" s="19" t="n">
        <v>0.498927706725001</v>
      </c>
      <c r="O1872" s="19" t="n">
        <v>0.606022073347508</v>
      </c>
      <c r="P1872" s="20" t="n">
        <v>118.432186483884</v>
      </c>
      <c r="Q1872" s="20" t="n">
        <v>0.498927706725001</v>
      </c>
      <c r="R1872" s="20" t="n">
        <v>9.41359116312813</v>
      </c>
      <c r="S1872" s="23" t="n">
        <v>0.232627893264597</v>
      </c>
    </row>
    <row r="1873" customFormat="false" ht="12.75" hidden="false" customHeight="false" outlineLevel="0" collapsed="false">
      <c r="M1873" s="19" t="n">
        <v>0.126436286217115</v>
      </c>
      <c r="N1873" s="19" t="n">
        <v>0.117055057875173</v>
      </c>
      <c r="O1873" s="19" t="n">
        <v>0.178177600111911</v>
      </c>
      <c r="P1873" s="20" t="n">
        <v>0.327932987957018</v>
      </c>
      <c r="Q1873" s="20" t="n">
        <v>0.117055057875173</v>
      </c>
      <c r="R1873" s="20" t="n">
        <v>0.471066126329312</v>
      </c>
      <c r="S1873" s="23" t="n">
        <v>0.331410048961873</v>
      </c>
    </row>
    <row r="1874" customFormat="false" ht="12.75" hidden="false" customHeight="false" outlineLevel="0" collapsed="false">
      <c r="M1874" s="19" t="n">
        <v>0.341305046969879</v>
      </c>
      <c r="N1874" s="19" t="n">
        <v>0.62964899437121</v>
      </c>
      <c r="O1874" s="19" t="n">
        <v>0.467391710373247</v>
      </c>
      <c r="P1874" s="20" t="n">
        <v>1.47570424308909</v>
      </c>
      <c r="Q1874" s="20" t="n">
        <v>0.62964899437121</v>
      </c>
      <c r="R1874" s="20" t="n">
        <v>3.56706087578317</v>
      </c>
      <c r="S1874" s="23" t="n">
        <v>0.109686168239014</v>
      </c>
    </row>
    <row r="1875" customFormat="false" ht="12.75" hidden="false" customHeight="false" outlineLevel="0" collapsed="false">
      <c r="M1875" s="19" t="n">
        <v>0.372307549469471</v>
      </c>
      <c r="N1875" s="19" t="n">
        <v>0.328108340462933</v>
      </c>
      <c r="O1875" s="19" t="n">
        <v>0.236312844975096</v>
      </c>
      <c r="P1875" s="20" t="n">
        <v>1.83336457857888</v>
      </c>
      <c r="Q1875" s="20" t="n">
        <v>0.328108340462933</v>
      </c>
      <c r="R1875" s="20" t="n">
        <v>0.70764686697711</v>
      </c>
      <c r="S1875" s="23" t="n">
        <v>0.175690165917184</v>
      </c>
    </row>
    <row r="1876" customFormat="false" ht="12.75" hidden="false" customHeight="false" outlineLevel="0" collapsed="false">
      <c r="M1876" s="19" t="n">
        <v>0.0485580589241952</v>
      </c>
      <c r="N1876" s="19" t="n">
        <v>0.163845350018323</v>
      </c>
      <c r="O1876" s="19" t="n">
        <v>0.321311606185315</v>
      </c>
      <c r="P1876" s="20" t="n">
        <v>0.190121186296548</v>
      </c>
      <c r="Q1876" s="20" t="n">
        <v>0.163845350018323</v>
      </c>
      <c r="R1876" s="20" t="n">
        <v>1.28297454253511</v>
      </c>
      <c r="S1876" s="23" t="n">
        <v>0.155379209033999</v>
      </c>
    </row>
    <row r="1877" customFormat="false" ht="12.75" hidden="false" customHeight="false" outlineLevel="0" collapsed="false">
      <c r="M1877" s="19" t="n">
        <v>0.44428766537276</v>
      </c>
      <c r="N1877" s="19" t="n">
        <v>0.260137374729107</v>
      </c>
      <c r="O1877" s="19" t="n">
        <v>0.0778402342353077</v>
      </c>
      <c r="P1877" s="20" t="n">
        <v>3.03439983680016</v>
      </c>
      <c r="Q1877" s="20" t="n">
        <v>0.260137374729107</v>
      </c>
      <c r="R1877" s="20" t="n">
        <v>0.233372740186534</v>
      </c>
      <c r="S1877" s="23" t="n">
        <v>0.348417764644963</v>
      </c>
    </row>
    <row r="1878" customFormat="false" ht="12.75" hidden="false" customHeight="false" outlineLevel="0" collapsed="false">
      <c r="M1878" s="19" t="n">
        <v>0.000231727469401699</v>
      </c>
      <c r="N1878" s="19" t="n">
        <v>0.915677688926305</v>
      </c>
      <c r="O1878" s="19" t="n">
        <v>0.801969861780574</v>
      </c>
      <c r="P1878" s="20" t="n">
        <v>0.135554987697831</v>
      </c>
      <c r="Q1878" s="20" t="n">
        <v>0.915677688926305</v>
      </c>
      <c r="R1878" s="20" t="n">
        <v>37.1063840809741</v>
      </c>
      <c r="S1878" s="23" t="n">
        <v>0.224842952508161</v>
      </c>
    </row>
    <row r="1879" customFormat="false" ht="12.75" hidden="false" customHeight="false" outlineLevel="0" collapsed="false">
      <c r="M1879" s="19" t="n">
        <v>0.103749589025069</v>
      </c>
      <c r="N1879" s="19" t="n">
        <v>0.419668367376159</v>
      </c>
      <c r="O1879" s="19" t="n">
        <v>0.182339177467915</v>
      </c>
      <c r="P1879" s="20" t="n">
        <v>0.279779670449945</v>
      </c>
      <c r="Q1879" s="20" t="n">
        <v>0.419668367376159</v>
      </c>
      <c r="R1879" s="20" t="n">
        <v>0.48499060579621</v>
      </c>
      <c r="S1879" s="23" t="n">
        <v>0.185067520959061</v>
      </c>
    </row>
    <row r="1880" customFormat="false" ht="12.75" hidden="false" customHeight="false" outlineLevel="0" collapsed="false">
      <c r="M1880" s="19" t="n">
        <v>0.691099100799144</v>
      </c>
      <c r="N1880" s="19" t="n">
        <v>0.634270262120448</v>
      </c>
      <c r="O1880" s="19" t="n">
        <v>0.969826822948407</v>
      </c>
      <c r="P1880" s="20" t="n">
        <v>17.0763370271859</v>
      </c>
      <c r="Q1880" s="20" t="n">
        <v>0.634270262120448</v>
      </c>
      <c r="R1880" s="20" t="n">
        <v>120.155622966105</v>
      </c>
      <c r="S1880" s="23" t="n">
        <v>0.0255504363320718</v>
      </c>
    </row>
    <row r="1881" customFormat="false" ht="12.75" hidden="false" customHeight="false" outlineLevel="0" collapsed="false">
      <c r="M1881" s="19" t="n">
        <v>0.395192937544174</v>
      </c>
      <c r="N1881" s="19" t="n">
        <v>0.443878810901299</v>
      </c>
      <c r="O1881" s="19" t="n">
        <v>0.290683233306502</v>
      </c>
      <c r="P1881" s="20" t="n">
        <v>2.15189868732172</v>
      </c>
      <c r="Q1881" s="20" t="n">
        <v>0.443878810901299</v>
      </c>
      <c r="R1881" s="20" t="n">
        <v>1.03539462386497</v>
      </c>
      <c r="S1881" s="23" t="n">
        <v>0.0712732101286545</v>
      </c>
    </row>
    <row r="1882" customFormat="false" ht="12.75" hidden="false" customHeight="false" outlineLevel="0" collapsed="false">
      <c r="M1882" s="19" t="n">
        <v>0.284855607632695</v>
      </c>
      <c r="N1882" s="19" t="n">
        <v>0.411871657691343</v>
      </c>
      <c r="O1882" s="19" t="n">
        <v>0.2953099034492</v>
      </c>
      <c r="P1882" s="20" t="n">
        <v>0.994007281826575</v>
      </c>
      <c r="Q1882" s="20" t="n">
        <v>0.411871657691343</v>
      </c>
      <c r="R1882" s="20" t="n">
        <v>1.06947655104613</v>
      </c>
      <c r="S1882" s="23" t="n">
        <v>0.0782200566080114</v>
      </c>
    </row>
    <row r="1883" customFormat="false" ht="12.75" hidden="false" customHeight="false" outlineLevel="0" collapsed="false">
      <c r="M1883" s="19" t="n">
        <v>0.258298038348552</v>
      </c>
      <c r="N1883" s="19" t="n">
        <v>0.794840567257362</v>
      </c>
      <c r="O1883" s="19" t="n">
        <v>0.201981016836785</v>
      </c>
      <c r="P1883" s="20" t="n">
        <v>0.825378069498793</v>
      </c>
      <c r="Q1883" s="20" t="n">
        <v>0.794840567257362</v>
      </c>
      <c r="R1883" s="20" t="n">
        <v>0.556475083895824</v>
      </c>
      <c r="S1883" s="23" t="n">
        <v>0.120583375496621</v>
      </c>
    </row>
    <row r="1884" customFormat="false" ht="12.75" hidden="false" customHeight="false" outlineLevel="0" collapsed="false">
      <c r="M1884" s="19" t="n">
        <v>0.586828737964382</v>
      </c>
      <c r="N1884" s="19" t="n">
        <v>0.630110303271373</v>
      </c>
      <c r="O1884" s="19" t="n">
        <v>0.81010979712774</v>
      </c>
      <c r="P1884" s="20" t="n">
        <v>8.23012469418239</v>
      </c>
      <c r="Q1884" s="20" t="n">
        <v>0.630110303271373</v>
      </c>
      <c r="R1884" s="20" t="n">
        <v>39.2820856822734</v>
      </c>
      <c r="S1884" s="23" t="n">
        <v>0.0609566339708573</v>
      </c>
    </row>
    <row r="1885" customFormat="false" ht="12.75" hidden="false" customHeight="false" outlineLevel="0" collapsed="false">
      <c r="M1885" s="19" t="n">
        <v>0.284797373140877</v>
      </c>
      <c r="N1885" s="19" t="n">
        <v>0.871982625425754</v>
      </c>
      <c r="O1885" s="19" t="n">
        <v>0.347320081909567</v>
      </c>
      <c r="P1885" s="20" t="n">
        <v>0.99360216584077</v>
      </c>
      <c r="Q1885" s="20" t="n">
        <v>0.871982625425754</v>
      </c>
      <c r="R1885" s="20" t="n">
        <v>1.53916578771628</v>
      </c>
      <c r="S1885" s="23" t="n">
        <v>0.16130490374589</v>
      </c>
    </row>
    <row r="1886" customFormat="false" ht="12.75" hidden="false" customHeight="false" outlineLevel="0" collapsed="false">
      <c r="M1886" s="19" t="n">
        <v>0.747932777811684</v>
      </c>
      <c r="N1886" s="19" t="n">
        <v>0.907096941924254</v>
      </c>
      <c r="O1886" s="19" t="n">
        <v>0.720196947436133</v>
      </c>
      <c r="P1886" s="20" t="n">
        <v>25.41982660875</v>
      </c>
      <c r="Q1886" s="20" t="n">
        <v>0.907096941924254</v>
      </c>
      <c r="R1886" s="20" t="n">
        <v>20.9340837491516</v>
      </c>
      <c r="S1886" s="23" t="n">
        <v>0.0578743769149048</v>
      </c>
    </row>
    <row r="1887" customFormat="false" ht="12.75" hidden="false" customHeight="false" outlineLevel="0" collapsed="false">
      <c r="M1887" s="19" t="n">
        <v>0.659445269703762</v>
      </c>
      <c r="N1887" s="19" t="n">
        <v>0.311079419335147</v>
      </c>
      <c r="O1887" s="19" t="n">
        <v>0.995302626348546</v>
      </c>
      <c r="P1887" s="20" t="n">
        <v>13.6824896545343</v>
      </c>
      <c r="Q1887" s="20" t="n">
        <v>0.311079419335147</v>
      </c>
      <c r="R1887" s="20" t="n">
        <v>143.612454655845</v>
      </c>
      <c r="S1887" s="23" t="n">
        <v>0.025511102643184</v>
      </c>
    </row>
    <row r="1888" customFormat="false" ht="12.75" hidden="false" customHeight="false" outlineLevel="0" collapsed="false">
      <c r="M1888" s="19" t="n">
        <v>0.936762573637001</v>
      </c>
      <c r="N1888" s="19" t="n">
        <v>0.849786368194592</v>
      </c>
      <c r="O1888" s="19" t="n">
        <v>0.388495805326028</v>
      </c>
      <c r="P1888" s="20" t="n">
        <v>95.3293764440782</v>
      </c>
      <c r="Q1888" s="20" t="n">
        <v>0.849786368194592</v>
      </c>
      <c r="R1888" s="20" t="n">
        <v>2.05334595809682</v>
      </c>
      <c r="S1888" s="23" t="n">
        <v>0.208677467880933</v>
      </c>
    </row>
    <row r="1889" customFormat="false" ht="12.75" hidden="false" customHeight="false" outlineLevel="0" collapsed="false">
      <c r="M1889" s="19" t="n">
        <v>0.24755639139515</v>
      </c>
      <c r="N1889" s="19" t="n">
        <v>0.760251897340458</v>
      </c>
      <c r="O1889" s="19" t="n">
        <v>0.0665043214032544</v>
      </c>
      <c r="P1889" s="20" t="n">
        <v>0.765592480780316</v>
      </c>
      <c r="Q1889" s="20" t="n">
        <v>0.760251897340458</v>
      </c>
      <c r="R1889" s="20" t="n">
        <v>0.215569966806442</v>
      </c>
      <c r="S1889" s="23" t="n">
        <v>0.131335408202534</v>
      </c>
    </row>
    <row r="1890" customFormat="false" ht="12.75" hidden="false" customHeight="false" outlineLevel="0" collapsed="false">
      <c r="M1890" s="19" t="n">
        <v>0.0775198838107969</v>
      </c>
      <c r="N1890" s="19" t="n">
        <v>0.611908162444695</v>
      </c>
      <c r="O1890" s="19" t="n">
        <v>0.516243280658136</v>
      </c>
      <c r="P1890" s="20" t="n">
        <v>0.232849999121999</v>
      </c>
      <c r="Q1890" s="20" t="n">
        <v>0.611908162444695</v>
      </c>
      <c r="R1890" s="20" t="n">
        <v>5.02137080226181</v>
      </c>
      <c r="S1890" s="23" t="n">
        <v>0.145068443186368</v>
      </c>
    </row>
    <row r="1891" customFormat="false" ht="12.75" hidden="false" customHeight="false" outlineLevel="0" collapsed="false">
      <c r="M1891" s="19" t="n">
        <v>0.524963387792697</v>
      </c>
      <c r="N1891" s="19" t="n">
        <v>0.10877538841063</v>
      </c>
      <c r="O1891" s="19" t="n">
        <v>0.786156993649485</v>
      </c>
      <c r="P1891" s="20" t="n">
        <v>5.33742706886696</v>
      </c>
      <c r="Q1891" s="20" t="n">
        <v>0.10877538841063</v>
      </c>
      <c r="R1891" s="20" t="n">
        <v>33.2182344491394</v>
      </c>
      <c r="S1891" s="23" t="n">
        <v>0.0716015810117252</v>
      </c>
    </row>
    <row r="1892" customFormat="false" ht="12.75" hidden="false" customHeight="false" outlineLevel="0" collapsed="false">
      <c r="M1892" s="19" t="n">
        <v>0.593002017552094</v>
      </c>
      <c r="N1892" s="19" t="n">
        <v>0.99881620823948</v>
      </c>
      <c r="O1892" s="19" t="n">
        <v>0.547417213182158</v>
      </c>
      <c r="P1892" s="20" t="n">
        <v>8.59356891438913</v>
      </c>
      <c r="Q1892" s="20" t="n">
        <v>0.99881620823948</v>
      </c>
      <c r="R1892" s="20" t="n">
        <v>6.24587029325198</v>
      </c>
      <c r="S1892" s="23" t="n">
        <v>0.0607709745639992</v>
      </c>
    </row>
    <row r="1893" customFormat="false" ht="12.75" hidden="false" customHeight="false" outlineLevel="0" collapsed="false">
      <c r="M1893" s="19" t="n">
        <v>0.27898938011873</v>
      </c>
      <c r="N1893" s="19" t="n">
        <v>0.884995892918287</v>
      </c>
      <c r="O1893" s="19" t="n">
        <v>0.622628575806604</v>
      </c>
      <c r="P1893" s="20" t="n">
        <v>0.95401647416241</v>
      </c>
      <c r="Q1893" s="20" t="n">
        <v>0.884995892918287</v>
      </c>
      <c r="R1893" s="20" t="n">
        <v>10.5740198033544</v>
      </c>
      <c r="S1893" s="23" t="n">
        <v>0.181399243215167</v>
      </c>
    </row>
    <row r="1894" customFormat="false" ht="12.75" hidden="false" customHeight="false" outlineLevel="0" collapsed="false">
      <c r="M1894" s="19" t="n">
        <v>0.318790784207286</v>
      </c>
      <c r="N1894" s="19" t="n">
        <v>0.402013223253937</v>
      </c>
      <c r="O1894" s="19" t="n">
        <v>0.273609959665631</v>
      </c>
      <c r="P1894" s="20" t="n">
        <v>1.26053406144561</v>
      </c>
      <c r="Q1894" s="20" t="n">
        <v>0.402013223253937</v>
      </c>
      <c r="R1894" s="20" t="n">
        <v>0.918760056797744</v>
      </c>
      <c r="S1894" s="23" t="n">
        <v>0.102100678038467</v>
      </c>
    </row>
    <row r="1895" customFormat="false" ht="12.75" hidden="false" customHeight="false" outlineLevel="0" collapsed="false">
      <c r="M1895" s="19" t="n">
        <v>0.331822227801474</v>
      </c>
      <c r="N1895" s="19" t="n">
        <v>0.482532091888912</v>
      </c>
      <c r="O1895" s="19" t="n">
        <v>0.40702924033139</v>
      </c>
      <c r="P1895" s="20" t="n">
        <v>1.38092780346018</v>
      </c>
      <c r="Q1895" s="20" t="n">
        <v>0.482532091888912</v>
      </c>
      <c r="R1895" s="20" t="n">
        <v>2.3377868291716</v>
      </c>
      <c r="S1895" s="23" t="n">
        <v>0.0468515461329455</v>
      </c>
    </row>
    <row r="1896" customFormat="false" ht="12.75" hidden="false" customHeight="false" outlineLevel="0" collapsed="false">
      <c r="M1896" s="19" t="n">
        <v>0.826493312936687</v>
      </c>
      <c r="N1896" s="19" t="n">
        <v>0.739716411829634</v>
      </c>
      <c r="O1896" s="19" t="n">
        <v>0.345835105263343</v>
      </c>
      <c r="P1896" s="20" t="n">
        <v>44.055631631553</v>
      </c>
      <c r="Q1896" s="20" t="n">
        <v>0.739716411829634</v>
      </c>
      <c r="R1896" s="20" t="n">
        <v>1.52324927904128</v>
      </c>
      <c r="S1896" s="23" t="n">
        <v>0.131846423463182</v>
      </c>
    </row>
    <row r="1897" customFormat="false" ht="12.75" hidden="false" customHeight="false" outlineLevel="0" collapsed="false">
      <c r="M1897" s="19" t="n">
        <v>0.798375155818996</v>
      </c>
      <c r="N1897" s="19" t="n">
        <v>0.812273904734001</v>
      </c>
      <c r="O1897" s="19" t="n">
        <v>0.264254945278028</v>
      </c>
      <c r="P1897" s="20" t="n">
        <v>36.1843277763266</v>
      </c>
      <c r="Q1897" s="20" t="n">
        <v>0.812273904734001</v>
      </c>
      <c r="R1897" s="20" t="n">
        <v>0.860522614475288</v>
      </c>
      <c r="S1897" s="23" t="n">
        <v>0.109923840344732</v>
      </c>
    </row>
    <row r="1898" customFormat="false" ht="12.75" hidden="false" customHeight="false" outlineLevel="0" collapsed="false">
      <c r="M1898" s="19" t="n">
        <v>0.474554680332837</v>
      </c>
      <c r="N1898" s="19" t="n">
        <v>0.93739334789476</v>
      </c>
      <c r="O1898" s="19" t="n">
        <v>0.101623726996604</v>
      </c>
      <c r="P1898" s="20" t="n">
        <v>3.75047598900945</v>
      </c>
      <c r="Q1898" s="20" t="n">
        <v>0.93739334789476</v>
      </c>
      <c r="R1898" s="20" t="n">
        <v>0.275647084444055</v>
      </c>
      <c r="S1898" s="23" t="n">
        <v>0.106112229168505</v>
      </c>
    </row>
    <row r="1899" customFormat="false" ht="12.75" hidden="false" customHeight="false" outlineLevel="0" collapsed="false">
      <c r="M1899" s="19" t="n">
        <v>0.133604527415027</v>
      </c>
      <c r="N1899" s="19" t="n">
        <v>0.636555338428566</v>
      </c>
      <c r="O1899" s="19" t="n">
        <v>0.216089581033916</v>
      </c>
      <c r="P1899" s="20" t="n">
        <v>0.344807734674069</v>
      </c>
      <c r="Q1899" s="20" t="n">
        <v>0.636555338428566</v>
      </c>
      <c r="R1899" s="20" t="n">
        <v>0.614237920780886</v>
      </c>
      <c r="S1899" s="23" t="n">
        <v>0.0982809073868737</v>
      </c>
    </row>
    <row r="1900" customFormat="false" ht="12.75" hidden="false" customHeight="false" outlineLevel="0" collapsed="false">
      <c r="M1900" s="19" t="n">
        <v>0.217875315863631</v>
      </c>
      <c r="N1900" s="19" t="n">
        <v>0.600655242646397</v>
      </c>
      <c r="O1900" s="19" t="n">
        <v>0.979351259058142</v>
      </c>
      <c r="P1900" s="20" t="n">
        <v>0.62196417214527</v>
      </c>
      <c r="Q1900" s="20" t="n">
        <v>0.600655242646397</v>
      </c>
      <c r="R1900" s="20" t="n">
        <v>128.439607511809</v>
      </c>
      <c r="S1900" s="23" t="n">
        <v>0.194793445144486</v>
      </c>
    </row>
    <row r="1901" customFormat="false" ht="12.75" hidden="false" customHeight="false" outlineLevel="0" collapsed="false">
      <c r="M1901" s="19" t="n">
        <v>0.678202911154918</v>
      </c>
      <c r="N1901" s="19" t="n">
        <v>0.505091342281534</v>
      </c>
      <c r="O1901" s="19" t="n">
        <v>0.280016206889366</v>
      </c>
      <c r="P1901" s="20" t="n">
        <v>15.6023318099877</v>
      </c>
      <c r="Q1901" s="20" t="n">
        <v>0.505091342281534</v>
      </c>
      <c r="R1901" s="20" t="n">
        <v>0.960898445192486</v>
      </c>
      <c r="S1901" s="23" t="n">
        <v>0.110243109397364</v>
      </c>
    </row>
    <row r="1902" customFormat="false" ht="12.75" hidden="false" customHeight="false" outlineLevel="0" collapsed="false">
      <c r="M1902" s="19" t="n">
        <v>0.326732412138496</v>
      </c>
      <c r="N1902" s="19" t="n">
        <v>0.673949885209908</v>
      </c>
      <c r="O1902" s="19" t="n">
        <v>0.506590538074029</v>
      </c>
      <c r="P1902" s="20" t="n">
        <v>1.33259328880766</v>
      </c>
      <c r="Q1902" s="20" t="n">
        <v>0.673949885209908</v>
      </c>
      <c r="R1902" s="20" t="n">
        <v>4.69328970645156</v>
      </c>
      <c r="S1902" s="23" t="n">
        <v>0.131788823043285</v>
      </c>
    </row>
    <row r="1903" customFormat="false" ht="12.75" hidden="false" customHeight="false" outlineLevel="0" collapsed="false">
      <c r="M1903" s="19" t="n">
        <v>0.755450382065647</v>
      </c>
      <c r="N1903" s="19" t="n">
        <v>0.885194288211849</v>
      </c>
      <c r="O1903" s="19" t="n">
        <v>0.0964947223793211</v>
      </c>
      <c r="P1903" s="20" t="n">
        <v>26.7933219222315</v>
      </c>
      <c r="Q1903" s="20" t="n">
        <v>0.885194288211849</v>
      </c>
      <c r="R1903" s="20" t="n">
        <v>0.265926069419446</v>
      </c>
      <c r="S1903" s="23" t="n">
        <v>0.0804256072313139</v>
      </c>
    </row>
    <row r="1904" customFormat="false" ht="12.75" hidden="false" customHeight="false" outlineLevel="0" collapsed="false">
      <c r="M1904" s="19" t="n">
        <v>0.562425942855783</v>
      </c>
      <c r="N1904" s="19" t="n">
        <v>0.406758528549321</v>
      </c>
      <c r="O1904" s="19" t="n">
        <v>0.769307206014911</v>
      </c>
      <c r="P1904" s="20" t="n">
        <v>6.93777834445183</v>
      </c>
      <c r="Q1904" s="20" t="n">
        <v>0.406758528549321</v>
      </c>
      <c r="R1904" s="20" t="n">
        <v>29.5224337991472</v>
      </c>
      <c r="S1904" s="23" t="n">
        <v>0.0657653171889974</v>
      </c>
    </row>
    <row r="1905" customFormat="false" ht="12.75" hidden="false" customHeight="false" outlineLevel="0" collapsed="false">
      <c r="M1905" s="19" t="n">
        <v>0.237069922158268</v>
      </c>
      <c r="N1905" s="19" t="n">
        <v>0.0136110343698395</v>
      </c>
      <c r="O1905" s="19" t="n">
        <v>0.380359128566454</v>
      </c>
      <c r="P1905" s="20" t="n">
        <v>0.711407024807809</v>
      </c>
      <c r="Q1905" s="20" t="n">
        <v>0.0136110343698395</v>
      </c>
      <c r="R1905" s="20" t="n">
        <v>1.93966232755719</v>
      </c>
      <c r="S1905" s="23" t="n">
        <v>0.137871587969498</v>
      </c>
    </row>
    <row r="1906" customFormat="false" ht="12.75" hidden="false" customHeight="false" outlineLevel="0" collapsed="false">
      <c r="M1906" s="19" t="n">
        <v>0.707438119285804</v>
      </c>
      <c r="N1906" s="19" t="n">
        <v>0.842364138736106</v>
      </c>
      <c r="O1906" s="19" t="n">
        <v>0.720971506195498</v>
      </c>
      <c r="P1906" s="20" t="n">
        <v>19.1454834187195</v>
      </c>
      <c r="Q1906" s="20" t="n">
        <v>0.842364138736106</v>
      </c>
      <c r="R1906" s="20" t="n">
        <v>21.0478947524858</v>
      </c>
      <c r="S1906" s="23" t="n">
        <v>0.0321593558034846</v>
      </c>
    </row>
    <row r="1907" customFormat="false" ht="12.75" hidden="false" customHeight="false" outlineLevel="0" collapsed="false">
      <c r="M1907" s="19" t="n">
        <v>0.165339271783152</v>
      </c>
      <c r="N1907" s="19" t="n">
        <v>0.625301023181141</v>
      </c>
      <c r="O1907" s="19" t="n">
        <v>0.190443960979271</v>
      </c>
      <c r="P1907" s="20" t="n">
        <v>0.430578727392989</v>
      </c>
      <c r="Q1907" s="20" t="n">
        <v>0.625301023181141</v>
      </c>
      <c r="R1907" s="20" t="n">
        <v>0.513301301869442</v>
      </c>
      <c r="S1907" s="23" t="n">
        <v>0.1093661563979</v>
      </c>
    </row>
    <row r="1908" customFormat="false" ht="12.75" hidden="false" customHeight="false" outlineLevel="0" collapsed="false">
      <c r="M1908" s="19" t="n">
        <v>0.960929430135778</v>
      </c>
      <c r="N1908" s="19" t="n">
        <v>0.942476916259336</v>
      </c>
      <c r="O1908" s="19" t="n">
        <v>0.765824409387094</v>
      </c>
      <c r="P1908" s="20" t="n">
        <v>112.900399643544</v>
      </c>
      <c r="Q1908" s="20" t="n">
        <v>0.942476916259336</v>
      </c>
      <c r="R1908" s="20" t="n">
        <v>28.8113920352559</v>
      </c>
      <c r="S1908" s="23" t="n">
        <v>0.226157384236531</v>
      </c>
    </row>
    <row r="1909" customFormat="false" ht="12.75" hidden="false" customHeight="false" outlineLevel="0" collapsed="false">
      <c r="M1909" s="19" t="n">
        <v>0.478916284937399</v>
      </c>
      <c r="N1909" s="19" t="n">
        <v>0.521531576230253</v>
      </c>
      <c r="O1909" s="19" t="n">
        <v>0.33479859962037</v>
      </c>
      <c r="P1909" s="20" t="n">
        <v>3.86674858332237</v>
      </c>
      <c r="Q1909" s="20" t="n">
        <v>0.521531576230253</v>
      </c>
      <c r="R1909" s="20" t="n">
        <v>1.41000069506322</v>
      </c>
      <c r="S1909" s="23" t="n">
        <v>0.0256834577066137</v>
      </c>
    </row>
    <row r="1910" customFormat="false" ht="12.75" hidden="false" customHeight="false" outlineLevel="0" collapsed="false">
      <c r="M1910" s="19" t="n">
        <v>0.486334103982741</v>
      </c>
      <c r="N1910" s="19" t="n">
        <v>0.853775012060247</v>
      </c>
      <c r="O1910" s="19" t="n">
        <v>0.0907822944853818</v>
      </c>
      <c r="P1910" s="20" t="n">
        <v>4.07283259993434</v>
      </c>
      <c r="Q1910" s="20" t="n">
        <v>0.853775012060247</v>
      </c>
      <c r="R1910" s="20" t="n">
        <v>0.25550228181325</v>
      </c>
      <c r="S1910" s="23" t="n">
        <v>0.0761862403695135</v>
      </c>
    </row>
    <row r="1911" customFormat="false" ht="12.75" hidden="false" customHeight="false" outlineLevel="0" collapsed="false">
      <c r="M1911" s="19" t="n">
        <v>0.092311320426588</v>
      </c>
      <c r="N1911" s="19" t="n">
        <v>0.531830441911696</v>
      </c>
      <c r="O1911" s="19" t="n">
        <v>0.160803840612162</v>
      </c>
      <c r="P1911" s="20" t="n">
        <v>0.258251656412678</v>
      </c>
      <c r="Q1911" s="20" t="n">
        <v>0.531830441911696</v>
      </c>
      <c r="R1911" s="20" t="n">
        <v>0.417123425854864</v>
      </c>
      <c r="S1911" s="23" t="n">
        <v>0.147895964488373</v>
      </c>
    </row>
    <row r="1912" customFormat="false" ht="12.75" hidden="false" customHeight="false" outlineLevel="0" collapsed="false">
      <c r="M1912" s="19" t="n">
        <v>0.646797295861466</v>
      </c>
      <c r="N1912" s="19" t="n">
        <v>0.820035894255608</v>
      </c>
      <c r="O1912" s="19" t="n">
        <v>0.43908869486657</v>
      </c>
      <c r="P1912" s="20" t="n">
        <v>12.5231767940539</v>
      </c>
      <c r="Q1912" s="20" t="n">
        <v>0.820035894255608</v>
      </c>
      <c r="R1912" s="20" t="n">
        <v>2.92595482720423</v>
      </c>
      <c r="S1912" s="23" t="n">
        <v>0.0255369402801495</v>
      </c>
    </row>
    <row r="1913" customFormat="false" ht="12.75" hidden="false" customHeight="false" outlineLevel="0" collapsed="false">
      <c r="M1913" s="19" t="n">
        <v>0.90129513410949</v>
      </c>
      <c r="N1913" s="19" t="n">
        <v>0.640749944686777</v>
      </c>
      <c r="O1913" s="19" t="n">
        <v>0.786627760507759</v>
      </c>
      <c r="P1913" s="20" t="n">
        <v>74.370989428871</v>
      </c>
      <c r="Q1913" s="20" t="n">
        <v>0.640749944686777</v>
      </c>
      <c r="R1913" s="20" t="n">
        <v>33.3278813203929</v>
      </c>
      <c r="S1913" s="23" t="n">
        <v>0.179858237316878</v>
      </c>
    </row>
    <row r="1914" customFormat="false" ht="12.75" hidden="false" customHeight="false" outlineLevel="0" collapsed="false">
      <c r="M1914" s="19" t="n">
        <v>0.468699327852548</v>
      </c>
      <c r="N1914" s="19" t="n">
        <v>0.783426202005993</v>
      </c>
      <c r="O1914" s="19" t="n">
        <v>0.625028713960703</v>
      </c>
      <c r="P1914" s="20" t="n">
        <v>3.5998612208958</v>
      </c>
      <c r="Q1914" s="20" t="n">
        <v>0.783426202005993</v>
      </c>
      <c r="R1914" s="20" t="n">
        <v>10.7531743324529</v>
      </c>
      <c r="S1914" s="23" t="n">
        <v>0.115413803383617</v>
      </c>
    </row>
    <row r="1915" customFormat="false" ht="12.75" hidden="false" customHeight="false" outlineLevel="0" collapsed="false">
      <c r="M1915" s="19" t="n">
        <v>0.406953377695846</v>
      </c>
      <c r="N1915" s="19" t="n">
        <v>0.137153057931226</v>
      </c>
      <c r="O1915" s="19" t="n">
        <v>0.381084154101785</v>
      </c>
      <c r="P1915" s="20" t="n">
        <v>2.33654570405194</v>
      </c>
      <c r="Q1915" s="20" t="n">
        <v>0.137153057931226</v>
      </c>
      <c r="R1915" s="20" t="n">
        <v>1.94953148325994</v>
      </c>
      <c r="S1915" s="23" t="n">
        <v>0.104543810778115</v>
      </c>
    </row>
    <row r="1916" customFormat="false" ht="12.75" hidden="false" customHeight="false" outlineLevel="0" collapsed="false">
      <c r="M1916" s="19" t="n">
        <v>0.253454179001698</v>
      </c>
      <c r="N1916" s="19" t="n">
        <v>0.448585205995086</v>
      </c>
      <c r="O1916" s="19" t="n">
        <v>0.102989012884552</v>
      </c>
      <c r="P1916" s="20" t="n">
        <v>0.797861107854793</v>
      </c>
      <c r="Q1916" s="20" t="n">
        <v>0.448585205995086</v>
      </c>
      <c r="R1916" s="20" t="n">
        <v>0.278294072451839</v>
      </c>
      <c r="S1916" s="23" t="n">
        <v>0.228608343683693</v>
      </c>
    </row>
    <row r="1917" customFormat="false" ht="12.75" hidden="false" customHeight="false" outlineLevel="0" collapsed="false">
      <c r="M1917" s="19" t="n">
        <v>0.545578827007948</v>
      </c>
      <c r="N1917" s="19" t="n">
        <v>0.790294188044987</v>
      </c>
      <c r="O1917" s="19" t="n">
        <v>0.58525728530284</v>
      </c>
      <c r="P1917" s="20" t="n">
        <v>6.16600899984883</v>
      </c>
      <c r="Q1917" s="20" t="n">
        <v>0.790294188044987</v>
      </c>
      <c r="R1917" s="20" t="n">
        <v>8.14008805171443</v>
      </c>
      <c r="S1917" s="23" t="n">
        <v>0.0801105054207798</v>
      </c>
    </row>
    <row r="1918" customFormat="false" ht="12.75" hidden="false" customHeight="false" outlineLevel="0" collapsed="false">
      <c r="M1918" s="19" t="n">
        <v>0.190937656643933</v>
      </c>
      <c r="N1918" s="19" t="n">
        <v>0.558741884443237</v>
      </c>
      <c r="O1918" s="19" t="n">
        <v>0.658026967058496</v>
      </c>
      <c r="P1918" s="20" t="n">
        <v>0.515078272982966</v>
      </c>
      <c r="Q1918" s="20" t="n">
        <v>0.558741884443237</v>
      </c>
      <c r="R1918" s="20" t="n">
        <v>13.5473203742291</v>
      </c>
      <c r="S1918" s="23" t="n">
        <v>0.164700686985931</v>
      </c>
    </row>
    <row r="1919" customFormat="false" ht="12.75" hidden="false" customHeight="false" outlineLevel="0" collapsed="false">
      <c r="M1919" s="19" t="n">
        <v>0.947548691975087</v>
      </c>
      <c r="N1919" s="19" t="n">
        <v>0.898537083403582</v>
      </c>
      <c r="O1919" s="19" t="n">
        <v>0.898846828805566</v>
      </c>
      <c r="P1919" s="20" t="n">
        <v>102.805704612983</v>
      </c>
      <c r="Q1919" s="20" t="n">
        <v>0.898537083403582</v>
      </c>
      <c r="R1919" s="20" t="n">
        <v>73.1072690513568</v>
      </c>
      <c r="S1919" s="23" t="n">
        <v>0.21593636263265</v>
      </c>
    </row>
    <row r="1920" customFormat="false" ht="12.75" hidden="false" customHeight="false" outlineLevel="0" collapsed="false">
      <c r="M1920" s="19" t="n">
        <v>0.673623978820132</v>
      </c>
      <c r="N1920" s="19" t="n">
        <v>0.543468214157659</v>
      </c>
      <c r="O1920" s="19" t="n">
        <v>0.552293830269959</v>
      </c>
      <c r="P1920" s="20" t="n">
        <v>15.1101673510711</v>
      </c>
      <c r="Q1920" s="20" t="n">
        <v>0.543468214157659</v>
      </c>
      <c r="R1920" s="20" t="n">
        <v>6.46276220222549</v>
      </c>
      <c r="S1920" s="23" t="n">
        <v>0.0221525651535592</v>
      </c>
    </row>
    <row r="1921" customFormat="false" ht="12.75" hidden="false" customHeight="false" outlineLevel="0" collapsed="false">
      <c r="M1921" s="19" t="n">
        <v>0.459869860935223</v>
      </c>
      <c r="N1921" s="19" t="n">
        <v>0.374719676231317</v>
      </c>
      <c r="O1921" s="19" t="n">
        <v>0.571740957314831</v>
      </c>
      <c r="P1921" s="20" t="n">
        <v>3.38410350055471</v>
      </c>
      <c r="Q1921" s="20" t="n">
        <v>0.374719676231317</v>
      </c>
      <c r="R1921" s="20" t="n">
        <v>7.40523143566598</v>
      </c>
      <c r="S1921" s="23" t="n">
        <v>0.0676864620224199</v>
      </c>
    </row>
    <row r="1922" customFormat="false" ht="12.75" hidden="false" customHeight="false" outlineLevel="0" collapsed="false">
      <c r="M1922" s="19" t="n">
        <v>0.0872106392607082</v>
      </c>
      <c r="N1922" s="19" t="n">
        <v>0.654950018944856</v>
      </c>
      <c r="O1922" s="19" t="n">
        <v>0.440983640808101</v>
      </c>
      <c r="P1922" s="20" t="n">
        <v>0.249193512634377</v>
      </c>
      <c r="Q1922" s="20" t="n">
        <v>0.654950018944856</v>
      </c>
      <c r="R1922" s="20" t="n">
        <v>2.96502506386473</v>
      </c>
      <c r="S1922" s="23" t="n">
        <v>0.132332617625041</v>
      </c>
    </row>
    <row r="1923" customFormat="false" ht="12.75" hidden="false" customHeight="false" outlineLevel="0" collapsed="false">
      <c r="M1923" s="19" t="n">
        <v>0.393596016420549</v>
      </c>
      <c r="N1923" s="19" t="n">
        <v>0.281481350337342</v>
      </c>
      <c r="O1923" s="19" t="n">
        <v>0.888372992771933</v>
      </c>
      <c r="P1923" s="20" t="n">
        <v>2.12797774860868</v>
      </c>
      <c r="Q1923" s="20" t="n">
        <v>0.281481350337342</v>
      </c>
      <c r="R1923" s="20" t="n">
        <v>67.939047941105</v>
      </c>
      <c r="S1923" s="23" t="n">
        <v>0.137272986776682</v>
      </c>
    </row>
    <row r="1924" customFormat="false" ht="12.75" hidden="false" customHeight="false" outlineLevel="0" collapsed="false">
      <c r="M1924" s="19" t="n">
        <v>0.780705649710192</v>
      </c>
      <c r="N1924" s="19" t="n">
        <v>0.275539894588515</v>
      </c>
      <c r="O1924" s="19" t="n">
        <v>0.282128351141465</v>
      </c>
      <c r="P1924" s="20" t="n">
        <v>31.974526789695</v>
      </c>
      <c r="Q1924" s="20" t="n">
        <v>0.275539894588515</v>
      </c>
      <c r="R1924" s="20" t="n">
        <v>0.975210882127677</v>
      </c>
      <c r="S1924" s="23" t="n">
        <v>0.227521678605415</v>
      </c>
    </row>
    <row r="1925" customFormat="false" ht="12.75" hidden="false" customHeight="false" outlineLevel="0" collapsed="false">
      <c r="M1925" s="19" t="n">
        <v>0.19674320675927</v>
      </c>
      <c r="N1925" s="19" t="n">
        <v>0.989422218690654</v>
      </c>
      <c r="O1925" s="19" t="n">
        <v>0.796056144011791</v>
      </c>
      <c r="P1925" s="20" t="n">
        <v>0.536441612784763</v>
      </c>
      <c r="Q1925" s="20" t="n">
        <v>0.989422218690654</v>
      </c>
      <c r="R1925" s="20" t="n">
        <v>35.6016864199369</v>
      </c>
      <c r="S1925" s="23" t="n">
        <v>0.203262258114016</v>
      </c>
    </row>
    <row r="1926" customFormat="false" ht="12.75" hidden="false" customHeight="false" outlineLevel="0" collapsed="false">
      <c r="M1926" s="19" t="n">
        <v>0.381876414502147</v>
      </c>
      <c r="N1926" s="19" t="n">
        <v>0.852861145509608</v>
      </c>
      <c r="O1926" s="19" t="n">
        <v>0.748103634286061</v>
      </c>
      <c r="P1926" s="20" t="n">
        <v>1.96037327495423</v>
      </c>
      <c r="Q1926" s="20" t="n">
        <v>0.852861145509608</v>
      </c>
      <c r="R1926" s="20" t="n">
        <v>25.4502467899965</v>
      </c>
      <c r="S1926" s="23" t="n">
        <v>0.152762127751972</v>
      </c>
    </row>
    <row r="1927" customFormat="false" ht="12.75" hidden="false" customHeight="false" outlineLevel="0" collapsed="false">
      <c r="M1927" s="19" t="n">
        <v>0.742642458922045</v>
      </c>
      <c r="N1927" s="19" t="n">
        <v>0.67833772200992</v>
      </c>
      <c r="O1927" s="19" t="n">
        <v>0.0994129154958001</v>
      </c>
      <c r="P1927" s="20" t="n">
        <v>24.4956907041636</v>
      </c>
      <c r="Q1927" s="20" t="n">
        <v>0.67833772200992</v>
      </c>
      <c r="R1927" s="20" t="n">
        <v>0.271414096896198</v>
      </c>
      <c r="S1927" s="23" t="n">
        <v>0.144857779435895</v>
      </c>
    </row>
    <row r="1928" customFormat="false" ht="12.75" hidden="false" customHeight="false" outlineLevel="0" collapsed="false">
      <c r="M1928" s="19" t="n">
        <v>0.597979622682488</v>
      </c>
      <c r="N1928" s="19" t="n">
        <v>0.432255228346277</v>
      </c>
      <c r="O1928" s="19" t="n">
        <v>0.0787766216188308</v>
      </c>
      <c r="P1928" s="20" t="n">
        <v>8.89827429747773</v>
      </c>
      <c r="Q1928" s="20" t="n">
        <v>0.432255228346277</v>
      </c>
      <c r="R1928" s="20" t="n">
        <v>0.234907455526984</v>
      </c>
      <c r="S1928" s="23" t="n">
        <v>0.240767388575415</v>
      </c>
    </row>
    <row r="1929" customFormat="false" ht="12.75" hidden="false" customHeight="false" outlineLevel="0" collapsed="false">
      <c r="M1929" s="19" t="n">
        <v>0.18797142167815</v>
      </c>
      <c r="N1929" s="19" t="n">
        <v>0.363331320864952</v>
      </c>
      <c r="O1929" s="19" t="n">
        <v>0.19731983545913</v>
      </c>
      <c r="P1929" s="20" t="n">
        <v>0.504493638767077</v>
      </c>
      <c r="Q1929" s="20" t="n">
        <v>0.363331320864952</v>
      </c>
      <c r="R1929" s="20" t="n">
        <v>0.538611282074632</v>
      </c>
      <c r="S1929" s="23" t="n">
        <v>0.196967703180939</v>
      </c>
    </row>
    <row r="1930" customFormat="false" ht="12.75" hidden="false" customHeight="false" outlineLevel="0" collapsed="false">
      <c r="M1930" s="19" t="n">
        <v>0.0919464847557969</v>
      </c>
      <c r="N1930" s="19" t="n">
        <v>0.602468609358475</v>
      </c>
      <c r="O1930" s="19" t="n">
        <v>0.186894711509111</v>
      </c>
      <c r="P1930" s="20" t="n">
        <v>0.257592961959899</v>
      </c>
      <c r="Q1930" s="20" t="n">
        <v>0.602468609358475</v>
      </c>
      <c r="R1930" s="20" t="n">
        <v>0.500705577934225</v>
      </c>
      <c r="S1930" s="23" t="n">
        <v>0.124326326188541</v>
      </c>
    </row>
    <row r="1931" customFormat="false" ht="12.75" hidden="false" customHeight="false" outlineLevel="0" collapsed="false">
      <c r="M1931" s="19" t="n">
        <v>0.0227308013412966</v>
      </c>
      <c r="N1931" s="19" t="n">
        <v>0.876005968380584</v>
      </c>
      <c r="O1931" s="19" t="n">
        <v>0.297256181600819</v>
      </c>
      <c r="P1931" s="20" t="n">
        <v>0.158677031557382</v>
      </c>
      <c r="Q1931" s="20" t="n">
        <v>0.876005968380584</v>
      </c>
      <c r="R1931" s="20" t="n">
        <v>1.08414674904845</v>
      </c>
      <c r="S1931" s="23" t="n">
        <v>0.189415166046453</v>
      </c>
    </row>
    <row r="1932" customFormat="false" ht="12.75" hidden="false" customHeight="false" outlineLevel="0" collapsed="false">
      <c r="M1932" s="19" t="n">
        <v>0.661196177466311</v>
      </c>
      <c r="N1932" s="19" t="n">
        <v>0.625409388001682</v>
      </c>
      <c r="O1932" s="19" t="n">
        <v>0.26367792630163</v>
      </c>
      <c r="P1932" s="20" t="n">
        <v>13.8512189870275</v>
      </c>
      <c r="Q1932" s="20" t="n">
        <v>0.625409388001682</v>
      </c>
      <c r="R1932" s="20" t="n">
        <v>0.857053859425239</v>
      </c>
      <c r="S1932" s="23" t="n">
        <v>0.0690148143659478</v>
      </c>
    </row>
    <row r="1933" customFormat="false" ht="12.75" hidden="false" customHeight="false" outlineLevel="0" collapsed="false">
      <c r="M1933" s="19" t="n">
        <v>0.382582458194557</v>
      </c>
      <c r="N1933" s="19" t="n">
        <v>0.428883139431385</v>
      </c>
      <c r="O1933" s="19" t="n">
        <v>0.566737644427365</v>
      </c>
      <c r="P1933" s="20" t="n">
        <v>1.97008602116368</v>
      </c>
      <c r="Q1933" s="20" t="n">
        <v>0.428883139431385</v>
      </c>
      <c r="R1933" s="20" t="n">
        <v>7.1503657624974</v>
      </c>
      <c r="S1933" s="23" t="n">
        <v>0.0922990904075272</v>
      </c>
    </row>
    <row r="1934" customFormat="false" ht="12.75" hidden="false" customHeight="false" outlineLevel="0" collapsed="false">
      <c r="M1934" s="19" t="n">
        <v>0.755257556782118</v>
      </c>
      <c r="N1934" s="19" t="n">
        <v>0.431187531916403</v>
      </c>
      <c r="O1934" s="19" t="n">
        <v>0.593853702097203</v>
      </c>
      <c r="P1934" s="20" t="n">
        <v>26.757181309328</v>
      </c>
      <c r="Q1934" s="20" t="n">
        <v>0.431187531916403</v>
      </c>
      <c r="R1934" s="20" t="n">
        <v>8.64495500760502</v>
      </c>
      <c r="S1934" s="23" t="n">
        <v>0.0746957176403637</v>
      </c>
    </row>
    <row r="1935" customFormat="false" ht="12.75" hidden="false" customHeight="false" outlineLevel="0" collapsed="false">
      <c r="M1935" s="19" t="n">
        <v>0.195734096531743</v>
      </c>
      <c r="N1935" s="19" t="n">
        <v>0.564406398811743</v>
      </c>
      <c r="O1935" s="19" t="n">
        <v>0.390013549037256</v>
      </c>
      <c r="P1935" s="20" t="n">
        <v>0.532665663680903</v>
      </c>
      <c r="Q1935" s="20" t="n">
        <v>0.564406398811743</v>
      </c>
      <c r="R1935" s="20" t="n">
        <v>2.07527742441859</v>
      </c>
      <c r="S1935" s="23" t="n">
        <v>0.0786011572416914</v>
      </c>
    </row>
    <row r="1936" customFormat="false" ht="12.75" hidden="false" customHeight="false" outlineLevel="0" collapsed="false">
      <c r="M1936" s="19" t="n">
        <v>0.266443798005211</v>
      </c>
      <c r="N1936" s="19" t="n">
        <v>0.582078374708122</v>
      </c>
      <c r="O1936" s="19" t="n">
        <v>0.809780693335346</v>
      </c>
      <c r="P1936" s="20" t="n">
        <v>0.873809042567206</v>
      </c>
      <c r="Q1936" s="20" t="n">
        <v>0.582078374708122</v>
      </c>
      <c r="R1936" s="20" t="n">
        <v>39.1916946567544</v>
      </c>
      <c r="S1936" s="23" t="n">
        <v>0.175837883364483</v>
      </c>
    </row>
    <row r="1937" customFormat="false" ht="12.75" hidden="false" customHeight="false" outlineLevel="0" collapsed="false">
      <c r="M1937" s="19" t="n">
        <v>0.117972411853808</v>
      </c>
      <c r="N1937" s="19" t="n">
        <v>0.32198408631992</v>
      </c>
      <c r="O1937" s="19" t="n">
        <v>0.262111941207524</v>
      </c>
      <c r="P1937" s="20" t="n">
        <v>0.309068261022507</v>
      </c>
      <c r="Q1937" s="20" t="n">
        <v>0.32198408631992</v>
      </c>
      <c r="R1937" s="20" t="n">
        <v>0.84771022995312</v>
      </c>
      <c r="S1937" s="23" t="n">
        <v>0.157396711783614</v>
      </c>
    </row>
    <row r="1938" customFormat="false" ht="12.75" hidden="false" customHeight="false" outlineLevel="0" collapsed="false">
      <c r="M1938" s="19" t="n">
        <v>0.348127547506581</v>
      </c>
      <c r="N1938" s="19" t="n">
        <v>0.986297139794562</v>
      </c>
      <c r="O1938" s="19" t="n">
        <v>0.406391485158077</v>
      </c>
      <c r="P1938" s="20" t="n">
        <v>1.54789018471731</v>
      </c>
      <c r="Q1938" s="20" t="n">
        <v>0.986297139794562</v>
      </c>
      <c r="R1938" s="20" t="n">
        <v>2.32737354090497</v>
      </c>
      <c r="S1938" s="23" t="n">
        <v>0.165187835625408</v>
      </c>
    </row>
    <row r="1939" customFormat="false" ht="12.75" hidden="false" customHeight="false" outlineLevel="0" collapsed="false">
      <c r="M1939" s="19" t="n">
        <v>0.255187780299744</v>
      </c>
      <c r="N1939" s="19" t="n">
        <v>0.64677841800612</v>
      </c>
      <c r="O1939" s="19" t="n">
        <v>0.936435368180778</v>
      </c>
      <c r="P1939" s="20" t="n">
        <v>0.807602305411899</v>
      </c>
      <c r="Q1939" s="20" t="n">
        <v>0.64677841800612</v>
      </c>
      <c r="R1939" s="20" t="n">
        <v>95.1112802625607</v>
      </c>
      <c r="S1939" s="23" t="n">
        <v>0.18674172736317</v>
      </c>
    </row>
    <row r="1940" customFormat="false" ht="12.75" hidden="false" customHeight="false" outlineLevel="0" collapsed="false">
      <c r="M1940" s="19" t="n">
        <v>0.591132823403503</v>
      </c>
      <c r="N1940" s="19" t="n">
        <v>0.0368840144469198</v>
      </c>
      <c r="O1940" s="19" t="n">
        <v>0.955064516692118</v>
      </c>
      <c r="P1940" s="20" t="n">
        <v>8.48185998684875</v>
      </c>
      <c r="Q1940" s="20" t="n">
        <v>0.0368840144469198</v>
      </c>
      <c r="R1940" s="20" t="n">
        <v>108.35919809865</v>
      </c>
      <c r="S1940" s="23" t="n">
        <v>0.054324158956668</v>
      </c>
    </row>
    <row r="1941" customFormat="false" ht="12.75" hidden="false" customHeight="false" outlineLevel="0" collapsed="false">
      <c r="M1941" s="19" t="n">
        <v>0.38624906631254</v>
      </c>
      <c r="N1941" s="19" t="n">
        <v>0.585086103677369</v>
      </c>
      <c r="O1941" s="19" t="n">
        <v>0.777162904887225</v>
      </c>
      <c r="P1941" s="20" t="n">
        <v>2.02130524612312</v>
      </c>
      <c r="Q1941" s="20" t="n">
        <v>0.585086103677369</v>
      </c>
      <c r="R1941" s="20" t="n">
        <v>31.1913350725718</v>
      </c>
      <c r="S1941" s="23" t="n">
        <v>0.142995568675797</v>
      </c>
    </row>
    <row r="1942" customFormat="false" ht="12.75" hidden="false" customHeight="false" outlineLevel="0" collapsed="false">
      <c r="M1942" s="19" t="n">
        <v>0.295418409979691</v>
      </c>
      <c r="N1942" s="19" t="n">
        <v>0.582685583998375</v>
      </c>
      <c r="O1942" s="19" t="n">
        <v>0.309971833587447</v>
      </c>
      <c r="P1942" s="20" t="n">
        <v>1.07028917594991</v>
      </c>
      <c r="Q1942" s="20" t="n">
        <v>0.582685583998375</v>
      </c>
      <c r="R1942" s="20" t="n">
        <v>1.18507117385951</v>
      </c>
      <c r="S1942" s="23" t="n">
        <v>0.0563777048681472</v>
      </c>
    </row>
    <row r="1943" customFormat="false" ht="12.75" hidden="false" customHeight="false" outlineLevel="0" collapsed="false">
      <c r="M1943" s="19" t="n">
        <v>0.337112303670804</v>
      </c>
      <c r="N1943" s="19" t="n">
        <v>0.0713348918185099</v>
      </c>
      <c r="O1943" s="19" t="n">
        <v>0.674529384130831</v>
      </c>
      <c r="P1943" s="20" t="n">
        <v>1.43302289500837</v>
      </c>
      <c r="Q1943" s="20" t="n">
        <v>0.0713348918185099</v>
      </c>
      <c r="R1943" s="20" t="n">
        <v>15.2062372475289</v>
      </c>
      <c r="S1943" s="23" t="n">
        <v>0.0878082351031886</v>
      </c>
    </row>
    <row r="1944" customFormat="false" ht="12.75" hidden="false" customHeight="false" outlineLevel="0" collapsed="false">
      <c r="M1944" s="19" t="n">
        <v>0.342063981155686</v>
      </c>
      <c r="N1944" s="19" t="n">
        <v>0.0835421066293094</v>
      </c>
      <c r="O1944" s="19" t="n">
        <v>0.234162708342546</v>
      </c>
      <c r="P1944" s="20" t="n">
        <v>1.48356484125748</v>
      </c>
      <c r="Q1944" s="20" t="n">
        <v>0.0835421066293094</v>
      </c>
      <c r="R1944" s="20" t="n">
        <v>0.697075856281263</v>
      </c>
      <c r="S1944" s="23" t="n">
        <v>0.284789732179619</v>
      </c>
    </row>
    <row r="1945" customFormat="false" ht="12.75" hidden="false" customHeight="false" outlineLevel="0" collapsed="false">
      <c r="M1945" s="19" t="n">
        <v>0.562574662897133</v>
      </c>
      <c r="N1945" s="19" t="n">
        <v>0.154448923824961</v>
      </c>
      <c r="O1945" s="19" t="n">
        <v>0.512269227514857</v>
      </c>
      <c r="P1945" s="20" t="n">
        <v>6.94500461199286</v>
      </c>
      <c r="Q1945" s="20" t="n">
        <v>0.154448923824961</v>
      </c>
      <c r="R1945" s="20" t="n">
        <v>4.88360947317464</v>
      </c>
      <c r="S1945" s="23" t="n">
        <v>0.0300018082926155</v>
      </c>
    </row>
    <row r="1946" customFormat="false" ht="12.75" hidden="false" customHeight="false" outlineLevel="0" collapsed="false">
      <c r="M1946" s="19" t="n">
        <v>0.130924394198464</v>
      </c>
      <c r="N1946" s="19" t="n">
        <v>0.378265627894232</v>
      </c>
      <c r="O1946" s="19" t="n">
        <v>0.243396727924778</v>
      </c>
      <c r="P1946" s="20" t="n">
        <v>0.33839912376148</v>
      </c>
      <c r="Q1946" s="20" t="n">
        <v>0.378265627894232</v>
      </c>
      <c r="R1946" s="20" t="n">
        <v>0.743621652912375</v>
      </c>
      <c r="S1946" s="23" t="n">
        <v>0.140943420554346</v>
      </c>
    </row>
    <row r="1947" customFormat="false" ht="12.75" hidden="false" customHeight="false" outlineLevel="0" collapsed="false">
      <c r="M1947" s="19" t="n">
        <v>0.200987655596016</v>
      </c>
      <c r="N1947" s="19" t="n">
        <v>0.50692511812655</v>
      </c>
      <c r="O1947" s="19" t="n">
        <v>0.729468636258144</v>
      </c>
      <c r="P1947" s="20" t="n">
        <v>0.552619040528468</v>
      </c>
      <c r="Q1947" s="20" t="n">
        <v>0.50692511812655</v>
      </c>
      <c r="R1947" s="20" t="n">
        <v>22.3378031961258</v>
      </c>
      <c r="S1947" s="23" t="n">
        <v>0.171024432811385</v>
      </c>
    </row>
    <row r="1948" customFormat="false" ht="12.75" hidden="false" customHeight="false" outlineLevel="0" collapsed="false">
      <c r="M1948" s="19" t="n">
        <v>0.613229405187663</v>
      </c>
      <c r="N1948" s="19" t="n">
        <v>0.22034463214904</v>
      </c>
      <c r="O1948" s="19" t="n">
        <v>0.319189578492074</v>
      </c>
      <c r="P1948" s="20" t="n">
        <v>9.90070370882285</v>
      </c>
      <c r="Q1948" s="20" t="n">
        <v>0.22034463214904</v>
      </c>
      <c r="R1948" s="20" t="n">
        <v>1.26405783402494</v>
      </c>
      <c r="S1948" s="23" t="n">
        <v>0.165947159355922</v>
      </c>
    </row>
    <row r="1949" customFormat="false" ht="12.75" hidden="false" customHeight="false" outlineLevel="0" collapsed="false">
      <c r="M1949" s="19" t="n">
        <v>0.0812031986761799</v>
      </c>
      <c r="N1949" s="19" t="n">
        <v>0.70991668016105</v>
      </c>
      <c r="O1949" s="19" t="n">
        <v>0.331821440923921</v>
      </c>
      <c r="P1949" s="20" t="n">
        <v>0.238931683915991</v>
      </c>
      <c r="Q1949" s="20" t="n">
        <v>0.70991668016105</v>
      </c>
      <c r="R1949" s="20" t="n">
        <v>1.38092019713349</v>
      </c>
      <c r="S1949" s="23" t="n">
        <v>0.122188319608139</v>
      </c>
    </row>
    <row r="1950" customFormat="false" ht="12.75" hidden="false" customHeight="false" outlineLevel="0" collapsed="false">
      <c r="M1950" s="19" t="n">
        <v>0.71277175289016</v>
      </c>
      <c r="N1950" s="19" t="n">
        <v>0.672814908477306</v>
      </c>
      <c r="O1950" s="19" t="n">
        <v>0.567921789046685</v>
      </c>
      <c r="P1950" s="20" t="n">
        <v>19.8737997788444</v>
      </c>
      <c r="Q1950" s="20" t="n">
        <v>0.672814908477306</v>
      </c>
      <c r="R1950" s="20" t="n">
        <v>7.20988155530877</v>
      </c>
      <c r="S1950" s="23" t="n">
        <v>0.0381556129102431</v>
      </c>
    </row>
    <row r="1951" customFormat="false" ht="12.75" hidden="false" customHeight="false" outlineLevel="0" collapsed="false">
      <c r="M1951" s="19" t="n">
        <v>0.690128862996698</v>
      </c>
      <c r="N1951" s="19" t="n">
        <v>0.662626514151352</v>
      </c>
      <c r="O1951" s="19" t="n">
        <v>0.0700604343333331</v>
      </c>
      <c r="P1951" s="20" t="n">
        <v>16.960753220724</v>
      </c>
      <c r="Q1951" s="20" t="n">
        <v>0.662626514151352</v>
      </c>
      <c r="R1951" s="20" t="n">
        <v>0.221003451560248</v>
      </c>
      <c r="S1951" s="23" t="n">
        <v>0.136283649993742</v>
      </c>
    </row>
    <row r="1952" customFormat="false" ht="12.75" hidden="false" customHeight="false" outlineLevel="0" collapsed="false">
      <c r="M1952" s="19" t="n">
        <v>0.458754843988976</v>
      </c>
      <c r="N1952" s="19" t="n">
        <v>0.189853005398049</v>
      </c>
      <c r="O1952" s="19" t="n">
        <v>0.551569833243024</v>
      </c>
      <c r="P1952" s="20" t="n">
        <v>3.35779298322163</v>
      </c>
      <c r="Q1952" s="20" t="n">
        <v>0.189853005398049</v>
      </c>
      <c r="R1952" s="20" t="n">
        <v>6.43009191398099</v>
      </c>
      <c r="S1952" s="23" t="n">
        <v>0.0321399424031277</v>
      </c>
    </row>
    <row r="1953" customFormat="false" ht="12.75" hidden="false" customHeight="false" outlineLevel="0" collapsed="false">
      <c r="M1953" s="19" t="n">
        <v>0.938975529124265</v>
      </c>
      <c r="N1953" s="19" t="n">
        <v>0.371817997783458</v>
      </c>
      <c r="O1953" s="19" t="n">
        <v>0.739979405798638</v>
      </c>
      <c r="P1953" s="20" t="n">
        <v>96.8175910862389</v>
      </c>
      <c r="Q1953" s="20" t="n">
        <v>0.371817997783458</v>
      </c>
      <c r="R1953" s="20" t="n">
        <v>24.0432872361283</v>
      </c>
      <c r="S1953" s="23" t="n">
        <v>0.210072150381242</v>
      </c>
    </row>
    <row r="1954" customFormat="false" ht="12.75" hidden="false" customHeight="false" outlineLevel="0" collapsed="false">
      <c r="M1954" s="19" t="n">
        <v>0.494369093626353</v>
      </c>
      <c r="N1954" s="19" t="n">
        <v>0.942655207095932</v>
      </c>
      <c r="O1954" s="19" t="n">
        <v>0.884666971084395</v>
      </c>
      <c r="P1954" s="20" t="n">
        <v>4.30847345837228</v>
      </c>
      <c r="Q1954" s="20" t="n">
        <v>0.942655207095932</v>
      </c>
      <c r="R1954" s="20" t="n">
        <v>66.1992277581886</v>
      </c>
      <c r="S1954" s="23" t="n">
        <v>0.11000194786331</v>
      </c>
    </row>
    <row r="1955" customFormat="false" ht="12.75" hidden="false" customHeight="false" outlineLevel="0" collapsed="false">
      <c r="M1955" s="19" t="n">
        <v>0.754957680689767</v>
      </c>
      <c r="N1955" s="19" t="n">
        <v>0.447626641341283</v>
      </c>
      <c r="O1955" s="19" t="n">
        <v>0.734379212454183</v>
      </c>
      <c r="P1955" s="20" t="n">
        <v>26.7010733461457</v>
      </c>
      <c r="Q1955" s="20" t="n">
        <v>0.447626641341283</v>
      </c>
      <c r="R1955" s="20" t="n">
        <v>23.1189929927635</v>
      </c>
      <c r="S1955" s="23" t="n">
        <v>0.0663641906291347</v>
      </c>
    </row>
    <row r="1956" customFormat="false" ht="12.75" hidden="false" customHeight="false" outlineLevel="0" collapsed="false">
      <c r="M1956" s="19" t="n">
        <v>0.217076840815336</v>
      </c>
      <c r="N1956" s="19" t="n">
        <v>0.591495004298738</v>
      </c>
      <c r="O1956" s="19" t="n">
        <v>0.764626130716422</v>
      </c>
      <c r="P1956" s="20" t="n">
        <v>0.618497509217035</v>
      </c>
      <c r="Q1956" s="20" t="n">
        <v>0.591495004298738</v>
      </c>
      <c r="R1956" s="20" t="n">
        <v>28.5707342233581</v>
      </c>
      <c r="S1956" s="23" t="n">
        <v>0.18129785738771</v>
      </c>
    </row>
    <row r="1957" customFormat="false" ht="12.75" hidden="false" customHeight="false" outlineLevel="0" collapsed="false">
      <c r="M1957" s="19" t="n">
        <v>0.331804502213354</v>
      </c>
      <c r="N1957" s="19" t="n">
        <v>0.064116516536683</v>
      </c>
      <c r="O1957" s="19" t="n">
        <v>0.892824129538977</v>
      </c>
      <c r="P1957" s="20" t="n">
        <v>1.38075646978759</v>
      </c>
      <c r="Q1957" s="20" t="n">
        <v>0.064116516536683</v>
      </c>
      <c r="R1957" s="20" t="n">
        <v>70.0892133325205</v>
      </c>
      <c r="S1957" s="23" t="n">
        <v>0.145312038859797</v>
      </c>
    </row>
    <row r="1958" customFormat="false" ht="12.75" hidden="false" customHeight="false" outlineLevel="0" collapsed="false">
      <c r="M1958" s="19" t="n">
        <v>0.917141363406447</v>
      </c>
      <c r="N1958" s="19" t="n">
        <v>0.720160241671703</v>
      </c>
      <c r="O1958" s="19" t="n">
        <v>0.388623388955207</v>
      </c>
      <c r="P1958" s="20" t="n">
        <v>83.0954164952573</v>
      </c>
      <c r="Q1958" s="20" t="n">
        <v>0.720160241671703</v>
      </c>
      <c r="R1958" s="20" t="n">
        <v>2.05518059052166</v>
      </c>
      <c r="S1958" s="23" t="n">
        <v>0.198437517835916</v>
      </c>
    </row>
    <row r="1959" customFormat="false" ht="12.75" hidden="false" customHeight="false" outlineLevel="0" collapsed="false">
      <c r="M1959" s="19" t="n">
        <v>0.0143254920120199</v>
      </c>
      <c r="N1959" s="19" t="n">
        <v>0.536492991059375</v>
      </c>
      <c r="O1959" s="19" t="n">
        <v>0.840876057882041</v>
      </c>
      <c r="P1959" s="20" t="n">
        <v>0.149610271518479</v>
      </c>
      <c r="Q1959" s="20" t="n">
        <v>0.536492991059375</v>
      </c>
      <c r="R1959" s="20" t="n">
        <v>48.7220843725496</v>
      </c>
      <c r="S1959" s="23" t="n">
        <v>0.20691092222875</v>
      </c>
    </row>
    <row r="1960" customFormat="false" ht="12.75" hidden="false" customHeight="false" outlineLevel="0" collapsed="false">
      <c r="M1960" s="19" t="n">
        <v>0.396718665135299</v>
      </c>
      <c r="N1960" s="19" t="n">
        <v>0.582607900090804</v>
      </c>
      <c r="O1960" s="19" t="n">
        <v>0.746457351220832</v>
      </c>
      <c r="P1960" s="20" t="n">
        <v>2.17500433131333</v>
      </c>
      <c r="Q1960" s="20" t="n">
        <v>0.582607900090804</v>
      </c>
      <c r="R1960" s="20" t="n">
        <v>25.1586420687601</v>
      </c>
      <c r="S1960" s="23" t="n">
        <v>0.137434867836005</v>
      </c>
    </row>
    <row r="1961" customFormat="false" ht="12.75" hidden="false" customHeight="false" outlineLevel="0" collapsed="false">
      <c r="M1961" s="19" t="n">
        <v>0.210038215542861</v>
      </c>
      <c r="N1961" s="19" t="n">
        <v>0.363926568493336</v>
      </c>
      <c r="O1961" s="19" t="n">
        <v>0.18389706157263</v>
      </c>
      <c r="P1961" s="20" t="n">
        <v>0.58876244774993</v>
      </c>
      <c r="Q1961" s="20" t="n">
        <v>0.363926568493336</v>
      </c>
      <c r="R1961" s="20" t="n">
        <v>0.490308463304789</v>
      </c>
      <c r="S1961" s="23" t="n">
        <v>0.209180693117798</v>
      </c>
    </row>
    <row r="1962" customFormat="false" ht="12.75" hidden="false" customHeight="false" outlineLevel="0" collapsed="false">
      <c r="M1962" s="19" t="n">
        <v>0.758046509762846</v>
      </c>
      <c r="N1962" s="19" t="n">
        <v>0.10994971637267</v>
      </c>
      <c r="O1962" s="19" t="n">
        <v>0.716414105189808</v>
      </c>
      <c r="P1962" s="20" t="n">
        <v>27.284685343056</v>
      </c>
      <c r="Q1962" s="20" t="n">
        <v>0.10994971637267</v>
      </c>
      <c r="R1962" s="20" t="n">
        <v>20.38702637088</v>
      </c>
      <c r="S1962" s="23" t="n">
        <v>0.0763445688645633</v>
      </c>
    </row>
    <row r="1963" customFormat="false" ht="12.75" hidden="false" customHeight="false" outlineLevel="0" collapsed="false">
      <c r="M1963" s="19" t="n">
        <v>0.21667230492781</v>
      </c>
      <c r="N1963" s="19" t="n">
        <v>0.148761292502816</v>
      </c>
      <c r="O1963" s="19" t="n">
        <v>0.273009848373706</v>
      </c>
      <c r="P1963" s="20" t="n">
        <v>0.616748555614724</v>
      </c>
      <c r="Q1963" s="20" t="n">
        <v>0.148761292502816</v>
      </c>
      <c r="R1963" s="20" t="n">
        <v>0.91490864393606</v>
      </c>
      <c r="S1963" s="23" t="n">
        <v>0.218497427164893</v>
      </c>
    </row>
    <row r="1964" customFormat="false" ht="12.75" hidden="false" customHeight="false" outlineLevel="0" collapsed="false">
      <c r="M1964" s="19" t="n">
        <v>0.512011884177783</v>
      </c>
      <c r="N1964" s="19" t="n">
        <v>0.0376622402001816</v>
      </c>
      <c r="O1964" s="19" t="n">
        <v>0.637464673418297</v>
      </c>
      <c r="P1964" s="20" t="n">
        <v>4.87482004169563</v>
      </c>
      <c r="Q1964" s="20" t="n">
        <v>0.0376622402001816</v>
      </c>
      <c r="R1964" s="20" t="n">
        <v>11.7312088535973</v>
      </c>
      <c r="S1964" s="23" t="n">
        <v>0.0349164973281905</v>
      </c>
    </row>
    <row r="1965" customFormat="false" ht="12.75" hidden="false" customHeight="false" outlineLevel="0" collapsed="false">
      <c r="M1965" s="19" t="n">
        <v>0.0127861381954919</v>
      </c>
      <c r="N1965" s="19" t="n">
        <v>0.621714916495339</v>
      </c>
      <c r="O1965" s="19" t="n">
        <v>0.397760035436341</v>
      </c>
      <c r="P1965" s="20" t="n">
        <v>0.148006804099197</v>
      </c>
      <c r="Q1965" s="20" t="n">
        <v>0.621714916495339</v>
      </c>
      <c r="R1965" s="20" t="n">
        <v>2.19091715424967</v>
      </c>
      <c r="S1965" s="23" t="n">
        <v>0.106638650436012</v>
      </c>
    </row>
    <row r="1966" customFormat="false" ht="12.75" hidden="false" customHeight="false" outlineLevel="0" collapsed="false">
      <c r="M1966" s="19" t="n">
        <v>0.0479616956729418</v>
      </c>
      <c r="N1966" s="19" t="n">
        <v>0.395668539952715</v>
      </c>
      <c r="O1966" s="19" t="n">
        <v>0.969670537998373</v>
      </c>
      <c r="P1966" s="20" t="n">
        <v>0.189329171574855</v>
      </c>
      <c r="Q1966" s="20" t="n">
        <v>0.395668539952715</v>
      </c>
      <c r="R1966" s="20" t="n">
        <v>120.024245233755</v>
      </c>
      <c r="S1966" s="23" t="n">
        <v>0.210096901982914</v>
      </c>
    </row>
    <row r="1967" customFormat="false" ht="12.75" hidden="false" customHeight="false" outlineLevel="0" collapsed="false">
      <c r="M1967" s="19" t="n">
        <v>0.271390630015809</v>
      </c>
      <c r="N1967" s="19" t="n">
        <v>0.0399118240890726</v>
      </c>
      <c r="O1967" s="19" t="n">
        <v>0.858102647618058</v>
      </c>
      <c r="P1967" s="20" t="n">
        <v>0.904597134276117</v>
      </c>
      <c r="Q1967" s="20" t="n">
        <v>0.0399118240890726</v>
      </c>
      <c r="R1967" s="20" t="n">
        <v>54.9662045324545</v>
      </c>
      <c r="S1967" s="23" t="n">
        <v>0.148997355495325</v>
      </c>
    </row>
    <row r="1968" customFormat="false" ht="12.75" hidden="false" customHeight="false" outlineLevel="0" collapsed="false">
      <c r="M1968" s="19" t="n">
        <v>0.357974370221706</v>
      </c>
      <c r="N1968" s="19" t="n">
        <v>0.0504364460091662</v>
      </c>
      <c r="O1968" s="19" t="n">
        <v>0.505846996811321</v>
      </c>
      <c r="P1968" s="20" t="n">
        <v>1.65834578681584</v>
      </c>
      <c r="Q1968" s="20" t="n">
        <v>0.0504364460091662</v>
      </c>
      <c r="R1968" s="20" t="n">
        <v>4.66892558462571</v>
      </c>
      <c r="S1968" s="23" t="n">
        <v>0.0245655225734499</v>
      </c>
    </row>
    <row r="1969" customFormat="false" ht="12.75" hidden="false" customHeight="false" outlineLevel="0" collapsed="false">
      <c r="M1969" s="19" t="n">
        <v>0.482701873264331</v>
      </c>
      <c r="N1969" s="19" t="n">
        <v>0.217125743122721</v>
      </c>
      <c r="O1969" s="19" t="n">
        <v>0.825171976124535</v>
      </c>
      <c r="P1969" s="20" t="n">
        <v>3.97058370496689</v>
      </c>
      <c r="Q1969" s="20" t="n">
        <v>0.217125743122721</v>
      </c>
      <c r="R1969" s="20" t="n">
        <v>43.6500240330914</v>
      </c>
      <c r="S1969" s="23" t="n">
        <v>0.0981545568854988</v>
      </c>
    </row>
    <row r="1970" customFormat="false" ht="12.75" hidden="false" customHeight="false" outlineLevel="0" collapsed="false">
      <c r="M1970" s="19" t="n">
        <v>0.906557379904521</v>
      </c>
      <c r="N1970" s="19" t="n">
        <v>0.930909695966525</v>
      </c>
      <c r="O1970" s="19" t="n">
        <v>0.135137354256451</v>
      </c>
      <c r="P1970" s="20" t="n">
        <v>77.1615795812221</v>
      </c>
      <c r="Q1970" s="20" t="n">
        <v>0.930909695966525</v>
      </c>
      <c r="R1970" s="20" t="n">
        <v>0.348527368283568</v>
      </c>
      <c r="S1970" s="23" t="n">
        <v>0.186708112570693</v>
      </c>
    </row>
    <row r="1971" customFormat="false" ht="12.75" hidden="false" customHeight="false" outlineLevel="0" collapsed="false">
      <c r="M1971" s="19" t="n">
        <v>0.83797486552909</v>
      </c>
      <c r="N1971" s="19" t="n">
        <v>0.526099341398763</v>
      </c>
      <c r="O1971" s="19" t="n">
        <v>0.387756158854977</v>
      </c>
      <c r="P1971" s="20" t="n">
        <v>47.7425989309747</v>
      </c>
      <c r="Q1971" s="20" t="n">
        <v>0.526099341398763</v>
      </c>
      <c r="R1971" s="20" t="n">
        <v>2.04274218180229</v>
      </c>
      <c r="S1971" s="23" t="n">
        <v>0.158193678577115</v>
      </c>
    </row>
    <row r="1972" customFormat="false" ht="12.75" hidden="false" customHeight="false" outlineLevel="0" collapsed="false">
      <c r="M1972" s="19" t="n">
        <v>0.509094994827256</v>
      </c>
      <c r="N1972" s="19" t="n">
        <v>0.431247336071286</v>
      </c>
      <c r="O1972" s="19" t="n">
        <v>0.166927464091582</v>
      </c>
      <c r="P1972" s="20" t="n">
        <v>4.77629415191553</v>
      </c>
      <c r="Q1972" s="20" t="n">
        <v>0.431247336071286</v>
      </c>
      <c r="R1972" s="20" t="n">
        <v>0.435392327807027</v>
      </c>
      <c r="S1972" s="23" t="n">
        <v>0.183193812771841</v>
      </c>
    </row>
    <row r="1973" customFormat="false" ht="12.75" hidden="false" customHeight="false" outlineLevel="0" collapsed="false">
      <c r="M1973" s="19" t="n">
        <v>0.384985511514231</v>
      </c>
      <c r="N1973" s="19" t="n">
        <v>0.248361141010959</v>
      </c>
      <c r="O1973" s="19" t="n">
        <v>0.313586233056761</v>
      </c>
      <c r="P1973" s="20" t="n">
        <v>2.00350586927298</v>
      </c>
      <c r="Q1973" s="20" t="n">
        <v>0.248361141010959</v>
      </c>
      <c r="R1973" s="20" t="n">
        <v>1.21543693739157</v>
      </c>
      <c r="S1973" s="23" t="n">
        <v>0.132481501439019</v>
      </c>
    </row>
    <row r="1974" customFormat="false" ht="12.75" hidden="false" customHeight="false" outlineLevel="0" collapsed="false">
      <c r="M1974" s="19" t="n">
        <v>0.504653407250814</v>
      </c>
      <c r="N1974" s="19" t="n">
        <v>0.297383003411178</v>
      </c>
      <c r="O1974" s="19" t="n">
        <v>0.836154325079598</v>
      </c>
      <c r="P1974" s="20" t="n">
        <v>4.63007863037215</v>
      </c>
      <c r="Q1974" s="20" t="n">
        <v>0.297383003411178</v>
      </c>
      <c r="R1974" s="20" t="n">
        <v>47.1380379820711</v>
      </c>
      <c r="S1974" s="23" t="n">
        <v>0.0933071053551801</v>
      </c>
    </row>
    <row r="1975" customFormat="false" ht="12.75" hidden="false" customHeight="false" outlineLevel="0" collapsed="false">
      <c r="M1975" s="19" t="n">
        <v>0.777590598343866</v>
      </c>
      <c r="N1975" s="19" t="n">
        <v>0.389435112883568</v>
      </c>
      <c r="O1975" s="19" t="n">
        <v>0.228093211535847</v>
      </c>
      <c r="P1975" s="20" t="n">
        <v>31.2848573080869</v>
      </c>
      <c r="Q1975" s="20" t="n">
        <v>0.389435112883568</v>
      </c>
      <c r="R1975" s="20" t="n">
        <v>0.668079888355884</v>
      </c>
      <c r="S1975" s="23" t="n">
        <v>0.22257122554564</v>
      </c>
    </row>
    <row r="1976" customFormat="false" ht="12.75" hidden="false" customHeight="false" outlineLevel="0" collapsed="false">
      <c r="M1976" s="19" t="n">
        <v>0.335155007795644</v>
      </c>
      <c r="N1976" s="19" t="n">
        <v>0.610757623478132</v>
      </c>
      <c r="O1976" s="19" t="n">
        <v>0.324402985387985</v>
      </c>
      <c r="P1976" s="20" t="n">
        <v>1.41352283728132</v>
      </c>
      <c r="Q1976" s="20" t="n">
        <v>0.610757623478132</v>
      </c>
      <c r="R1976" s="20" t="n">
        <v>1.31104023905443</v>
      </c>
      <c r="S1976" s="23" t="n">
        <v>0.061413672999812</v>
      </c>
    </row>
    <row r="1977" customFormat="false" ht="12.75" hidden="false" customHeight="false" outlineLevel="0" collapsed="false">
      <c r="M1977" s="19" t="n">
        <v>0.0238257025721016</v>
      </c>
      <c r="N1977" s="19" t="n">
        <v>0.308008751166946</v>
      </c>
      <c r="O1977" s="19" t="n">
        <v>0.731820281228692</v>
      </c>
      <c r="P1977" s="20" t="n">
        <v>0.1598978537002</v>
      </c>
      <c r="Q1977" s="20" t="n">
        <v>0.308008751166946</v>
      </c>
      <c r="R1977" s="20" t="n">
        <v>22.7085605151207</v>
      </c>
      <c r="S1977" s="23" t="n">
        <v>0.160611649349</v>
      </c>
    </row>
    <row r="1978" customFormat="false" ht="12.75" hidden="false" customHeight="false" outlineLevel="0" collapsed="false">
      <c r="M1978" s="19" t="n">
        <v>0.966405150912589</v>
      </c>
      <c r="N1978" s="19" t="n">
        <v>0.111890931466127</v>
      </c>
      <c r="O1978" s="19" t="n">
        <v>0.0363374985595086</v>
      </c>
      <c r="P1978" s="20" t="n">
        <v>117.311883177352</v>
      </c>
      <c r="Q1978" s="20" t="n">
        <v>0.111890931466127</v>
      </c>
      <c r="R1978" s="20" t="n">
        <v>0.174533686507312</v>
      </c>
      <c r="S1978" s="23" t="n">
        <v>0.466810170280367</v>
      </c>
    </row>
    <row r="1979" customFormat="false" ht="12.75" hidden="false" customHeight="false" outlineLevel="0" collapsed="false">
      <c r="M1979" s="19" t="n">
        <v>0.540786656725971</v>
      </c>
      <c r="N1979" s="19" t="n">
        <v>0.397101442135223</v>
      </c>
      <c r="O1979" s="19" t="n">
        <v>0.855555311400321</v>
      </c>
      <c r="P1979" s="20" t="n">
        <v>5.96259981825702</v>
      </c>
      <c r="Q1979" s="20" t="n">
        <v>0.397101442135223</v>
      </c>
      <c r="R1979" s="20" t="n">
        <v>53.9947694481877</v>
      </c>
      <c r="S1979" s="23" t="n">
        <v>0.0810515604261151</v>
      </c>
    </row>
    <row r="1980" customFormat="false" ht="12.75" hidden="false" customHeight="false" outlineLevel="0" collapsed="false">
      <c r="M1980" s="19" t="n">
        <v>0.188079977298252</v>
      </c>
      <c r="N1980" s="19" t="n">
        <v>0.130845187089865</v>
      </c>
      <c r="O1980" s="19" t="n">
        <v>0.0289311101298431</v>
      </c>
      <c r="P1980" s="20" t="n">
        <v>0.504877143797873</v>
      </c>
      <c r="Q1980" s="20" t="n">
        <v>0.130845187089865</v>
      </c>
      <c r="R1980" s="20" t="n">
        <v>0.165715597322518</v>
      </c>
      <c r="S1980" s="23" t="n">
        <v>0.445026777213883</v>
      </c>
    </row>
    <row r="1981" customFormat="false" ht="12.75" hidden="false" customHeight="false" outlineLevel="0" collapsed="false">
      <c r="M1981" s="19" t="n">
        <v>0.873388791999823</v>
      </c>
      <c r="N1981" s="19" t="n">
        <v>0.560336644452574</v>
      </c>
      <c r="O1981" s="19" t="n">
        <v>0.873784411717542</v>
      </c>
      <c r="P1981" s="20" t="n">
        <v>61.1739560373465</v>
      </c>
      <c r="Q1981" s="20" t="n">
        <v>0.560336644452574</v>
      </c>
      <c r="R1981" s="20" t="n">
        <v>61.3436021952381</v>
      </c>
      <c r="S1981" s="23" t="n">
        <v>0.15744584160623</v>
      </c>
    </row>
    <row r="1982" customFormat="false" ht="12.75" hidden="false" customHeight="false" outlineLevel="0" collapsed="false">
      <c r="M1982" s="19" t="n">
        <v>0.0940982688098746</v>
      </c>
      <c r="N1982" s="19" t="n">
        <v>0.903831726152443</v>
      </c>
      <c r="O1982" s="19" t="n">
        <v>0.409406090532714</v>
      </c>
      <c r="P1982" s="20" t="n">
        <v>0.261502321384056</v>
      </c>
      <c r="Q1982" s="20" t="n">
        <v>0.903831726152443</v>
      </c>
      <c r="R1982" s="20" t="n">
        <v>2.37700818961329</v>
      </c>
      <c r="S1982" s="23" t="n">
        <v>0.204041858842953</v>
      </c>
    </row>
    <row r="1983" customFormat="false" ht="12.75" hidden="false" customHeight="false" outlineLevel="0" collapsed="false">
      <c r="M1983" s="19" t="n">
        <v>0.593193319961356</v>
      </c>
      <c r="N1983" s="19" t="n">
        <v>0.586832221187478</v>
      </c>
      <c r="O1983" s="19" t="n">
        <v>0.20373181713959</v>
      </c>
      <c r="P1983" s="20" t="n">
        <v>8.60508441603188</v>
      </c>
      <c r="Q1983" s="20" t="n">
        <v>0.586832221187478</v>
      </c>
      <c r="R1983" s="20" t="n">
        <v>0.563336983581938</v>
      </c>
      <c r="S1983" s="23" t="n">
        <v>0.0890266956543257</v>
      </c>
    </row>
    <row r="1984" customFormat="false" ht="12.75" hidden="false" customHeight="false" outlineLevel="0" collapsed="false">
      <c r="M1984" s="19" t="n">
        <v>0.802423040132413</v>
      </c>
      <c r="N1984" s="19" t="n">
        <v>0.41607063204872</v>
      </c>
      <c r="O1984" s="19" t="n">
        <v>0.184481815200739</v>
      </c>
      <c r="P1984" s="20" t="n">
        <v>37.2242816521638</v>
      </c>
      <c r="Q1984" s="20" t="n">
        <v>0.41607063204872</v>
      </c>
      <c r="R1984" s="20" t="n">
        <v>0.492319544020111</v>
      </c>
      <c r="S1984" s="23" t="n">
        <v>0.245655625892304</v>
      </c>
    </row>
    <row r="1985" customFormat="false" ht="12.75" hidden="false" customHeight="false" outlineLevel="0" collapsed="false">
      <c r="M1985" s="19" t="n">
        <v>0.916504829696743</v>
      </c>
      <c r="N1985" s="19" t="n">
        <v>0.808221086561433</v>
      </c>
      <c r="O1985" s="19" t="n">
        <v>0.193949570121299</v>
      </c>
      <c r="P1985" s="20" t="n">
        <v>82.7259889063122</v>
      </c>
      <c r="Q1985" s="20" t="n">
        <v>0.808221086561433</v>
      </c>
      <c r="R1985" s="20" t="n">
        <v>0.526053158717177</v>
      </c>
      <c r="S1985" s="23" t="n">
        <v>0.206452076787132</v>
      </c>
    </row>
    <row r="1986" customFormat="false" ht="12.75" hidden="false" customHeight="false" outlineLevel="0" collapsed="false">
      <c r="M1986" s="19" t="n">
        <v>0.287213543501058</v>
      </c>
      <c r="N1986" s="19" t="n">
        <v>0.423764635913691</v>
      </c>
      <c r="O1986" s="19" t="n">
        <v>0.0585471119041259</v>
      </c>
      <c r="P1986" s="20" t="n">
        <v>1.01055006812599</v>
      </c>
      <c r="Q1986" s="20" t="n">
        <v>0.423764635913691</v>
      </c>
      <c r="R1986" s="20" t="n">
        <v>0.203890903149502</v>
      </c>
      <c r="S1986" s="23" t="n">
        <v>0.266324825001958</v>
      </c>
    </row>
    <row r="1987" customFormat="false" ht="12.75" hidden="false" customHeight="false" outlineLevel="0" collapsed="false">
      <c r="M1987" s="19" t="n">
        <v>0.644411800494257</v>
      </c>
      <c r="N1987" s="19" t="n">
        <v>0.0690517145181513</v>
      </c>
      <c r="O1987" s="19" t="n">
        <v>0.418230311192839</v>
      </c>
      <c r="P1987" s="20" t="n">
        <v>12.3157952284665</v>
      </c>
      <c r="Q1987" s="20" t="n">
        <v>0.0690517145181513</v>
      </c>
      <c r="R1987" s="20" t="n">
        <v>2.52846444147911</v>
      </c>
      <c r="S1987" s="23" t="n">
        <v>0.129918484804436</v>
      </c>
    </row>
    <row r="1988" customFormat="false" ht="12.75" hidden="false" customHeight="false" outlineLevel="0" collapsed="false">
      <c r="M1988" s="19" t="n">
        <v>0.244572596830841</v>
      </c>
      <c r="N1988" s="19" t="n">
        <v>0.0794922014156327</v>
      </c>
      <c r="O1988" s="19" t="n">
        <v>0.548394258961474</v>
      </c>
      <c r="P1988" s="20" t="n">
        <v>0.749767723676375</v>
      </c>
      <c r="Q1988" s="20" t="n">
        <v>0.0794922014156327</v>
      </c>
      <c r="R1988" s="20" t="n">
        <v>6.28873421467198</v>
      </c>
      <c r="S1988" s="23" t="n">
        <v>0.0347628500538298</v>
      </c>
    </row>
    <row r="1989" customFormat="false" ht="12.75" hidden="false" customHeight="false" outlineLevel="0" collapsed="false">
      <c r="M1989" s="19" t="n">
        <v>0.712136455276711</v>
      </c>
      <c r="N1989" s="19" t="n">
        <v>0.361298900542369</v>
      </c>
      <c r="O1989" s="19" t="n">
        <v>0.481223213135884</v>
      </c>
      <c r="P1989" s="20" t="n">
        <v>19.785615562466</v>
      </c>
      <c r="Q1989" s="20" t="n">
        <v>0.361298900542369</v>
      </c>
      <c r="R1989" s="20" t="n">
        <v>3.92969766128537</v>
      </c>
      <c r="S1989" s="23" t="n">
        <v>0.0735505776006795</v>
      </c>
    </row>
    <row r="1990" customFormat="false" ht="12.75" hidden="false" customHeight="false" outlineLevel="0" collapsed="false">
      <c r="M1990" s="19" t="n">
        <v>0.707408081121418</v>
      </c>
      <c r="N1990" s="19" t="n">
        <v>0.130876737909277</v>
      </c>
      <c r="O1990" s="19" t="n">
        <v>0.194933598584494</v>
      </c>
      <c r="P1990" s="20" t="n">
        <v>19.1414581756753</v>
      </c>
      <c r="Q1990" s="20" t="n">
        <v>0.130876737909277</v>
      </c>
      <c r="R1990" s="20" t="n">
        <v>0.529689226288659</v>
      </c>
      <c r="S1990" s="23" t="n">
        <v>0.33001265642261</v>
      </c>
    </row>
    <row r="1991" customFormat="false" ht="12.75" hidden="false" customHeight="false" outlineLevel="0" collapsed="false">
      <c r="M1991" s="19" t="n">
        <v>0.712647134319716</v>
      </c>
      <c r="N1991" s="19" t="n">
        <v>0.226626490945803</v>
      </c>
      <c r="O1991" s="19" t="n">
        <v>0.966672225236325</v>
      </c>
      <c r="P1991" s="20" t="n">
        <v>19.8564708266016</v>
      </c>
      <c r="Q1991" s="20" t="n">
        <v>0.226626490945803</v>
      </c>
      <c r="R1991" s="20" t="n">
        <v>117.531405256964</v>
      </c>
      <c r="S1991" s="23" t="n">
        <v>0.0355025268498688</v>
      </c>
    </row>
    <row r="1992" customFormat="false" ht="12.75" hidden="false" customHeight="false" outlineLevel="0" collapsed="false">
      <c r="M1992" s="19" t="n">
        <v>0.253445777533448</v>
      </c>
      <c r="N1992" s="19" t="n">
        <v>0.652879704703245</v>
      </c>
      <c r="O1992" s="19" t="n">
        <v>0.99357702052829</v>
      </c>
      <c r="P1992" s="20" t="n">
        <v>0.797814186801168</v>
      </c>
      <c r="Q1992" s="20" t="n">
        <v>0.652879704703245</v>
      </c>
      <c r="R1992" s="20" t="n">
        <v>141.888160291557</v>
      </c>
      <c r="S1992" s="23" t="n">
        <v>0.188510916675375</v>
      </c>
    </row>
    <row r="1993" customFormat="false" ht="12.75" hidden="false" customHeight="false" outlineLevel="0" collapsed="false">
      <c r="M1993" s="19" t="n">
        <v>0.27995793411603</v>
      </c>
      <c r="N1993" s="19" t="n">
        <v>0.490233631194617</v>
      </c>
      <c r="O1993" s="19" t="n">
        <v>0.426762889030644</v>
      </c>
      <c r="P1993" s="20" t="n">
        <v>0.960506565602541</v>
      </c>
      <c r="Q1993" s="20" t="n">
        <v>0.490233631194617</v>
      </c>
      <c r="R1993" s="20" t="n">
        <v>2.68408590039259</v>
      </c>
      <c r="S1993" s="23" t="n">
        <v>0.063215010232696</v>
      </c>
    </row>
    <row r="1994" customFormat="false" ht="12.75" hidden="false" customHeight="false" outlineLevel="0" collapsed="false">
      <c r="M1994" s="19" t="n">
        <v>0.393371704649531</v>
      </c>
      <c r="N1994" s="19" t="n">
        <v>0.414421879159725</v>
      </c>
      <c r="O1994" s="19" t="n">
        <v>0.659275653833342</v>
      </c>
      <c r="P1994" s="20" t="n">
        <v>2.12463905726948</v>
      </c>
      <c r="Q1994" s="20" t="n">
        <v>0.414421879159725</v>
      </c>
      <c r="R1994" s="20" t="n">
        <v>13.6662539231278</v>
      </c>
      <c r="S1994" s="23" t="n">
        <v>0.112919124725407</v>
      </c>
    </row>
    <row r="1995" customFormat="false" ht="12.75" hidden="false" customHeight="false" outlineLevel="0" collapsed="false">
      <c r="M1995" s="19" t="n">
        <v>0.306749041425879</v>
      </c>
      <c r="N1995" s="19" t="n">
        <v>0.313036314791118</v>
      </c>
      <c r="O1995" s="19" t="n">
        <v>0.884977964421704</v>
      </c>
      <c r="P1995" s="20" t="n">
        <v>1.15863581322796</v>
      </c>
      <c r="Q1995" s="20" t="n">
        <v>0.313036314791118</v>
      </c>
      <c r="R1995" s="20" t="n">
        <v>66.3434973666921</v>
      </c>
      <c r="S1995" s="23" t="n">
        <v>0.161086651047084</v>
      </c>
    </row>
    <row r="1996" customFormat="false" ht="12.75" hidden="false" customHeight="false" outlineLevel="0" collapsed="false">
      <c r="M1996" s="19" t="n">
        <v>0.798052329597159</v>
      </c>
      <c r="N1996" s="19" t="n">
        <v>0.866868280923683</v>
      </c>
      <c r="O1996" s="19" t="n">
        <v>0.839528324645058</v>
      </c>
      <c r="P1996" s="20" t="n">
        <v>36.1026513478288</v>
      </c>
      <c r="Q1996" s="20" t="n">
        <v>0.866868280923683</v>
      </c>
      <c r="R1996" s="20" t="n">
        <v>48.2645951652466</v>
      </c>
      <c r="S1996" s="23" t="n">
        <v>0.0962422667303884</v>
      </c>
    </row>
    <row r="1997" customFormat="false" ht="12.75" hidden="false" customHeight="false" outlineLevel="0" collapsed="false">
      <c r="M1997" s="19" t="n">
        <v>0.105177045107021</v>
      </c>
      <c r="N1997" s="19" t="n">
        <v>0.121853232522585</v>
      </c>
      <c r="O1997" s="19" t="n">
        <v>0.452443559472781</v>
      </c>
      <c r="P1997" s="20" t="n">
        <v>0.28258929658099</v>
      </c>
      <c r="Q1997" s="20" t="n">
        <v>0.121853232522585</v>
      </c>
      <c r="R1997" s="20" t="n">
        <v>3.21267818974981</v>
      </c>
      <c r="S1997" s="23" t="n">
        <v>0.0340519665229826</v>
      </c>
    </row>
    <row r="1998" customFormat="false" ht="12.75" hidden="false" customHeight="false" outlineLevel="0" collapsed="false">
      <c r="M1998" s="19" t="n">
        <v>0.0334797389942603</v>
      </c>
      <c r="N1998" s="19" t="n">
        <v>0.28250682979767</v>
      </c>
      <c r="O1998" s="19" t="n">
        <v>0.124508652688913</v>
      </c>
      <c r="P1998" s="20" t="n">
        <v>0.171076949428421</v>
      </c>
      <c r="Q1998" s="20" t="n">
        <v>0.28250682979767</v>
      </c>
      <c r="R1998" s="20" t="n">
        <v>0.323537765609086</v>
      </c>
      <c r="S1998" s="23" t="n">
        <v>0.306373772740758</v>
      </c>
    </row>
    <row r="1999" customFormat="false" ht="12.75" hidden="false" customHeight="false" outlineLevel="0" collapsed="false">
      <c r="M1999" s="19" t="n">
        <v>0.840749743591303</v>
      </c>
      <c r="N1999" s="19" t="n">
        <v>0.913035651428699</v>
      </c>
      <c r="O1999" s="19" t="n">
        <v>0.306433676265526</v>
      </c>
      <c r="P1999" s="20" t="n">
        <v>48.6790233439209</v>
      </c>
      <c r="Q1999" s="20" t="n">
        <v>0.913035651428699</v>
      </c>
      <c r="R1999" s="20" t="n">
        <v>1.15608088076075</v>
      </c>
      <c r="S1999" s="23" t="n">
        <v>0.132124669177636</v>
      </c>
    </row>
    <row r="2000" customFormat="false" ht="12.75" hidden="false" customHeight="false" outlineLevel="0" collapsed="false">
      <c r="M2000" s="19" t="n">
        <v>0.43001526613219</v>
      </c>
      <c r="N2000" s="19" t="n">
        <v>0.906814209563214</v>
      </c>
      <c r="O2000" s="19" t="n">
        <v>0.69029925087502</v>
      </c>
      <c r="P2000" s="20" t="n">
        <v>2.74589443365068</v>
      </c>
      <c r="Q2000" s="20" t="n">
        <v>0.906814209563214</v>
      </c>
      <c r="R2000" s="20" t="n">
        <v>16.9809946367384</v>
      </c>
      <c r="S2000" s="23" t="n">
        <v>0.13611745541268</v>
      </c>
    </row>
    <row r="2001" customFormat="false" ht="12.75" hidden="false" customHeight="false" outlineLevel="0" collapsed="false">
      <c r="M2001" s="19" t="n">
        <v>0.698189891916807</v>
      </c>
      <c r="N2001" s="19" t="n">
        <v>0.963170714755337</v>
      </c>
      <c r="O2001" s="19" t="n">
        <v>0.743257908094201</v>
      </c>
      <c r="P2001" s="20" t="n">
        <v>17.9453179670074</v>
      </c>
      <c r="Q2001" s="20" t="n">
        <v>0.963170714755337</v>
      </c>
      <c r="R2001" s="20" t="n">
        <v>24.6014493202308</v>
      </c>
      <c r="S2001" s="23" t="n">
        <v>0.0279765733824439</v>
      </c>
    </row>
    <row r="2002" customFormat="false" ht="12.75" hidden="false" customHeight="false" outlineLevel="0" collapsed="false">
      <c r="M2002" s="19" t="n">
        <v>0.303029970743193</v>
      </c>
      <c r="N2002" s="19" t="n">
        <v>0.0210537827135084</v>
      </c>
      <c r="O2002" s="19" t="n">
        <v>0.357438080887229</v>
      </c>
      <c r="P2002" s="20" t="n">
        <v>1.12886171729861</v>
      </c>
      <c r="Q2002" s="20" t="n">
        <v>0.0210537827135084</v>
      </c>
      <c r="R2002" s="20" t="n">
        <v>1.65213198538888</v>
      </c>
      <c r="S2002" s="23" t="n">
        <v>0.163998934132634</v>
      </c>
    </row>
    <row r="2003" customFormat="false" ht="12.75" hidden="false" customHeight="false" outlineLevel="0" collapsed="false">
      <c r="M2003" s="19" t="n">
        <v>0.106565270885638</v>
      </c>
      <c r="N2003" s="19" t="n">
        <v>0.262167529196634</v>
      </c>
      <c r="O2003" s="19" t="n">
        <v>0.750656570777045</v>
      </c>
      <c r="P2003" s="20" t="n">
        <v>0.285348766776718</v>
      </c>
      <c r="Q2003" s="20" t="n">
        <v>0.262167529196634</v>
      </c>
      <c r="R2003" s="20" t="n">
        <v>25.9091450065269</v>
      </c>
      <c r="S2003" s="23" t="n">
        <v>0.157161804227461</v>
      </c>
    </row>
    <row r="2004" customFormat="false" ht="12.75" hidden="false" customHeight="false" outlineLevel="0" collapsed="false">
      <c r="M2004" s="19" t="n">
        <v>0.0140730182890798</v>
      </c>
      <c r="N2004" s="19" t="n">
        <v>0.326817147743705</v>
      </c>
      <c r="O2004" s="19" t="n">
        <v>0.299896687796646</v>
      </c>
      <c r="P2004" s="20" t="n">
        <v>0.149346096392029</v>
      </c>
      <c r="Q2004" s="20" t="n">
        <v>0.326817147743705</v>
      </c>
      <c r="R2004" s="20" t="n">
        <v>1.10437196350821</v>
      </c>
      <c r="S2004" s="23" t="n">
        <v>0.115064040980442</v>
      </c>
    </row>
    <row r="2005" customFormat="false" ht="12.75" hidden="false" customHeight="false" outlineLevel="0" collapsed="false">
      <c r="M2005" s="19" t="n">
        <v>0.26485098613811</v>
      </c>
      <c r="N2005" s="19" t="n">
        <v>0.0526446503641482</v>
      </c>
      <c r="O2005" s="19" t="n">
        <v>0.93625267628355</v>
      </c>
      <c r="P2005" s="20" t="n">
        <v>0.864120461353903</v>
      </c>
      <c r="Q2005" s="20" t="n">
        <v>0.0526446503641482</v>
      </c>
      <c r="R2005" s="20" t="n">
        <v>94.9897255821474</v>
      </c>
      <c r="S2005" s="23" t="n">
        <v>0.164445200540556</v>
      </c>
    </row>
    <row r="2006" customFormat="false" ht="12.75" hidden="false" customHeight="false" outlineLevel="0" collapsed="false">
      <c r="M2006" s="19" t="n">
        <v>0.791887911749815</v>
      </c>
      <c r="N2006" s="19" t="n">
        <v>0.953384772848711</v>
      </c>
      <c r="O2006" s="19" t="n">
        <v>0.140664024497796</v>
      </c>
      <c r="P2006" s="20" t="n">
        <v>34.5779218733837</v>
      </c>
      <c r="Q2006" s="20" t="n">
        <v>0.953384772848711</v>
      </c>
      <c r="R2006" s="20" t="n">
        <v>0.36227494875067</v>
      </c>
      <c r="S2006" s="23" t="n">
        <v>0.093196111129439</v>
      </c>
    </row>
    <row r="2007" customFormat="false" ht="12.75" hidden="false" customHeight="false" outlineLevel="0" collapsed="false">
      <c r="M2007" s="19" t="n">
        <v>0.151803621641515</v>
      </c>
      <c r="N2007" s="19" t="n">
        <v>0.309978994205336</v>
      </c>
      <c r="O2007" s="19" t="n">
        <v>0.123419579804548</v>
      </c>
      <c r="P2007" s="20" t="n">
        <v>0.39165471810261</v>
      </c>
      <c r="Q2007" s="20" t="n">
        <v>0.309978994205336</v>
      </c>
      <c r="R2007" s="20" t="n">
        <v>0.321080649979147</v>
      </c>
      <c r="S2007" s="23" t="n">
        <v>0.301279134442013</v>
      </c>
    </row>
    <row r="2008" customFormat="false" ht="12.75" hidden="false" customHeight="false" outlineLevel="0" collapsed="false">
      <c r="M2008" s="19" t="n">
        <v>0.89884441163075</v>
      </c>
      <c r="N2008" s="19" t="n">
        <v>0.115156136139284</v>
      </c>
      <c r="O2008" s="19" t="n">
        <v>0.075131488094061</v>
      </c>
      <c r="P2008" s="20" t="n">
        <v>73.1060320704741</v>
      </c>
      <c r="Q2008" s="20" t="n">
        <v>0.115156136139284</v>
      </c>
      <c r="R2008" s="20" t="n">
        <v>0.228989395733301</v>
      </c>
      <c r="S2008" s="23" t="n">
        <v>0.440947864896487</v>
      </c>
    </row>
    <row r="2009" customFormat="false" ht="12.75" hidden="false" customHeight="false" outlineLevel="0" collapsed="false">
      <c r="M2009" s="19" t="n">
        <v>0.151153851267961</v>
      </c>
      <c r="N2009" s="19" t="n">
        <v>0.258789830497495</v>
      </c>
      <c r="O2009" s="19" t="n">
        <v>0.791749893828269</v>
      </c>
      <c r="P2009" s="20" t="n">
        <v>0.389877363791959</v>
      </c>
      <c r="Q2009" s="20" t="n">
        <v>0.258789830497495</v>
      </c>
      <c r="R2009" s="20" t="n">
        <v>34.5445313953176</v>
      </c>
      <c r="S2009" s="23" t="n">
        <v>0.16460566528214</v>
      </c>
    </row>
    <row r="2010" customFormat="false" ht="12.75" hidden="false" customHeight="false" outlineLevel="0" collapsed="false">
      <c r="M2010" s="19" t="n">
        <v>0.635606761828325</v>
      </c>
      <c r="N2010" s="19" t="n">
        <v>0.800297315974027</v>
      </c>
      <c r="O2010" s="19" t="n">
        <v>0.250750821438331</v>
      </c>
      <c r="P2010" s="20" t="n">
        <v>11.5796278323473</v>
      </c>
      <c r="Q2010" s="20" t="n">
        <v>0.800297315974027</v>
      </c>
      <c r="R2010" s="20" t="n">
        <v>0.782904740580784</v>
      </c>
      <c r="S2010" s="23" t="n">
        <v>0.0211394639507305</v>
      </c>
    </row>
    <row r="2011" customFormat="false" ht="12.75" hidden="false" customHeight="false" outlineLevel="0" collapsed="false">
      <c r="M2011" s="19" t="n">
        <v>0.00535582673805912</v>
      </c>
      <c r="N2011" s="19" t="n">
        <v>0.382104554652484</v>
      </c>
      <c r="O2011" s="19" t="n">
        <v>0.189355086501957</v>
      </c>
      <c r="P2011" s="20" t="n">
        <v>0.140505420225701</v>
      </c>
      <c r="Q2011" s="20" t="n">
        <v>0.382104554652484</v>
      </c>
      <c r="R2011" s="20" t="n">
        <v>0.509403729815228</v>
      </c>
      <c r="S2011" s="23" t="n">
        <v>0.189532691316569</v>
      </c>
    </row>
    <row r="2012" customFormat="false" ht="12.75" hidden="false" customHeight="false" outlineLevel="0" collapsed="false">
      <c r="M2012" s="19" t="n">
        <v>0.206524989001111</v>
      </c>
      <c r="N2012" s="19" t="n">
        <v>0.194908775150907</v>
      </c>
      <c r="O2012" s="19" t="n">
        <v>0.0954142918064109</v>
      </c>
      <c r="P2012" s="20" t="n">
        <v>0.57445984655407</v>
      </c>
      <c r="Q2012" s="20" t="n">
        <v>0.194908775150907</v>
      </c>
      <c r="R2012" s="20" t="n">
        <v>0.263922453070389</v>
      </c>
      <c r="S2012" s="23" t="n">
        <v>0.3935722241033</v>
      </c>
    </row>
    <row r="2013" customFormat="false" ht="12.75" hidden="false" customHeight="false" outlineLevel="0" collapsed="false">
      <c r="M2013" s="19" t="n">
        <v>0.169165926676683</v>
      </c>
      <c r="N2013" s="19" t="n">
        <v>0.878516291873724</v>
      </c>
      <c r="O2013" s="19" t="n">
        <v>0.0424743699121803</v>
      </c>
      <c r="P2013" s="20" t="n">
        <v>0.442268323981903</v>
      </c>
      <c r="Q2013" s="20" t="n">
        <v>0.878516291873724</v>
      </c>
      <c r="R2013" s="20" t="n">
        <v>0.1821946950585</v>
      </c>
      <c r="S2013" s="23" t="n">
        <v>0.163083913741082</v>
      </c>
    </row>
    <row r="2014" customFormat="false" ht="12.75" hidden="false" customHeight="false" outlineLevel="0" collapsed="false">
      <c r="M2014" s="19" t="n">
        <v>0.119521913590662</v>
      </c>
      <c r="N2014" s="19" t="n">
        <v>0.279218272440962</v>
      </c>
      <c r="O2014" s="19" t="n">
        <v>0.0456728686761796</v>
      </c>
      <c r="P2014" s="20" t="n">
        <v>0.312438820033412</v>
      </c>
      <c r="Q2014" s="20" t="n">
        <v>0.279218272440962</v>
      </c>
      <c r="R2014" s="20" t="n">
        <v>0.186319950464843</v>
      </c>
      <c r="S2014" s="23" t="n">
        <v>0.360190987052566</v>
      </c>
    </row>
    <row r="2015" customFormat="false" ht="12.75" hidden="false" customHeight="false" outlineLevel="0" collapsed="false">
      <c r="M2015" s="19" t="n">
        <v>0.847677641366213</v>
      </c>
      <c r="N2015" s="19" t="n">
        <v>0.763015190497741</v>
      </c>
      <c r="O2015" s="19" t="n">
        <v>0.0150327113962421</v>
      </c>
      <c r="P2015" s="20" t="n">
        <v>51.0979045522457</v>
      </c>
      <c r="Q2015" s="20" t="n">
        <v>0.763015190497741</v>
      </c>
      <c r="R2015" s="20" t="n">
        <v>0.150352758845768</v>
      </c>
      <c r="S2015" s="23" t="n">
        <v>0.191274055912898</v>
      </c>
    </row>
    <row r="2016" customFormat="false" ht="12.75" hidden="false" customHeight="false" outlineLevel="0" collapsed="false">
      <c r="M2016" s="19" t="n">
        <v>0.217190135429793</v>
      </c>
      <c r="N2016" s="19" t="n">
        <v>0.39315419186419</v>
      </c>
      <c r="O2016" s="19" t="n">
        <v>0.995493863050097</v>
      </c>
      <c r="P2016" s="20" t="n">
        <v>0.618988210827738</v>
      </c>
      <c r="Q2016" s="20" t="n">
        <v>0.39315419186419</v>
      </c>
      <c r="R2016" s="20" t="n">
        <v>143.804831195119</v>
      </c>
      <c r="S2016" s="23" t="n">
        <v>0.190677532463228</v>
      </c>
    </row>
    <row r="2017" customFormat="false" ht="12.75" hidden="false" customHeight="false" outlineLevel="0" collapsed="false">
      <c r="M2017" s="19" t="n">
        <v>0.323908690109949</v>
      </c>
      <c r="N2017" s="19" t="n">
        <v>0.361266789168452</v>
      </c>
      <c r="O2017" s="19" t="n">
        <v>0.749017082439834</v>
      </c>
      <c r="P2017" s="20" t="n">
        <v>1.30651179094279</v>
      </c>
      <c r="Q2017" s="20" t="n">
        <v>0.361266789168452</v>
      </c>
      <c r="R2017" s="20" t="n">
        <v>25.6135005337898</v>
      </c>
      <c r="S2017" s="23" t="n">
        <v>0.141321305906578</v>
      </c>
    </row>
    <row r="2018" customFormat="false" ht="12.75" hidden="false" customHeight="false" outlineLevel="0" collapsed="false">
      <c r="M2018" s="19" t="n">
        <v>0.229701358996087</v>
      </c>
      <c r="N2018" s="19" t="n">
        <v>0.598400458450933</v>
      </c>
      <c r="O2018" s="19" t="n">
        <v>0.211531047435497</v>
      </c>
      <c r="P2018" s="20" t="n">
        <v>0.675642974270176</v>
      </c>
      <c r="Q2018" s="20" t="n">
        <v>0.598400458450933</v>
      </c>
      <c r="R2018" s="20" t="n">
        <v>0.594947169609127</v>
      </c>
      <c r="S2018" s="23" t="n">
        <v>0.0948685498714054</v>
      </c>
    </row>
    <row r="2019" customFormat="false" ht="12.75" hidden="false" customHeight="false" outlineLevel="0" collapsed="false">
      <c r="M2019" s="19" t="n">
        <v>0.939333884910623</v>
      </c>
      <c r="N2019" s="19" t="n">
        <v>0.0116182868118742</v>
      </c>
      <c r="O2019" s="19" t="n">
        <v>0.216944538313637</v>
      </c>
      <c r="P2019" s="20" t="n">
        <v>97.0607619625516</v>
      </c>
      <c r="Q2019" s="20" t="n">
        <v>0.0116182868118742</v>
      </c>
      <c r="R2019" s="20" t="n">
        <v>0.617924973001518</v>
      </c>
      <c r="S2019" s="23" t="n">
        <v>0.438194832776458</v>
      </c>
    </row>
    <row r="2020" customFormat="false" ht="12.75" hidden="false" customHeight="false" outlineLevel="0" collapsed="false">
      <c r="M2020" s="19" t="n">
        <v>0.508478782642336</v>
      </c>
      <c r="N2020" s="19" t="n">
        <v>0.847524930832871</v>
      </c>
      <c r="O2020" s="19" t="n">
        <v>0.779130304522027</v>
      </c>
      <c r="P2020" s="20" t="n">
        <v>4.75573604774492</v>
      </c>
      <c r="Q2020" s="20" t="n">
        <v>0.847524930832871</v>
      </c>
      <c r="R2020" s="20" t="n">
        <v>31.6238673584637</v>
      </c>
      <c r="S2020" s="23" t="n">
        <v>0.10272727013599</v>
      </c>
    </row>
    <row r="2021" customFormat="false" ht="12.75" hidden="false" customHeight="false" outlineLevel="0" collapsed="false">
      <c r="M2021" s="19" t="n">
        <v>0.544117776352742</v>
      </c>
      <c r="N2021" s="19" t="n">
        <v>0.855530133412295</v>
      </c>
      <c r="O2021" s="19" t="n">
        <v>0.232977018045451</v>
      </c>
      <c r="P2021" s="20" t="n">
        <v>6.1032684213771</v>
      </c>
      <c r="Q2021" s="20" t="n">
        <v>0.855530133412295</v>
      </c>
      <c r="R2021" s="20" t="n">
        <v>0.691314187245494</v>
      </c>
      <c r="S2021" s="23" t="n">
        <v>0.0633333226385119</v>
      </c>
    </row>
    <row r="2022" customFormat="false" ht="12.75" hidden="false" customHeight="false" outlineLevel="0" collapsed="false">
      <c r="M2022" s="19" t="n">
        <v>0.449698948246154</v>
      </c>
      <c r="N2022" s="19" t="n">
        <v>0.637117418010029</v>
      </c>
      <c r="O2022" s="19" t="n">
        <v>0.396448073599843</v>
      </c>
      <c r="P2022" s="20" t="n">
        <v>3.1515444608942</v>
      </c>
      <c r="Q2022" s="20" t="n">
        <v>0.637117418010029</v>
      </c>
      <c r="R2022" s="20" t="n">
        <v>2.17088846622635</v>
      </c>
      <c r="S2022" s="23" t="n">
        <v>0.067719677869541</v>
      </c>
    </row>
    <row r="2023" customFormat="false" ht="12.75" hidden="false" customHeight="false" outlineLevel="0" collapsed="false">
      <c r="M2023" s="19" t="n">
        <v>0.319085625113213</v>
      </c>
      <c r="N2023" s="19" t="n">
        <v>0.848723253807949</v>
      </c>
      <c r="O2023" s="19" t="n">
        <v>0.972967292758442</v>
      </c>
      <c r="P2023" s="20" t="n">
        <v>1.26313834702829</v>
      </c>
      <c r="Q2023" s="20" t="n">
        <v>0.848723253807949</v>
      </c>
      <c r="R2023" s="20" t="n">
        <v>122.826286138553</v>
      </c>
      <c r="S2023" s="23" t="n">
        <v>0.173563901043126</v>
      </c>
    </row>
    <row r="2024" customFormat="false" ht="12.75" hidden="false" customHeight="false" outlineLevel="0" collapsed="false">
      <c r="M2024" s="19" t="n">
        <v>0.88697552509038</v>
      </c>
      <c r="N2024" s="19" t="n">
        <v>0.367027524838744</v>
      </c>
      <c r="O2024" s="19" t="n">
        <v>0.916930163828857</v>
      </c>
      <c r="P2024" s="20" t="n">
        <v>67.2776896423138</v>
      </c>
      <c r="Q2024" s="20" t="n">
        <v>0.367027524838744</v>
      </c>
      <c r="R2024" s="20" t="n">
        <v>82.9726592415523</v>
      </c>
      <c r="S2024" s="23" t="n">
        <v>0.168496705368043</v>
      </c>
    </row>
    <row r="2025" customFormat="false" ht="12.75" hidden="false" customHeight="false" outlineLevel="0" collapsed="false">
      <c r="M2025" s="19" t="n">
        <v>0.288489397533721</v>
      </c>
      <c r="N2025" s="19" t="n">
        <v>0.33885879802165</v>
      </c>
      <c r="O2025" s="19" t="n">
        <v>0.536921773989378</v>
      </c>
      <c r="P2025" s="20" t="n">
        <v>1.0196156909656</v>
      </c>
      <c r="Q2025" s="20" t="n">
        <v>0.33885879802165</v>
      </c>
      <c r="R2025" s="20" t="n">
        <v>5.80344912731713</v>
      </c>
      <c r="S2025" s="23" t="n">
        <v>0.0760342639150169</v>
      </c>
    </row>
    <row r="2026" customFormat="false" ht="12.75" hidden="false" customHeight="false" outlineLevel="0" collapsed="false">
      <c r="M2026" s="19" t="n">
        <v>0.07681071691648</v>
      </c>
      <c r="N2026" s="19" t="n">
        <v>0.24102249418028</v>
      </c>
      <c r="O2026" s="19" t="n">
        <v>0.659991211567373</v>
      </c>
      <c r="P2026" s="20" t="n">
        <v>0.231696956862723</v>
      </c>
      <c r="Q2026" s="20" t="n">
        <v>0.24102249418028</v>
      </c>
      <c r="R2026" s="20" t="n">
        <v>13.7348786027003</v>
      </c>
      <c r="S2026" s="23" t="n">
        <v>0.124466033501887</v>
      </c>
    </row>
    <row r="2027" customFormat="false" ht="12.75" hidden="false" customHeight="false" outlineLevel="0" collapsed="false">
      <c r="M2027" s="19" t="n">
        <v>0.374017444420224</v>
      </c>
      <c r="N2027" s="19" t="n">
        <v>0.0445100757184109</v>
      </c>
      <c r="O2027" s="19" t="n">
        <v>0.0148787136810169</v>
      </c>
      <c r="P2027" s="20" t="n">
        <v>1.85544045688986</v>
      </c>
      <c r="Q2027" s="20" t="n">
        <v>0.0445100757184109</v>
      </c>
      <c r="R2027" s="20" t="n">
        <v>0.150190768303681</v>
      </c>
      <c r="S2027" s="23" t="n">
        <v>0.485251053730975</v>
      </c>
    </row>
    <row r="2028" customFormat="false" ht="12.75" hidden="false" customHeight="false" outlineLevel="0" collapsed="false">
      <c r="M2028" s="19" t="n">
        <v>0.570326580888179</v>
      </c>
      <c r="N2028" s="19" t="n">
        <v>0.533085948871427</v>
      </c>
      <c r="O2028" s="19" t="n">
        <v>0.998883254735043</v>
      </c>
      <c r="P2028" s="20" t="n">
        <v>7.33227668733072</v>
      </c>
      <c r="Q2028" s="20" t="n">
        <v>0.533085948871427</v>
      </c>
      <c r="R2028" s="20" t="n">
        <v>147.25750414156</v>
      </c>
      <c r="S2028" s="23" t="n">
        <v>0.0714760393667474</v>
      </c>
    </row>
    <row r="2029" customFormat="false" ht="12.75" hidden="false" customHeight="false" outlineLevel="0" collapsed="false">
      <c r="M2029" s="19" t="n">
        <v>0.898116498309867</v>
      </c>
      <c r="N2029" s="19" t="n">
        <v>0.634558123627487</v>
      </c>
      <c r="O2029" s="19" t="n">
        <v>0.68746518209137</v>
      </c>
      <c r="P2029" s="20" t="n">
        <v>72.734475505707</v>
      </c>
      <c r="Q2029" s="20" t="n">
        <v>0.634558123627487</v>
      </c>
      <c r="R2029" s="20" t="n">
        <v>16.647437066525</v>
      </c>
      <c r="S2029" s="23" t="n">
        <v>0.177711395575631</v>
      </c>
    </row>
    <row r="2030" customFormat="false" ht="12.75" hidden="false" customHeight="false" outlineLevel="0" collapsed="false">
      <c r="M2030" s="19" t="n">
        <v>0.64303294945938</v>
      </c>
      <c r="N2030" s="19" t="n">
        <v>0.931162960727012</v>
      </c>
      <c r="O2030" s="19" t="n">
        <v>0.328152412397797</v>
      </c>
      <c r="P2030" s="20" t="n">
        <v>12.1974955297123</v>
      </c>
      <c r="Q2030" s="20" t="n">
        <v>0.931162960727012</v>
      </c>
      <c r="R2030" s="20" t="n">
        <v>1.34590531971666</v>
      </c>
      <c r="S2030" s="23" t="n">
        <v>0.031837153320561</v>
      </c>
    </row>
    <row r="2031" customFormat="false" ht="12.75" hidden="false" customHeight="false" outlineLevel="0" collapsed="false">
      <c r="M2031" s="19" t="n">
        <v>0.35094799157448</v>
      </c>
      <c r="N2031" s="19" t="n">
        <v>0.106852580183533</v>
      </c>
      <c r="O2031" s="19" t="n">
        <v>0.301794031208432</v>
      </c>
      <c r="P2031" s="20" t="n">
        <v>1.57875402003749</v>
      </c>
      <c r="Q2031" s="20" t="n">
        <v>0.106852580183533</v>
      </c>
      <c r="R2031" s="20" t="n">
        <v>1.11913740947164</v>
      </c>
      <c r="S2031" s="23" t="n">
        <v>0.195524257222233</v>
      </c>
    </row>
    <row r="2032" customFormat="false" ht="12.75" hidden="false" customHeight="false" outlineLevel="0" collapsed="false">
      <c r="M2032" s="19" t="n">
        <v>0.855734478508147</v>
      </c>
      <c r="N2032" s="19" t="n">
        <v>0.439736204545804</v>
      </c>
      <c r="O2032" s="19" t="n">
        <v>0.108244001133255</v>
      </c>
      <c r="P2032" s="20" t="n">
        <v>54.062530538019</v>
      </c>
      <c r="Q2032" s="20" t="n">
        <v>0.439736204545804</v>
      </c>
      <c r="R2032" s="20" t="n">
        <v>0.288721711127361</v>
      </c>
      <c r="S2032" s="23" t="n">
        <v>0.288109559871192</v>
      </c>
    </row>
    <row r="2033" customFormat="false" ht="12.75" hidden="false" customHeight="false" outlineLevel="0" collapsed="false">
      <c r="M2033" s="19" t="n">
        <v>0.0723884684735356</v>
      </c>
      <c r="N2033" s="19" t="n">
        <v>0.78273321750054</v>
      </c>
      <c r="O2033" s="19" t="n">
        <v>0.750195351151614</v>
      </c>
      <c r="P2033" s="20" t="n">
        <v>0.224634482338653</v>
      </c>
      <c r="Q2033" s="20" t="n">
        <v>0.78273321750054</v>
      </c>
      <c r="R2033" s="20" t="n">
        <v>25.8256312496256</v>
      </c>
      <c r="S2033" s="23" t="n">
        <v>0.213005853737911</v>
      </c>
    </row>
    <row r="2034" customFormat="false" ht="12.75" hidden="false" customHeight="false" outlineLevel="0" collapsed="false">
      <c r="M2034" s="19" t="n">
        <v>0.222557379595</v>
      </c>
      <c r="N2034" s="19" t="n">
        <v>0.708817299168363</v>
      </c>
      <c r="O2034" s="19" t="n">
        <v>0.742950910102123</v>
      </c>
      <c r="P2034" s="20" t="n">
        <v>0.6426864287422</v>
      </c>
      <c r="Q2034" s="20" t="n">
        <v>0.708817299168363</v>
      </c>
      <c r="R2034" s="20" t="n">
        <v>24.5486379172318</v>
      </c>
      <c r="S2034" s="23" t="n">
        <v>0.187075673915326</v>
      </c>
    </row>
    <row r="2035" customFormat="false" ht="12.75" hidden="false" customHeight="false" outlineLevel="0" collapsed="false">
      <c r="M2035" s="19" t="n">
        <v>0.103148728496361</v>
      </c>
      <c r="N2035" s="19" t="n">
        <v>0.55327991352179</v>
      </c>
      <c r="O2035" s="19" t="n">
        <v>0.418550050760848</v>
      </c>
      <c r="P2035" s="20" t="n">
        <v>0.278605381799093</v>
      </c>
      <c r="Q2035" s="20" t="n">
        <v>0.55327991352179</v>
      </c>
      <c r="R2035" s="20" t="n">
        <v>2.53412993019494</v>
      </c>
      <c r="S2035" s="23" t="n">
        <v>0.0907611587511292</v>
      </c>
    </row>
    <row r="2036" customFormat="false" ht="12.75" hidden="false" customHeight="false" outlineLevel="0" collapsed="false">
      <c r="M2036" s="19" t="n">
        <v>0.131510773432153</v>
      </c>
      <c r="N2036" s="19" t="n">
        <v>0.274754365453199</v>
      </c>
      <c r="O2036" s="19" t="n">
        <v>0.0867906555233455</v>
      </c>
      <c r="P2036" s="20" t="n">
        <v>0.339790989904293</v>
      </c>
      <c r="Q2036" s="20" t="n">
        <v>0.274754365453199</v>
      </c>
      <c r="R2036" s="20" t="n">
        <v>0.248461987901634</v>
      </c>
      <c r="S2036" s="23" t="n">
        <v>0.335754024155817</v>
      </c>
    </row>
    <row r="2037" customFormat="false" ht="12.75" hidden="false" customHeight="false" outlineLevel="0" collapsed="false">
      <c r="M2037" s="19" t="n">
        <v>0.986087141342997</v>
      </c>
      <c r="N2037" s="19" t="n">
        <v>0.0814577381091441</v>
      </c>
      <c r="O2037" s="19" t="n">
        <v>0.550225219628692</v>
      </c>
      <c r="P2037" s="20" t="n">
        <v>134.640732378753</v>
      </c>
      <c r="Q2037" s="20" t="n">
        <v>0.0814577381091441</v>
      </c>
      <c r="R2037" s="20" t="n">
        <v>6.36985392366778</v>
      </c>
      <c r="S2037" s="23" t="n">
        <v>0.259748993513031</v>
      </c>
    </row>
    <row r="2038" customFormat="false" ht="12.75" hidden="false" customHeight="false" outlineLevel="0" collapsed="false">
      <c r="M2038" s="19" t="n">
        <v>0.582186359560198</v>
      </c>
      <c r="N2038" s="19" t="n">
        <v>0.327477574052918</v>
      </c>
      <c r="O2038" s="19" t="n">
        <v>0.0433322584423177</v>
      </c>
      <c r="P2038" s="20" t="n">
        <v>7.96697216751859</v>
      </c>
      <c r="Q2038" s="20" t="n">
        <v>0.327477574052918</v>
      </c>
      <c r="R2038" s="20" t="n">
        <v>0.183292106031539</v>
      </c>
      <c r="S2038" s="23" t="n">
        <v>0.321265878419927</v>
      </c>
    </row>
    <row r="2039" customFormat="false" ht="12.75" hidden="false" customHeight="false" outlineLevel="0" collapsed="false">
      <c r="M2039" s="19" t="n">
        <v>0.137661325700776</v>
      </c>
      <c r="N2039" s="19" t="n">
        <v>0.796128632725833</v>
      </c>
      <c r="O2039" s="19" t="n">
        <v>0.363902014096731</v>
      </c>
      <c r="P2039" s="20" t="n">
        <v>0.354739798546805</v>
      </c>
      <c r="Q2039" s="20" t="n">
        <v>0.796128632725833</v>
      </c>
      <c r="R2039" s="20" t="n">
        <v>1.728603917601</v>
      </c>
      <c r="S2039" s="23" t="n">
        <v>0.158383333637198</v>
      </c>
    </row>
    <row r="2040" customFormat="false" ht="12.75" hidden="false" customHeight="false" outlineLevel="0" collapsed="false">
      <c r="M2040" s="19" t="n">
        <v>0.496328979815762</v>
      </c>
      <c r="N2040" s="19" t="n">
        <v>0.521827314098552</v>
      </c>
      <c r="O2040" s="19" t="n">
        <v>0.299923984859085</v>
      </c>
      <c r="P2040" s="20" t="n">
        <v>4.3679896053418</v>
      </c>
      <c r="Q2040" s="20" t="n">
        <v>0.521827314098552</v>
      </c>
      <c r="R2040" s="20" t="n">
        <v>1.10458300644366</v>
      </c>
      <c r="S2040" s="23" t="n">
        <v>0.043277975536063</v>
      </c>
    </row>
    <row r="2041" customFormat="false" ht="12.75" hidden="false" customHeight="false" outlineLevel="0" collapsed="false">
      <c r="M2041" s="19" t="n">
        <v>0.910579517879978</v>
      </c>
      <c r="N2041" s="19" t="n">
        <v>0.85362188649864</v>
      </c>
      <c r="O2041" s="19" t="n">
        <v>0.263815483932137</v>
      </c>
      <c r="P2041" s="20" t="n">
        <v>79.3649333441933</v>
      </c>
      <c r="Q2041" s="20" t="n">
        <v>0.85362188649864</v>
      </c>
      <c r="R2041" s="20" t="n">
        <v>0.857879516962509</v>
      </c>
      <c r="S2041" s="23" t="n">
        <v>0.191862990900063</v>
      </c>
    </row>
    <row r="2042" customFormat="false" ht="12.75" hidden="false" customHeight="false" outlineLevel="0" collapsed="false">
      <c r="M2042" s="19" t="n">
        <v>0.57710178304718</v>
      </c>
      <c r="N2042" s="19" t="n">
        <v>0.183218548811447</v>
      </c>
      <c r="O2042" s="19" t="n">
        <v>0.60195981682836</v>
      </c>
      <c r="P2042" s="20" t="n">
        <v>7.68839832300191</v>
      </c>
      <c r="Q2042" s="20" t="n">
        <v>0.183218548811447</v>
      </c>
      <c r="R2042" s="20" t="n">
        <v>9.14967827803265</v>
      </c>
      <c r="S2042" s="23" t="n">
        <v>0.0186230216193976</v>
      </c>
    </row>
    <row r="2043" customFormat="false" ht="12.75" hidden="false" customHeight="false" outlineLevel="0" collapsed="false">
      <c r="M2043" s="19" t="n">
        <v>0.899689102194528</v>
      </c>
      <c r="N2043" s="19" t="n">
        <v>0.0459453585886607</v>
      </c>
      <c r="O2043" s="19" t="n">
        <v>0.28676443989798</v>
      </c>
      <c r="P2043" s="20" t="n">
        <v>73.5395763732096</v>
      </c>
      <c r="Q2043" s="20" t="n">
        <v>0.0459453585886607</v>
      </c>
      <c r="R2043" s="20" t="n">
        <v>1.00737816479777</v>
      </c>
      <c r="S2043" s="23" t="n">
        <v>0.338199469187743</v>
      </c>
    </row>
    <row r="2044" customFormat="false" ht="12.75" hidden="false" customHeight="false" outlineLevel="0" collapsed="false">
      <c r="M2044" s="19" t="n">
        <v>0.160323780609565</v>
      </c>
      <c r="N2044" s="19" t="n">
        <v>0.117306702254114</v>
      </c>
      <c r="O2044" s="19" t="n">
        <v>0.25662196740587</v>
      </c>
      <c r="P2044" s="20" t="n">
        <v>0.415724068475689</v>
      </c>
      <c r="Q2044" s="20" t="n">
        <v>0.117306702254114</v>
      </c>
      <c r="R2044" s="20" t="n">
        <v>0.815750909847102</v>
      </c>
      <c r="S2044" s="23" t="n">
        <v>0.243236681570229</v>
      </c>
    </row>
    <row r="2045" customFormat="false" ht="12.75" hidden="false" customHeight="false" outlineLevel="0" collapsed="false">
      <c r="M2045" s="19" t="n">
        <v>0.22031123372463</v>
      </c>
      <c r="N2045" s="19" t="n">
        <v>0.388784051145504</v>
      </c>
      <c r="O2045" s="19" t="n">
        <v>0.166770194953506</v>
      </c>
      <c r="P2045" s="20" t="n">
        <v>0.632660482097292</v>
      </c>
      <c r="Q2045" s="20" t="n">
        <v>0.388784051145504</v>
      </c>
      <c r="R2045" s="20" t="n">
        <v>0.434913275113292</v>
      </c>
      <c r="S2045" s="23" t="n">
        <v>0.209101028301111</v>
      </c>
    </row>
    <row r="2046" customFormat="false" ht="12.75" hidden="false" customHeight="false" outlineLevel="0" collapsed="false">
      <c r="M2046" s="19" t="n">
        <v>0.881426045341769</v>
      </c>
      <c r="N2046" s="19" t="n">
        <v>0.693776613150671</v>
      </c>
      <c r="O2046" s="19" t="n">
        <v>0.943299640542703</v>
      </c>
      <c r="P2046" s="20" t="n">
        <v>64.714307779574</v>
      </c>
      <c r="Q2046" s="20" t="n">
        <v>0.693776613150671</v>
      </c>
      <c r="R2046" s="20" t="n">
        <v>99.7929444374695</v>
      </c>
      <c r="S2046" s="23" t="n">
        <v>0.163730112219489</v>
      </c>
    </row>
    <row r="2047" customFormat="false" ht="12.75" hidden="false" customHeight="false" outlineLevel="0" collapsed="false">
      <c r="M2047" s="19" t="n">
        <v>0.672298382748383</v>
      </c>
      <c r="N2047" s="19" t="n">
        <v>0.689962972332977</v>
      </c>
      <c r="O2047" s="19" t="n">
        <v>0.851368972141572</v>
      </c>
      <c r="P2047" s="20" t="n">
        <v>14.9706060099488</v>
      </c>
      <c r="Q2047" s="20" t="n">
        <v>0.689962972332977</v>
      </c>
      <c r="R2047" s="20" t="n">
        <v>52.4354455790356</v>
      </c>
      <c r="S2047" s="23" t="n">
        <v>0.0236089160324567</v>
      </c>
    </row>
    <row r="2048" customFormat="false" ht="12.75" hidden="false" customHeight="false" outlineLevel="0" collapsed="false">
      <c r="M2048" s="19" t="n">
        <v>0.96096376919564</v>
      </c>
      <c r="N2048" s="19" t="n">
        <v>0.392876504567928</v>
      </c>
      <c r="O2048" s="19" t="n">
        <v>0.162157720396354</v>
      </c>
      <c r="P2048" s="20" t="n">
        <v>112.927541160535</v>
      </c>
      <c r="Q2048" s="20" t="n">
        <v>0.392876504567928</v>
      </c>
      <c r="R2048" s="20" t="n">
        <v>0.421095362278053</v>
      </c>
      <c r="S2048" s="23" t="n">
        <v>0.330905047371951</v>
      </c>
    </row>
    <row r="2049" customFormat="false" ht="12.75" hidden="false" customHeight="false" outlineLevel="0" collapsed="false">
      <c r="M2049" s="19" t="n">
        <v>0.426638026776047</v>
      </c>
      <c r="N2049" s="19" t="n">
        <v>0.53021703316535</v>
      </c>
      <c r="O2049" s="19" t="n">
        <v>0.943545919109491</v>
      </c>
      <c r="P2049" s="20" t="n">
        <v>2.68174093821292</v>
      </c>
      <c r="Q2049" s="20" t="n">
        <v>0.53021703316535</v>
      </c>
      <c r="R2049" s="20" t="n">
        <v>99.9651308585333</v>
      </c>
      <c r="S2049" s="23" t="n">
        <v>0.134692725541149</v>
      </c>
    </row>
    <row r="2050" customFormat="false" ht="12.75" hidden="false" customHeight="false" outlineLevel="0" collapsed="false">
      <c r="M2050" s="19" t="n">
        <v>0.61357290646965</v>
      </c>
      <c r="N2050" s="19" t="n">
        <v>0.147884681663693</v>
      </c>
      <c r="O2050" s="19" t="n">
        <v>0.885583803279151</v>
      </c>
      <c r="P2050" s="20" t="n">
        <v>9.92453868396075</v>
      </c>
      <c r="Q2050" s="20" t="n">
        <v>0.147884681663693</v>
      </c>
      <c r="R2050" s="20" t="n">
        <v>66.6254490851974</v>
      </c>
      <c r="S2050" s="23" t="n">
        <v>0.0408929231543492</v>
      </c>
    </row>
    <row r="2051" customFormat="false" ht="12.75" hidden="false" customHeight="false" outlineLevel="0" collapsed="false">
      <c r="M2051" s="19" t="n">
        <v>0.335251078500981</v>
      </c>
      <c r="N2051" s="19" t="n">
        <v>0.501329754460587</v>
      </c>
      <c r="O2051" s="19" t="n">
        <v>0.636724380778038</v>
      </c>
      <c r="P2051" s="20" t="n">
        <v>1.41447374393736</v>
      </c>
      <c r="Q2051" s="20" t="n">
        <v>0.501329754460587</v>
      </c>
      <c r="R2051" s="20" t="n">
        <v>11.6705744015905</v>
      </c>
      <c r="S2051" s="23" t="n">
        <v>0.130998654133774</v>
      </c>
    </row>
    <row r="2052" customFormat="false" ht="12.75" hidden="false" customHeight="false" outlineLevel="0" collapsed="false">
      <c r="M2052" s="19" t="n">
        <v>0.171417550051816</v>
      </c>
      <c r="N2052" s="19" t="n">
        <v>0.842969233959321</v>
      </c>
      <c r="O2052" s="19" t="n">
        <v>0.402595347641287</v>
      </c>
      <c r="P2052" s="20" t="n">
        <v>0.449294299887799</v>
      </c>
      <c r="Q2052" s="20" t="n">
        <v>0.842969233959321</v>
      </c>
      <c r="R2052" s="20" t="n">
        <v>2.26634280574893</v>
      </c>
      <c r="S2052" s="23" t="n">
        <v>0.17754643231168</v>
      </c>
    </row>
    <row r="2053" customFormat="false" ht="12.75" hidden="false" customHeight="false" outlineLevel="0" collapsed="false">
      <c r="M2053" s="19" t="n">
        <v>0.53400636770918</v>
      </c>
      <c r="N2053" s="19" t="n">
        <v>0.276421340553894</v>
      </c>
      <c r="O2053" s="19" t="n">
        <v>0.296729959733353</v>
      </c>
      <c r="P2053" s="20" t="n">
        <v>5.68621357435274</v>
      </c>
      <c r="Q2053" s="20" t="n">
        <v>0.276421340553894</v>
      </c>
      <c r="R2053" s="20" t="n">
        <v>1.08016058309434</v>
      </c>
      <c r="S2053" s="23" t="n">
        <v>0.151008722146699</v>
      </c>
    </row>
    <row r="2054" customFormat="false" ht="12.75" hidden="false" customHeight="false" outlineLevel="0" collapsed="false">
      <c r="M2054" s="19" t="n">
        <v>0.677887557002149</v>
      </c>
      <c r="N2054" s="19" t="n">
        <v>0.593845417415766</v>
      </c>
      <c r="O2054" s="19" t="n">
        <v>0.144491015091583</v>
      </c>
      <c r="P2054" s="20" t="n">
        <v>15.5679279759261</v>
      </c>
      <c r="Q2054" s="20" t="n">
        <v>0.593845417415766</v>
      </c>
      <c r="R2054" s="20" t="n">
        <v>0.372111069868265</v>
      </c>
      <c r="S2054" s="23" t="n">
        <v>0.138919730532341</v>
      </c>
    </row>
    <row r="2055" customFormat="false" ht="12.75" hidden="false" customHeight="false" outlineLevel="0" collapsed="false">
      <c r="M2055" s="19" t="n">
        <v>0.0854457861267708</v>
      </c>
      <c r="N2055" s="19" t="n">
        <v>0.550670210235535</v>
      </c>
      <c r="O2055" s="19" t="n">
        <v>0.612769741308241</v>
      </c>
      <c r="P2055" s="20" t="n">
        <v>0.246133920940202</v>
      </c>
      <c r="Q2055" s="20" t="n">
        <v>0.550670210235535</v>
      </c>
      <c r="R2055" s="20" t="n">
        <v>9.86889793501217</v>
      </c>
      <c r="S2055" s="23" t="n">
        <v>0.160366341441906</v>
      </c>
    </row>
    <row r="2056" customFormat="false" ht="12.75" hidden="false" customHeight="false" outlineLevel="0" collapsed="false">
      <c r="M2056" s="19" t="n">
        <v>0.83386082632448</v>
      </c>
      <c r="N2056" s="19" t="n">
        <v>0.229618371588058</v>
      </c>
      <c r="O2056" s="19" t="n">
        <v>0.00968532168973457</v>
      </c>
      <c r="P2056" s="20" t="n">
        <v>46.3873032192913</v>
      </c>
      <c r="Q2056" s="20" t="n">
        <v>0.229618371588058</v>
      </c>
      <c r="R2056" s="20" t="n">
        <v>0.144828825433103</v>
      </c>
      <c r="S2056" s="23" t="n">
        <v>0.400235403205187</v>
      </c>
    </row>
    <row r="2057" customFormat="false" ht="12.75" hidden="false" customHeight="false" outlineLevel="0" collapsed="false">
      <c r="M2057" s="19" t="n">
        <v>0.341825292854199</v>
      </c>
      <c r="N2057" s="19" t="n">
        <v>0.80458505858592</v>
      </c>
      <c r="O2057" s="19" t="n">
        <v>0.761114061949454</v>
      </c>
      <c r="P2057" s="20" t="n">
        <v>1.48108814388432</v>
      </c>
      <c r="Q2057" s="20" t="n">
        <v>0.80458505858592</v>
      </c>
      <c r="R2057" s="20" t="n">
        <v>27.8769012475972</v>
      </c>
      <c r="S2057" s="23" t="n">
        <v>0.164274385509694</v>
      </c>
    </row>
    <row r="2058" customFormat="false" ht="12.75" hidden="false" customHeight="false" outlineLevel="0" collapsed="false">
      <c r="M2058" s="19" t="n">
        <v>0.433900459618977</v>
      </c>
      <c r="N2058" s="19" t="n">
        <v>0.749531548727576</v>
      </c>
      <c r="O2058" s="19" t="n">
        <v>0.58950964473706</v>
      </c>
      <c r="P2058" s="20" t="n">
        <v>2.82159750963757</v>
      </c>
      <c r="Q2058" s="20" t="n">
        <v>0.749531548727576</v>
      </c>
      <c r="R2058" s="20" t="n">
        <v>8.38603240701199</v>
      </c>
      <c r="S2058" s="23" t="n">
        <v>0.124363287140544</v>
      </c>
    </row>
    <row r="2059" customFormat="false" ht="12.75" hidden="false" customHeight="false" outlineLevel="0" collapsed="false">
      <c r="M2059" s="19" t="n">
        <v>0.143653225476651</v>
      </c>
      <c r="N2059" s="19" t="n">
        <v>0.742579314769265</v>
      </c>
      <c r="O2059" s="19" t="n">
        <v>0.491868278265931</v>
      </c>
      <c r="P2059" s="20" t="n">
        <v>0.369935200796659</v>
      </c>
      <c r="Q2059" s="20" t="n">
        <v>0.742579314769265</v>
      </c>
      <c r="R2059" s="20" t="n">
        <v>4.23370691212481</v>
      </c>
      <c r="S2059" s="23" t="n">
        <v>0.168366711644817</v>
      </c>
    </row>
    <row r="2060" customFormat="false" ht="12.75" hidden="false" customHeight="false" outlineLevel="0" collapsed="false">
      <c r="M2060" s="19" t="n">
        <v>0.460669391269973</v>
      </c>
      <c r="N2060" s="19" t="n">
        <v>0.76305818362057</v>
      </c>
      <c r="O2060" s="19" t="n">
        <v>0.640356545877169</v>
      </c>
      <c r="P2060" s="20" t="n">
        <v>3.40309645385857</v>
      </c>
      <c r="Q2060" s="20" t="n">
        <v>0.76305818362057</v>
      </c>
      <c r="R2060" s="20" t="n">
        <v>11.9711049007878</v>
      </c>
      <c r="S2060" s="23" t="n">
        <v>0.118174014109527</v>
      </c>
    </row>
    <row r="2061" customFormat="false" ht="12.75" hidden="false" customHeight="false" outlineLevel="0" collapsed="false">
      <c r="M2061" s="19" t="n">
        <v>0.16006365163725</v>
      </c>
      <c r="N2061" s="19" t="n">
        <v>0.452480308778811</v>
      </c>
      <c r="O2061" s="19" t="n">
        <v>0.544566188420362</v>
      </c>
      <c r="P2061" s="20" t="n">
        <v>0.414967764140113</v>
      </c>
      <c r="Q2061" s="20" t="n">
        <v>0.452480308778811</v>
      </c>
      <c r="R2061" s="20" t="n">
        <v>6.12245597386293</v>
      </c>
      <c r="S2061" s="23" t="n">
        <v>0.113396256680166</v>
      </c>
    </row>
    <row r="2062" customFormat="false" ht="12.75" hidden="false" customHeight="false" outlineLevel="0" collapsed="false">
      <c r="M2062" s="19" t="n">
        <v>0.464409507165918</v>
      </c>
      <c r="N2062" s="19" t="n">
        <v>0.863206800022845</v>
      </c>
      <c r="O2062" s="19" t="n">
        <v>0.909612092354005</v>
      </c>
      <c r="P2062" s="20" t="n">
        <v>3.49336882555897</v>
      </c>
      <c r="Q2062" s="20" t="n">
        <v>0.863206800022845</v>
      </c>
      <c r="R2062" s="20" t="n">
        <v>78.8292914323364</v>
      </c>
      <c r="S2062" s="23" t="n">
        <v>0.122757941541068</v>
      </c>
    </row>
    <row r="2063" customFormat="false" ht="12.75" hidden="false" customHeight="false" outlineLevel="0" collapsed="false">
      <c r="M2063" s="19" t="n">
        <v>0.834792527539428</v>
      </c>
      <c r="N2063" s="19" t="n">
        <v>0.903077518081206</v>
      </c>
      <c r="O2063" s="19" t="n">
        <v>0.70754195426007</v>
      </c>
      <c r="P2063" s="20" t="n">
        <v>46.6908256636027</v>
      </c>
      <c r="Q2063" s="20" t="n">
        <v>0.903077518081206</v>
      </c>
      <c r="R2063" s="20" t="n">
        <v>19.1594042727037</v>
      </c>
      <c r="S2063" s="23" t="n">
        <v>0.125862807311184</v>
      </c>
    </row>
    <row r="2064" customFormat="false" ht="12.75" hidden="false" customHeight="false" outlineLevel="0" collapsed="false">
      <c r="M2064" s="19" t="n">
        <v>0.600932924511206</v>
      </c>
      <c r="N2064" s="19" t="n">
        <v>0.478477110124073</v>
      </c>
      <c r="O2064" s="19" t="n">
        <v>0.500647836147418</v>
      </c>
      <c r="P2064" s="20" t="n">
        <v>9.08414395833299</v>
      </c>
      <c r="Q2064" s="20" t="n">
        <v>0.478477110124073</v>
      </c>
      <c r="R2064" s="20" t="n">
        <v>4.50205902407126</v>
      </c>
      <c r="S2064" s="23" t="n">
        <v>0.0162271199759369</v>
      </c>
    </row>
    <row r="2065" customFormat="false" ht="12.75" hidden="false" customHeight="false" outlineLevel="0" collapsed="false">
      <c r="M2065" s="19" t="n">
        <v>0.674400858706252</v>
      </c>
      <c r="N2065" s="19" t="n">
        <v>0.515712598409581</v>
      </c>
      <c r="O2065" s="19" t="n">
        <v>0.0423638513706528</v>
      </c>
      <c r="P2065" s="20" t="n">
        <v>15.1925626831141</v>
      </c>
      <c r="Q2065" s="20" t="n">
        <v>0.515712598409581</v>
      </c>
      <c r="R2065" s="20" t="n">
        <v>0.18205379832268</v>
      </c>
      <c r="S2065" s="23" t="n">
        <v>0.215478029178318</v>
      </c>
    </row>
    <row r="2066" customFormat="false" ht="12.75" hidden="false" customHeight="false" outlineLevel="0" collapsed="false">
      <c r="M2066" s="19" t="n">
        <v>0.658409996470232</v>
      </c>
      <c r="N2066" s="19" t="n">
        <v>0.540744747643723</v>
      </c>
      <c r="O2066" s="19" t="n">
        <v>0.757564725353398</v>
      </c>
      <c r="P2066" s="20" t="n">
        <v>13.5836922677819</v>
      </c>
      <c r="Q2066" s="20" t="n">
        <v>0.540744747643723</v>
      </c>
      <c r="R2066" s="20" t="n">
        <v>27.1928229805083</v>
      </c>
      <c r="S2066" s="23" t="n">
        <v>0.0233826048437598</v>
      </c>
    </row>
    <row r="2067" customFormat="false" ht="12.75" hidden="false" customHeight="false" outlineLevel="0" collapsed="false">
      <c r="M2067" s="19" t="n">
        <v>0.330699022699862</v>
      </c>
      <c r="N2067" s="19" t="n">
        <v>0.526325716071132</v>
      </c>
      <c r="O2067" s="19" t="n">
        <v>0.864733477154807</v>
      </c>
      <c r="P2067" s="20" t="n">
        <v>1.37011291876409</v>
      </c>
      <c r="Q2067" s="20" t="n">
        <v>0.526325716071132</v>
      </c>
      <c r="R2067" s="20" t="n">
        <v>57.5776424293861</v>
      </c>
      <c r="S2067" s="23" t="n">
        <v>0.161975548509105</v>
      </c>
    </row>
    <row r="2068" customFormat="false" ht="12.75" hidden="false" customHeight="false" outlineLevel="0" collapsed="false">
      <c r="M2068" s="19" t="n">
        <v>0.0688660524429348</v>
      </c>
      <c r="N2068" s="19" t="n">
        <v>0.146707372227201</v>
      </c>
      <c r="O2068" s="19" t="n">
        <v>0.760751458346131</v>
      </c>
      <c r="P2068" s="20" t="n">
        <v>0.219163416602267</v>
      </c>
      <c r="Q2068" s="20" t="n">
        <v>0.146707372227201</v>
      </c>
      <c r="R2068" s="20" t="n">
        <v>27.8062331174599</v>
      </c>
      <c r="S2068" s="23" t="n">
        <v>0.149075392923168</v>
      </c>
    </row>
    <row r="2069" customFormat="false" ht="12.75" hidden="false" customHeight="false" outlineLevel="0" collapsed="false">
      <c r="M2069" s="19" t="n">
        <v>0.835441514523933</v>
      </c>
      <c r="N2069" s="19" t="n">
        <v>0.246758902261795</v>
      </c>
      <c r="O2069" s="19" t="n">
        <v>0.993594192097307</v>
      </c>
      <c r="P2069" s="20" t="n">
        <v>46.903420364213</v>
      </c>
      <c r="Q2069" s="20" t="n">
        <v>0.246758902261795</v>
      </c>
      <c r="R2069" s="20" t="n">
        <v>141.905216412978</v>
      </c>
      <c r="S2069" s="23" t="n">
        <v>0.126894435475194</v>
      </c>
    </row>
    <row r="2070" customFormat="false" ht="12.75" hidden="false" customHeight="false" outlineLevel="0" collapsed="false">
      <c r="M2070" s="19" t="n">
        <v>0.744141999210815</v>
      </c>
      <c r="N2070" s="19" t="n">
        <v>0.00903321794414058</v>
      </c>
      <c r="O2070" s="19" t="n">
        <v>0.387937371952956</v>
      </c>
      <c r="P2070" s="20" t="n">
        <v>24.7541708615566</v>
      </c>
      <c r="Q2070" s="20" t="n">
        <v>0.00903321794414058</v>
      </c>
      <c r="R2070" s="20" t="n">
        <v>2.04533502743014</v>
      </c>
      <c r="S2070" s="23" t="n">
        <v>0.210331829748976</v>
      </c>
    </row>
    <row r="2071" customFormat="false" ht="12.75" hidden="false" customHeight="false" outlineLevel="0" collapsed="false">
      <c r="M2071" s="19" t="n">
        <v>0.632016353020095</v>
      </c>
      <c r="N2071" s="19" t="n">
        <v>0.835661569158706</v>
      </c>
      <c r="O2071" s="19" t="n">
        <v>0.575903490737186</v>
      </c>
      <c r="P2071" s="20" t="n">
        <v>11.292225399032</v>
      </c>
      <c r="Q2071" s="20" t="n">
        <v>0.835661569158706</v>
      </c>
      <c r="R2071" s="20" t="n">
        <v>7.62417740345924</v>
      </c>
      <c r="S2071" s="23" t="n">
        <v>0.0370562171956653</v>
      </c>
    </row>
    <row r="2072" customFormat="false" ht="12.75" hidden="false" customHeight="false" outlineLevel="0" collapsed="false">
      <c r="M2072" s="19" t="n">
        <v>0.55127736762894</v>
      </c>
      <c r="N2072" s="19" t="n">
        <v>0.679115588718728</v>
      </c>
      <c r="O2072" s="19" t="n">
        <v>0.157008891540655</v>
      </c>
      <c r="P2072" s="20" t="n">
        <v>6.416941314456</v>
      </c>
      <c r="Q2072" s="20" t="n">
        <v>0.679115588718728</v>
      </c>
      <c r="R2072" s="20" t="n">
        <v>0.406188574006725</v>
      </c>
      <c r="S2072" s="23" t="n">
        <v>0.0657059726689886</v>
      </c>
    </row>
    <row r="2073" customFormat="false" ht="12.75" hidden="false" customHeight="false" outlineLevel="0" collapsed="false">
      <c r="M2073" s="19" t="n">
        <v>0.373170158120083</v>
      </c>
      <c r="N2073" s="19" t="n">
        <v>0.416968399106985</v>
      </c>
      <c r="O2073" s="19" t="n">
        <v>0.151530702749744</v>
      </c>
      <c r="P2073" s="20" t="n">
        <v>1.84446840174642</v>
      </c>
      <c r="Q2073" s="20" t="n">
        <v>0.416968399106985</v>
      </c>
      <c r="R2073" s="20" t="n">
        <v>0.390907202567503</v>
      </c>
      <c r="S2073" s="23" t="n">
        <v>0.203644452548788</v>
      </c>
    </row>
    <row r="2074" customFormat="false" ht="12.75" hidden="false" customHeight="false" outlineLevel="0" collapsed="false">
      <c r="M2074" s="19" t="n">
        <v>0.0465436497217908</v>
      </c>
      <c r="N2074" s="19" t="n">
        <v>0.577348118130466</v>
      </c>
      <c r="O2074" s="19" t="n">
        <v>0.244732584309845</v>
      </c>
      <c r="P2074" s="20" t="n">
        <v>0.187459126010341</v>
      </c>
      <c r="Q2074" s="20" t="n">
        <v>0.577348118130466</v>
      </c>
      <c r="R2074" s="20" t="n">
        <v>0.750607868168307</v>
      </c>
      <c r="S2074" s="23" t="n">
        <v>0.0971650127770863</v>
      </c>
    </row>
    <row r="2075" customFormat="false" ht="12.75" hidden="false" customHeight="false" outlineLevel="0" collapsed="false">
      <c r="M2075" s="19" t="n">
        <v>0.307303132578038</v>
      </c>
      <c r="N2075" s="19" t="n">
        <v>0.414331685417027</v>
      </c>
      <c r="O2075" s="19" t="n">
        <v>0.880077135134869</v>
      </c>
      <c r="P2075" s="20" t="n">
        <v>1.16313846863732</v>
      </c>
      <c r="Q2075" s="20" t="n">
        <v>0.414331685417027</v>
      </c>
      <c r="R2075" s="20" t="n">
        <v>64.1061271001347</v>
      </c>
      <c r="S2075" s="23" t="n">
        <v>0.164710323754251</v>
      </c>
    </row>
    <row r="2076" customFormat="false" ht="12.75" hidden="false" customHeight="false" outlineLevel="0" collapsed="false">
      <c r="M2076" s="19" t="n">
        <v>0.926651567174596</v>
      </c>
      <c r="N2076" s="19" t="n">
        <v>0.123951078846003</v>
      </c>
      <c r="O2076" s="19" t="n">
        <v>0.224481740820176</v>
      </c>
      <c r="P2076" s="20" t="n">
        <v>88.8154809851805</v>
      </c>
      <c r="Q2076" s="20" t="n">
        <v>0.123951078846003</v>
      </c>
      <c r="R2076" s="20" t="n">
        <v>0.651402326727592</v>
      </c>
      <c r="S2076" s="23" t="n">
        <v>0.363979708453791</v>
      </c>
    </row>
    <row r="2077" customFormat="false" ht="12.75" hidden="false" customHeight="false" outlineLevel="0" collapsed="false">
      <c r="M2077" s="19" t="n">
        <v>0.0105751383956871</v>
      </c>
      <c r="N2077" s="19" t="n">
        <v>0.0761226350774074</v>
      </c>
      <c r="O2077" s="19" t="n">
        <v>0.631574855009522</v>
      </c>
      <c r="P2077" s="20" t="n">
        <v>0.145733738489712</v>
      </c>
      <c r="Q2077" s="20" t="n">
        <v>0.0761226350774074</v>
      </c>
      <c r="R2077" s="20" t="n">
        <v>11.2573808047921</v>
      </c>
      <c r="S2077" s="23" t="n">
        <v>0.0864182732279695</v>
      </c>
    </row>
    <row r="2078" customFormat="false" ht="12.75" hidden="false" customHeight="false" outlineLevel="0" collapsed="false">
      <c r="M2078" s="19" t="n">
        <v>4.90818629925727E-005</v>
      </c>
      <c r="N2078" s="19" t="n">
        <v>0.384436490076922</v>
      </c>
      <c r="O2078" s="19" t="n">
        <v>0.378330131963825</v>
      </c>
      <c r="P2078" s="20" t="n">
        <v>0.13538178877999</v>
      </c>
      <c r="Q2078" s="20" t="n">
        <v>0.384436490076922</v>
      </c>
      <c r="R2078" s="20" t="n">
        <v>1.91230806544819</v>
      </c>
      <c r="S2078" s="23" t="n">
        <v>0.028101695051437</v>
      </c>
    </row>
    <row r="2079" customFormat="false" ht="12.75" hidden="false" customHeight="false" outlineLevel="0" collapsed="false">
      <c r="M2079" s="19" t="n">
        <v>0.693995412955453</v>
      </c>
      <c r="N2079" s="19" t="n">
        <v>0.416244743299029</v>
      </c>
      <c r="O2079" s="19" t="n">
        <v>0.62888839465507</v>
      </c>
      <c r="P2079" s="20" t="n">
        <v>17.4260792340949</v>
      </c>
      <c r="Q2079" s="20" t="n">
        <v>0.416244743299029</v>
      </c>
      <c r="R2079" s="20" t="n">
        <v>11.047661345085</v>
      </c>
      <c r="S2079" s="23" t="n">
        <v>0.0317957687330053</v>
      </c>
    </row>
    <row r="2080" customFormat="false" ht="12.75" hidden="false" customHeight="false" outlineLevel="0" collapsed="false">
      <c r="M2080" s="19" t="n">
        <v>0.154106214096082</v>
      </c>
      <c r="N2080" s="19" t="n">
        <v>0.99647471439037</v>
      </c>
      <c r="O2080" s="19" t="n">
        <v>0.103258205199635</v>
      </c>
      <c r="P2080" s="20" t="n">
        <v>0.398018615838718</v>
      </c>
      <c r="Q2080" s="20" t="n">
        <v>0.99647471439037</v>
      </c>
      <c r="R2080" s="20" t="n">
        <v>0.278818969219601</v>
      </c>
      <c r="S2080" s="23" t="n">
        <v>0.210463755732424</v>
      </c>
    </row>
    <row r="2081" customFormat="false" ht="12.75" hidden="false" customHeight="false" outlineLevel="0" collapsed="false">
      <c r="M2081" s="19" t="n">
        <v>0.538392435834548</v>
      </c>
      <c r="N2081" s="19" t="n">
        <v>0.798738000822231</v>
      </c>
      <c r="O2081" s="19" t="n">
        <v>0.943834976607826</v>
      </c>
      <c r="P2081" s="20" t="n">
        <v>5.86350208695403</v>
      </c>
      <c r="Q2081" s="20" t="n">
        <v>0.798738000822231</v>
      </c>
      <c r="R2081" s="20" t="n">
        <v>100.167605327652</v>
      </c>
      <c r="S2081" s="23" t="n">
        <v>0.0888033106660938</v>
      </c>
    </row>
    <row r="2082" customFormat="false" ht="12.75" hidden="false" customHeight="false" outlineLevel="0" collapsed="false">
      <c r="M2082" s="19" t="n">
        <v>0.530236888568981</v>
      </c>
      <c r="N2082" s="19" t="n">
        <v>0.302128948203774</v>
      </c>
      <c r="O2082" s="19" t="n">
        <v>0.892946289664799</v>
      </c>
      <c r="P2082" s="20" t="n">
        <v>5.53813731770882</v>
      </c>
      <c r="Q2082" s="20" t="n">
        <v>0.302128948203774</v>
      </c>
      <c r="R2082" s="20" t="n">
        <v>70.1491737153909</v>
      </c>
      <c r="S2082" s="23" t="n">
        <v>0.0857771166943263</v>
      </c>
    </row>
    <row r="2083" customFormat="false" ht="12.75" hidden="false" customHeight="false" outlineLevel="0" collapsed="false">
      <c r="M2083" s="19" t="n">
        <v>0.321847901305429</v>
      </c>
      <c r="N2083" s="19" t="n">
        <v>0.683707936323359</v>
      </c>
      <c r="O2083" s="19" t="n">
        <v>0.605920254820846</v>
      </c>
      <c r="P2083" s="20" t="n">
        <v>1.28779996525008</v>
      </c>
      <c r="Q2083" s="20" t="n">
        <v>0.683707936323359</v>
      </c>
      <c r="R2083" s="20" t="n">
        <v>9.40688420765539</v>
      </c>
      <c r="S2083" s="23" t="n">
        <v>0.151283521840868</v>
      </c>
    </row>
    <row r="2084" customFormat="false" ht="12.75" hidden="false" customHeight="false" outlineLevel="0" collapsed="false">
      <c r="M2084" s="19" t="n">
        <v>0.758322758589539</v>
      </c>
      <c r="N2084" s="19" t="n">
        <v>0.730914617572234</v>
      </c>
      <c r="O2084" s="19" t="n">
        <v>0.777419052157851</v>
      </c>
      <c r="P2084" s="20" t="n">
        <v>27.3374979257369</v>
      </c>
      <c r="Q2084" s="20" t="n">
        <v>0.730914617572234</v>
      </c>
      <c r="R2084" s="20" t="n">
        <v>31.2473122694184</v>
      </c>
      <c r="S2084" s="23" t="n">
        <v>0.0659448168528849</v>
      </c>
    </row>
    <row r="2085" customFormat="false" ht="12.75" hidden="false" customHeight="false" outlineLevel="0" collapsed="false">
      <c r="M2085" s="19" t="n">
        <v>0.883748450232388</v>
      </c>
      <c r="N2085" s="19" t="n">
        <v>0.184001688824627</v>
      </c>
      <c r="O2085" s="19" t="n">
        <v>0.590361974197347</v>
      </c>
      <c r="P2085" s="20" t="n">
        <v>65.7749555821812</v>
      </c>
      <c r="Q2085" s="20" t="n">
        <v>0.184001688824627</v>
      </c>
      <c r="R2085" s="20" t="n">
        <v>8.43621559962368</v>
      </c>
      <c r="S2085" s="23" t="n">
        <v>0.178065880004879</v>
      </c>
    </row>
    <row r="2086" customFormat="false" ht="12.75" hidden="false" customHeight="false" outlineLevel="0" collapsed="false">
      <c r="M2086" s="19" t="n">
        <v>0.856583400238227</v>
      </c>
      <c r="N2086" s="19" t="n">
        <v>0.0785890405996623</v>
      </c>
      <c r="O2086" s="19" t="n">
        <v>0.152359656385044</v>
      </c>
      <c r="P2086" s="20" t="n">
        <v>54.384750978278</v>
      </c>
      <c r="Q2086" s="20" t="n">
        <v>0.0785890405996623</v>
      </c>
      <c r="R2086" s="20" t="n">
        <v>0.393182104068289</v>
      </c>
      <c r="S2086" s="23" t="n">
        <v>0.408680513230003</v>
      </c>
    </row>
    <row r="2087" customFormat="false" ht="12.75" hidden="false" customHeight="false" outlineLevel="0" collapsed="false">
      <c r="M2087" s="19" t="n">
        <v>0.133939180334871</v>
      </c>
      <c r="N2087" s="19" t="n">
        <v>0.722845320752443</v>
      </c>
      <c r="O2087" s="19" t="n">
        <v>0.596691250368065</v>
      </c>
      <c r="P2087" s="20" t="n">
        <v>0.345616417909331</v>
      </c>
      <c r="Q2087" s="20" t="n">
        <v>0.722845320752443</v>
      </c>
      <c r="R2087" s="20" t="n">
        <v>8.81838505202647</v>
      </c>
      <c r="S2087" s="23" t="n">
        <v>0.184408894473155</v>
      </c>
    </row>
    <row r="2088" customFormat="false" ht="12.75" hidden="false" customHeight="false" outlineLevel="0" collapsed="false">
      <c r="M2088" s="19" t="n">
        <v>0.783800722025294</v>
      </c>
      <c r="N2088" s="19" t="n">
        <v>0.496757673209555</v>
      </c>
      <c r="O2088" s="19" t="n">
        <v>0.53613358003356</v>
      </c>
      <c r="P2088" s="20" t="n">
        <v>32.6748299161795</v>
      </c>
      <c r="Q2088" s="20" t="n">
        <v>0.496757673209555</v>
      </c>
      <c r="R2088" s="20" t="n">
        <v>5.77151759249433</v>
      </c>
      <c r="S2088" s="23" t="n">
        <v>0.0978513402368213</v>
      </c>
    </row>
    <row r="2089" customFormat="false" ht="12.75" hidden="false" customHeight="false" outlineLevel="0" collapsed="false">
      <c r="M2089" s="19" t="n">
        <v>0.63058935974649</v>
      </c>
      <c r="N2089" s="19" t="n">
        <v>0.0809954698690198</v>
      </c>
      <c r="O2089" s="19" t="n">
        <v>0.626321434512575</v>
      </c>
      <c r="P2089" s="20" t="n">
        <v>11.179989384578</v>
      </c>
      <c r="Q2089" s="20" t="n">
        <v>0.0809954698690198</v>
      </c>
      <c r="R2089" s="20" t="n">
        <v>10.8509218725382</v>
      </c>
      <c r="S2089" s="23" t="n">
        <v>0.0203823531669621</v>
      </c>
    </row>
    <row r="2090" customFormat="false" ht="12.75" hidden="false" customHeight="false" outlineLevel="0" collapsed="false">
      <c r="M2090" s="19" t="n">
        <v>0.889633003998441</v>
      </c>
      <c r="N2090" s="19" t="n">
        <v>0.72952733161459</v>
      </c>
      <c r="O2090" s="19" t="n">
        <v>0.443978434004896</v>
      </c>
      <c r="P2090" s="20" t="n">
        <v>68.5409260873879</v>
      </c>
      <c r="Q2090" s="20" t="n">
        <v>0.72952733161459</v>
      </c>
      <c r="R2090" s="20" t="n">
        <v>3.02783861934669</v>
      </c>
      <c r="S2090" s="23" t="n">
        <v>0.174232433305695</v>
      </c>
    </row>
    <row r="2091" customFormat="false" ht="12.75" hidden="false" customHeight="false" outlineLevel="0" collapsed="false">
      <c r="M2091" s="19" t="n">
        <v>0.235740334725578</v>
      </c>
      <c r="N2091" s="19" t="n">
        <v>0.395772906390453</v>
      </c>
      <c r="O2091" s="19" t="n">
        <v>0.0786280119073988</v>
      </c>
      <c r="P2091" s="20" t="n">
        <v>0.704816596430561</v>
      </c>
      <c r="Q2091" s="20" t="n">
        <v>0.395772906390453</v>
      </c>
      <c r="R2091" s="20" t="n">
        <v>0.234663215882097</v>
      </c>
      <c r="S2091" s="23" t="n">
        <v>0.27163542328828</v>
      </c>
    </row>
    <row r="2092" customFormat="false" ht="12.75" hidden="false" customHeight="false" outlineLevel="0" collapsed="false">
      <c r="M2092" s="19" t="n">
        <v>0.818853465672481</v>
      </c>
      <c r="N2092" s="19" t="n">
        <v>0.903859001081913</v>
      </c>
      <c r="O2092" s="19" t="n">
        <v>0.269697088211913</v>
      </c>
      <c r="P2092" s="20" t="n">
        <v>41.7614748277558</v>
      </c>
      <c r="Q2092" s="20" t="n">
        <v>0.903859001081913</v>
      </c>
      <c r="R2092" s="20" t="n">
        <v>0.893936636680643</v>
      </c>
      <c r="S2092" s="23" t="n">
        <v>0.115754329583424</v>
      </c>
    </row>
    <row r="2093" customFormat="false" ht="12.75" hidden="false" customHeight="false" outlineLevel="0" collapsed="false">
      <c r="M2093" s="19" t="n">
        <v>0.461688693230714</v>
      </c>
      <c r="N2093" s="19" t="n">
        <v>0.0026556748161255</v>
      </c>
      <c r="O2093" s="19" t="n">
        <v>0.336281980391081</v>
      </c>
      <c r="P2093" s="20" t="n">
        <v>3.42746476603177</v>
      </c>
      <c r="Q2093" s="20" t="n">
        <v>0.0026556748161255</v>
      </c>
      <c r="R2093" s="20" t="n">
        <v>1.42471794776634</v>
      </c>
      <c r="S2093" s="23" t="n">
        <v>0.209484351940348</v>
      </c>
    </row>
    <row r="2094" customFormat="false" ht="12.75" hidden="false" customHeight="false" outlineLevel="0" collapsed="false">
      <c r="M2094" s="19" t="n">
        <v>0.595602256347213</v>
      </c>
      <c r="N2094" s="19" t="n">
        <v>0.61741541694405</v>
      </c>
      <c r="O2094" s="19" t="n">
        <v>0.207047372440315</v>
      </c>
      <c r="P2094" s="20" t="n">
        <v>8.75141843799053</v>
      </c>
      <c r="Q2094" s="20" t="n">
        <v>0.61741541694405</v>
      </c>
      <c r="R2094" s="20" t="n">
        <v>0.5765643100605</v>
      </c>
      <c r="S2094" s="23" t="n">
        <v>0.0744118594996333</v>
      </c>
    </row>
    <row r="2095" customFormat="false" ht="12.75" hidden="false" customHeight="false" outlineLevel="0" collapsed="false">
      <c r="M2095" s="19" t="n">
        <v>0.403974462243081</v>
      </c>
      <c r="N2095" s="19" t="n">
        <v>0.422655458287413</v>
      </c>
      <c r="O2095" s="19" t="n">
        <v>0.745982689380824</v>
      </c>
      <c r="P2095" s="20" t="n">
        <v>2.2883275785249</v>
      </c>
      <c r="Q2095" s="20" t="n">
        <v>0.422655458287413</v>
      </c>
      <c r="R2095" s="20" t="n">
        <v>25.0751878580343</v>
      </c>
      <c r="S2095" s="23" t="n">
        <v>0.125654650260047</v>
      </c>
    </row>
    <row r="2096" customFormat="false" ht="12.75" hidden="false" customHeight="false" outlineLevel="0" collapsed="false">
      <c r="M2096" s="19" t="n">
        <v>0.594686906121266</v>
      </c>
      <c r="N2096" s="19" t="n">
        <v>0.9403170170817</v>
      </c>
      <c r="O2096" s="19" t="n">
        <v>0.172035175980485</v>
      </c>
      <c r="P2096" s="20" t="n">
        <v>8.69552341164877</v>
      </c>
      <c r="Q2096" s="20" t="n">
        <v>0.9403170170817</v>
      </c>
      <c r="R2096" s="20" t="n">
        <v>0.451240975631037</v>
      </c>
      <c r="S2096" s="23" t="n">
        <v>0.0538454558315639</v>
      </c>
    </row>
    <row r="2097" customFormat="false" ht="12.75" hidden="false" customHeight="false" outlineLevel="0" collapsed="false">
      <c r="M2097" s="19" t="n">
        <v>0.902199064953161</v>
      </c>
      <c r="N2097" s="19" t="n">
        <v>0.512415632810984</v>
      </c>
      <c r="O2097" s="19" t="n">
        <v>0.499795138522765</v>
      </c>
      <c r="P2097" s="20" t="n">
        <v>74.8430650052059</v>
      </c>
      <c r="Q2097" s="20" t="n">
        <v>0.512415632810984</v>
      </c>
      <c r="R2097" s="20" t="n">
        <v>4.47526679820101</v>
      </c>
      <c r="S2097" s="23" t="n">
        <v>0.188441402208073</v>
      </c>
    </row>
    <row r="2098" customFormat="false" ht="12.75" hidden="false" customHeight="false" outlineLevel="0" collapsed="false">
      <c r="M2098" s="19" t="n">
        <v>0.849090871001176</v>
      </c>
      <c r="N2098" s="19" t="n">
        <v>0.355131436840027</v>
      </c>
      <c r="O2098" s="19" t="n">
        <v>0.204155642813807</v>
      </c>
      <c r="P2098" s="20" t="n">
        <v>51.6059046430806</v>
      </c>
      <c r="Q2098" s="20" t="n">
        <v>0.355131436840027</v>
      </c>
      <c r="R2098" s="20" t="n">
        <v>0.565010761958268</v>
      </c>
      <c r="S2098" s="23" t="n">
        <v>0.276201026758547</v>
      </c>
    </row>
    <row r="2099" customFormat="false" ht="12.75" hidden="false" customHeight="false" outlineLevel="0" collapsed="false">
      <c r="M2099" s="19" t="n">
        <v>0.36511979795097</v>
      </c>
      <c r="N2099" s="19" t="n">
        <v>0.646578266551644</v>
      </c>
      <c r="O2099" s="19" t="n">
        <v>0.921057438076143</v>
      </c>
      <c r="P2099" s="20" t="n">
        <v>1.74340236415913</v>
      </c>
      <c r="Q2099" s="20" t="n">
        <v>0.646578266551644</v>
      </c>
      <c r="R2099" s="20" t="n">
        <v>85.4047796078116</v>
      </c>
      <c r="S2099" s="23" t="n">
        <v>0.156995959858922</v>
      </c>
    </row>
    <row r="2100" customFormat="false" ht="12.75" hidden="false" customHeight="false" outlineLevel="0" collapsed="false">
      <c r="M2100" s="19" t="n">
        <v>0.557054984062834</v>
      </c>
      <c r="N2100" s="19" t="n">
        <v>0.718663745990185</v>
      </c>
      <c r="O2100" s="19" t="n">
        <v>0.922092184515963</v>
      </c>
      <c r="P2100" s="20" t="n">
        <v>6.68178313590348</v>
      </c>
      <c r="Q2100" s="20" t="n">
        <v>0.718663745990185</v>
      </c>
      <c r="R2100" s="20" t="n">
        <v>86.0256314196404</v>
      </c>
      <c r="S2100" s="23" t="n">
        <v>0.078881874751761</v>
      </c>
    </row>
    <row r="2101" customFormat="false" ht="12.75" hidden="false" customHeight="false" outlineLevel="0" collapsed="false">
      <c r="M2101" s="19" t="n">
        <v>0.545589941057377</v>
      </c>
      <c r="N2101" s="19" t="n">
        <v>0.16315770004505</v>
      </c>
      <c r="O2101" s="19" t="n">
        <v>0.275894019740993</v>
      </c>
      <c r="P2101" s="20" t="n">
        <v>6.1664887238111</v>
      </c>
      <c r="Q2101" s="20" t="n">
        <v>0.16315770004505</v>
      </c>
      <c r="R2101" s="20" t="n">
        <v>0.933567638434166</v>
      </c>
      <c r="S2101" s="23" t="n">
        <v>0.220118862175205</v>
      </c>
    </row>
    <row r="2102" customFormat="false" ht="12.75" hidden="false" customHeight="false" outlineLevel="0" collapsed="false">
      <c r="M2102" s="19" t="n">
        <v>0.211491742732195</v>
      </c>
      <c r="N2102" s="19" t="n">
        <v>0.885272727139304</v>
      </c>
      <c r="O2102" s="19" t="n">
        <v>0.470065242192907</v>
      </c>
      <c r="P2102" s="20" t="n">
        <v>0.594783502571382</v>
      </c>
      <c r="Q2102" s="20" t="n">
        <v>0.885272727139304</v>
      </c>
      <c r="R2102" s="20" t="n">
        <v>3.63444601138563</v>
      </c>
      <c r="S2102" s="23" t="n">
        <v>0.18895972228312</v>
      </c>
    </row>
    <row r="2103" customFormat="false" ht="12.75" hidden="false" customHeight="false" outlineLevel="0" collapsed="false">
      <c r="M2103" s="19" t="n">
        <v>0.484769297488879</v>
      </c>
      <c r="N2103" s="19" t="n">
        <v>0.622351172975916</v>
      </c>
      <c r="O2103" s="19" t="n">
        <v>0.351938130252941</v>
      </c>
      <c r="P2103" s="20" t="n">
        <v>4.02846367996122</v>
      </c>
      <c r="Q2103" s="20" t="n">
        <v>0.622351172975916</v>
      </c>
      <c r="R2103" s="20" t="n">
        <v>1.5897343261044</v>
      </c>
      <c r="S2103" s="23" t="n">
        <v>0.0417109782312921</v>
      </c>
    </row>
    <row r="2104" customFormat="false" ht="12.75" hidden="false" customHeight="false" outlineLevel="0" collapsed="false">
      <c r="M2104" s="19" t="n">
        <v>0.0658579639518027</v>
      </c>
      <c r="N2104" s="19" t="n">
        <v>0.765909239811965</v>
      </c>
      <c r="O2104" s="19" t="n">
        <v>0.933000819480545</v>
      </c>
      <c r="P2104" s="20" t="n">
        <v>0.214596823181289</v>
      </c>
      <c r="Q2104" s="20" t="n">
        <v>0.765909239811965</v>
      </c>
      <c r="R2104" s="20" t="n">
        <v>92.8518986686817</v>
      </c>
      <c r="S2104" s="23" t="n">
        <v>0.218565198812412</v>
      </c>
    </row>
    <row r="2105" customFormat="false" ht="12.75" hidden="false" customHeight="false" outlineLevel="0" collapsed="false">
      <c r="M2105" s="19" t="n">
        <v>0.187873264021271</v>
      </c>
      <c r="N2105" s="19" t="n">
        <v>0.541352781970907</v>
      </c>
      <c r="O2105" s="19" t="n">
        <v>0.169981067798563</v>
      </c>
      <c r="P2105" s="20" t="n">
        <v>0.504147118433952</v>
      </c>
      <c r="Q2105" s="20" t="n">
        <v>0.541352781970907</v>
      </c>
      <c r="R2105" s="20" t="n">
        <v>0.444799115131642</v>
      </c>
      <c r="S2105" s="23" t="n">
        <v>0.136801163850821</v>
      </c>
    </row>
    <row r="2106" customFormat="false" ht="12.75" hidden="false" customHeight="false" outlineLevel="0" collapsed="false">
      <c r="M2106" s="19" t="n">
        <v>0.594673994536613</v>
      </c>
      <c r="N2106" s="19" t="n">
        <v>0.26455666848595</v>
      </c>
      <c r="O2106" s="19" t="n">
        <v>0.704070240411048</v>
      </c>
      <c r="P2106" s="20" t="n">
        <v>8.69473753625705</v>
      </c>
      <c r="Q2106" s="20" t="n">
        <v>0.26455666848595</v>
      </c>
      <c r="R2106" s="20" t="n">
        <v>18.6994045830935</v>
      </c>
      <c r="S2106" s="23" t="n">
        <v>0.0369265007495047</v>
      </c>
    </row>
    <row r="2107" customFormat="false" ht="12.75" hidden="false" customHeight="false" outlineLevel="0" collapsed="false">
      <c r="M2107" s="19" t="n">
        <v>0.423126307196749</v>
      </c>
      <c r="N2107" s="19" t="n">
        <v>0.337564470264973</v>
      </c>
      <c r="O2107" s="19" t="n">
        <v>0.435119226596454</v>
      </c>
      <c r="P2107" s="20" t="n">
        <v>2.61662194102245</v>
      </c>
      <c r="Q2107" s="20" t="n">
        <v>0.337564470264973</v>
      </c>
      <c r="R2107" s="20" t="n">
        <v>2.84577257528766</v>
      </c>
      <c r="S2107" s="23" t="n">
        <v>0.0126014806801293</v>
      </c>
    </row>
    <row r="2108" customFormat="false" ht="12.75" hidden="false" customHeight="false" outlineLevel="0" collapsed="false">
      <c r="M2108" s="19" t="n">
        <v>0.986416143224064</v>
      </c>
      <c r="N2108" s="19" t="n">
        <v>0.183972667846873</v>
      </c>
      <c r="O2108" s="19" t="n">
        <v>0.966901035983235</v>
      </c>
      <c r="P2108" s="20" t="n">
        <v>134.951169091008</v>
      </c>
      <c r="Q2108" s="20" t="n">
        <v>0.183972667846873</v>
      </c>
      <c r="R2108" s="20" t="n">
        <v>117.71980323323</v>
      </c>
      <c r="S2108" s="23" t="n">
        <v>0.245341339346557</v>
      </c>
    </row>
    <row r="2109" customFormat="false" ht="12.75" hidden="false" customHeight="false" outlineLevel="0" collapsed="false">
      <c r="M2109" s="19" t="n">
        <v>0.627210687693296</v>
      </c>
      <c r="N2109" s="19" t="n">
        <v>0.42152836699906</v>
      </c>
      <c r="O2109" s="19" t="n">
        <v>0.46818724809007</v>
      </c>
      <c r="P2109" s="20" t="n">
        <v>10.91867705156</v>
      </c>
      <c r="Q2109" s="20" t="n">
        <v>0.42152836699906</v>
      </c>
      <c r="R2109" s="20" t="n">
        <v>3.58698040814769</v>
      </c>
      <c r="S2109" s="23" t="n">
        <v>0.0258746668245077</v>
      </c>
    </row>
    <row r="2110" customFormat="false" ht="12.75" hidden="false" customHeight="false" outlineLevel="0" collapsed="false">
      <c r="M2110" s="19" t="n">
        <v>0.25333136387045</v>
      </c>
      <c r="N2110" s="19" t="n">
        <v>0.527499735899074</v>
      </c>
      <c r="O2110" s="19" t="n">
        <v>0.664500665941089</v>
      </c>
      <c r="P2110" s="20" t="n">
        <v>0.797175476700856</v>
      </c>
      <c r="Q2110" s="20" t="n">
        <v>0.527499735899074</v>
      </c>
      <c r="R2110" s="20" t="n">
        <v>14.1753517140921</v>
      </c>
      <c r="S2110" s="23" t="n">
        <v>0.154061252388631</v>
      </c>
    </row>
    <row r="2111" customFormat="false" ht="12.75" hidden="false" customHeight="false" outlineLevel="0" collapsed="false">
      <c r="M2111" s="19" t="n">
        <v>0.890915334877205</v>
      </c>
      <c r="N2111" s="19" t="n">
        <v>0.486331144897568</v>
      </c>
      <c r="O2111" s="19" t="n">
        <v>0.0349796399118185</v>
      </c>
      <c r="P2111" s="20" t="n">
        <v>69.1589407068933</v>
      </c>
      <c r="Q2111" s="20" t="n">
        <v>0.486331144897568</v>
      </c>
      <c r="R2111" s="20" t="n">
        <v>0.172882601200788</v>
      </c>
      <c r="S2111" s="23" t="n">
        <v>0.302194931497262</v>
      </c>
    </row>
    <row r="2112" customFormat="false" ht="12.75" hidden="false" customHeight="false" outlineLevel="0" collapsed="false">
      <c r="M2112" s="19" t="n">
        <v>0.723847514007431</v>
      </c>
      <c r="N2112" s="19" t="n">
        <v>0.153510995215767</v>
      </c>
      <c r="O2112" s="19" t="n">
        <v>0.533378344240076</v>
      </c>
      <c r="P2112" s="20" t="n">
        <v>21.4759262406263</v>
      </c>
      <c r="Q2112" s="20" t="n">
        <v>0.153510995215767</v>
      </c>
      <c r="R2112" s="20" t="n">
        <v>5.66127091151999</v>
      </c>
      <c r="S2112" s="23" t="n">
        <v>0.0872211330006154</v>
      </c>
    </row>
    <row r="2113" customFormat="false" ht="12.75" hidden="false" customHeight="false" outlineLevel="0" collapsed="false">
      <c r="M2113" s="19" t="n">
        <v>0.306775145792702</v>
      </c>
      <c r="N2113" s="19" t="n">
        <v>0.408993120776111</v>
      </c>
      <c r="O2113" s="19" t="n">
        <v>0.548952410279347</v>
      </c>
      <c r="P2113" s="20" t="n">
        <v>1.15884755075281</v>
      </c>
      <c r="Q2113" s="20" t="n">
        <v>0.408993120776111</v>
      </c>
      <c r="R2113" s="20" t="n">
        <v>6.31335273338799</v>
      </c>
      <c r="S2113" s="23" t="n">
        <v>0.0939170307465183</v>
      </c>
    </row>
    <row r="2114" customFormat="false" ht="12.75" hidden="false" customHeight="false" outlineLevel="0" collapsed="false">
      <c r="M2114" s="19" t="n">
        <v>0.348106063919603</v>
      </c>
      <c r="N2114" s="19" t="n">
        <v>0.991520437292984</v>
      </c>
      <c r="O2114" s="19" t="n">
        <v>0.888431098037536</v>
      </c>
      <c r="P2114" s="20" t="n">
        <v>1.54765742258581</v>
      </c>
      <c r="Q2114" s="20" t="n">
        <v>0.991520437292984</v>
      </c>
      <c r="R2114" s="20" t="n">
        <v>67.9666868765888</v>
      </c>
      <c r="S2114" s="23" t="n">
        <v>0.165363022975056</v>
      </c>
    </row>
    <row r="2115" customFormat="false" ht="12.75" hidden="false" customHeight="false" outlineLevel="0" collapsed="false">
      <c r="M2115" s="19" t="n">
        <v>0.692867156188911</v>
      </c>
      <c r="N2115" s="19" t="n">
        <v>0.975788681552446</v>
      </c>
      <c r="O2115" s="19" t="n">
        <v>0.0600605576178692</v>
      </c>
      <c r="P2115" s="20" t="n">
        <v>17.2889936411024</v>
      </c>
      <c r="Q2115" s="20" t="n">
        <v>0.975788681552446</v>
      </c>
      <c r="R2115" s="20" t="n">
        <v>0.20606243024276</v>
      </c>
      <c r="S2115" s="23" t="n">
        <v>0.0263415964804235</v>
      </c>
    </row>
    <row r="2116" customFormat="false" ht="12.75" hidden="false" customHeight="false" outlineLevel="0" collapsed="false">
      <c r="M2116" s="19" t="n">
        <v>0.228951443758457</v>
      </c>
      <c r="N2116" s="19" t="n">
        <v>0.794978545637446</v>
      </c>
      <c r="O2116" s="19" t="n">
        <v>0.604535808912603</v>
      </c>
      <c r="P2116" s="20" t="n">
        <v>0.672105542371441</v>
      </c>
      <c r="Q2116" s="20" t="n">
        <v>0.794978545637446</v>
      </c>
      <c r="R2116" s="20" t="n">
        <v>9.31616126476662</v>
      </c>
      <c r="S2116" s="23" t="n">
        <v>0.183112732738764</v>
      </c>
    </row>
    <row r="2117" customFormat="false" ht="12.75" hidden="false" customHeight="false" outlineLevel="0" collapsed="false">
      <c r="M2117" s="19" t="n">
        <v>0.578581007895696</v>
      </c>
      <c r="N2117" s="19" t="n">
        <v>0.518026152817822</v>
      </c>
      <c r="O2117" s="19" t="n">
        <v>0.785752798981296</v>
      </c>
      <c r="P2117" s="20" t="n">
        <v>7.76842200247602</v>
      </c>
      <c r="Q2117" s="20" t="n">
        <v>0.518026152817822</v>
      </c>
      <c r="R2117" s="20" t="n">
        <v>33.1243808519253</v>
      </c>
      <c r="S2117" s="23" t="n">
        <v>0.062106498340687</v>
      </c>
    </row>
    <row r="2118" customFormat="false" ht="12.75" hidden="false" customHeight="false" outlineLevel="0" collapsed="false">
      <c r="M2118" s="19" t="n">
        <v>0.114807962978801</v>
      </c>
      <c r="N2118" s="19" t="n">
        <v>0.0385369608327495</v>
      </c>
      <c r="O2118" s="19" t="n">
        <v>0.643172037247473</v>
      </c>
      <c r="P2118" s="20" t="n">
        <v>0.302297314997936</v>
      </c>
      <c r="Q2118" s="20" t="n">
        <v>0.0385369608327495</v>
      </c>
      <c r="R2118" s="20" t="n">
        <v>12.2093769714603</v>
      </c>
      <c r="S2118" s="23" t="n">
        <v>0.0844226932185314</v>
      </c>
    </row>
    <row r="2119" customFormat="false" ht="12.75" hidden="false" customHeight="false" outlineLevel="0" collapsed="false">
      <c r="M2119" s="19" t="n">
        <v>0.245204973688135</v>
      </c>
      <c r="N2119" s="19" t="n">
        <v>0.64446234881062</v>
      </c>
      <c r="O2119" s="19" t="n">
        <v>0.386225706440426</v>
      </c>
      <c r="P2119" s="20" t="n">
        <v>0.753094030720934</v>
      </c>
      <c r="Q2119" s="20" t="n">
        <v>0.64446234881062</v>
      </c>
      <c r="R2119" s="20" t="n">
        <v>2.02097475112061</v>
      </c>
      <c r="S2119" s="23" t="n">
        <v>0.101067696639325</v>
      </c>
    </row>
    <row r="2120" customFormat="false" ht="12.75" hidden="false" customHeight="false" outlineLevel="0" collapsed="false">
      <c r="M2120" s="19" t="n">
        <v>0.573858754266313</v>
      </c>
      <c r="N2120" s="19" t="n">
        <v>0.438212067561647</v>
      </c>
      <c r="O2120" s="19" t="n">
        <v>0.0780489988502149</v>
      </c>
      <c r="P2120" s="20" t="n">
        <v>7.5158286244741</v>
      </c>
      <c r="Q2120" s="20" t="n">
        <v>0.438212067561647</v>
      </c>
      <c r="R2120" s="20" t="n">
        <v>0.23371402928925</v>
      </c>
      <c r="S2120" s="23" t="n">
        <v>0.236401900940911</v>
      </c>
    </row>
    <row r="2121" customFormat="false" ht="12.75" hidden="false" customHeight="false" outlineLevel="0" collapsed="false">
      <c r="M2121" s="19" t="n">
        <v>0.637367047719387</v>
      </c>
      <c r="N2121" s="19" t="n">
        <v>0.58998147180479</v>
      </c>
      <c r="O2121" s="19" t="n">
        <v>0.789162165707786</v>
      </c>
      <c r="P2121" s="20" t="n">
        <v>11.7231947200143</v>
      </c>
      <c r="Q2121" s="20" t="n">
        <v>0.58998147180479</v>
      </c>
      <c r="R2121" s="20" t="n">
        <v>33.9244217273025</v>
      </c>
      <c r="S2121" s="23" t="n">
        <v>0.0333899434015498</v>
      </c>
    </row>
    <row r="2122" customFormat="false" ht="12.75" hidden="false" customHeight="false" outlineLevel="0" collapsed="false">
      <c r="M2122" s="19" t="n">
        <v>0.715287894279195</v>
      </c>
      <c r="N2122" s="19" t="n">
        <v>0.916022215047297</v>
      </c>
      <c r="O2122" s="19" t="n">
        <v>0.619967478672119</v>
      </c>
      <c r="P2122" s="20" t="n">
        <v>20.2269375873294</v>
      </c>
      <c r="Q2122" s="20" t="n">
        <v>0.916022215047297</v>
      </c>
      <c r="R2122" s="20" t="n">
        <v>10.3788735505246</v>
      </c>
      <c r="S2122" s="23" t="n">
        <v>0.0363644853529493</v>
      </c>
    </row>
    <row r="2123" customFormat="false" ht="12.75" hidden="false" customHeight="false" outlineLevel="0" collapsed="false">
      <c r="M2123" s="19" t="n">
        <v>0.191170393880207</v>
      </c>
      <c r="N2123" s="19" t="n">
        <v>0.118989932872942</v>
      </c>
      <c r="O2123" s="19" t="n">
        <v>0.529456429197269</v>
      </c>
      <c r="P2123" s="20" t="n">
        <v>0.515918102161569</v>
      </c>
      <c r="Q2123" s="20" t="n">
        <v>0.118989932872942</v>
      </c>
      <c r="R2123" s="20" t="n">
        <v>5.50796377683685</v>
      </c>
      <c r="S2123" s="23" t="n">
        <v>0.0324197965242546</v>
      </c>
    </row>
    <row r="2124" customFormat="false" ht="12.75" hidden="false" customHeight="false" outlineLevel="0" collapsed="false">
      <c r="M2124" s="19" t="n">
        <v>0.759483541941565</v>
      </c>
      <c r="N2124" s="19" t="n">
        <v>0.620655290219484</v>
      </c>
      <c r="O2124" s="19" t="n">
        <v>0.301990695130127</v>
      </c>
      <c r="P2124" s="20" t="n">
        <v>27.5605332207561</v>
      </c>
      <c r="Q2124" s="20" t="n">
        <v>0.620655290219484</v>
      </c>
      <c r="R2124" s="20" t="n">
        <v>1.12067912809269</v>
      </c>
      <c r="S2124" s="23" t="n">
        <v>0.112291494047773</v>
      </c>
    </row>
    <row r="2125" customFormat="false" ht="12.75" hidden="false" customHeight="false" outlineLevel="0" collapsed="false">
      <c r="M2125" s="19" t="n">
        <v>0.394440544032887</v>
      </c>
      <c r="N2125" s="19" t="n">
        <v>0.553701182897855</v>
      </c>
      <c r="O2125" s="19" t="n">
        <v>0.258603186489875</v>
      </c>
      <c r="P2125" s="20" t="n">
        <v>2.14059495816956</v>
      </c>
      <c r="Q2125" s="20" t="n">
        <v>0.553701182897855</v>
      </c>
      <c r="R2125" s="20" t="n">
        <v>0.827142991884055</v>
      </c>
      <c r="S2125" s="23" t="n">
        <v>0.0598510503609997</v>
      </c>
    </row>
    <row r="2126" customFormat="false" ht="12.75" hidden="false" customHeight="false" outlineLevel="0" collapsed="false">
      <c r="M2126" s="19" t="n">
        <v>0.851489156666671</v>
      </c>
      <c r="N2126" s="19" t="n">
        <v>0.374263413853581</v>
      </c>
      <c r="O2126" s="19" t="n">
        <v>0.492307709908814</v>
      </c>
      <c r="P2126" s="20" t="n">
        <v>52.4795776442794</v>
      </c>
      <c r="Q2126" s="20" t="n">
        <v>0.374263413853581</v>
      </c>
      <c r="R2126" s="20" t="n">
        <v>4.24674993563801</v>
      </c>
      <c r="S2126" s="23" t="n">
        <v>0.15998470673276</v>
      </c>
    </row>
    <row r="2127" customFormat="false" ht="12.75" hidden="false" customHeight="false" outlineLevel="0" collapsed="false">
      <c r="M2127" s="19" t="n">
        <v>0.71815556137051</v>
      </c>
      <c r="N2127" s="19" t="n">
        <v>0.844544185909558</v>
      </c>
      <c r="O2127" s="19" t="n">
        <v>0.683199959953873</v>
      </c>
      <c r="P2127" s="20" t="n">
        <v>20.6370691006665</v>
      </c>
      <c r="Q2127" s="20" t="n">
        <v>0.844544185909558</v>
      </c>
      <c r="R2127" s="20" t="n">
        <v>16.1577485288563</v>
      </c>
      <c r="S2127" s="23" t="n">
        <v>0.0381730491390864</v>
      </c>
    </row>
    <row r="2128" customFormat="false" ht="12.75" hidden="false" customHeight="false" outlineLevel="0" collapsed="false">
      <c r="M2128" s="19" t="n">
        <v>0.543017813257007</v>
      </c>
      <c r="N2128" s="19" t="n">
        <v>0.162935006826752</v>
      </c>
      <c r="O2128" s="19" t="n">
        <v>0.353357256592822</v>
      </c>
      <c r="P2128" s="20" t="n">
        <v>6.05645528698984</v>
      </c>
      <c r="Q2128" s="20" t="n">
        <v>0.162935006826752</v>
      </c>
      <c r="R2128" s="20" t="n">
        <v>1.60560526260309</v>
      </c>
      <c r="S2128" s="23" t="n">
        <v>0.139321655207499</v>
      </c>
    </row>
    <row r="2129" customFormat="false" ht="12.75" hidden="false" customHeight="false" outlineLevel="0" collapsed="false">
      <c r="M2129" s="19" t="n">
        <v>0.411968598018038</v>
      </c>
      <c r="N2129" s="19" t="n">
        <v>0.45300819534307</v>
      </c>
      <c r="O2129" s="19" t="n">
        <v>0.421005849372487</v>
      </c>
      <c r="P2129" s="20" t="n">
        <v>2.42003060341107</v>
      </c>
      <c r="Q2129" s="20" t="n">
        <v>0.45300819534307</v>
      </c>
      <c r="R2129" s="20" t="n">
        <v>2.57806971287364</v>
      </c>
      <c r="S2129" s="23" t="n">
        <v>0.0333446293881035</v>
      </c>
    </row>
    <row r="2130" customFormat="false" ht="12.75" hidden="false" customHeight="false" outlineLevel="0" collapsed="false">
      <c r="M2130" s="19" t="n">
        <v>0.59047063549712</v>
      </c>
      <c r="N2130" s="19" t="n">
        <v>0.925095742083669</v>
      </c>
      <c r="O2130" s="19" t="n">
        <v>0.601335594960497</v>
      </c>
      <c r="P2130" s="20" t="n">
        <v>8.44263487172235</v>
      </c>
      <c r="Q2130" s="20" t="n">
        <v>0.925095742083669</v>
      </c>
      <c r="R2130" s="20" t="n">
        <v>9.10978549346961</v>
      </c>
      <c r="S2130" s="23" t="n">
        <v>0.0615869225566488</v>
      </c>
    </row>
    <row r="2131" customFormat="false" ht="12.75" hidden="false" customHeight="false" outlineLevel="0" collapsed="false">
      <c r="M2131" s="19" t="n">
        <v>0.506751446898634</v>
      </c>
      <c r="N2131" s="19" t="n">
        <v>0.451230666717163</v>
      </c>
      <c r="O2131" s="19" t="n">
        <v>0.126537079854067</v>
      </c>
      <c r="P2131" s="20" t="n">
        <v>4.69857902684786</v>
      </c>
      <c r="Q2131" s="20" t="n">
        <v>0.451230666717163</v>
      </c>
      <c r="R2131" s="20" t="n">
        <v>0.328164444509863</v>
      </c>
      <c r="S2131" s="23" t="n">
        <v>0.199751910622529</v>
      </c>
    </row>
    <row r="2132" customFormat="false" ht="12.75" hidden="false" customHeight="false" outlineLevel="0" collapsed="false">
      <c r="M2132" s="19" t="n">
        <v>0.833101114042649</v>
      </c>
      <c r="N2132" s="19" t="n">
        <v>0.187599296850589</v>
      </c>
      <c r="O2132" s="19" t="n">
        <v>0.615463864581729</v>
      </c>
      <c r="P2132" s="20" t="n">
        <v>46.141270969317</v>
      </c>
      <c r="Q2132" s="20" t="n">
        <v>0.187599296850589</v>
      </c>
      <c r="R2132" s="20" t="n">
        <v>10.0567801826287</v>
      </c>
      <c r="S2132" s="23" t="n">
        <v>0.13837521660508</v>
      </c>
    </row>
    <row r="2133" customFormat="false" ht="12.75" hidden="false" customHeight="false" outlineLevel="0" collapsed="false">
      <c r="M2133" s="19" t="n">
        <v>0.836433540767141</v>
      </c>
      <c r="N2133" s="19" t="n">
        <v>0.443271625460029</v>
      </c>
      <c r="O2133" s="19" t="n">
        <v>0.51816072554858</v>
      </c>
      <c r="P2133" s="20" t="n">
        <v>47.2302598347633</v>
      </c>
      <c r="Q2133" s="20" t="n">
        <v>0.443271625460029</v>
      </c>
      <c r="R2133" s="20" t="n">
        <v>5.08922255311283</v>
      </c>
      <c r="S2133" s="23" t="n">
        <v>0.14124421171616</v>
      </c>
    </row>
    <row r="2134" customFormat="false" ht="12.75" hidden="false" customHeight="false" outlineLevel="0" collapsed="false">
      <c r="M2134" s="19" t="n">
        <v>0.61190741675799</v>
      </c>
      <c r="N2134" s="19" t="n">
        <v>0.727305347330735</v>
      </c>
      <c r="O2134" s="19" t="n">
        <v>0.673710873677191</v>
      </c>
      <c r="P2134" s="20" t="n">
        <v>9.80950601741579</v>
      </c>
      <c r="Q2134" s="20" t="n">
        <v>0.727305347330735</v>
      </c>
      <c r="R2134" s="20" t="n">
        <v>15.119361117731</v>
      </c>
      <c r="S2134" s="23" t="n">
        <v>0.0464282353414334</v>
      </c>
    </row>
    <row r="2135" customFormat="false" ht="12.75" hidden="false" customHeight="false" outlineLevel="0" collapsed="false">
      <c r="M2135" s="19" t="n">
        <v>0.941791570520075</v>
      </c>
      <c r="N2135" s="19" t="n">
        <v>0.380099209626174</v>
      </c>
      <c r="O2135" s="19" t="n">
        <v>0.916337551042076</v>
      </c>
      <c r="P2135" s="20" t="n">
        <v>98.7450221240739</v>
      </c>
      <c r="Q2135" s="20" t="n">
        <v>0.380099209626174</v>
      </c>
      <c r="R2135" s="20" t="n">
        <v>82.6291775531171</v>
      </c>
      <c r="S2135" s="23" t="n">
        <v>0.211600693298978</v>
      </c>
    </row>
    <row r="2136" customFormat="false" ht="12.75" hidden="false" customHeight="false" outlineLevel="0" collapsed="false">
      <c r="M2136" s="19" t="n">
        <v>0.426832215159025</v>
      </c>
      <c r="N2136" s="19" t="n">
        <v>0.293836033579676</v>
      </c>
      <c r="O2136" s="19" t="n">
        <v>0.983533089978925</v>
      </c>
      <c r="P2136" s="20" t="n">
        <v>2.68538875748017</v>
      </c>
      <c r="Q2136" s="20" t="n">
        <v>0.293836033579676</v>
      </c>
      <c r="R2136" s="20" t="n">
        <v>132.254967286118</v>
      </c>
      <c r="S2136" s="23" t="n">
        <v>0.132192500007878</v>
      </c>
    </row>
    <row r="2137" customFormat="false" ht="12.75" hidden="false" customHeight="false" outlineLevel="0" collapsed="false">
      <c r="M2137" s="19" t="n">
        <v>0.540531414914682</v>
      </c>
      <c r="N2137" s="19" t="n">
        <v>0.223211921060058</v>
      </c>
      <c r="O2137" s="19" t="n">
        <v>0.373608004313355</v>
      </c>
      <c r="P2137" s="20" t="n">
        <v>5.95195599626471</v>
      </c>
      <c r="Q2137" s="20" t="n">
        <v>0.223211921060058</v>
      </c>
      <c r="R2137" s="20" t="n">
        <v>1.85013022812442</v>
      </c>
      <c r="S2137" s="23" t="n">
        <v>0.101983237389014</v>
      </c>
    </row>
    <row r="2138" customFormat="false" ht="12.75" hidden="false" customHeight="false" outlineLevel="0" collapsed="false">
      <c r="M2138" s="19" t="n">
        <v>0.251460529279663</v>
      </c>
      <c r="N2138" s="19" t="n">
        <v>0.261457051185926</v>
      </c>
      <c r="O2138" s="19" t="n">
        <v>0.218497220831752</v>
      </c>
      <c r="P2138" s="20" t="n">
        <v>0.786803853303329</v>
      </c>
      <c r="Q2138" s="20" t="n">
        <v>0.261457051185926</v>
      </c>
      <c r="R2138" s="20" t="n">
        <v>0.624677692551756</v>
      </c>
      <c r="S2138" s="23" t="n">
        <v>0.224230231359287</v>
      </c>
    </row>
    <row r="2139" customFormat="false" ht="12.75" hidden="false" customHeight="false" outlineLevel="0" collapsed="false">
      <c r="M2139" s="19" t="n">
        <v>0.687175011709646</v>
      </c>
      <c r="N2139" s="19" t="n">
        <v>0.936195391236365</v>
      </c>
      <c r="O2139" s="19" t="n">
        <v>0.173738674046083</v>
      </c>
      <c r="P2139" s="20" t="n">
        <v>16.6136572326362</v>
      </c>
      <c r="Q2139" s="20" t="n">
        <v>0.936195391236365</v>
      </c>
      <c r="R2139" s="20" t="n">
        <v>0.456654002174413</v>
      </c>
      <c r="S2139" s="23" t="n">
        <v>0.0251196213816409</v>
      </c>
    </row>
    <row r="2140" customFormat="false" ht="12.75" hidden="false" customHeight="false" outlineLevel="0" collapsed="false">
      <c r="M2140" s="19" t="n">
        <v>0.771217614945176</v>
      </c>
      <c r="N2140" s="19" t="n">
        <v>0.432385017683716</v>
      </c>
      <c r="O2140" s="19" t="n">
        <v>0.518482346565109</v>
      </c>
      <c r="P2140" s="20" t="n">
        <v>29.9198848533994</v>
      </c>
      <c r="Q2140" s="20" t="n">
        <v>0.432385017683716</v>
      </c>
      <c r="R2140" s="20" t="n">
        <v>5.10069306683801</v>
      </c>
      <c r="S2140" s="23" t="n">
        <v>0.0953657503120104</v>
      </c>
    </row>
    <row r="2141" customFormat="false" ht="12.75" hidden="false" customHeight="false" outlineLevel="0" collapsed="false">
      <c r="M2141" s="19" t="n">
        <v>0.562117473827321</v>
      </c>
      <c r="N2141" s="19" t="n">
        <v>0.286719135394447</v>
      </c>
      <c r="O2141" s="19" t="n">
        <v>0.0218314946453972</v>
      </c>
      <c r="P2141" s="20" t="n">
        <v>6.92281387830709</v>
      </c>
      <c r="Q2141" s="20" t="n">
        <v>0.286719135394447</v>
      </c>
      <c r="R2141" s="20" t="n">
        <v>0.157681273847537</v>
      </c>
      <c r="S2141" s="23" t="n">
        <v>0.356683613544471</v>
      </c>
    </row>
    <row r="2142" customFormat="false" ht="12.75" hidden="false" customHeight="false" outlineLevel="0" collapsed="false">
      <c r="M2142" s="19" t="n">
        <v>0.972629568867381</v>
      </c>
      <c r="N2142" s="19" t="n">
        <v>0.0842606245255519</v>
      </c>
      <c r="O2142" s="19" t="n">
        <v>0.128529512004195</v>
      </c>
      <c r="P2142" s="20" t="n">
        <v>122.536259495915</v>
      </c>
      <c r="Q2142" s="20" t="n">
        <v>0.0842606245255519</v>
      </c>
      <c r="R2142" s="20" t="n">
        <v>0.332773428333482</v>
      </c>
      <c r="S2142" s="23" t="n">
        <v>0.445625633589441</v>
      </c>
    </row>
    <row r="2143" customFormat="false" ht="12.75" hidden="false" customHeight="false" outlineLevel="0" collapsed="false">
      <c r="M2143" s="19" t="n">
        <v>0.792190218701267</v>
      </c>
      <c r="N2143" s="19" t="n">
        <v>0.213606231904129</v>
      </c>
      <c r="O2143" s="19" t="n">
        <v>0.554369893803355</v>
      </c>
      <c r="P2143" s="20" t="n">
        <v>34.6511713725072</v>
      </c>
      <c r="Q2143" s="20" t="n">
        <v>0.213606231904129</v>
      </c>
      <c r="R2143" s="20" t="n">
        <v>6.55736769632677</v>
      </c>
      <c r="S2143" s="23" t="n">
        <v>0.118250054100128</v>
      </c>
    </row>
    <row r="2144" customFormat="false" ht="12.75" hidden="false" customHeight="false" outlineLevel="0" collapsed="false">
      <c r="M2144" s="19" t="n">
        <v>0.956381235656894</v>
      </c>
      <c r="N2144" s="19" t="n">
        <v>0.960721114244151</v>
      </c>
      <c r="O2144" s="19" t="n">
        <v>0.631645866329478</v>
      </c>
      <c r="P2144" s="20" t="n">
        <v>109.362565307573</v>
      </c>
      <c r="Q2144" s="20" t="n">
        <v>0.960721114244151</v>
      </c>
      <c r="R2144" s="20" t="n">
        <v>11.2629780060945</v>
      </c>
      <c r="S2144" s="23" t="n">
        <v>0.222699206330284</v>
      </c>
    </row>
    <row r="2145" customFormat="false" ht="12.75" hidden="false" customHeight="false" outlineLevel="0" collapsed="false">
      <c r="M2145" s="19" t="n">
        <v>0.277023479790111</v>
      </c>
      <c r="N2145" s="19" t="n">
        <v>0.797085770904819</v>
      </c>
      <c r="O2145" s="19" t="n">
        <v>0.968573733767971</v>
      </c>
      <c r="P2145" s="20" t="n">
        <v>0.94097788480969</v>
      </c>
      <c r="Q2145" s="20" t="n">
        <v>0.797085770904819</v>
      </c>
      <c r="R2145" s="20" t="n">
        <v>119.106271972872</v>
      </c>
      <c r="S2145" s="23" t="n">
        <v>0.184369078552836</v>
      </c>
    </row>
    <row r="2146" customFormat="false" ht="12.75" hidden="false" customHeight="false" outlineLevel="0" collapsed="false">
      <c r="M2146" s="19" t="n">
        <v>0.9849039605058</v>
      </c>
      <c r="N2146" s="19" t="n">
        <v>0.0349264753947458</v>
      </c>
      <c r="O2146" s="19" t="n">
        <v>0.831123184152419</v>
      </c>
      <c r="P2146" s="20" t="n">
        <v>133.530207217988</v>
      </c>
      <c r="Q2146" s="20" t="n">
        <v>0.0349264753947458</v>
      </c>
      <c r="R2146" s="20" t="n">
        <v>45.5068238331551</v>
      </c>
      <c r="S2146" s="23" t="n">
        <v>0.243516863109626</v>
      </c>
    </row>
    <row r="2147" customFormat="false" ht="12.75" hidden="false" customHeight="false" outlineLevel="0" collapsed="false">
      <c r="M2147" s="19" t="n">
        <v>0.758272282202468</v>
      </c>
      <c r="N2147" s="19" t="n">
        <v>0.208248793117053</v>
      </c>
      <c r="O2147" s="19" t="n">
        <v>0.947225944634297</v>
      </c>
      <c r="P2147" s="20" t="n">
        <v>27.3278403451286</v>
      </c>
      <c r="Q2147" s="20" t="n">
        <v>0.208248793117053</v>
      </c>
      <c r="R2147" s="20" t="n">
        <v>102.573704907696</v>
      </c>
      <c r="S2147" s="23" t="n">
        <v>0.0668072278850673</v>
      </c>
    </row>
    <row r="2148" customFormat="false" ht="12.75" hidden="false" customHeight="false" outlineLevel="0" collapsed="false">
      <c r="M2148" s="19" t="n">
        <v>0.773647252938053</v>
      </c>
      <c r="N2148" s="19" t="n">
        <v>0.196054965556822</v>
      </c>
      <c r="O2148" s="19" t="n">
        <v>0.0765693802690122</v>
      </c>
      <c r="P2148" s="20" t="n">
        <v>30.4330981342902</v>
      </c>
      <c r="Q2148" s="20" t="n">
        <v>0.196054965556822</v>
      </c>
      <c r="R2148" s="20" t="n">
        <v>0.231305868531964</v>
      </c>
      <c r="S2148" s="23" t="n">
        <v>0.388027606143366</v>
      </c>
    </row>
    <row r="2149" customFormat="false" ht="12.75" hidden="false" customHeight="false" outlineLevel="0" collapsed="false">
      <c r="M2149" s="19" t="n">
        <v>0.797382391502588</v>
      </c>
      <c r="N2149" s="19" t="n">
        <v>0.867179111883616</v>
      </c>
      <c r="O2149" s="19" t="n">
        <v>0.729028671367666</v>
      </c>
      <c r="P2149" s="20" t="n">
        <v>35.9337419232166</v>
      </c>
      <c r="Q2149" s="20" t="n">
        <v>0.867179111883616</v>
      </c>
      <c r="R2149" s="20" t="n">
        <v>22.2691140792604</v>
      </c>
      <c r="S2149" s="23" t="n">
        <v>0.0957958983457477</v>
      </c>
    </row>
    <row r="2150" customFormat="false" ht="12.75" hidden="false" customHeight="false" outlineLevel="0" collapsed="false">
      <c r="M2150" s="19" t="n">
        <v>0.436993757893542</v>
      </c>
      <c r="N2150" s="19" t="n">
        <v>0.945070377323931</v>
      </c>
      <c r="O2150" s="19" t="n">
        <v>0.720525898271768</v>
      </c>
      <c r="P2150" s="20" t="n">
        <v>2.88336007054708</v>
      </c>
      <c r="Q2150" s="20" t="n">
        <v>0.945070377323931</v>
      </c>
      <c r="R2150" s="20" t="n">
        <v>20.9823432807722</v>
      </c>
      <c r="S2150" s="23" t="n">
        <v>0.133998280841006</v>
      </c>
    </row>
    <row r="2151" customFormat="false" ht="12.75" hidden="false" customHeight="false" outlineLevel="0" collapsed="false">
      <c r="M2151" s="19" t="n">
        <v>0.997960131128922</v>
      </c>
      <c r="N2151" s="19" t="n">
        <v>0.723650409599642</v>
      </c>
      <c r="O2151" s="19" t="n">
        <v>0.107592591490528</v>
      </c>
      <c r="P2151" s="20" t="n">
        <v>146.30901380258</v>
      </c>
      <c r="Q2151" s="20" t="n">
        <v>0.723650409599642</v>
      </c>
      <c r="R2151" s="20" t="n">
        <v>0.287408175430837</v>
      </c>
      <c r="S2151" s="23" t="n">
        <v>0.287260746282157</v>
      </c>
    </row>
    <row r="2152" customFormat="false" ht="12.75" hidden="false" customHeight="false" outlineLevel="0" collapsed="false">
      <c r="M2152" s="19" t="n">
        <v>0.3075771037669</v>
      </c>
      <c r="N2152" s="19" t="n">
        <v>0.00342904992112669</v>
      </c>
      <c r="O2152" s="19" t="n">
        <v>0.710401636244719</v>
      </c>
      <c r="P2152" s="20" t="n">
        <v>1.1653712739916</v>
      </c>
      <c r="Q2152" s="20" t="n">
        <v>0.00342904992112669</v>
      </c>
      <c r="R2152" s="20" t="n">
        <v>19.5467973327145</v>
      </c>
      <c r="S2152" s="23" t="n">
        <v>0.0977001709325259</v>
      </c>
    </row>
    <row r="2153" customFormat="false" ht="12.75" hidden="false" customHeight="false" outlineLevel="0" collapsed="false">
      <c r="M2153" s="19" t="n">
        <v>0.993309829824756</v>
      </c>
      <c r="N2153" s="19" t="n">
        <v>0.341855206239497</v>
      </c>
      <c r="O2153" s="19" t="n">
        <v>0.110392575796381</v>
      </c>
      <c r="P2153" s="20" t="n">
        <v>141.623029928535</v>
      </c>
      <c r="Q2153" s="20" t="n">
        <v>0.341855206239497</v>
      </c>
      <c r="R2153" s="20" t="n">
        <v>0.293096911281567</v>
      </c>
      <c r="S2153" s="23" t="n">
        <v>0.373243914123633</v>
      </c>
    </row>
    <row r="2154" customFormat="false" ht="12.75" hidden="false" customHeight="false" outlineLevel="0" collapsed="false">
      <c r="M2154" s="19" t="n">
        <v>0.770824172879424</v>
      </c>
      <c r="N2154" s="19" t="n">
        <v>0.972381947189003</v>
      </c>
      <c r="O2154" s="19" t="n">
        <v>0.829606719575287</v>
      </c>
      <c r="P2154" s="20" t="n">
        <v>29.8375960318803</v>
      </c>
      <c r="Q2154" s="20" t="n">
        <v>0.972381947189003</v>
      </c>
      <c r="R2154" s="20" t="n">
        <v>45.0263123161978</v>
      </c>
      <c r="S2154" s="23" t="n">
        <v>0.074857302253805</v>
      </c>
    </row>
    <row r="2155" customFormat="false" ht="12.75" hidden="false" customHeight="false" outlineLevel="0" collapsed="false">
      <c r="M2155" s="19" t="n">
        <v>0.749019456560039</v>
      </c>
      <c r="N2155" s="19" t="n">
        <v>0.88676401048061</v>
      </c>
      <c r="O2155" s="19" t="n">
        <v>0.0228316324506399</v>
      </c>
      <c r="P2155" s="20" t="n">
        <v>25.6139262040309</v>
      </c>
      <c r="Q2155" s="20" t="n">
        <v>0.88676401048061</v>
      </c>
      <c r="R2155" s="20" t="n">
        <v>0.158789068159278</v>
      </c>
      <c r="S2155" s="23" t="n">
        <v>0.0826764650756242</v>
      </c>
    </row>
    <row r="2156" customFormat="false" ht="12.75" hidden="false" customHeight="false" outlineLevel="0" collapsed="false">
      <c r="M2156" s="19" t="n">
        <v>0.244442944327342</v>
      </c>
      <c r="N2156" s="19" t="n">
        <v>0.423876678365518</v>
      </c>
      <c r="O2156" s="19" t="n">
        <v>0.383913293992287</v>
      </c>
      <c r="P2156" s="20" t="n">
        <v>0.749087567529951</v>
      </c>
      <c r="Q2156" s="20" t="n">
        <v>0.423876678365518</v>
      </c>
      <c r="R2156" s="20" t="n">
        <v>1.98852480128424</v>
      </c>
      <c r="S2156" s="23" t="n">
        <v>0.0283882950385235</v>
      </c>
    </row>
    <row r="2157" customFormat="false" ht="12.75" hidden="false" customHeight="false" outlineLevel="0" collapsed="false">
      <c r="M2157" s="19" t="n">
        <v>0.159670624860981</v>
      </c>
      <c r="N2157" s="19" t="n">
        <v>0.726310972568761</v>
      </c>
      <c r="O2157" s="19" t="n">
        <v>0.425533130218305</v>
      </c>
      <c r="P2157" s="20" t="n">
        <v>0.413827679054935</v>
      </c>
      <c r="Q2157" s="20" t="n">
        <v>0.726310972568761</v>
      </c>
      <c r="R2157" s="20" t="n">
        <v>2.66107961706726</v>
      </c>
      <c r="S2157" s="23" t="n">
        <v>0.147011165791891</v>
      </c>
    </row>
    <row r="2158" customFormat="false" ht="12.75" hidden="false" customHeight="false" outlineLevel="0" collapsed="false">
      <c r="M2158" s="19" t="n">
        <v>0.189415191275547</v>
      </c>
      <c r="N2158" s="19" t="n">
        <v>0.877219901397009</v>
      </c>
      <c r="O2158" s="19" t="n">
        <v>0.570565650086182</v>
      </c>
      <c r="P2158" s="20" t="n">
        <v>0.509618098078937</v>
      </c>
      <c r="Q2158" s="20" t="n">
        <v>0.877219901397009</v>
      </c>
      <c r="R2158" s="20" t="n">
        <v>7.3445574108144</v>
      </c>
      <c r="S2158" s="23" t="n">
        <v>0.197366087671049</v>
      </c>
    </row>
    <row r="2159" customFormat="false" ht="12.75" hidden="false" customHeight="false" outlineLevel="0" collapsed="false">
      <c r="M2159" s="19" t="n">
        <v>0.386610235392033</v>
      </c>
      <c r="N2159" s="19" t="n">
        <v>0.831975168680271</v>
      </c>
      <c r="O2159" s="19" t="n">
        <v>0.0732693511597207</v>
      </c>
      <c r="P2159" s="20" t="n">
        <v>2.02642194205683</v>
      </c>
      <c r="Q2159" s="20" t="n">
        <v>0.831975168680271</v>
      </c>
      <c r="R2159" s="20" t="n">
        <v>0.226023898012544</v>
      </c>
      <c r="S2159" s="23" t="n">
        <v>0.103504121998913</v>
      </c>
    </row>
    <row r="2160" customFormat="false" ht="12.75" hidden="false" customHeight="false" outlineLevel="0" collapsed="false">
      <c r="M2160" s="19" t="n">
        <v>0.73265982422336</v>
      </c>
      <c r="N2160" s="19" t="n">
        <v>0.273664808589603</v>
      </c>
      <c r="O2160" s="19" t="n">
        <v>0.474099803894287</v>
      </c>
      <c r="P2160" s="20" t="n">
        <v>22.8424071151116</v>
      </c>
      <c r="Q2160" s="20" t="n">
        <v>0.273664808589603</v>
      </c>
      <c r="R2160" s="20" t="n">
        <v>3.73855295922654</v>
      </c>
      <c r="S2160" s="23" t="n">
        <v>0.0990238285447235</v>
      </c>
    </row>
    <row r="2161" customFormat="false" ht="12.75" hidden="false" customHeight="false" outlineLevel="0" collapsed="false">
      <c r="M2161" s="19" t="n">
        <v>0.425981666529986</v>
      </c>
      <c r="N2161" s="19" t="n">
        <v>0.638789203164035</v>
      </c>
      <c r="O2161" s="19" t="n">
        <v>0.807149509997336</v>
      </c>
      <c r="P2161" s="20" t="n">
        <v>2.66944788319768</v>
      </c>
      <c r="Q2161" s="20" t="n">
        <v>0.638789203164035</v>
      </c>
      <c r="R2161" s="20" t="n">
        <v>38.4764578552344</v>
      </c>
      <c r="S2161" s="23" t="n">
        <v>0.133095990331557</v>
      </c>
    </row>
    <row r="2162" customFormat="false" ht="12.75" hidden="false" customHeight="false" outlineLevel="0" collapsed="false">
      <c r="M2162" s="19" t="n">
        <v>0.852354877478233</v>
      </c>
      <c r="N2162" s="19" t="n">
        <v>0.742495088780171</v>
      </c>
      <c r="O2162" s="19" t="n">
        <v>0.102444491402609</v>
      </c>
      <c r="P2162" s="20" t="n">
        <v>52.7985718656645</v>
      </c>
      <c r="Q2162" s="20" t="n">
        <v>0.742495088780171</v>
      </c>
      <c r="R2162" s="20" t="n">
        <v>0.277235331803042</v>
      </c>
      <c r="S2162" s="23" t="n">
        <v>0.188620297099462</v>
      </c>
    </row>
    <row r="2163" customFormat="false" ht="12.75" hidden="false" customHeight="false" outlineLevel="0" collapsed="false">
      <c r="M2163" s="19" t="n">
        <v>0.207733187867879</v>
      </c>
      <c r="N2163" s="19" t="n">
        <v>0.31645663006887</v>
      </c>
      <c r="O2163" s="19" t="n">
        <v>0.301577624923275</v>
      </c>
      <c r="P2163" s="20" t="n">
        <v>0.579338881577336</v>
      </c>
      <c r="Q2163" s="20" t="n">
        <v>0.31645663006887</v>
      </c>
      <c r="R2163" s="20" t="n">
        <v>1.11744337430953</v>
      </c>
      <c r="S2163" s="23" t="n">
        <v>0.114178563938258</v>
      </c>
    </row>
    <row r="2164" customFormat="false" ht="12.75" hidden="false" customHeight="false" outlineLevel="0" collapsed="false">
      <c r="M2164" s="19" t="n">
        <v>0.686623286464013</v>
      </c>
      <c r="N2164" s="19" t="n">
        <v>0.102482451473256</v>
      </c>
      <c r="O2164" s="19" t="n">
        <v>0.404632686885675</v>
      </c>
      <c r="P2164" s="20" t="n">
        <v>16.5496177560984</v>
      </c>
      <c r="Q2164" s="20" t="n">
        <v>0.102482451473256</v>
      </c>
      <c r="R2164" s="20" t="n">
        <v>2.29889554137374</v>
      </c>
      <c r="S2164" s="23" t="n">
        <v>0.146438583643874</v>
      </c>
    </row>
    <row r="2165" customFormat="false" ht="12.75" hidden="false" customHeight="false" outlineLevel="0" collapsed="false">
      <c r="M2165" s="19" t="n">
        <v>0.0120961967088533</v>
      </c>
      <c r="N2165" s="19" t="n">
        <v>0.726005988702106</v>
      </c>
      <c r="O2165" s="19" t="n">
        <v>0.935352634794612</v>
      </c>
      <c r="P2165" s="20" t="n">
        <v>0.147293715207724</v>
      </c>
      <c r="Q2165" s="20" t="n">
        <v>0.726005988702106</v>
      </c>
      <c r="R2165" s="20" t="n">
        <v>94.3931440157586</v>
      </c>
      <c r="S2165" s="23" t="n">
        <v>0.221554423525138</v>
      </c>
    </row>
    <row r="2166" customFormat="false" ht="12.75" hidden="false" customHeight="false" outlineLevel="0" collapsed="false">
      <c r="M2166" s="19" t="n">
        <v>0.779479144005808</v>
      </c>
      <c r="N2166" s="19" t="n">
        <v>0.475842615875658</v>
      </c>
      <c r="O2166" s="19" t="n">
        <v>0.26077537999048</v>
      </c>
      <c r="P2166" s="20" t="n">
        <v>31.7011832929745</v>
      </c>
      <c r="Q2166" s="20" t="n">
        <v>0.475842615875658</v>
      </c>
      <c r="R2166" s="20" t="n">
        <v>0.839816099679126</v>
      </c>
      <c r="S2166" s="23" t="n">
        <v>0.178104050084547</v>
      </c>
    </row>
    <row r="2167" customFormat="false" ht="12.75" hidden="false" customHeight="false" outlineLevel="0" collapsed="false">
      <c r="M2167" s="19" t="n">
        <v>0.626477392375358</v>
      </c>
      <c r="N2167" s="19" t="n">
        <v>0.343232264782868</v>
      </c>
      <c r="O2167" s="19" t="n">
        <v>0.192915645956405</v>
      </c>
      <c r="P2167" s="20" t="n">
        <v>10.8627743471555</v>
      </c>
      <c r="Q2167" s="20" t="n">
        <v>0.343232264782868</v>
      </c>
      <c r="R2167" s="20" t="n">
        <v>0.522259609613904</v>
      </c>
      <c r="S2167" s="23" t="n">
        <v>0.223472616623306</v>
      </c>
    </row>
    <row r="2168" customFormat="false" ht="12.75" hidden="false" customHeight="false" outlineLevel="0" collapsed="false">
      <c r="M2168" s="19" t="n">
        <v>0.959360519550477</v>
      </c>
      <c r="N2168" s="19" t="n">
        <v>0.343928032286265</v>
      </c>
      <c r="O2168" s="19" t="n">
        <v>0.838468666716068</v>
      </c>
      <c r="P2168" s="20" t="n">
        <v>111.667268964387</v>
      </c>
      <c r="Q2168" s="20" t="n">
        <v>0.343928032286265</v>
      </c>
      <c r="R2168" s="20" t="n">
        <v>47.9079119416899</v>
      </c>
      <c r="S2168" s="23" t="n">
        <v>0.225134930947426</v>
      </c>
    </row>
    <row r="2169" customFormat="false" ht="12.75" hidden="false" customHeight="false" outlineLevel="0" collapsed="false">
      <c r="M2169" s="19" t="n">
        <v>0.496182178437327</v>
      </c>
      <c r="N2169" s="19" t="n">
        <v>0.716572244545801</v>
      </c>
      <c r="O2169" s="19" t="n">
        <v>0.704995954050492</v>
      </c>
      <c r="P2169" s="20" t="n">
        <v>4.36350332254496</v>
      </c>
      <c r="Q2169" s="20" t="n">
        <v>0.716572244545801</v>
      </c>
      <c r="R2169" s="20" t="n">
        <v>18.8209700867736</v>
      </c>
      <c r="S2169" s="23" t="n">
        <v>0.104015675706942</v>
      </c>
    </row>
    <row r="2170" customFormat="false" ht="12.75" hidden="false" customHeight="false" outlineLevel="0" collapsed="false">
      <c r="M2170" s="19" t="n">
        <v>0.052992123692631</v>
      </c>
      <c r="N2170" s="19" t="n">
        <v>0.96981673277829</v>
      </c>
      <c r="O2170" s="19" t="n">
        <v>0.922426426403079</v>
      </c>
      <c r="P2170" s="20" t="n">
        <v>0.196114788777916</v>
      </c>
      <c r="Q2170" s="20" t="n">
        <v>0.96981673277829</v>
      </c>
      <c r="R2170" s="20" t="n">
        <v>86.2271406483051</v>
      </c>
      <c r="S2170" s="23" t="n">
        <v>0.221899108201991</v>
      </c>
    </row>
    <row r="2171" customFormat="false" ht="12.75" hidden="false" customHeight="false" outlineLevel="0" collapsed="false">
      <c r="M2171" s="19" t="n">
        <v>0.649647590088585</v>
      </c>
      <c r="N2171" s="19" t="n">
        <v>0.954700396412683</v>
      </c>
      <c r="O2171" s="19" t="n">
        <v>0.714624150364188</v>
      </c>
      <c r="P2171" s="20" t="n">
        <v>12.7755492669326</v>
      </c>
      <c r="Q2171" s="20" t="n">
        <v>0.954700396412683</v>
      </c>
      <c r="R2171" s="20" t="n">
        <v>20.13317702431</v>
      </c>
      <c r="S2171" s="23" t="n">
        <v>0.0312028479772029</v>
      </c>
    </row>
    <row r="2172" customFormat="false" ht="12.75" hidden="false" customHeight="false" outlineLevel="0" collapsed="false">
      <c r="M2172" s="19" t="n">
        <v>0.308867569073385</v>
      </c>
      <c r="N2172" s="19" t="n">
        <v>0.888063349806966</v>
      </c>
      <c r="O2172" s="19" t="n">
        <v>0.877705286012417</v>
      </c>
      <c r="P2172" s="20" t="n">
        <v>1.17594606286476</v>
      </c>
      <c r="Q2172" s="20" t="n">
        <v>0.888063349806966</v>
      </c>
      <c r="R2172" s="20" t="n">
        <v>63.0505636490906</v>
      </c>
      <c r="S2172" s="23" t="n">
        <v>0.176395866494006</v>
      </c>
    </row>
    <row r="2173" customFormat="false" ht="12.75" hidden="false" customHeight="false" outlineLevel="0" collapsed="false">
      <c r="M2173" s="19" t="n">
        <v>0.677294917420425</v>
      </c>
      <c r="N2173" s="19" t="n">
        <v>0.635536737211675</v>
      </c>
      <c r="O2173" s="19" t="n">
        <v>0.612631053977532</v>
      </c>
      <c r="P2173" s="20" t="n">
        <v>15.5034785595518</v>
      </c>
      <c r="Q2173" s="20" t="n">
        <v>0.635536737211675</v>
      </c>
      <c r="R2173" s="20" t="n">
        <v>9.85932174631895</v>
      </c>
      <c r="S2173" s="23" t="n">
        <v>0.0211482271614709</v>
      </c>
    </row>
    <row r="2174" customFormat="false" ht="12.75" hidden="false" customHeight="false" outlineLevel="0" collapsed="false">
      <c r="M2174" s="19" t="n">
        <v>0.455891308162242</v>
      </c>
      <c r="N2174" s="19" t="n">
        <v>0.484195950173208</v>
      </c>
      <c r="O2174" s="19" t="n">
        <v>0.948222629651323</v>
      </c>
      <c r="P2174" s="20" t="n">
        <v>3.29115694223328</v>
      </c>
      <c r="Q2174" s="20" t="n">
        <v>0.484195950173208</v>
      </c>
      <c r="R2174" s="20" t="n">
        <v>103.29184286918</v>
      </c>
      <c r="S2174" s="23" t="n">
        <v>0.122932433144867</v>
      </c>
    </row>
    <row r="2175" customFormat="false" ht="12.75" hidden="false" customHeight="false" outlineLevel="0" collapsed="false">
      <c r="M2175" s="19" t="n">
        <v>0.437162480308772</v>
      </c>
      <c r="N2175" s="19" t="n">
        <v>0.367267307692422</v>
      </c>
      <c r="O2175" s="19" t="n">
        <v>0.90562267941982</v>
      </c>
      <c r="P2175" s="20" t="n">
        <v>2.88676749465746</v>
      </c>
      <c r="Q2175" s="20" t="n">
        <v>0.367267307692422</v>
      </c>
      <c r="R2175" s="20" t="n">
        <v>76.6583668517087</v>
      </c>
      <c r="S2175" s="23" t="n">
        <v>0.126289365599399</v>
      </c>
    </row>
    <row r="2176" customFormat="false" ht="12.75" hidden="false" customHeight="false" outlineLevel="0" collapsed="false">
      <c r="M2176" s="19" t="n">
        <v>0.292761134061436</v>
      </c>
      <c r="N2176" s="19" t="n">
        <v>0.491531578170237</v>
      </c>
      <c r="O2176" s="19" t="n">
        <v>0.435300439658545</v>
      </c>
      <c r="P2176" s="20" t="n">
        <v>1.05056481483148</v>
      </c>
      <c r="Q2176" s="20" t="n">
        <v>0.491531578170237</v>
      </c>
      <c r="R2176" s="20" t="n">
        <v>2.84938470391711</v>
      </c>
      <c r="S2176" s="23" t="n">
        <v>0.066361419442028</v>
      </c>
    </row>
    <row r="2177" customFormat="false" ht="12.75" hidden="false" customHeight="false" outlineLevel="0" collapsed="false">
      <c r="M2177" s="19" t="n">
        <v>0.680955182626991</v>
      </c>
      <c r="N2177" s="19" t="n">
        <v>0.156355715514601</v>
      </c>
      <c r="O2177" s="19" t="n">
        <v>0.00569748890849198</v>
      </c>
      <c r="P2177" s="20" t="n">
        <v>15.9058390615838</v>
      </c>
      <c r="Q2177" s="20" t="n">
        <v>0.156355715514601</v>
      </c>
      <c r="R2177" s="20" t="n">
        <v>0.140841860093871</v>
      </c>
      <c r="S2177" s="23" t="n">
        <v>0.436254454539897</v>
      </c>
    </row>
    <row r="2178" customFormat="false" ht="12.75" hidden="false" customHeight="false" outlineLevel="0" collapsed="false">
      <c r="M2178" s="19" t="n">
        <v>0.0277570539834229</v>
      </c>
      <c r="N2178" s="19" t="n">
        <v>0.599394583920129</v>
      </c>
      <c r="O2178" s="19" t="n">
        <v>0.552321768278949</v>
      </c>
      <c r="P2178" s="20" t="n">
        <v>0.164359262493827</v>
      </c>
      <c r="Q2178" s="20" t="n">
        <v>0.599394583920129</v>
      </c>
      <c r="R2178" s="20" t="n">
        <v>6.46402622278079</v>
      </c>
      <c r="S2178" s="23" t="n">
        <v>0.155115381525341</v>
      </c>
    </row>
    <row r="2179" customFormat="false" ht="12.75" hidden="false" customHeight="false" outlineLevel="0" collapsed="false">
      <c r="M2179" s="19" t="n">
        <v>0.45464841214759</v>
      </c>
      <c r="N2179" s="19" t="n">
        <v>0.473358157407807</v>
      </c>
      <c r="O2179" s="19" t="n">
        <v>0.160303031628303</v>
      </c>
      <c r="P2179" s="20" t="n">
        <v>3.26264718247369</v>
      </c>
      <c r="Q2179" s="20" t="n">
        <v>0.473358157407807</v>
      </c>
      <c r="R2179" s="20" t="n">
        <v>0.415663691904082</v>
      </c>
      <c r="S2179" s="23" t="n">
        <v>0.163689093217046</v>
      </c>
    </row>
    <row r="2180" customFormat="false" ht="12.75" hidden="false" customHeight="false" outlineLevel="0" collapsed="false">
      <c r="M2180" s="19" t="n">
        <v>0.627621845806622</v>
      </c>
      <c r="N2180" s="19" t="n">
        <v>0.153280753546881</v>
      </c>
      <c r="O2180" s="19" t="n">
        <v>0.177491066849889</v>
      </c>
      <c r="P2180" s="20" t="n">
        <v>10.9501474359956</v>
      </c>
      <c r="Q2180" s="20" t="n">
        <v>0.153280753546881</v>
      </c>
      <c r="R2180" s="20" t="n">
        <v>0.468807739327701</v>
      </c>
      <c r="S2180" s="23" t="n">
        <v>0.329381559155973</v>
      </c>
    </row>
    <row r="2181" customFormat="false" ht="12.75" hidden="false" customHeight="false" outlineLevel="0" collapsed="false">
      <c r="M2181" s="19" t="n">
        <v>0.538025808212138</v>
      </c>
      <c r="N2181" s="19" t="n">
        <v>0.616756204527903</v>
      </c>
      <c r="O2181" s="19" t="n">
        <v>0.909230012444379</v>
      </c>
      <c r="P2181" s="20" t="n">
        <v>5.84847332725337</v>
      </c>
      <c r="Q2181" s="20" t="n">
        <v>0.616756204527903</v>
      </c>
      <c r="R2181" s="20" t="n">
        <v>78.6187395048386</v>
      </c>
      <c r="S2181" s="23" t="n">
        <v>0.0874137107953771</v>
      </c>
    </row>
    <row r="2182" customFormat="false" ht="12.75" hidden="false" customHeight="false" outlineLevel="0" collapsed="false">
      <c r="M2182" s="19" t="n">
        <v>0.390931399993178</v>
      </c>
      <c r="N2182" s="19" t="n">
        <v>0.236096057267469</v>
      </c>
      <c r="O2182" s="19" t="n">
        <v>0.596548924763196</v>
      </c>
      <c r="P2182" s="20" t="n">
        <v>2.08865391767297</v>
      </c>
      <c r="Q2182" s="20" t="n">
        <v>0.236096057267469</v>
      </c>
      <c r="R2182" s="20" t="n">
        <v>8.80960385311041</v>
      </c>
      <c r="S2182" s="23" t="n">
        <v>0.0707318818787436</v>
      </c>
    </row>
    <row r="2183" customFormat="false" ht="12.75" hidden="false" customHeight="false" outlineLevel="0" collapsed="false">
      <c r="M2183" s="19" t="n">
        <v>0.16372120069106</v>
      </c>
      <c r="N2183" s="19" t="n">
        <v>0.960645533064512</v>
      </c>
      <c r="O2183" s="19" t="n">
        <v>0.765073989762842</v>
      </c>
      <c r="P2183" s="20" t="n">
        <v>0.425729293844365</v>
      </c>
      <c r="Q2183" s="20" t="n">
        <v>0.960645533064512</v>
      </c>
      <c r="R2183" s="20" t="n">
        <v>28.660444403682</v>
      </c>
      <c r="S2183" s="23" t="n">
        <v>0.20891067139248</v>
      </c>
    </row>
    <row r="2184" customFormat="false" ht="12.75" hidden="false" customHeight="false" outlineLevel="0" collapsed="false">
      <c r="M2184" s="19" t="n">
        <v>0.548100936823077</v>
      </c>
      <c r="N2184" s="19" t="n">
        <v>0.446679088072845</v>
      </c>
      <c r="O2184" s="19" t="n">
        <v>0.462380727276053</v>
      </c>
      <c r="P2184" s="20" t="n">
        <v>6.2758350870291</v>
      </c>
      <c r="Q2184" s="20" t="n">
        <v>0.446679088072845</v>
      </c>
      <c r="R2184" s="20" t="n">
        <v>3.44410850274871</v>
      </c>
      <c r="S2184" s="23" t="n">
        <v>0.0179844823936294</v>
      </c>
    </row>
    <row r="2185" customFormat="false" ht="12.75" hidden="false" customHeight="false" outlineLevel="0" collapsed="false">
      <c r="M2185" s="19" t="n">
        <v>0.680493958279142</v>
      </c>
      <c r="N2185" s="19" t="n">
        <v>0.453288681143909</v>
      </c>
      <c r="O2185" s="19" t="n">
        <v>0.585116005015248</v>
      </c>
      <c r="P2185" s="20" t="n">
        <v>15.8545687492893</v>
      </c>
      <c r="Q2185" s="20" t="n">
        <v>0.453288681143909</v>
      </c>
      <c r="R2185" s="20" t="n">
        <v>8.13204179322546</v>
      </c>
      <c r="S2185" s="23" t="n">
        <v>0.0266338038918358</v>
      </c>
    </row>
    <row r="2186" customFormat="false" ht="12.75" hidden="false" customHeight="false" outlineLevel="0" collapsed="false">
      <c r="M2186" s="19" t="n">
        <v>0.398513963101713</v>
      </c>
      <c r="N2186" s="19" t="n">
        <v>0.453928166702324</v>
      </c>
      <c r="O2186" s="19" t="n">
        <v>0.670015608681956</v>
      </c>
      <c r="P2186" s="20" t="n">
        <v>2.2025102700255</v>
      </c>
      <c r="Q2186" s="20" t="n">
        <v>0.453928166702324</v>
      </c>
      <c r="R2186" s="20" t="n">
        <v>14.7332856026874</v>
      </c>
      <c r="S2186" s="23" t="n">
        <v>0.117809942193088</v>
      </c>
    </row>
    <row r="2187" customFormat="false" ht="12.75" hidden="false" customHeight="false" outlineLevel="0" collapsed="false">
      <c r="M2187" s="19" t="n">
        <v>0.137373132292109</v>
      </c>
      <c r="N2187" s="19" t="n">
        <v>0.879479908412656</v>
      </c>
      <c r="O2187" s="19" t="n">
        <v>0.118603042434104</v>
      </c>
      <c r="P2187" s="20" t="n">
        <v>0.354024884204734</v>
      </c>
      <c r="Q2187" s="20" t="n">
        <v>0.879479908412656</v>
      </c>
      <c r="R2187" s="20" t="n">
        <v>0.31043563215077</v>
      </c>
      <c r="S2187" s="23" t="n">
        <v>0.166893642081447</v>
      </c>
    </row>
    <row r="2188" customFormat="false" ht="12.75" hidden="false" customHeight="false" outlineLevel="0" collapsed="false">
      <c r="M2188" s="19" t="n">
        <v>0.15604343715121</v>
      </c>
      <c r="N2188" s="19" t="n">
        <v>0.729714763899757</v>
      </c>
      <c r="O2188" s="19" t="n">
        <v>0.15954874853368</v>
      </c>
      <c r="P2188" s="20" t="n">
        <v>0.403452733280568</v>
      </c>
      <c r="Q2188" s="20" t="n">
        <v>0.729714763899757</v>
      </c>
      <c r="R2188" s="20" t="n">
        <v>0.413474779028286</v>
      </c>
      <c r="S2188" s="23" t="n">
        <v>0.121831765524703</v>
      </c>
    </row>
    <row r="2189" customFormat="false" ht="12.75" hidden="false" customHeight="false" outlineLevel="0" collapsed="false">
      <c r="M2189" s="19" t="n">
        <v>0.19427786913481</v>
      </c>
      <c r="N2189" s="19" t="n">
        <v>0.896154035326946</v>
      </c>
      <c r="O2189" s="19" t="n">
        <v>0.91984497502312</v>
      </c>
      <c r="P2189" s="20" t="n">
        <v>0.52726346801767</v>
      </c>
      <c r="Q2189" s="20" t="n">
        <v>0.896154035326946</v>
      </c>
      <c r="R2189" s="20" t="n">
        <v>84.6829959378393</v>
      </c>
      <c r="S2189" s="23" t="n">
        <v>0.203266738912825</v>
      </c>
    </row>
    <row r="2190" customFormat="false" ht="12.75" hidden="false" customHeight="false" outlineLevel="0" collapsed="false">
      <c r="M2190" s="19" t="n">
        <v>0.667867316187679</v>
      </c>
      <c r="N2190" s="19" t="n">
        <v>0.742446227214184</v>
      </c>
      <c r="O2190" s="19" t="n">
        <v>0.60699599903612</v>
      </c>
      <c r="P2190" s="20" t="n">
        <v>14.5133833489127</v>
      </c>
      <c r="Q2190" s="20" t="n">
        <v>0.742446227214184</v>
      </c>
      <c r="R2190" s="20" t="n">
        <v>9.47798739149554</v>
      </c>
      <c r="S2190" s="23" t="n">
        <v>0.0220111210239891</v>
      </c>
    </row>
    <row r="2191" customFormat="false" ht="12.75" hidden="false" customHeight="false" outlineLevel="0" collapsed="false">
      <c r="M2191" s="19" t="n">
        <v>0.0282029034059863</v>
      </c>
      <c r="N2191" s="19" t="n">
        <v>0.936492711192018</v>
      </c>
      <c r="O2191" s="19" t="n">
        <v>0.622851264876605</v>
      </c>
      <c r="P2191" s="20" t="n">
        <v>0.164873020157697</v>
      </c>
      <c r="Q2191" s="20" t="n">
        <v>0.936492711192018</v>
      </c>
      <c r="R2191" s="20" t="n">
        <v>10.5905156875532</v>
      </c>
      <c r="S2191" s="23" t="n">
        <v>0.222159245676969</v>
      </c>
    </row>
    <row r="2192" customFormat="false" ht="12.75" hidden="false" customHeight="false" outlineLevel="0" collapsed="false">
      <c r="M2192" s="19" t="n">
        <v>0.497954493051403</v>
      </c>
      <c r="N2192" s="19" t="n">
        <v>0.582356334194927</v>
      </c>
      <c r="O2192" s="19" t="n">
        <v>0.706969100537157</v>
      </c>
      <c r="P2192" s="20" t="n">
        <v>4.41797502229747</v>
      </c>
      <c r="Q2192" s="20" t="n">
        <v>0.582356334194927</v>
      </c>
      <c r="R2192" s="20" t="n">
        <v>19.0827293552742</v>
      </c>
      <c r="S2192" s="23" t="n">
        <v>0.0976122091984099</v>
      </c>
    </row>
    <row r="2193" customFormat="false" ht="12.75" hidden="false" customHeight="false" outlineLevel="0" collapsed="false">
      <c r="M2193" s="19" t="n">
        <v>0.408688002568852</v>
      </c>
      <c r="N2193" s="19" t="n">
        <v>0.589421236630673</v>
      </c>
      <c r="O2193" s="19" t="n">
        <v>0.318809688087042</v>
      </c>
      <c r="P2193" s="20" t="n">
        <v>2.36508986233723</v>
      </c>
      <c r="Q2193" s="20" t="n">
        <v>0.589421236630673</v>
      </c>
      <c r="R2193" s="20" t="n">
        <v>1.26070087537265</v>
      </c>
      <c r="S2193" s="23" t="n">
        <v>0.0428954190937784</v>
      </c>
    </row>
    <row r="2194" customFormat="false" ht="12.75" hidden="false" customHeight="false" outlineLevel="0" collapsed="false">
      <c r="M2194" s="19" t="n">
        <v>0.908635166653411</v>
      </c>
      <c r="N2194" s="19" t="n">
        <v>0.629969577641712</v>
      </c>
      <c r="O2194" s="19" t="n">
        <v>0.489074917292967</v>
      </c>
      <c r="P2194" s="20" t="n">
        <v>78.292057930903</v>
      </c>
      <c r="Q2194" s="20" t="n">
        <v>0.629969577641712</v>
      </c>
      <c r="R2194" s="20" t="n">
        <v>4.1517271195448</v>
      </c>
      <c r="S2194" s="23" t="n">
        <v>0.189958261874157</v>
      </c>
    </row>
    <row r="2195" customFormat="false" ht="12.75" hidden="false" customHeight="false" outlineLevel="0" collapsed="false">
      <c r="M2195" s="19" t="n">
        <v>0.883902637917973</v>
      </c>
      <c r="N2195" s="19" t="n">
        <v>0.101319026144449</v>
      </c>
      <c r="O2195" s="19" t="n">
        <v>0.975463858277098</v>
      </c>
      <c r="P2195" s="20" t="n">
        <v>65.8459857243867</v>
      </c>
      <c r="Q2195" s="20" t="n">
        <v>0.101319026144449</v>
      </c>
      <c r="R2195" s="20" t="n">
        <v>124.991659107967</v>
      </c>
      <c r="S2195" s="23" t="n">
        <v>0.166173235641291</v>
      </c>
    </row>
    <row r="2196" customFormat="false" ht="12.75" hidden="false" customHeight="false" outlineLevel="0" collapsed="false">
      <c r="M2196" s="19" t="n">
        <v>0.728116877293113</v>
      </c>
      <c r="N2196" s="19" t="n">
        <v>0.00505847850204955</v>
      </c>
      <c r="O2196" s="19" t="n">
        <v>0.253088827295751</v>
      </c>
      <c r="P2196" s="20" t="n">
        <v>22.1274327809811</v>
      </c>
      <c r="Q2196" s="20" t="n">
        <v>0.00505847850204955</v>
      </c>
      <c r="R2196" s="20" t="n">
        <v>0.795823215463625</v>
      </c>
      <c r="S2196" s="23" t="n">
        <v>0.349198609829615</v>
      </c>
    </row>
    <row r="2197" customFormat="false" ht="12.75" hidden="false" customHeight="false" outlineLevel="0" collapsed="false">
      <c r="M2197" s="19" t="n">
        <v>0.243389935680871</v>
      </c>
      <c r="N2197" s="19" t="n">
        <v>0.528326359490484</v>
      </c>
      <c r="O2197" s="19" t="n">
        <v>0.713644300854352</v>
      </c>
      <c r="P2197" s="20" t="n">
        <v>0.74358629773539</v>
      </c>
      <c r="Q2197" s="20" t="n">
        <v>0.528326359490484</v>
      </c>
      <c r="R2197" s="20" t="n">
        <v>19.9955571420772</v>
      </c>
      <c r="S2197" s="23" t="n">
        <v>0.164645242540954</v>
      </c>
    </row>
    <row r="2198" customFormat="false" ht="12.75" hidden="false" customHeight="false" outlineLevel="0" collapsed="false">
      <c r="M2198" s="19" t="n">
        <v>0.394151778438914</v>
      </c>
      <c r="N2198" s="19" t="n">
        <v>0.541977765110396</v>
      </c>
      <c r="O2198" s="19" t="n">
        <v>0.33059526766587</v>
      </c>
      <c r="P2198" s="20" t="n">
        <v>2.13627241712346</v>
      </c>
      <c r="Q2198" s="20" t="n">
        <v>0.541977765110396</v>
      </c>
      <c r="R2198" s="20" t="n">
        <v>1.36911818725001</v>
      </c>
      <c r="S2198" s="23" t="n">
        <v>0.035872084724305</v>
      </c>
    </row>
    <row r="2199" customFormat="false" ht="12.75" hidden="false" customHeight="false" outlineLevel="0" collapsed="false">
      <c r="M2199" s="19" t="n">
        <v>0.296361477950419</v>
      </c>
      <c r="N2199" s="19" t="n">
        <v>0.828913209439161</v>
      </c>
      <c r="O2199" s="19" t="n">
        <v>0.858814013810656</v>
      </c>
      <c r="P2199" s="20" t="n">
        <v>1.07737803676618</v>
      </c>
      <c r="Q2199" s="20" t="n">
        <v>0.828913209439161</v>
      </c>
      <c r="R2199" s="20" t="n">
        <v>55.240594834897</v>
      </c>
      <c r="S2199" s="23" t="n">
        <v>0.178909087914633</v>
      </c>
    </row>
    <row r="2200" customFormat="false" ht="12.75" hidden="false" customHeight="false" outlineLevel="0" collapsed="false">
      <c r="M2200" s="19" t="n">
        <v>0.81237455915341</v>
      </c>
      <c r="N2200" s="19" t="n">
        <v>0.59753635665539</v>
      </c>
      <c r="O2200" s="19" t="n">
        <v>0.737695012617547</v>
      </c>
      <c r="P2200" s="20" t="n">
        <v>39.9098002514778</v>
      </c>
      <c r="Q2200" s="20" t="n">
        <v>0.59753635665539</v>
      </c>
      <c r="R2200" s="20" t="n">
        <v>23.6618746506825</v>
      </c>
      <c r="S2200" s="23" t="n">
        <v>0.108973048673497</v>
      </c>
    </row>
    <row r="2201" customFormat="false" ht="12.75" hidden="false" customHeight="false" outlineLevel="0" collapsed="false">
      <c r="M2201" s="19" t="n">
        <v>0.508702878286933</v>
      </c>
      <c r="N2201" s="19" t="n">
        <v>0.837032683809262</v>
      </c>
      <c r="O2201" s="19" t="n">
        <v>0.281497864852169</v>
      </c>
      <c r="P2201" s="20" t="n">
        <v>4.76320208022878</v>
      </c>
      <c r="Q2201" s="20" t="n">
        <v>0.837032683809262</v>
      </c>
      <c r="R2201" s="20" t="n">
        <v>0.970916366182939</v>
      </c>
      <c r="S2201" s="23" t="n">
        <v>0.078667009065564</v>
      </c>
    </row>
    <row r="2202" customFormat="false" ht="12.75" hidden="false" customHeight="false" outlineLevel="0" collapsed="false">
      <c r="M2202" s="19" t="n">
        <v>0.631647328994909</v>
      </c>
      <c r="N2202" s="19" t="n">
        <v>0.664894586989941</v>
      </c>
      <c r="O2202" s="19" t="n">
        <v>0.8642662498275</v>
      </c>
      <c r="P2202" s="20" t="n">
        <v>11.2630933244649</v>
      </c>
      <c r="Q2202" s="20" t="n">
        <v>0.664894586989941</v>
      </c>
      <c r="R2202" s="20" t="n">
        <v>57.3896371053666</v>
      </c>
      <c r="S2202" s="23" t="n">
        <v>0.0384383363166512</v>
      </c>
    </row>
    <row r="2203" customFormat="false" ht="12.75" hidden="false" customHeight="false" outlineLevel="0" collapsed="false">
      <c r="M2203" s="19" t="n">
        <v>0.00694465457127302</v>
      </c>
      <c r="N2203" s="19" t="n">
        <v>0.926369718911035</v>
      </c>
      <c r="O2203" s="19" t="n">
        <v>0.502321232195662</v>
      </c>
      <c r="P2203" s="20" t="n">
        <v>0.142076814848923</v>
      </c>
      <c r="Q2203" s="20" t="n">
        <v>0.926369718911035</v>
      </c>
      <c r="R2203" s="20" t="n">
        <v>4.55510519738063</v>
      </c>
      <c r="S2203" s="23" t="n">
        <v>0.219847087021319</v>
      </c>
    </row>
    <row r="2204" customFormat="false" ht="12.75" hidden="false" customHeight="false" outlineLevel="0" collapsed="false">
      <c r="M2204" s="19" t="n">
        <v>0.0268263971802261</v>
      </c>
      <c r="N2204" s="19" t="n">
        <v>0.882626431667544</v>
      </c>
      <c r="O2204" s="19" t="n">
        <v>0.62450388726172</v>
      </c>
      <c r="P2204" s="20" t="n">
        <v>0.163292008173915</v>
      </c>
      <c r="Q2204" s="20" t="n">
        <v>0.882626431667544</v>
      </c>
      <c r="R2204" s="20" t="n">
        <v>10.7137419389892</v>
      </c>
      <c r="S2204" s="23" t="n">
        <v>0.218519180406864</v>
      </c>
    </row>
    <row r="2205" customFormat="false" ht="12.75" hidden="false" customHeight="false" outlineLevel="0" collapsed="false">
      <c r="M2205" s="19" t="n">
        <v>0.136074625316958</v>
      </c>
      <c r="N2205" s="19" t="n">
        <v>0.649078689199928</v>
      </c>
      <c r="O2205" s="19" t="n">
        <v>0.417356397689426</v>
      </c>
      <c r="P2205" s="20" t="n">
        <v>0.35082153827372</v>
      </c>
      <c r="Q2205" s="20" t="n">
        <v>0.649078689199928</v>
      </c>
      <c r="R2205" s="20" t="n">
        <v>2.51304404137567</v>
      </c>
      <c r="S2205" s="23" t="n">
        <v>0.120264057687022</v>
      </c>
    </row>
    <row r="2206" customFormat="false" ht="12.75" hidden="false" customHeight="false" outlineLevel="0" collapsed="false">
      <c r="M2206" s="19" t="n">
        <v>0.153170251025581</v>
      </c>
      <c r="N2206" s="19" t="n">
        <v>0.278533766236729</v>
      </c>
      <c r="O2206" s="19" t="n">
        <v>0.230053179828679</v>
      </c>
      <c r="P2206" s="20" t="n">
        <v>0.395419424670041</v>
      </c>
      <c r="Q2206" s="20" t="n">
        <v>0.278533766236729</v>
      </c>
      <c r="R2206" s="20" t="n">
        <v>0.677308961796253</v>
      </c>
      <c r="S2206" s="23" t="n">
        <v>0.204595981487403</v>
      </c>
    </row>
    <row r="2207" customFormat="false" ht="12.75" hidden="false" customHeight="false" outlineLevel="0" collapsed="false">
      <c r="M2207" s="19" t="n">
        <v>0.184523642053557</v>
      </c>
      <c r="N2207" s="19" t="n">
        <v>0.470052430369724</v>
      </c>
      <c r="O2207" s="19" t="n">
        <v>0.973922534938309</v>
      </c>
      <c r="P2207" s="20" t="n">
        <v>0.492463710363918</v>
      </c>
      <c r="Q2207" s="20" t="n">
        <v>0.470052430369724</v>
      </c>
      <c r="R2207" s="20" t="n">
        <v>123.650340112249</v>
      </c>
      <c r="S2207" s="23" t="n">
        <v>0.197288883880888</v>
      </c>
    </row>
    <row r="2208" customFormat="false" ht="12.75" hidden="false" customHeight="false" outlineLevel="0" collapsed="false">
      <c r="M2208" s="19" t="n">
        <v>0.395375111490714</v>
      </c>
      <c r="N2208" s="19" t="n">
        <v>0.23034487632626</v>
      </c>
      <c r="O2208" s="19" t="n">
        <v>0.974326835283487</v>
      </c>
      <c r="P2208" s="20" t="n">
        <v>2.15464457688796</v>
      </c>
      <c r="Q2208" s="20" t="n">
        <v>0.23034487632626</v>
      </c>
      <c r="R2208" s="20" t="n">
        <v>124.000778893488</v>
      </c>
      <c r="S2208" s="23" t="n">
        <v>0.141326413656051</v>
      </c>
    </row>
    <row r="2209" customFormat="false" ht="12.75" hidden="false" customHeight="false" outlineLevel="0" collapsed="false">
      <c r="M2209" s="19" t="n">
        <v>0.386315035416792</v>
      </c>
      <c r="N2209" s="19" t="n">
        <v>0.310469038984912</v>
      </c>
      <c r="O2209" s="19" t="n">
        <v>0.839553168062589</v>
      </c>
      <c r="P2209" s="20" t="n">
        <v>2.02223886754767</v>
      </c>
      <c r="Q2209" s="20" t="n">
        <v>0.310469038984912</v>
      </c>
      <c r="R2209" s="20" t="n">
        <v>48.2729892975392</v>
      </c>
      <c r="S2209" s="23" t="n">
        <v>0.135875862721691</v>
      </c>
    </row>
    <row r="2210" customFormat="false" ht="12.75" hidden="false" customHeight="false" outlineLevel="0" collapsed="false">
      <c r="M2210" s="19" t="n">
        <v>0.603161495547552</v>
      </c>
      <c r="N2210" s="19" t="n">
        <v>0.144705302811529</v>
      </c>
      <c r="O2210" s="19" t="n">
        <v>0.714767327579525</v>
      </c>
      <c r="P2210" s="20" t="n">
        <v>9.22696770773815</v>
      </c>
      <c r="Q2210" s="20" t="n">
        <v>0.144705302811529</v>
      </c>
      <c r="R2210" s="20" t="n">
        <v>20.1533654249922</v>
      </c>
      <c r="S2210" s="23" t="n">
        <v>0.0283395723534759</v>
      </c>
    </row>
    <row r="2211" customFormat="false" ht="12.75" hidden="false" customHeight="false" outlineLevel="0" collapsed="false">
      <c r="M2211" s="19" t="n">
        <v>0.979005792691575</v>
      </c>
      <c r="N2211" s="19" t="n">
        <v>0.52349867551444</v>
      </c>
      <c r="O2211" s="19" t="n">
        <v>0.771671494498162</v>
      </c>
      <c r="P2211" s="20" t="n">
        <v>128.129381815184</v>
      </c>
      <c r="Q2211" s="20" t="n">
        <v>0.52349867551444</v>
      </c>
      <c r="R2211" s="20" t="n">
        <v>30.0150961917257</v>
      </c>
      <c r="S2211" s="23" t="n">
        <v>0.239795877520844</v>
      </c>
    </row>
    <row r="2212" customFormat="false" ht="12.75" hidden="false" customHeight="false" outlineLevel="0" collapsed="false">
      <c r="M2212" s="19" t="n">
        <v>0.193173806130311</v>
      </c>
      <c r="N2212" s="19" t="n">
        <v>0.584987566774068</v>
      </c>
      <c r="O2212" s="19" t="n">
        <v>0.507305119157262</v>
      </c>
      <c r="P2212" s="20" t="n">
        <v>0.523204249317548</v>
      </c>
      <c r="Q2212" s="20" t="n">
        <v>0.584987566774068</v>
      </c>
      <c r="R2212" s="20" t="n">
        <v>4.71682467141905</v>
      </c>
      <c r="S2212" s="23" t="n">
        <v>0.128877366433217</v>
      </c>
    </row>
    <row r="2213" customFormat="false" ht="12.75" hidden="false" customHeight="false" outlineLevel="0" collapsed="false">
      <c r="M2213" s="19" t="n">
        <v>0.00680762659539891</v>
      </c>
      <c r="N2213" s="19" t="n">
        <v>0.260527095751729</v>
      </c>
      <c r="O2213" s="19" t="n">
        <v>0.0751841186075088</v>
      </c>
      <c r="P2213" s="20" t="n">
        <v>0.141940600698887</v>
      </c>
      <c r="Q2213" s="20" t="n">
        <v>0.260527095751729</v>
      </c>
      <c r="R2213" s="20" t="n">
        <v>0.229073774081713</v>
      </c>
      <c r="S2213" s="23" t="n">
        <v>0.344282852961964</v>
      </c>
    </row>
    <row r="2214" customFormat="false" ht="12.75" hidden="false" customHeight="false" outlineLevel="0" collapsed="false">
      <c r="M2214" s="19" t="n">
        <v>0.721736547356118</v>
      </c>
      <c r="N2214" s="19" t="n">
        <v>0.8191348203657</v>
      </c>
      <c r="O2214" s="19" t="n">
        <v>0.834095169581621</v>
      </c>
      <c r="P2214" s="20" t="n">
        <v>21.1609146502452</v>
      </c>
      <c r="Q2214" s="20" t="n">
        <v>0.8191348203657</v>
      </c>
      <c r="R2214" s="20" t="n">
        <v>46.4634595278096</v>
      </c>
      <c r="S2214" s="23" t="n">
        <v>0.0402133226381546</v>
      </c>
    </row>
    <row r="2215" customFormat="false" ht="12.75" hidden="false" customHeight="false" outlineLevel="0" collapsed="false">
      <c r="M2215" s="19" t="n">
        <v>0.0270348064961929</v>
      </c>
      <c r="N2215" s="19" t="n">
        <v>0.813944096218137</v>
      </c>
      <c r="O2215" s="19" t="n">
        <v>0.81673999978522</v>
      </c>
      <c r="P2215" s="20" t="n">
        <v>0.163530403054717</v>
      </c>
      <c r="Q2215" s="20" t="n">
        <v>0.813944096218137</v>
      </c>
      <c r="R2215" s="20" t="n">
        <v>41.1481923767214</v>
      </c>
      <c r="S2215" s="23" t="n">
        <v>0.220411282526603</v>
      </c>
    </row>
    <row r="2216" customFormat="false" ht="12.75" hidden="false" customHeight="false" outlineLevel="0" collapsed="false">
      <c r="M2216" s="19" t="n">
        <v>0.134973240088747</v>
      </c>
      <c r="N2216" s="19" t="n">
        <v>0.0336257131552047</v>
      </c>
      <c r="O2216" s="19" t="n">
        <v>0.22798597104467</v>
      </c>
      <c r="P2216" s="20" t="n">
        <v>0.348127210225423</v>
      </c>
      <c r="Q2216" s="20" t="n">
        <v>0.0336257131552047</v>
      </c>
      <c r="R2216" s="20" t="n">
        <v>0.66757856004125</v>
      </c>
      <c r="S2216" s="23" t="n">
        <v>0.305787615467106</v>
      </c>
    </row>
    <row r="2217" customFormat="false" ht="12.75" hidden="false" customHeight="false" outlineLevel="0" collapsed="false">
      <c r="M2217" s="19" t="n">
        <v>0.36800347223665</v>
      </c>
      <c r="N2217" s="19" t="n">
        <v>0.823289672785526</v>
      </c>
      <c r="O2217" s="19" t="n">
        <v>0.365293732585359</v>
      </c>
      <c r="P2217" s="20" t="n">
        <v>1.7789517843681</v>
      </c>
      <c r="Q2217" s="20" t="n">
        <v>0.823289672785526</v>
      </c>
      <c r="R2217" s="20" t="n">
        <v>1.74552632327156</v>
      </c>
      <c r="S2217" s="23" t="n">
        <v>0.131516716323878</v>
      </c>
    </row>
    <row r="2218" customFormat="false" ht="12.75" hidden="false" customHeight="false" outlineLevel="0" collapsed="false">
      <c r="M2218" s="19" t="n">
        <v>0.735639331776213</v>
      </c>
      <c r="N2218" s="19" t="n">
        <v>0.0613470558431155</v>
      </c>
      <c r="O2218" s="19" t="n">
        <v>0.365096031618311</v>
      </c>
      <c r="P2218" s="20" t="n">
        <v>23.3238238828572</v>
      </c>
      <c r="Q2218" s="20" t="n">
        <v>0.0613470558431155</v>
      </c>
      <c r="R2218" s="20" t="n">
        <v>1.74311234832014</v>
      </c>
      <c r="S2218" s="23" t="n">
        <v>0.204768092154054</v>
      </c>
    </row>
    <row r="2219" customFormat="false" ht="12.75" hidden="false" customHeight="false" outlineLevel="0" collapsed="false">
      <c r="M2219" s="19" t="n">
        <v>0.741642482871499</v>
      </c>
      <c r="N2219" s="19" t="n">
        <v>0.800585776010962</v>
      </c>
      <c r="O2219" s="19" t="n">
        <v>0.376418159285156</v>
      </c>
      <c r="P2219" s="20" t="n">
        <v>24.3248236937304</v>
      </c>
      <c r="Q2219" s="20" t="n">
        <v>0.800585776010962</v>
      </c>
      <c r="R2219" s="20" t="n">
        <v>1.88688461085461</v>
      </c>
      <c r="S2219" s="23" t="n">
        <v>0.0603857551973221</v>
      </c>
    </row>
    <row r="2220" customFormat="false" ht="12.75" hidden="false" customHeight="false" outlineLevel="0" collapsed="false">
      <c r="M2220" s="19" t="n">
        <v>0.389863674994358</v>
      </c>
      <c r="N2220" s="19" t="n">
        <v>0.974148484000256</v>
      </c>
      <c r="O2220" s="19" t="n">
        <v>0.7452582330712</v>
      </c>
      <c r="P2220" s="20" t="n">
        <v>2.07310135457139</v>
      </c>
      <c r="Q2220" s="20" t="n">
        <v>0.974148484000256</v>
      </c>
      <c r="R2220" s="20" t="n">
        <v>24.9483485967111</v>
      </c>
      <c r="S2220" s="23" t="n">
        <v>0.151598591495108</v>
      </c>
    </row>
    <row r="2221" customFormat="false" ht="12.75" hidden="false" customHeight="false" outlineLevel="0" collapsed="false">
      <c r="M2221" s="19" t="n">
        <v>0.178447019148997</v>
      </c>
      <c r="N2221" s="19" t="n">
        <v>0.28190433502438</v>
      </c>
      <c r="O2221" s="19" t="n">
        <v>0.852083246589028</v>
      </c>
      <c r="P2221" s="20" t="n">
        <v>0.471955363862182</v>
      </c>
      <c r="Q2221" s="20" t="n">
        <v>0.28190433502438</v>
      </c>
      <c r="R2221" s="20" t="n">
        <v>52.6982751875751</v>
      </c>
      <c r="S2221" s="23" t="n">
        <v>0.176141011572352</v>
      </c>
    </row>
    <row r="2222" customFormat="false" ht="12.75" hidden="false" customHeight="false" outlineLevel="0" collapsed="false">
      <c r="M2222" s="19" t="n">
        <v>0.80707718941731</v>
      </c>
      <c r="N2222" s="19" t="n">
        <v>0.283213641781556</v>
      </c>
      <c r="O2222" s="19" t="n">
        <v>0.169235641751641</v>
      </c>
      <c r="P2222" s="20" t="n">
        <v>38.4569843065885</v>
      </c>
      <c r="Q2222" s="20" t="n">
        <v>0.283213641781556</v>
      </c>
      <c r="R2222" s="20" t="n">
        <v>0.442484206038941</v>
      </c>
      <c r="S2222" s="23" t="n">
        <v>0.306351941687604</v>
      </c>
    </row>
    <row r="2223" customFormat="false" ht="12.75" hidden="false" customHeight="false" outlineLevel="0" collapsed="false">
      <c r="M2223" s="19" t="n">
        <v>0.499760123206781</v>
      </c>
      <c r="N2223" s="19" t="n">
        <v>0.801615697917717</v>
      </c>
      <c r="O2223" s="19" t="n">
        <v>0.580983806810424</v>
      </c>
      <c r="P2223" s="20" t="n">
        <v>4.47417001245419</v>
      </c>
      <c r="Q2223" s="20" t="n">
        <v>0.801615697917717</v>
      </c>
      <c r="R2223" s="20" t="n">
        <v>7.90018871903399</v>
      </c>
      <c r="S2223" s="23" t="n">
        <v>0.101645579823208</v>
      </c>
    </row>
    <row r="2224" customFormat="false" ht="12.75" hidden="false" customHeight="false" outlineLevel="0" collapsed="false">
      <c r="M2224" s="19" t="n">
        <v>0.412928462517054</v>
      </c>
      <c r="N2224" s="19" t="n">
        <v>0.139724539212478</v>
      </c>
      <c r="O2224" s="19" t="n">
        <v>0.155525098296252</v>
      </c>
      <c r="P2224" s="20" t="n">
        <v>2.43634566313403</v>
      </c>
      <c r="Q2224" s="20" t="n">
        <v>0.139724539212478</v>
      </c>
      <c r="R2224" s="20" t="n">
        <v>0.401991509221295</v>
      </c>
      <c r="S2224" s="23" t="n">
        <v>0.352354664470283</v>
      </c>
    </row>
    <row r="2225" customFormat="false" ht="12.75" hidden="false" customHeight="false" outlineLevel="0" collapsed="false">
      <c r="M2225" s="19" t="n">
        <v>0.580275072304406</v>
      </c>
      <c r="N2225" s="19" t="n">
        <v>0.0258365713183935</v>
      </c>
      <c r="O2225" s="19" t="n">
        <v>0.574954188521875</v>
      </c>
      <c r="P2225" s="20" t="n">
        <v>7.86109182738675</v>
      </c>
      <c r="Q2225" s="20" t="n">
        <v>0.0258365713183935</v>
      </c>
      <c r="R2225" s="20" t="n">
        <v>7.57368182425753</v>
      </c>
      <c r="S2225" s="23" t="n">
        <v>0.0258064667623711</v>
      </c>
    </row>
    <row r="2226" customFormat="false" ht="12.75" hidden="false" customHeight="false" outlineLevel="0" collapsed="false">
      <c r="M2226" s="19" t="n">
        <v>0.349331825953991</v>
      </c>
      <c r="N2226" s="19" t="n">
        <v>0.579050600934084</v>
      </c>
      <c r="O2226" s="19" t="n">
        <v>0.93504543484128</v>
      </c>
      <c r="P2226" s="20" t="n">
        <v>1.56099397477741</v>
      </c>
      <c r="Q2226" s="20" t="n">
        <v>0.579050600934084</v>
      </c>
      <c r="R2226" s="20" t="n">
        <v>94.1903791206215</v>
      </c>
      <c r="S2226" s="23" t="n">
        <v>0.160960623832017</v>
      </c>
    </row>
    <row r="2227" customFormat="false" ht="12.75" hidden="false" customHeight="false" outlineLevel="0" collapsed="false">
      <c r="M2227" s="19" t="n">
        <v>0.0448665513768465</v>
      </c>
      <c r="N2227" s="19" t="n">
        <v>0.426874117345671</v>
      </c>
      <c r="O2227" s="19" t="n">
        <v>0.606989293713735</v>
      </c>
      <c r="P2227" s="20" t="n">
        <v>0.185271281713065</v>
      </c>
      <c r="Q2227" s="20" t="n">
        <v>0.426874117345671</v>
      </c>
      <c r="R2227" s="20" t="n">
        <v>9.47754253120874</v>
      </c>
      <c r="S2227" s="23" t="n">
        <v>0.136828479521616</v>
      </c>
    </row>
    <row r="2228" customFormat="false" ht="12.75" hidden="false" customHeight="false" outlineLevel="0" collapsed="false">
      <c r="M2228" s="19" t="n">
        <v>0.547812166295198</v>
      </c>
      <c r="N2228" s="19" t="n">
        <v>0.796005556351983</v>
      </c>
      <c r="O2228" s="19" t="n">
        <v>0.0654671600828443</v>
      </c>
      <c r="P2228" s="20" t="n">
        <v>6.2631619665505</v>
      </c>
      <c r="Q2228" s="20" t="n">
        <v>0.796005556351983</v>
      </c>
      <c r="R2228" s="20" t="n">
        <v>0.214010568552561</v>
      </c>
      <c r="S2228" s="23" t="n">
        <v>0.0573292936449847</v>
      </c>
    </row>
    <row r="2229" customFormat="false" ht="12.75" hidden="false" customHeight="false" outlineLevel="0" collapsed="false">
      <c r="M2229" s="19" t="n">
        <v>0.690130796809314</v>
      </c>
      <c r="N2229" s="19" t="n">
        <v>0.457994413643531</v>
      </c>
      <c r="O2229" s="19" t="n">
        <v>0.727034250786668</v>
      </c>
      <c r="P2229" s="20" t="n">
        <v>16.9609828147079</v>
      </c>
      <c r="Q2229" s="20" t="n">
        <v>0.457994413643531</v>
      </c>
      <c r="R2229" s="20" t="n">
        <v>21.9603763727083</v>
      </c>
      <c r="S2229" s="23" t="n">
        <v>0.0252988241332489</v>
      </c>
    </row>
    <row r="2230" customFormat="false" ht="12.75" hidden="false" customHeight="false" outlineLevel="0" collapsed="false">
      <c r="M2230" s="19" t="n">
        <v>0.979149374589491</v>
      </c>
      <c r="N2230" s="19" t="n">
        <v>0.960404591583933</v>
      </c>
      <c r="O2230" s="19" t="n">
        <v>0.783035676430419</v>
      </c>
      <c r="P2230" s="20" t="n">
        <v>128.258225971986</v>
      </c>
      <c r="Q2230" s="20" t="n">
        <v>0.960404591583933</v>
      </c>
      <c r="R2230" s="20" t="n">
        <v>32.5003134860222</v>
      </c>
      <c r="S2230" s="23" t="n">
        <v>0.239842161989653</v>
      </c>
    </row>
    <row r="2231" customFormat="false" ht="12.75" hidden="false" customHeight="false" outlineLevel="0" collapsed="false">
      <c r="M2231" s="19" t="n">
        <v>0.359499968995472</v>
      </c>
      <c r="N2231" s="19" t="n">
        <v>0.612867935842832</v>
      </c>
      <c r="O2231" s="19" t="n">
        <v>0.835766878425169</v>
      </c>
      <c r="P2231" s="20" t="n">
        <v>1.6761504795575</v>
      </c>
      <c r="Q2231" s="20" t="n">
        <v>0.612867935842832</v>
      </c>
      <c r="R2231" s="20" t="n">
        <v>47.0103668646577</v>
      </c>
      <c r="S2231" s="23" t="n">
        <v>0.155318718139002</v>
      </c>
    </row>
    <row r="2232" customFormat="false" ht="12.75" hidden="false" customHeight="false" outlineLevel="0" collapsed="false">
      <c r="M2232" s="19" t="n">
        <v>0.187464918576796</v>
      </c>
      <c r="N2232" s="19" t="n">
        <v>0.115484046912834</v>
      </c>
      <c r="O2232" s="19" t="n">
        <v>0.824314857804795</v>
      </c>
      <c r="P2232" s="20" t="n">
        <v>0.50270811279952</v>
      </c>
      <c r="Q2232" s="20" t="n">
        <v>0.115484046912834</v>
      </c>
      <c r="R2232" s="20" t="n">
        <v>43.3889154728371</v>
      </c>
      <c r="S2232" s="23" t="n">
        <v>0.156932870077521</v>
      </c>
    </row>
    <row r="2233" customFormat="false" ht="12.75" hidden="false" customHeight="false" outlineLevel="0" collapsed="false">
      <c r="M2233" s="19" t="n">
        <v>0.51543521051526</v>
      </c>
      <c r="N2233" s="19" t="n">
        <v>0.0832999767496374</v>
      </c>
      <c r="O2233" s="19" t="n">
        <v>0.337348449123454</v>
      </c>
      <c r="P2233" s="20" t="n">
        <v>4.99304764387443</v>
      </c>
      <c r="Q2233" s="20" t="n">
        <v>0.0832999767496374</v>
      </c>
      <c r="R2233" s="20" t="n">
        <v>1.43539366681435</v>
      </c>
      <c r="S2233" s="23" t="n">
        <v>0.175739681352044</v>
      </c>
    </row>
    <row r="2234" customFormat="false" ht="12.75" hidden="false" customHeight="false" outlineLevel="0" collapsed="false">
      <c r="M2234" s="19" t="n">
        <v>0.941648682280402</v>
      </c>
      <c r="N2234" s="19" t="n">
        <v>0.208291541012903</v>
      </c>
      <c r="O2234" s="19" t="n">
        <v>0.64634641635958</v>
      </c>
      <c r="P2234" s="20" t="n">
        <v>98.6463049849037</v>
      </c>
      <c r="Q2234" s="20" t="n">
        <v>0.208291541012903</v>
      </c>
      <c r="R2234" s="20" t="n">
        <v>12.483713996191</v>
      </c>
      <c r="S2234" s="23" t="n">
        <v>0.215528710650067</v>
      </c>
    </row>
    <row r="2235" customFormat="false" ht="12.75" hidden="false" customHeight="false" outlineLevel="0" collapsed="false">
      <c r="M2235" s="19" t="n">
        <v>0.420648987838342</v>
      </c>
      <c r="N2235" s="19" t="n">
        <v>0.625238296104882</v>
      </c>
      <c r="O2235" s="19" t="n">
        <v>0.115171117394477</v>
      </c>
      <c r="P2235" s="20" t="n">
        <v>2.57163765257048</v>
      </c>
      <c r="Q2235" s="20" t="n">
        <v>0.625238296104882</v>
      </c>
      <c r="R2235" s="20" t="n">
        <v>0.303066756808767</v>
      </c>
      <c r="S2235" s="23" t="n">
        <v>0.117167837960574</v>
      </c>
    </row>
    <row r="2236" customFormat="false" ht="12.75" hidden="false" customHeight="false" outlineLevel="0" collapsed="false">
      <c r="M2236" s="19" t="n">
        <v>0.0346863484951216</v>
      </c>
      <c r="N2236" s="19" t="n">
        <v>0.513018832574209</v>
      </c>
      <c r="O2236" s="19" t="n">
        <v>0.619409048556837</v>
      </c>
      <c r="P2236" s="20" t="n">
        <v>0.172528030418116</v>
      </c>
      <c r="Q2236" s="20" t="n">
        <v>0.513018832574209</v>
      </c>
      <c r="R2236" s="20" t="n">
        <v>10.3383816149193</v>
      </c>
      <c r="S2236" s="23" t="n">
        <v>0.157454356003073</v>
      </c>
    </row>
    <row r="2237" customFormat="false" ht="12.75" hidden="false" customHeight="false" outlineLevel="0" collapsed="false">
      <c r="M2237" s="19" t="n">
        <v>0.3317643495909</v>
      </c>
      <c r="N2237" s="19" t="n">
        <v>0.450952126711259</v>
      </c>
      <c r="O2237" s="19" t="n">
        <v>0.0628006086701627</v>
      </c>
      <c r="P2237" s="20" t="n">
        <v>1.38036843736933</v>
      </c>
      <c r="Q2237" s="20" t="n">
        <v>0.450952126711259</v>
      </c>
      <c r="R2237" s="20" t="n">
        <v>0.210052928549674</v>
      </c>
      <c r="S2237" s="23" t="n">
        <v>0.245788483710096</v>
      </c>
    </row>
    <row r="2238" customFormat="false" ht="12.75" hidden="false" customHeight="false" outlineLevel="0" collapsed="false">
      <c r="M2238" s="19" t="n">
        <v>0.43379256050184</v>
      </c>
      <c r="N2238" s="19" t="n">
        <v>0.733688265903743</v>
      </c>
      <c r="O2238" s="19" t="n">
        <v>0.771706833106718</v>
      </c>
      <c r="P2238" s="20" t="n">
        <v>2.81946717909015</v>
      </c>
      <c r="Q2238" s="20" t="n">
        <v>0.733688265903743</v>
      </c>
      <c r="R2238" s="20" t="n">
        <v>30.0225219522896</v>
      </c>
      <c r="S2238" s="23" t="n">
        <v>0.131795819869028</v>
      </c>
    </row>
    <row r="2239" customFormat="false" ht="12.75" hidden="false" customHeight="false" outlineLevel="0" collapsed="false">
      <c r="M2239" s="19" t="n">
        <v>0.633954133087851</v>
      </c>
      <c r="N2239" s="19" t="n">
        <v>0.969086652570012</v>
      </c>
      <c r="O2239" s="19" t="n">
        <v>0.174274378719695</v>
      </c>
      <c r="P2239" s="20" t="n">
        <v>11.4464419114412</v>
      </c>
      <c r="Q2239" s="20" t="n">
        <v>0.969086652570012</v>
      </c>
      <c r="R2239" s="20" t="n">
        <v>0.458369638707074</v>
      </c>
      <c r="S2239" s="23" t="n">
        <v>0.0372527264286339</v>
      </c>
    </row>
    <row r="2240" customFormat="false" ht="12.75" hidden="false" customHeight="false" outlineLevel="0" collapsed="false">
      <c r="M2240" s="19" t="n">
        <v>0.666222586837469</v>
      </c>
      <c r="N2240" s="19" t="n">
        <v>0.125400062785488</v>
      </c>
      <c r="O2240" s="19" t="n">
        <v>0.680788351518486</v>
      </c>
      <c r="P2240" s="20" t="n">
        <v>14.347247441199</v>
      </c>
      <c r="Q2240" s="20" t="n">
        <v>0.125400062785488</v>
      </c>
      <c r="R2240" s="20" t="n">
        <v>15.8872747822048</v>
      </c>
      <c r="S2240" s="23" t="n">
        <v>0.0230740761886979</v>
      </c>
    </row>
    <row r="2241" customFormat="false" ht="12.75" hidden="false" customHeight="false" outlineLevel="0" collapsed="false">
      <c r="M2241" s="19" t="n">
        <v>0.590747067785444</v>
      </c>
      <c r="N2241" s="19" t="n">
        <v>0.779836902886078</v>
      </c>
      <c r="O2241" s="19" t="n">
        <v>0.167195560408194</v>
      </c>
      <c r="P2241" s="20" t="n">
        <v>8.45898740604913</v>
      </c>
      <c r="Q2241" s="20" t="n">
        <v>0.779836902886078</v>
      </c>
      <c r="R2241" s="20" t="n">
        <v>0.436210184547886</v>
      </c>
      <c r="S2241" s="23" t="n">
        <v>0.0339435161123845</v>
      </c>
    </row>
    <row r="2242" customFormat="false" ht="12.75" hidden="false" customHeight="false" outlineLevel="0" collapsed="false">
      <c r="M2242" s="19" t="n">
        <v>0.501683059042165</v>
      </c>
      <c r="N2242" s="19" t="n">
        <v>0.268223952607515</v>
      </c>
      <c r="O2242" s="19" t="n">
        <v>0.819217117150473</v>
      </c>
      <c r="P2242" s="20" t="n">
        <v>4.53480195964099</v>
      </c>
      <c r="Q2242" s="20" t="n">
        <v>0.268223952607515</v>
      </c>
      <c r="R2242" s="20" t="n">
        <v>41.8679166015675</v>
      </c>
      <c r="S2242" s="23" t="n">
        <v>0.0920306881711655</v>
      </c>
    </row>
    <row r="2243" customFormat="false" ht="12.75" hidden="false" customHeight="false" outlineLevel="0" collapsed="false">
      <c r="M2243" s="19" t="n">
        <v>0.497649554362158</v>
      </c>
      <c r="N2243" s="19" t="n">
        <v>0.402381825251182</v>
      </c>
      <c r="O2243" s="19" t="n">
        <v>0.065438989513382</v>
      </c>
      <c r="P2243" s="20" t="n">
        <v>4.40855459956723</v>
      </c>
      <c r="Q2243" s="20" t="n">
        <v>0.402381825251182</v>
      </c>
      <c r="R2243" s="20" t="n">
        <v>0.213968371116129</v>
      </c>
      <c r="S2243" s="23" t="n">
        <v>0.265092092215754</v>
      </c>
    </row>
    <row r="2244" customFormat="false" ht="12.75" hidden="false" customHeight="false" outlineLevel="0" collapsed="false">
      <c r="M2244" s="19" t="n">
        <v>0.560135174831965</v>
      </c>
      <c r="N2244" s="19" t="n">
        <v>0.0242779253292715</v>
      </c>
      <c r="O2244" s="19" t="n">
        <v>0.785097302506248</v>
      </c>
      <c r="P2244" s="20" t="n">
        <v>6.82741567719542</v>
      </c>
      <c r="Q2244" s="20" t="n">
        <v>0.0242779253292715</v>
      </c>
      <c r="R2244" s="20" t="n">
        <v>32.9727386171033</v>
      </c>
      <c r="S2244" s="23" t="n">
        <v>0.0526338684400266</v>
      </c>
    </row>
    <row r="2245" customFormat="false" ht="12.75" hidden="false" customHeight="false" outlineLevel="0" collapsed="false">
      <c r="M2245" s="19" t="n">
        <v>0.854673710804666</v>
      </c>
      <c r="N2245" s="19" t="n">
        <v>0.604810179645929</v>
      </c>
      <c r="O2245" s="19" t="n">
        <v>0.637678466313276</v>
      </c>
      <c r="P2245" s="20" t="n">
        <v>53.6625827520382</v>
      </c>
      <c r="Q2245" s="20" t="n">
        <v>0.604810179645929</v>
      </c>
      <c r="R2245" s="20" t="n">
        <v>11.7487783408455</v>
      </c>
      <c r="S2245" s="23" t="n">
        <v>0.143981924359199</v>
      </c>
    </row>
    <row r="2246" customFormat="false" ht="12.75" hidden="false" customHeight="false" outlineLevel="0" collapsed="false">
      <c r="M2246" s="19" t="n">
        <v>0.847788844763645</v>
      </c>
      <c r="N2246" s="19" t="n">
        <v>0.608449745698736</v>
      </c>
      <c r="O2246" s="19" t="n">
        <v>0.364005162689473</v>
      </c>
      <c r="P2246" s="20" t="n">
        <v>51.1376958616024</v>
      </c>
      <c r="Q2246" s="20" t="n">
        <v>0.608449745698736</v>
      </c>
      <c r="R2246" s="20" t="n">
        <v>1.72985248973692</v>
      </c>
      <c r="S2246" s="23" t="n">
        <v>0.159813803960967</v>
      </c>
    </row>
    <row r="2247" customFormat="false" ht="12.75" hidden="false" customHeight="false" outlineLevel="0" collapsed="false">
      <c r="M2247" s="19" t="n">
        <v>0.105333323469643</v>
      </c>
      <c r="N2247" s="19" t="n">
        <v>0.265282111769722</v>
      </c>
      <c r="O2247" s="19" t="n">
        <v>0.623122388677313</v>
      </c>
      <c r="P2247" s="20" t="n">
        <v>0.282898603881228</v>
      </c>
      <c r="Q2247" s="20" t="n">
        <v>0.265282111769722</v>
      </c>
      <c r="R2247" s="20" t="n">
        <v>10.6106341586544</v>
      </c>
      <c r="S2247" s="23" t="n">
        <v>0.112032183587802</v>
      </c>
    </row>
    <row r="2248" customFormat="false" ht="12.75" hidden="false" customHeight="false" outlineLevel="0" collapsed="false">
      <c r="M2248" s="19" t="n">
        <v>0.179003957123937</v>
      </c>
      <c r="N2248" s="19" t="n">
        <v>0.561447487464713</v>
      </c>
      <c r="O2248" s="19" t="n">
        <v>0.122722281085002</v>
      </c>
      <c r="P2248" s="20" t="n">
        <v>0.473798904161098</v>
      </c>
      <c r="Q2248" s="20" t="n">
        <v>0.561447487464713</v>
      </c>
      <c r="R2248" s="20" t="n">
        <v>0.319517244762049</v>
      </c>
      <c r="S2248" s="23" t="n">
        <v>0.164575488361855</v>
      </c>
    </row>
    <row r="2249" customFormat="false" ht="12.75" hidden="false" customHeight="false" outlineLevel="0" collapsed="false">
      <c r="M2249" s="19" t="n">
        <v>0.354867987355441</v>
      </c>
      <c r="N2249" s="19" t="n">
        <v>0.797500568480009</v>
      </c>
      <c r="O2249" s="19" t="n">
        <v>0.929432690241239</v>
      </c>
      <c r="P2249" s="20" t="n">
        <v>1.62267482063733</v>
      </c>
      <c r="Q2249" s="20" t="n">
        <v>0.797500568480009</v>
      </c>
      <c r="R2249" s="20" t="n">
        <v>90.5614686446015</v>
      </c>
      <c r="S2249" s="23" t="n">
        <v>0.162285599718948</v>
      </c>
    </row>
    <row r="2250" customFormat="false" ht="12.75" hidden="false" customHeight="false" outlineLevel="0" collapsed="false">
      <c r="M2250" s="19" t="n">
        <v>0.013599336955247</v>
      </c>
      <c r="N2250" s="19" t="n">
        <v>0.483119329676508</v>
      </c>
      <c r="O2250" s="19" t="n">
        <v>0.123176831956632</v>
      </c>
      <c r="P2250" s="20" t="n">
        <v>0.148851719258253</v>
      </c>
      <c r="Q2250" s="20" t="n">
        <v>0.483119329676508</v>
      </c>
      <c r="R2250" s="20" t="n">
        <v>0.320535521803207</v>
      </c>
      <c r="S2250" s="23" t="n">
        <v>0.212209982180199</v>
      </c>
    </row>
    <row r="2251" customFormat="false" ht="12.75" hidden="false" customHeight="false" outlineLevel="0" collapsed="false">
      <c r="M2251" s="19" t="n">
        <v>0.866298219493769</v>
      </c>
      <c r="N2251" s="19" t="n">
        <v>0.264964587644089</v>
      </c>
      <c r="O2251" s="19" t="n">
        <v>0.831298827828776</v>
      </c>
      <c r="P2251" s="20" t="n">
        <v>58.2117681656593</v>
      </c>
      <c r="Q2251" s="20" t="n">
        <v>0.264964587644089</v>
      </c>
      <c r="R2251" s="20" t="n">
        <v>45.5628091440945</v>
      </c>
      <c r="S2251" s="23" t="n">
        <v>0.152766455651293</v>
      </c>
    </row>
    <row r="2252" customFormat="false" ht="12.75" hidden="false" customHeight="false" outlineLevel="0" collapsed="false">
      <c r="M2252" s="19" t="n">
        <v>0.735085034553046</v>
      </c>
      <c r="N2252" s="19" t="n">
        <v>0.491579022228013</v>
      </c>
      <c r="O2252" s="19" t="n">
        <v>0.11725368601457</v>
      </c>
      <c r="P2252" s="20" t="n">
        <v>23.2335009106959</v>
      </c>
      <c r="Q2252" s="20" t="n">
        <v>0.491579022228013</v>
      </c>
      <c r="R2252" s="20" t="n">
        <v>0.307517218587112</v>
      </c>
      <c r="S2252" s="23" t="n">
        <v>0.217994206798129</v>
      </c>
    </row>
    <row r="2253" customFormat="false" ht="12.75" hidden="false" customHeight="false" outlineLevel="0" collapsed="false">
      <c r="M2253" s="19" t="n">
        <v>0.265407843367733</v>
      </c>
      <c r="N2253" s="19" t="n">
        <v>0.989284568220248</v>
      </c>
      <c r="O2253" s="19" t="n">
        <v>0.790659260611234</v>
      </c>
      <c r="P2253" s="20" t="n">
        <v>0.86749537687515</v>
      </c>
      <c r="Q2253" s="20" t="n">
        <v>0.989284568220248</v>
      </c>
      <c r="R2253" s="20" t="n">
        <v>34.2818076508805</v>
      </c>
      <c r="S2253" s="23" t="n">
        <v>0.188243960437912</v>
      </c>
    </row>
    <row r="2254" customFormat="false" ht="12.75" hidden="false" customHeight="false" outlineLevel="0" collapsed="false">
      <c r="M2254" s="19" t="n">
        <v>0.548275098721159</v>
      </c>
      <c r="N2254" s="19" t="n">
        <v>0.168483347947683</v>
      </c>
      <c r="O2254" s="19" t="n">
        <v>0.926324402776345</v>
      </c>
      <c r="P2254" s="20" t="n">
        <v>6.2834908322234</v>
      </c>
      <c r="Q2254" s="20" t="n">
        <v>0.168483347947683</v>
      </c>
      <c r="R2254" s="20" t="n">
        <v>88.6123128730415</v>
      </c>
      <c r="S2254" s="23" t="n">
        <v>0.0764208895121143</v>
      </c>
    </row>
    <row r="2255" customFormat="false" ht="12.75" hidden="false" customHeight="false" outlineLevel="0" collapsed="false">
      <c r="M2255" s="19" t="n">
        <v>0.960849826717736</v>
      </c>
      <c r="N2255" s="19" t="n">
        <v>0.982733738129363</v>
      </c>
      <c r="O2255" s="19" t="n">
        <v>0.822231224392511</v>
      </c>
      <c r="P2255" s="20" t="n">
        <v>112.837506364021</v>
      </c>
      <c r="Q2255" s="20" t="n">
        <v>0.982733738129363</v>
      </c>
      <c r="R2255" s="20" t="n">
        <v>42.7606621262261</v>
      </c>
      <c r="S2255" s="23" t="n">
        <v>0.226092993567227</v>
      </c>
    </row>
    <row r="2256" customFormat="false" ht="12.75" hidden="false" customHeight="false" outlineLevel="0" collapsed="false">
      <c r="M2256" s="19" t="n">
        <v>0.663244534681863</v>
      </c>
      <c r="N2256" s="19" t="n">
        <v>0.918312558124249</v>
      </c>
      <c r="O2256" s="19" t="n">
        <v>0.334020746441112</v>
      </c>
      <c r="P2256" s="20" t="n">
        <v>14.0512553813371</v>
      </c>
      <c r="Q2256" s="20" t="n">
        <v>0.918312558124249</v>
      </c>
      <c r="R2256" s="20" t="n">
        <v>1.40234414416953</v>
      </c>
      <c r="S2256" s="23" t="n">
        <v>0.0239220884108457</v>
      </c>
    </row>
    <row r="2257" customFormat="false" ht="12.75" hidden="false" customHeight="false" outlineLevel="0" collapsed="false">
      <c r="M2257" s="19" t="n">
        <v>0.281623742818251</v>
      </c>
      <c r="N2257" s="19" t="n">
        <v>0.449560611265279</v>
      </c>
      <c r="O2257" s="19" t="n">
        <v>0.207747972046721</v>
      </c>
      <c r="P2257" s="20" t="n">
        <v>0.971772262053946</v>
      </c>
      <c r="Q2257" s="20" t="n">
        <v>0.449560611265279</v>
      </c>
      <c r="R2257" s="20" t="n">
        <v>0.579398840027259</v>
      </c>
      <c r="S2257" s="23" t="n">
        <v>0.142710574942152</v>
      </c>
    </row>
    <row r="2258" customFormat="false" ht="12.75" hidden="false" customHeight="false" outlineLevel="0" collapsed="false">
      <c r="M2258" s="19" t="n">
        <v>0.225059090486183</v>
      </c>
      <c r="N2258" s="19" t="n">
        <v>0.426560157540885</v>
      </c>
      <c r="O2258" s="19" t="n">
        <v>0.090332783345219</v>
      </c>
      <c r="P2258" s="20" t="n">
        <v>0.654040262086329</v>
      </c>
      <c r="Q2258" s="20" t="n">
        <v>0.426560157540885</v>
      </c>
      <c r="R2258" s="20" t="n">
        <v>0.254699587491591</v>
      </c>
      <c r="S2258" s="23" t="n">
        <v>0.249804196365186</v>
      </c>
    </row>
    <row r="2259" customFormat="false" ht="12.75" hidden="false" customHeight="false" outlineLevel="0" collapsed="false">
      <c r="M2259" s="19" t="n">
        <v>0.163380885883339</v>
      </c>
      <c r="N2259" s="19" t="n">
        <v>0.394054215545714</v>
      </c>
      <c r="O2259" s="19" t="n">
        <v>0.42112149188533</v>
      </c>
      <c r="P2259" s="20" t="n">
        <v>0.424716326990644</v>
      </c>
      <c r="Q2259" s="20" t="n">
        <v>0.394054215545714</v>
      </c>
      <c r="R2259" s="20" t="n">
        <v>2.58015749900772</v>
      </c>
      <c r="S2259" s="23" t="n">
        <v>0.0361817297773326</v>
      </c>
    </row>
    <row r="2260" customFormat="false" ht="12.75" hidden="false" customHeight="false" outlineLevel="0" collapsed="false">
      <c r="M2260" s="19" t="n">
        <v>0.462892506281161</v>
      </c>
      <c r="N2260" s="19" t="n">
        <v>0.668936249008025</v>
      </c>
      <c r="O2260" s="19" t="n">
        <v>0.650129186695838</v>
      </c>
      <c r="P2260" s="20" t="n">
        <v>3.45646898691737</v>
      </c>
      <c r="Q2260" s="20" t="n">
        <v>0.668936249008025</v>
      </c>
      <c r="R2260" s="20" t="n">
        <v>12.818690572827</v>
      </c>
      <c r="S2260" s="23" t="n">
        <v>0.112303618734434</v>
      </c>
    </row>
    <row r="2261" customFormat="false" ht="12.75" hidden="false" customHeight="false" outlineLevel="0" collapsed="false">
      <c r="M2261" s="19" t="n">
        <v>0.284879065359752</v>
      </c>
      <c r="N2261" s="19" t="n">
        <v>0.773527286588682</v>
      </c>
      <c r="O2261" s="19" t="n">
        <v>0.359211758653979</v>
      </c>
      <c r="P2261" s="20" t="n">
        <v>0.994170515288573</v>
      </c>
      <c r="Q2261" s="20" t="n">
        <v>0.773527286588682</v>
      </c>
      <c r="R2261" s="20" t="n">
        <v>1.67277230107947</v>
      </c>
      <c r="S2261" s="23" t="n">
        <v>0.132674050673988</v>
      </c>
    </row>
    <row r="2262" customFormat="false" ht="12.75" hidden="false" customHeight="false" outlineLevel="0" collapsed="false">
      <c r="M2262" s="19" t="n">
        <v>0.181520440675343</v>
      </c>
      <c r="N2262" s="19" t="n">
        <v>0.777085846559238</v>
      </c>
      <c r="O2262" s="19" t="n">
        <v>0.82528894395237</v>
      </c>
      <c r="P2262" s="20" t="n">
        <v>0.482218998071743</v>
      </c>
      <c r="Q2262" s="20" t="n">
        <v>0.777085846559238</v>
      </c>
      <c r="R2262" s="20" t="n">
        <v>43.6857782078751</v>
      </c>
      <c r="S2262" s="23" t="n">
        <v>0.201824782893888</v>
      </c>
    </row>
    <row r="2263" customFormat="false" ht="12.75" hidden="false" customHeight="false" outlineLevel="0" collapsed="false">
      <c r="M2263" s="19" t="n">
        <v>0.526604928307208</v>
      </c>
      <c r="N2263" s="19" t="n">
        <v>0.661834258304818</v>
      </c>
      <c r="O2263" s="19" t="n">
        <v>0.358029654060486</v>
      </c>
      <c r="P2263" s="20" t="n">
        <v>5.39911201375231</v>
      </c>
      <c r="Q2263" s="20" t="n">
        <v>0.661834258304818</v>
      </c>
      <c r="R2263" s="20" t="n">
        <v>1.65898766905566</v>
      </c>
      <c r="S2263" s="23" t="n">
        <v>0.0408036914482667</v>
      </c>
    </row>
    <row r="2264" customFormat="false" ht="12.75" hidden="false" customHeight="false" outlineLevel="0" collapsed="false">
      <c r="M2264" s="19" t="n">
        <v>0.0495437623577808</v>
      </c>
      <c r="N2264" s="19" t="n">
        <v>0.571419830932331</v>
      </c>
      <c r="O2264" s="19" t="n">
        <v>0.73070007816447</v>
      </c>
      <c r="P2264" s="20" t="n">
        <v>0.1914375442017</v>
      </c>
      <c r="Q2264" s="20" t="n">
        <v>0.571419830932331</v>
      </c>
      <c r="R2264" s="20" t="n">
        <v>22.5311894510887</v>
      </c>
      <c r="S2264" s="23" t="n">
        <v>0.191893628382281</v>
      </c>
    </row>
    <row r="2265" customFormat="false" ht="12.75" hidden="false" customHeight="false" outlineLevel="0" collapsed="false">
      <c r="M2265" s="19" t="n">
        <v>0.49324276831685</v>
      </c>
      <c r="N2265" s="19" t="n">
        <v>0.0132731238343808</v>
      </c>
      <c r="O2265" s="19" t="n">
        <v>0.622355963314066</v>
      </c>
      <c r="P2265" s="20" t="n">
        <v>4.27463781951287</v>
      </c>
      <c r="Q2265" s="20" t="n">
        <v>0.0132731238343808</v>
      </c>
      <c r="R2265" s="20" t="n">
        <v>10.5538607748192</v>
      </c>
      <c r="S2265" s="23" t="n">
        <v>0.0320851623136171</v>
      </c>
    </row>
    <row r="2266" customFormat="false" ht="12.75" hidden="false" customHeight="false" outlineLevel="0" collapsed="false">
      <c r="M2266" s="19" t="n">
        <v>0.886336504185147</v>
      </c>
      <c r="N2266" s="19" t="n">
        <v>0.368079789352652</v>
      </c>
      <c r="O2266" s="19" t="n">
        <v>0.864635775036786</v>
      </c>
      <c r="P2266" s="20" t="n">
        <v>66.9774187698075</v>
      </c>
      <c r="Q2266" s="20" t="n">
        <v>0.368079789352652</v>
      </c>
      <c r="R2266" s="20" t="n">
        <v>57.5382776886731</v>
      </c>
      <c r="S2266" s="23" t="n">
        <v>0.168178201512353</v>
      </c>
    </row>
    <row r="2267" customFormat="false" ht="12.75" hidden="false" customHeight="false" outlineLevel="0" collapsed="false">
      <c r="M2267" s="19" t="n">
        <v>0.792563969155485</v>
      </c>
      <c r="N2267" s="19" t="n">
        <v>0.56621365424831</v>
      </c>
      <c r="O2267" s="19" t="n">
        <v>0.971377846168667</v>
      </c>
      <c r="P2267" s="20" t="n">
        <v>34.7419463031074</v>
      </c>
      <c r="Q2267" s="20" t="n">
        <v>0.56621365424831</v>
      </c>
      <c r="R2267" s="20" t="n">
        <v>121.467279645249</v>
      </c>
      <c r="S2267" s="23" t="n">
        <v>0.0921258572008294</v>
      </c>
    </row>
    <row r="2268" customFormat="false" ht="12.75" hidden="false" customHeight="false" outlineLevel="0" collapsed="false">
      <c r="M2268" s="19" t="n">
        <v>0.669558748127311</v>
      </c>
      <c r="N2268" s="19" t="n">
        <v>0.385734285838392</v>
      </c>
      <c r="O2268" s="19" t="n">
        <v>0.373693834979287</v>
      </c>
      <c r="P2268" s="20" t="n">
        <v>14.6862434644958</v>
      </c>
      <c r="Q2268" s="20" t="n">
        <v>0.385734285838392</v>
      </c>
      <c r="R2268" s="20" t="n">
        <v>1.85124214748648</v>
      </c>
      <c r="S2268" s="23" t="n">
        <v>0.0928017195219185</v>
      </c>
    </row>
    <row r="2269" customFormat="false" ht="12.75" hidden="false" customHeight="false" outlineLevel="0" collapsed="false">
      <c r="M2269" s="19" t="n">
        <v>0.865071799930306</v>
      </c>
      <c r="N2269" s="19" t="n">
        <v>0.934112253265169</v>
      </c>
      <c r="O2269" s="19" t="n">
        <v>0.786789721525257</v>
      </c>
      <c r="P2269" s="20" t="n">
        <v>57.7141628179805</v>
      </c>
      <c r="Q2269" s="20" t="n">
        <v>0.934112253265169</v>
      </c>
      <c r="R2269" s="20" t="n">
        <v>33.3656874702602</v>
      </c>
      <c r="S2269" s="23" t="n">
        <v>0.150426762257316</v>
      </c>
    </row>
    <row r="2270" customFormat="false" ht="12.75" hidden="false" customHeight="false" outlineLevel="0" collapsed="false">
      <c r="M2270" s="19" t="n">
        <v>0.302308013127239</v>
      </c>
      <c r="N2270" s="19" t="n">
        <v>0.819009459113244</v>
      </c>
      <c r="O2270" s="19" t="n">
        <v>0.726917317001611</v>
      </c>
      <c r="P2270" s="20" t="n">
        <v>1.12317117636358</v>
      </c>
      <c r="Q2270" s="20" t="n">
        <v>0.819009459113244</v>
      </c>
      <c r="R2270" s="20" t="n">
        <v>21.9424083579357</v>
      </c>
      <c r="S2270" s="23" t="n">
        <v>0.174909780534001</v>
      </c>
    </row>
    <row r="2271" customFormat="false" ht="12.75" hidden="false" customHeight="false" outlineLevel="0" collapsed="false">
      <c r="M2271" s="19" t="n">
        <v>0.457926032998863</v>
      </c>
      <c r="N2271" s="19" t="n">
        <v>0.694993236798933</v>
      </c>
      <c r="O2271" s="19" t="n">
        <v>0.298091448327233</v>
      </c>
      <c r="P2271" s="20" t="n">
        <v>3.33836855474641</v>
      </c>
      <c r="Q2271" s="20" t="n">
        <v>0.694993236798933</v>
      </c>
      <c r="R2271" s="20" t="n">
        <v>1.09050417840171</v>
      </c>
      <c r="S2271" s="23" t="n">
        <v>0.0578328039976068</v>
      </c>
    </row>
    <row r="2272" customFormat="false" ht="12.75" hidden="false" customHeight="false" outlineLevel="0" collapsed="false">
      <c r="M2272" s="19" t="n">
        <v>0.616203306177805</v>
      </c>
      <c r="N2272" s="19" t="n">
        <v>0.826295576077271</v>
      </c>
      <c r="O2272" s="19" t="n">
        <v>0.735255869586608</v>
      </c>
      <c r="P2272" s="20" t="n">
        <v>10.1089699467227</v>
      </c>
      <c r="Q2272" s="20" t="n">
        <v>0.826295576077271</v>
      </c>
      <c r="R2272" s="20" t="n">
        <v>23.2613012011603</v>
      </c>
      <c r="S2272" s="23" t="n">
        <v>0.0470870342964713</v>
      </c>
    </row>
    <row r="2273" customFormat="false" ht="12.75" hidden="false" customHeight="false" outlineLevel="0" collapsed="false">
      <c r="M2273" s="19" t="n">
        <v>0.730257577078024</v>
      </c>
      <c r="N2273" s="19" t="n">
        <v>0.1522500377076</v>
      </c>
      <c r="O2273" s="19" t="n">
        <v>0.675566146399561</v>
      </c>
      <c r="P2273" s="20" t="n">
        <v>22.4615068972462</v>
      </c>
      <c r="Q2273" s="20" t="n">
        <v>0.1522500377076</v>
      </c>
      <c r="R2273" s="20" t="n">
        <v>15.3169954372886</v>
      </c>
      <c r="S2273" s="23" t="n">
        <v>0.0601916951751486</v>
      </c>
    </row>
    <row r="2274" customFormat="false" ht="12.75" hidden="false" customHeight="false" outlineLevel="0" collapsed="false">
      <c r="M2274" s="19" t="n">
        <v>0.355902698580891</v>
      </c>
      <c r="N2274" s="19" t="n">
        <v>0.68205326358358</v>
      </c>
      <c r="O2274" s="19" t="n">
        <v>0.239472036877575</v>
      </c>
      <c r="P2274" s="20" t="n">
        <v>1.63447048591055</v>
      </c>
      <c r="Q2274" s="20" t="n">
        <v>0.68205326358358</v>
      </c>
      <c r="R2274" s="20" t="n">
        <v>0.723470330635655</v>
      </c>
      <c r="S2274" s="23" t="n">
        <v>0.0716945704506703</v>
      </c>
    </row>
    <row r="2275" customFormat="false" ht="12.75" hidden="false" customHeight="false" outlineLevel="0" collapsed="false">
      <c r="M2275" s="19" t="n">
        <v>0.806026702306443</v>
      </c>
      <c r="N2275" s="19" t="n">
        <v>0.229035724543336</v>
      </c>
      <c r="O2275" s="19" t="n">
        <v>0.203646611455867</v>
      </c>
      <c r="P2275" s="20" t="n">
        <v>38.1752315336194</v>
      </c>
      <c r="Q2275" s="20" t="n">
        <v>0.229035724543336</v>
      </c>
      <c r="R2275" s="20" t="n">
        <v>0.56300108717292</v>
      </c>
      <c r="S2275" s="23" t="n">
        <v>0.305377107619025</v>
      </c>
    </row>
    <row r="2276" customFormat="false" ht="12.75" hidden="false" customHeight="false" outlineLevel="0" collapsed="false">
      <c r="M2276" s="19" t="n">
        <v>0.66906523081722</v>
      </c>
      <c r="N2276" s="19" t="n">
        <v>0.642689694174556</v>
      </c>
      <c r="O2276" s="19" t="n">
        <v>0.614859115715163</v>
      </c>
      <c r="P2276" s="20" t="n">
        <v>14.6355955918837</v>
      </c>
      <c r="Q2276" s="20" t="n">
        <v>0.642689694174556</v>
      </c>
      <c r="R2276" s="20" t="n">
        <v>10.0142973811448</v>
      </c>
      <c r="S2276" s="23" t="n">
        <v>0.0201900990436192</v>
      </c>
    </row>
    <row r="2277" customFormat="false" ht="12.75" hidden="false" customHeight="false" outlineLevel="0" collapsed="false">
      <c r="M2277" s="19" t="n">
        <v>0.708055587576251</v>
      </c>
      <c r="N2277" s="19" t="n">
        <v>0.969176401211183</v>
      </c>
      <c r="O2277" s="19" t="n">
        <v>0.651812358879619</v>
      </c>
      <c r="P2277" s="20" t="n">
        <v>19.2284146178734</v>
      </c>
      <c r="Q2277" s="20" t="n">
        <v>0.969176401211183</v>
      </c>
      <c r="R2277" s="20" t="n">
        <v>12.9706162690024</v>
      </c>
      <c r="S2277" s="23" t="n">
        <v>0.0323824138033534</v>
      </c>
    </row>
    <row r="2278" customFormat="false" ht="12.75" hidden="false" customHeight="false" outlineLevel="0" collapsed="false">
      <c r="M2278" s="19" t="n">
        <v>0.220924740784155</v>
      </c>
      <c r="N2278" s="19" t="n">
        <v>0.831929906465444</v>
      </c>
      <c r="O2278" s="19" t="n">
        <v>0.0471419298744182</v>
      </c>
      <c r="P2278" s="20" t="n">
        <v>0.635383316289829</v>
      </c>
      <c r="Q2278" s="20" t="n">
        <v>0.831929906465444</v>
      </c>
      <c r="R2278" s="20" t="n">
        <v>0.188245843753774</v>
      </c>
      <c r="S2278" s="23" t="n">
        <v>0.143540134791591</v>
      </c>
    </row>
    <row r="2279" customFormat="false" ht="12.75" hidden="false" customHeight="false" outlineLevel="0" collapsed="false">
      <c r="M2279" s="19" t="n">
        <v>0.0819532639361498</v>
      </c>
      <c r="N2279" s="19" t="n">
        <v>0.91181907029302</v>
      </c>
      <c r="O2279" s="19" t="n">
        <v>0.656635101835324</v>
      </c>
      <c r="P2279" s="20" t="n">
        <v>0.240189483527034</v>
      </c>
      <c r="Q2279" s="20" t="n">
        <v>0.91181907029302</v>
      </c>
      <c r="R2279" s="20" t="n">
        <v>13.4159689866223</v>
      </c>
      <c r="S2279" s="23" t="n">
        <v>0.217141808935375</v>
      </c>
    </row>
    <row r="2280" customFormat="false" ht="12.75" hidden="false" customHeight="false" outlineLevel="0" collapsed="false">
      <c r="M2280" s="19" t="n">
        <v>0.917105777942101</v>
      </c>
      <c r="N2280" s="19" t="n">
        <v>0.400278141028586</v>
      </c>
      <c r="O2280" s="19" t="n">
        <v>0.239412504041267</v>
      </c>
      <c r="P2280" s="20" t="n">
        <v>83.0747201502091</v>
      </c>
      <c r="Q2280" s="20" t="n">
        <v>0.400278141028586</v>
      </c>
      <c r="R2280" s="20" t="n">
        <v>0.723168901761852</v>
      </c>
      <c r="S2280" s="23" t="n">
        <v>0.279052451187555</v>
      </c>
    </row>
    <row r="2281" customFormat="false" ht="12.75" hidden="false" customHeight="false" outlineLevel="0" collapsed="false">
      <c r="M2281" s="19" t="n">
        <v>0.751625218082345</v>
      </c>
      <c r="N2281" s="19" t="n">
        <v>0.257165695878388</v>
      </c>
      <c r="O2281" s="19" t="n">
        <v>0.568023009236463</v>
      </c>
      <c r="P2281" s="20" t="n">
        <v>26.0854197136888</v>
      </c>
      <c r="Q2281" s="20" t="n">
        <v>0.257165695878388</v>
      </c>
      <c r="R2281" s="20" t="n">
        <v>7.21499186458277</v>
      </c>
      <c r="S2281" s="23" t="n">
        <v>0.0857706604192516</v>
      </c>
    </row>
    <row r="2282" customFormat="false" ht="12.75" hidden="false" customHeight="false" outlineLevel="0" collapsed="false">
      <c r="M2282" s="19" t="n">
        <v>0.558281734214729</v>
      </c>
      <c r="N2282" s="19" t="n">
        <v>0.150552890653407</v>
      </c>
      <c r="O2282" s="19" t="n">
        <v>0.317842652710574</v>
      </c>
      <c r="P2282" s="20" t="n">
        <v>6.73940835223112</v>
      </c>
      <c r="Q2282" s="20" t="n">
        <v>0.150552890653407</v>
      </c>
      <c r="R2282" s="20" t="n">
        <v>1.25219569825579</v>
      </c>
      <c r="S2282" s="23" t="n">
        <v>0.180734574036206</v>
      </c>
    </row>
    <row r="2283" customFormat="false" ht="12.75" hidden="false" customHeight="false" outlineLevel="0" collapsed="false">
      <c r="M2283" s="19" t="n">
        <v>0.503931206249576</v>
      </c>
      <c r="N2283" s="19" t="n">
        <v>0.899825790078053</v>
      </c>
      <c r="O2283" s="19" t="n">
        <v>0.175914139161644</v>
      </c>
      <c r="P2283" s="20" t="n">
        <v>4.60673076462094</v>
      </c>
      <c r="Q2283" s="20" t="n">
        <v>0.899825790078053</v>
      </c>
      <c r="R2283" s="20" t="n">
        <v>0.463661264915769</v>
      </c>
      <c r="S2283" s="23" t="n">
        <v>0.087482163913717</v>
      </c>
    </row>
    <row r="2284" customFormat="false" ht="12.75" hidden="false" customHeight="false" outlineLevel="0" collapsed="false">
      <c r="M2284" s="19" t="n">
        <v>0.201677335423513</v>
      </c>
      <c r="N2284" s="19" t="n">
        <v>0.794380624396666</v>
      </c>
      <c r="O2284" s="19" t="n">
        <v>0.00883493393498558</v>
      </c>
      <c r="P2284" s="20" t="n">
        <v>0.55529340235284</v>
      </c>
      <c r="Q2284" s="20" t="n">
        <v>0.794380624396666</v>
      </c>
      <c r="R2284" s="20" t="n">
        <v>0.143969261722117</v>
      </c>
      <c r="S2284" s="23" t="n">
        <v>0.151266465689663</v>
      </c>
    </row>
    <row r="2285" customFormat="false" ht="12.75" hidden="false" customHeight="false" outlineLevel="0" collapsed="false">
      <c r="M2285" s="19" t="n">
        <v>0.578623468039324</v>
      </c>
      <c r="N2285" s="19" t="n">
        <v>0.556032410305977</v>
      </c>
      <c r="O2285" s="19" t="n">
        <v>0.102248531895761</v>
      </c>
      <c r="P2285" s="20" t="n">
        <v>7.77073128384038</v>
      </c>
      <c r="Q2285" s="20" t="n">
        <v>0.556032410305977</v>
      </c>
      <c r="R2285" s="20" t="n">
        <v>0.27685530421539</v>
      </c>
      <c r="S2285" s="23" t="n">
        <v>0.156050715702285</v>
      </c>
    </row>
    <row r="2286" customFormat="false" ht="12.75" hidden="false" customHeight="false" outlineLevel="0" collapsed="false">
      <c r="M2286" s="19" t="n">
        <v>0.506157291306131</v>
      </c>
      <c r="N2286" s="19" t="n">
        <v>0.565275497580922</v>
      </c>
      <c r="O2286" s="19" t="n">
        <v>0.428883892770979</v>
      </c>
      <c r="P2286" s="20" t="n">
        <v>4.6790777995909</v>
      </c>
      <c r="Q2286" s="20" t="n">
        <v>0.565275497580922</v>
      </c>
      <c r="R2286" s="20" t="n">
        <v>2.72423389570364</v>
      </c>
      <c r="S2286" s="23" t="n">
        <v>0.043580341915199</v>
      </c>
    </row>
    <row r="2287" customFormat="false" ht="12.75" hidden="false" customHeight="false" outlineLevel="0" collapsed="false">
      <c r="M2287" s="19" t="n">
        <v>0.300748466935406</v>
      </c>
      <c r="N2287" s="19" t="n">
        <v>0.00853348028357903</v>
      </c>
      <c r="O2287" s="19" t="n">
        <v>0.603397601840216</v>
      </c>
      <c r="P2287" s="20" t="n">
        <v>1.11097640026684</v>
      </c>
      <c r="Q2287" s="20" t="n">
        <v>0.00853348028357903</v>
      </c>
      <c r="R2287" s="20" t="n">
        <v>9.24223013267102</v>
      </c>
      <c r="S2287" s="23" t="n">
        <v>0.0502864667387259</v>
      </c>
    </row>
    <row r="2288" customFormat="false" ht="12.75" hidden="false" customHeight="false" outlineLevel="0" collapsed="false">
      <c r="M2288" s="19" t="n">
        <v>0.913274866272821</v>
      </c>
      <c r="N2288" s="19" t="n">
        <v>0.572111698054332</v>
      </c>
      <c r="O2288" s="19" t="n">
        <v>0.33447776357279</v>
      </c>
      <c r="P2288" s="20" t="n">
        <v>80.8765617993771</v>
      </c>
      <c r="Q2288" s="20" t="n">
        <v>0.572111698054332</v>
      </c>
      <c r="R2288" s="20" t="n">
        <v>1.40683759496997</v>
      </c>
      <c r="S2288" s="23" t="n">
        <v>0.215496299786682</v>
      </c>
    </row>
    <row r="2289" customFormat="false" ht="12.75" hidden="false" customHeight="false" outlineLevel="0" collapsed="false">
      <c r="M2289" s="19" t="n">
        <v>0.583547588661132</v>
      </c>
      <c r="N2289" s="19" t="n">
        <v>0.635773504611428</v>
      </c>
      <c r="O2289" s="19" t="n">
        <v>0.636330001958736</v>
      </c>
      <c r="P2289" s="20" t="n">
        <v>8.04324911733219</v>
      </c>
      <c r="Q2289" s="20" t="n">
        <v>0.635773504611428</v>
      </c>
      <c r="R2289" s="20" t="n">
        <v>11.6384004411026</v>
      </c>
      <c r="S2289" s="23" t="n">
        <v>0.0557979074561599</v>
      </c>
    </row>
    <row r="2290" customFormat="false" ht="12.75" hidden="false" customHeight="false" outlineLevel="0" collapsed="false">
      <c r="M2290" s="19" t="n">
        <v>0.660700533836959</v>
      </c>
      <c r="N2290" s="19" t="n">
        <v>0.560317132415263</v>
      </c>
      <c r="O2290" s="19" t="n">
        <v>0.512398023338462</v>
      </c>
      <c r="P2290" s="20" t="n">
        <v>13.8032453783504</v>
      </c>
      <c r="Q2290" s="20" t="n">
        <v>0.560317132415263</v>
      </c>
      <c r="R2290" s="20" t="n">
        <v>4.88801437807285</v>
      </c>
      <c r="S2290" s="23" t="n">
        <v>0.0190323918902424</v>
      </c>
    </row>
    <row r="2291" customFormat="false" ht="12.75" hidden="false" customHeight="false" outlineLevel="0" collapsed="false">
      <c r="M2291" s="19" t="n">
        <v>0.295901201557061</v>
      </c>
      <c r="N2291" s="19" t="n">
        <v>0.42136773309737</v>
      </c>
      <c r="O2291" s="19" t="n">
        <v>0.71554892036392</v>
      </c>
      <c r="P2291" s="20" t="n">
        <v>1.07391238108315</v>
      </c>
      <c r="Q2291" s="20" t="n">
        <v>0.42136773309737</v>
      </c>
      <c r="R2291" s="20" t="n">
        <v>20.2639296809633</v>
      </c>
      <c r="S2291" s="23" t="n">
        <v>0.145673920689473</v>
      </c>
    </row>
    <row r="2292" customFormat="false" ht="12.75" hidden="false" customHeight="false" outlineLevel="0" collapsed="false">
      <c r="M2292" s="19" t="n">
        <v>0.319756150212528</v>
      </c>
      <c r="N2292" s="19" t="n">
        <v>0.89899519083065</v>
      </c>
      <c r="O2292" s="19" t="n">
        <v>0.391314175833487</v>
      </c>
      <c r="P2292" s="20" t="n">
        <v>1.26908104442449</v>
      </c>
      <c r="Q2292" s="20" t="n">
        <v>0.89899519083065</v>
      </c>
      <c r="R2292" s="20" t="n">
        <v>2.09425782577164</v>
      </c>
      <c r="S2292" s="23" t="n">
        <v>0.163405839387821</v>
      </c>
    </row>
    <row r="2293" customFormat="false" ht="12.75" hidden="false" customHeight="false" outlineLevel="0" collapsed="false">
      <c r="M2293" s="19" t="n">
        <v>0.324255854808073</v>
      </c>
      <c r="N2293" s="19" t="n">
        <v>0.261821095976473</v>
      </c>
      <c r="O2293" s="19" t="n">
        <v>0.391361180168594</v>
      </c>
      <c r="P2293" s="20" t="n">
        <v>1.30969067536641</v>
      </c>
      <c r="Q2293" s="20" t="n">
        <v>0.261821095976473</v>
      </c>
      <c r="R2293" s="20" t="n">
        <v>2.09494701352376</v>
      </c>
      <c r="S2293" s="23" t="n">
        <v>0.0477356189954206</v>
      </c>
    </row>
    <row r="2294" customFormat="false" ht="12.75" hidden="false" customHeight="false" outlineLevel="0" collapsed="false">
      <c r="M2294" s="19" t="n">
        <v>0.836068959199248</v>
      </c>
      <c r="N2294" s="19" t="n">
        <v>0.414619883697966</v>
      </c>
      <c r="O2294" s="19" t="n">
        <v>0.578815126231033</v>
      </c>
      <c r="P2294" s="20" t="n">
        <v>47.1098785356325</v>
      </c>
      <c r="Q2294" s="20" t="n">
        <v>0.414619883697966</v>
      </c>
      <c r="R2294" s="20" t="n">
        <v>7.78116355042119</v>
      </c>
      <c r="S2294" s="23" t="n">
        <v>0.136128775554164</v>
      </c>
    </row>
    <row r="2295" customFormat="false" ht="12.75" hidden="false" customHeight="false" outlineLevel="0" collapsed="false">
      <c r="M2295" s="19" t="n">
        <v>0.228123476941802</v>
      </c>
      <c r="N2295" s="19" t="n">
        <v>0.408467359764816</v>
      </c>
      <c r="O2295" s="19" t="n">
        <v>0.190469258864931</v>
      </c>
      <c r="P2295" s="20" t="n">
        <v>0.668221441313127</v>
      </c>
      <c r="Q2295" s="20" t="n">
        <v>0.408467359764816</v>
      </c>
      <c r="R2295" s="20" t="n">
        <v>0.513392207981772</v>
      </c>
      <c r="S2295" s="23" t="n">
        <v>0.178271874020714</v>
      </c>
    </row>
    <row r="2296" customFormat="false" ht="12.75" hidden="false" customHeight="false" outlineLevel="0" collapsed="false">
      <c r="M2296" s="19" t="n">
        <v>0.568335252461773</v>
      </c>
      <c r="N2296" s="19" t="n">
        <v>0.21283682103846</v>
      </c>
      <c r="O2296" s="19" t="n">
        <v>0.396067994541461</v>
      </c>
      <c r="P2296" s="20" t="n">
        <v>7.23077893753348</v>
      </c>
      <c r="Q2296" s="20" t="n">
        <v>0.21283682103846</v>
      </c>
      <c r="R2296" s="20" t="n">
        <v>2.16512037807345</v>
      </c>
      <c r="S2296" s="23" t="n">
        <v>0.0923189338522182</v>
      </c>
    </row>
    <row r="2297" customFormat="false" ht="12.75" hidden="false" customHeight="false" outlineLevel="0" collapsed="false">
      <c r="M2297" s="19" t="n">
        <v>0.0191470563224172</v>
      </c>
      <c r="N2297" s="19" t="n">
        <v>0.531701816556923</v>
      </c>
      <c r="O2297" s="19" t="n">
        <v>0.483323066847329</v>
      </c>
      <c r="P2297" s="20" t="n">
        <v>0.154745939672374</v>
      </c>
      <c r="Q2297" s="20" t="n">
        <v>0.531701816556923</v>
      </c>
      <c r="R2297" s="20" t="n">
        <v>3.98788680554334</v>
      </c>
      <c r="S2297" s="23" t="n">
        <v>0.113186238416694</v>
      </c>
    </row>
    <row r="2298" customFormat="false" ht="12.75" hidden="false" customHeight="false" outlineLevel="0" collapsed="false">
      <c r="M2298" s="19" t="n">
        <v>0.0871925911630838</v>
      </c>
      <c r="N2298" s="19" t="n">
        <v>0.499573398475159</v>
      </c>
      <c r="O2298" s="19" t="n">
        <v>0.608626143113783</v>
      </c>
      <c r="P2298" s="20" t="n">
        <v>0.249162032341074</v>
      </c>
      <c r="Q2298" s="20" t="n">
        <v>0.499573398475159</v>
      </c>
      <c r="R2298" s="20" t="n">
        <v>9.58676021009432</v>
      </c>
      <c r="S2298" s="23" t="n">
        <v>0.149592958696618</v>
      </c>
    </row>
    <row r="2299" customFormat="false" ht="12.75" hidden="false" customHeight="false" outlineLevel="0" collapsed="false">
      <c r="M2299" s="19" t="n">
        <v>0.404866676983476</v>
      </c>
      <c r="N2299" s="19" t="n">
        <v>0.906689538292556</v>
      </c>
      <c r="O2299" s="19" t="n">
        <v>0.384906842255089</v>
      </c>
      <c r="P2299" s="20" t="n">
        <v>2.30266405836394</v>
      </c>
      <c r="Q2299" s="20" t="n">
        <v>0.906689538292556</v>
      </c>
      <c r="R2299" s="20" t="n">
        <v>2.00240287274561</v>
      </c>
      <c r="S2299" s="23" t="n">
        <v>0.139238372908681</v>
      </c>
    </row>
    <row r="2300" customFormat="false" ht="12.75" hidden="false" customHeight="false" outlineLevel="0" collapsed="false">
      <c r="M2300" s="19" t="n">
        <v>0.491946851304985</v>
      </c>
      <c r="N2300" s="19" t="n">
        <v>0.79099135693937</v>
      </c>
      <c r="O2300" s="19" t="n">
        <v>0.421172889653189</v>
      </c>
      <c r="P2300" s="20" t="n">
        <v>4.2360361391465</v>
      </c>
      <c r="Q2300" s="20" t="n">
        <v>0.79099135693937</v>
      </c>
      <c r="R2300" s="20" t="n">
        <v>2.58108596637494</v>
      </c>
      <c r="S2300" s="23" t="n">
        <v>0.0922969993911754</v>
      </c>
    </row>
    <row r="2301" customFormat="false" ht="12.75" hidden="false" customHeight="false" outlineLevel="0" collapsed="false">
      <c r="M2301" s="19" t="n">
        <v>0.730459029747518</v>
      </c>
      <c r="N2301" s="19" t="n">
        <v>0.828461932158259</v>
      </c>
      <c r="O2301" s="19" t="n">
        <v>0.790059600817627</v>
      </c>
      <c r="P2301" s="20" t="n">
        <v>22.4932037546285</v>
      </c>
      <c r="Q2301" s="20" t="n">
        <v>0.828461932158259</v>
      </c>
      <c r="R2301" s="20" t="n">
        <v>34.1382072995805</v>
      </c>
      <c r="S2301" s="23" t="n">
        <v>0.0458384671214605</v>
      </c>
    </row>
    <row r="2302" customFormat="false" ht="12.75" hidden="false" customHeight="false" outlineLevel="0" collapsed="false">
      <c r="M2302" s="19" t="n">
        <v>0.633445550309744</v>
      </c>
      <c r="N2302" s="19" t="n">
        <v>0.985156442310028</v>
      </c>
      <c r="O2302" s="19" t="n">
        <v>0.0588521999190421</v>
      </c>
      <c r="P2302" s="20" t="n">
        <v>11.4057641199017</v>
      </c>
      <c r="Q2302" s="20" t="n">
        <v>0.985156442310028</v>
      </c>
      <c r="R2302" s="20" t="n">
        <v>0.204326801135518</v>
      </c>
      <c r="S2302" s="23" t="n">
        <v>0.0382440416251264</v>
      </c>
    </row>
    <row r="2303" customFormat="false" ht="12.75" hidden="false" customHeight="false" outlineLevel="0" collapsed="false">
      <c r="M2303" s="19" t="n">
        <v>0.460444836641938</v>
      </c>
      <c r="N2303" s="19" t="n">
        <v>0.663866976734871</v>
      </c>
      <c r="O2303" s="19" t="n">
        <v>0.882617226131228</v>
      </c>
      <c r="P2303" s="20" t="n">
        <v>3.39775138845768</v>
      </c>
      <c r="Q2303" s="20" t="n">
        <v>0.663866976734871</v>
      </c>
      <c r="R2303" s="20" t="n">
        <v>65.2561688122903</v>
      </c>
      <c r="S2303" s="23" t="n">
        <v>0.12229000635069</v>
      </c>
    </row>
    <row r="2304" customFormat="false" ht="12.75" hidden="false" customHeight="false" outlineLevel="0" collapsed="false">
      <c r="M2304" s="19" t="n">
        <v>0.936773061414936</v>
      </c>
      <c r="N2304" s="19" t="n">
        <v>0.461091301325369</v>
      </c>
      <c r="O2304" s="19" t="n">
        <v>0.258486122566856</v>
      </c>
      <c r="P2304" s="20" t="n">
        <v>95.3363752542979</v>
      </c>
      <c r="Q2304" s="20" t="n">
        <v>0.461091301325369</v>
      </c>
      <c r="R2304" s="20" t="n">
        <v>0.826465469294356</v>
      </c>
      <c r="S2304" s="23" t="n">
        <v>0.269231575903669</v>
      </c>
    </row>
    <row r="2305" customFormat="false" ht="12.75" hidden="false" customHeight="false" outlineLevel="0" collapsed="false">
      <c r="M2305" s="19" t="n">
        <v>0.820321985202113</v>
      </c>
      <c r="N2305" s="19" t="n">
        <v>0.59247381719095</v>
      </c>
      <c r="O2305" s="19" t="n">
        <v>0.437246623583733</v>
      </c>
      <c r="P2305" s="20" t="n">
        <v>42.1929816844086</v>
      </c>
      <c r="Q2305" s="20" t="n">
        <v>0.59247381719095</v>
      </c>
      <c r="R2305" s="20" t="n">
        <v>2.88846830999825</v>
      </c>
      <c r="S2305" s="23" t="n">
        <v>0.130024734503998</v>
      </c>
    </row>
    <row r="2306" customFormat="false" ht="12.75" hidden="false" customHeight="false" outlineLevel="0" collapsed="false">
      <c r="M2306" s="19" t="n">
        <v>0.0100418541522966</v>
      </c>
      <c r="N2306" s="19" t="n">
        <v>0.0554591055471745</v>
      </c>
      <c r="O2306" s="19" t="n">
        <v>0.8339832890222</v>
      </c>
      <c r="P2306" s="20" t="n">
        <v>0.14519073009739</v>
      </c>
      <c r="Q2306" s="20" t="n">
        <v>0.0554591055471745</v>
      </c>
      <c r="R2306" s="20" t="n">
        <v>46.4270852682601</v>
      </c>
      <c r="S2306" s="23" t="n">
        <v>0.164615093252994</v>
      </c>
    </row>
    <row r="2307" customFormat="false" ht="12.75" hidden="false" customHeight="false" outlineLevel="0" collapsed="false">
      <c r="M2307" s="19" t="n">
        <v>0.672419518823461</v>
      </c>
      <c r="N2307" s="19" t="n">
        <v>0.0709025238949588</v>
      </c>
      <c r="O2307" s="19" t="n">
        <v>0.276338619463852</v>
      </c>
      <c r="P2307" s="20" t="n">
        <v>14.9833057567541</v>
      </c>
      <c r="Q2307" s="20" t="n">
        <v>0.0709025238949588</v>
      </c>
      <c r="R2307" s="20" t="n">
        <v>0.936477611685167</v>
      </c>
      <c r="S2307" s="23" t="n">
        <v>0.267302149447348</v>
      </c>
    </row>
    <row r="2308" customFormat="false" ht="12.75" hidden="false" customHeight="false" outlineLevel="0" collapsed="false">
      <c r="M2308" s="19" t="n">
        <v>0.574998952342134</v>
      </c>
      <c r="N2308" s="19" t="n">
        <v>0.680807098343934</v>
      </c>
      <c r="O2308" s="19" t="n">
        <v>0.879672311683625</v>
      </c>
      <c r="P2308" s="20" t="n">
        <v>7.57605538463502</v>
      </c>
      <c r="Q2308" s="20" t="n">
        <v>0.680807098343934</v>
      </c>
      <c r="R2308" s="20" t="n">
        <v>63.9247226049762</v>
      </c>
      <c r="S2308" s="23" t="n">
        <v>0.068922198295977</v>
      </c>
    </row>
    <row r="2309" customFormat="false" ht="12.75" hidden="false" customHeight="false" outlineLevel="0" collapsed="false">
      <c r="M2309" s="19" t="n">
        <v>0.977748057044107</v>
      </c>
      <c r="N2309" s="19" t="n">
        <v>0.172547380816136</v>
      </c>
      <c r="O2309" s="19" t="n">
        <v>0.554880687151371</v>
      </c>
      <c r="P2309" s="20" t="n">
        <v>127.006262886389</v>
      </c>
      <c r="Q2309" s="20" t="n">
        <v>0.172547380816136</v>
      </c>
      <c r="R2309" s="20" t="n">
        <v>6.580855881532</v>
      </c>
      <c r="S2309" s="23" t="n">
        <v>0.249318377333276</v>
      </c>
    </row>
    <row r="2310" customFormat="false" ht="12.75" hidden="false" customHeight="false" outlineLevel="0" collapsed="false">
      <c r="M2310" s="19" t="n">
        <v>0.653802679514028</v>
      </c>
      <c r="N2310" s="19" t="n">
        <v>0.556912912556119</v>
      </c>
      <c r="O2310" s="19" t="n">
        <v>0.437972866054301</v>
      </c>
      <c r="P2310" s="20" t="n">
        <v>13.1525907785443</v>
      </c>
      <c r="Q2310" s="20" t="n">
        <v>0.556912912556119</v>
      </c>
      <c r="R2310" s="20" t="n">
        <v>2.90318979661523</v>
      </c>
      <c r="S2310" s="23" t="n">
        <v>0.0263538862310841</v>
      </c>
    </row>
    <row r="2311" customFormat="false" ht="12.75" hidden="false" customHeight="false" outlineLevel="0" collapsed="false">
      <c r="M2311" s="19" t="n">
        <v>0.875335678574355</v>
      </c>
      <c r="N2311" s="19" t="n">
        <v>0.641725808277745</v>
      </c>
      <c r="O2311" s="19" t="n">
        <v>0.539134279401351</v>
      </c>
      <c r="P2311" s="20" t="n">
        <v>62.0133540664216</v>
      </c>
      <c r="Q2311" s="20" t="n">
        <v>0.641725808277745</v>
      </c>
      <c r="R2311" s="20" t="n">
        <v>5.89402989146116</v>
      </c>
      <c r="S2311" s="23" t="n">
        <v>0.162059901854542</v>
      </c>
    </row>
    <row r="2312" customFormat="false" ht="12.75" hidden="false" customHeight="false" outlineLevel="0" collapsed="false">
      <c r="M2312" s="19" t="n">
        <v>0.871435857535341</v>
      </c>
      <c r="N2312" s="19" t="n">
        <v>0.102367701644921</v>
      </c>
      <c r="O2312" s="19" t="n">
        <v>0.323184729458689</v>
      </c>
      <c r="P2312" s="20" t="n">
        <v>60.34336519629</v>
      </c>
      <c r="Q2312" s="20" t="n">
        <v>0.102367701644921</v>
      </c>
      <c r="R2312" s="20" t="n">
        <v>1.29990749755753</v>
      </c>
      <c r="S2312" s="23" t="n">
        <v>0.280946076296771</v>
      </c>
    </row>
    <row r="2313" customFormat="false" ht="12.75" hidden="false" customHeight="false" outlineLevel="0" collapsed="false">
      <c r="M2313" s="19" t="n">
        <v>0.240438779075591</v>
      </c>
      <c r="N2313" s="19" t="n">
        <v>0.578326012242948</v>
      </c>
      <c r="O2313" s="19" t="n">
        <v>0.10522843981599</v>
      </c>
      <c r="P2313" s="20" t="n">
        <v>0.728382798787863</v>
      </c>
      <c r="Q2313" s="20" t="n">
        <v>0.578326012242948</v>
      </c>
      <c r="R2313" s="20" t="n">
        <v>0.282690980033452</v>
      </c>
      <c r="S2313" s="23" t="n">
        <v>0.164041202145123</v>
      </c>
    </row>
    <row r="2314" customFormat="false" ht="12.75" hidden="false" customHeight="false" outlineLevel="0" collapsed="false">
      <c r="M2314" s="19" t="n">
        <v>0.789600294393108</v>
      </c>
      <c r="N2314" s="19" t="n">
        <v>0.15069077550654</v>
      </c>
      <c r="O2314" s="19" t="n">
        <v>0.803077432746419</v>
      </c>
      <c r="P2314" s="20" t="n">
        <v>34.0286242711003</v>
      </c>
      <c r="Q2314" s="20" t="n">
        <v>0.15069077550654</v>
      </c>
      <c r="R2314" s="20" t="n">
        <v>37.3951878572946</v>
      </c>
      <c r="S2314" s="23" t="n">
        <v>0.0939196579240846</v>
      </c>
    </row>
    <row r="2315" customFormat="false" ht="12.75" hidden="false" customHeight="false" outlineLevel="0" collapsed="false">
      <c r="M2315" s="19" t="n">
        <v>0.927630108630555</v>
      </c>
      <c r="N2315" s="19" t="n">
        <v>0.802991631518306</v>
      </c>
      <c r="O2315" s="19" t="n">
        <v>0.782642510340402</v>
      </c>
      <c r="P2315" s="20" t="n">
        <v>89.4259367558193</v>
      </c>
      <c r="Q2315" s="20" t="n">
        <v>0.802991631518306</v>
      </c>
      <c r="R2315" s="20" t="n">
        <v>32.4109903101129</v>
      </c>
      <c r="S2315" s="23" t="n">
        <v>0.200502741204457</v>
      </c>
    </row>
    <row r="2316" customFormat="false" ht="12.75" hidden="false" customHeight="false" outlineLevel="0" collapsed="false">
      <c r="M2316" s="19" t="n">
        <v>0.760505694237843</v>
      </c>
      <c r="N2316" s="19" t="n">
        <v>0.596711081744936</v>
      </c>
      <c r="O2316" s="19" t="n">
        <v>0.196435459647692</v>
      </c>
      <c r="P2316" s="20" t="n">
        <v>27.758437822927</v>
      </c>
      <c r="Q2316" s="20" t="n">
        <v>0.596711081744936</v>
      </c>
      <c r="R2316" s="20" t="n">
        <v>0.535287238127267</v>
      </c>
      <c r="S2316" s="23" t="n">
        <v>0.155169872036901</v>
      </c>
    </row>
    <row r="2317" customFormat="false" ht="12.75" hidden="false" customHeight="false" outlineLevel="0" collapsed="false">
      <c r="M2317" s="19" t="n">
        <v>0.778826376623656</v>
      </c>
      <c r="N2317" s="19" t="n">
        <v>0.526221664133395</v>
      </c>
      <c r="O2317" s="19" t="n">
        <v>0.01988248323861</v>
      </c>
      <c r="P2317" s="20" t="n">
        <v>31.5566592474713</v>
      </c>
      <c r="Q2317" s="20" t="n">
        <v>0.526221664133395</v>
      </c>
      <c r="R2317" s="20" t="n">
        <v>0.15554462402183</v>
      </c>
      <c r="S2317" s="23" t="n">
        <v>0.244186168297294</v>
      </c>
    </row>
    <row r="2318" customFormat="false" ht="12.75" hidden="false" customHeight="false" outlineLevel="0" collapsed="false">
      <c r="M2318" s="19" t="n">
        <v>0.741128487397356</v>
      </c>
      <c r="N2318" s="19" t="n">
        <v>0.477130580229054</v>
      </c>
      <c r="O2318" s="19" t="n">
        <v>0.141853894774461</v>
      </c>
      <c r="P2318" s="20" t="n">
        <v>24.2374610070497</v>
      </c>
      <c r="Q2318" s="20" t="n">
        <v>0.477130580229054</v>
      </c>
      <c r="R2318" s="20" t="n">
        <v>0.365304971256183</v>
      </c>
      <c r="S2318" s="23" t="n">
        <v>0.216562778209219</v>
      </c>
    </row>
    <row r="2319" customFormat="false" ht="12.75" hidden="false" customHeight="false" outlineLevel="0" collapsed="false">
      <c r="M2319" s="19" t="n">
        <v>0.259362793104775</v>
      </c>
      <c r="N2319" s="19" t="n">
        <v>0.637399018678012</v>
      </c>
      <c r="O2319" s="19" t="n">
        <v>0.677217226010715</v>
      </c>
      <c r="P2319" s="20" t="n">
        <v>0.831552828604803</v>
      </c>
      <c r="Q2319" s="20" t="n">
        <v>0.637399018678012</v>
      </c>
      <c r="R2319" s="20" t="n">
        <v>15.4950494420717</v>
      </c>
      <c r="S2319" s="23" t="n">
        <v>0.167862692962379</v>
      </c>
    </row>
    <row r="2320" customFormat="false" ht="12.75" hidden="false" customHeight="false" outlineLevel="0" collapsed="false">
      <c r="M2320" s="19" t="n">
        <v>0.425249024531244</v>
      </c>
      <c r="N2320" s="19" t="n">
        <v>0.644519022811662</v>
      </c>
      <c r="O2320" s="19" t="n">
        <v>0.842517068068381</v>
      </c>
      <c r="P2320" s="20" t="n">
        <v>2.65579268100936</v>
      </c>
      <c r="Q2320" s="20" t="n">
        <v>0.644519022811662</v>
      </c>
      <c r="R2320" s="20" t="n">
        <v>49.2849852815923</v>
      </c>
      <c r="S2320" s="23" t="n">
        <v>0.134647089245167</v>
      </c>
    </row>
    <row r="2321" customFormat="false" ht="12.75" hidden="false" customHeight="false" outlineLevel="0" collapsed="false">
      <c r="M2321" s="19" t="n">
        <v>0.644259694858085</v>
      </c>
      <c r="N2321" s="19" t="n">
        <v>0.481492692922526</v>
      </c>
      <c r="O2321" s="19" t="n">
        <v>0.482784376685491</v>
      </c>
      <c r="P2321" s="20" t="n">
        <v>12.3026890939366</v>
      </c>
      <c r="Q2321" s="20" t="n">
        <v>0.481492692922526</v>
      </c>
      <c r="R2321" s="20" t="n">
        <v>3.97287747443419</v>
      </c>
      <c r="S2321" s="23" t="n">
        <v>0.0218123318713467</v>
      </c>
    </row>
    <row r="2322" customFormat="false" ht="12.75" hidden="false" customHeight="false" outlineLevel="0" collapsed="false">
      <c r="M2322" s="19" t="n">
        <v>0.954920717302711</v>
      </c>
      <c r="N2322" s="19" t="n">
        <v>0.633029081294949</v>
      </c>
      <c r="O2322" s="19" t="n">
        <v>0.967308139158494</v>
      </c>
      <c r="P2322" s="20" t="n">
        <v>108.250179071236</v>
      </c>
      <c r="Q2322" s="20" t="n">
        <v>0.633029081294949</v>
      </c>
      <c r="R2322" s="20" t="n">
        <v>118.055750423777</v>
      </c>
      <c r="S2322" s="23" t="n">
        <v>0.22159124939142</v>
      </c>
    </row>
    <row r="2323" customFormat="false" ht="12.75" hidden="false" customHeight="false" outlineLevel="0" collapsed="false">
      <c r="M2323" s="19" t="n">
        <v>0.389518250028814</v>
      </c>
      <c r="N2323" s="19" t="n">
        <v>0.773479680179986</v>
      </c>
      <c r="O2323" s="19" t="n">
        <v>0.763585402819451</v>
      </c>
      <c r="P2323" s="20" t="n">
        <v>2.06809470324119</v>
      </c>
      <c r="Q2323" s="20" t="n">
        <v>0.773479680179986</v>
      </c>
      <c r="R2323" s="20" t="n">
        <v>28.3633500263738</v>
      </c>
      <c r="S2323" s="23" t="n">
        <v>0.148432457298614</v>
      </c>
    </row>
    <row r="2324" customFormat="false" ht="12.75" hidden="false" customHeight="false" outlineLevel="0" collapsed="false">
      <c r="M2324" s="19" t="n">
        <v>0.808941679893539</v>
      </c>
      <c r="N2324" s="19" t="n">
        <v>0.194781402873257</v>
      </c>
      <c r="O2324" s="19" t="n">
        <v>0.384185802560891</v>
      </c>
      <c r="P2324" s="20" t="n">
        <v>38.9621927492218</v>
      </c>
      <c r="Q2324" s="20" t="n">
        <v>0.194781402873257</v>
      </c>
      <c r="R2324" s="20" t="n">
        <v>1.99232165182361</v>
      </c>
      <c r="S2324" s="23" t="n">
        <v>0.193819174514394</v>
      </c>
    </row>
    <row r="2325" customFormat="false" ht="12.75" hidden="false" customHeight="false" outlineLevel="0" collapsed="false">
      <c r="M2325" s="19" t="n">
        <v>0.750339728140177</v>
      </c>
      <c r="N2325" s="19" t="n">
        <v>0.585342653943499</v>
      </c>
      <c r="O2325" s="19" t="n">
        <v>0.855681570054338</v>
      </c>
      <c r="P2325" s="20" t="n">
        <v>25.8517448311767</v>
      </c>
      <c r="Q2325" s="20" t="n">
        <v>0.585342653943499</v>
      </c>
      <c r="R2325" s="20" t="n">
        <v>54.0425116910311</v>
      </c>
      <c r="S2325" s="23" t="n">
        <v>0.0602664413378615</v>
      </c>
    </row>
    <row r="2326" customFormat="false" ht="12.75" hidden="false" customHeight="false" outlineLevel="0" collapsed="false">
      <c r="M2326" s="19" t="n">
        <v>0.301739613906094</v>
      </c>
      <c r="N2326" s="19" t="n">
        <v>0.941258388270311</v>
      </c>
      <c r="O2326" s="19" t="n">
        <v>0.880799944249482</v>
      </c>
      <c r="P2326" s="20" t="n">
        <v>1.11871118758386</v>
      </c>
      <c r="Q2326" s="20" t="n">
        <v>0.941258388270311</v>
      </c>
      <c r="R2326" s="20" t="n">
        <v>64.4313045013746</v>
      </c>
      <c r="S2326" s="23" t="n">
        <v>0.178723765068126</v>
      </c>
    </row>
    <row r="2327" customFormat="false" ht="12.75" hidden="false" customHeight="false" outlineLevel="0" collapsed="false">
      <c r="M2327" s="19" t="n">
        <v>0.838886195934852</v>
      </c>
      <c r="N2327" s="19" t="n">
        <v>0.442097295733513</v>
      </c>
      <c r="O2327" s="19" t="n">
        <v>0.830636299560406</v>
      </c>
      <c r="P2327" s="20" t="n">
        <v>48.0481374320344</v>
      </c>
      <c r="Q2327" s="20" t="n">
        <v>0.442097295733513</v>
      </c>
      <c r="R2327" s="20" t="n">
        <v>45.3519918321437</v>
      </c>
      <c r="S2327" s="23" t="n">
        <v>0.130136345750341</v>
      </c>
    </row>
    <row r="2328" customFormat="false" ht="12.75" hidden="false" customHeight="false" outlineLevel="0" collapsed="false">
      <c r="M2328" s="19" t="n">
        <v>0.582480505490325</v>
      </c>
      <c r="N2328" s="19" t="n">
        <v>0.671419989037336</v>
      </c>
      <c r="O2328" s="19" t="n">
        <v>0.510286794148635</v>
      </c>
      <c r="P2328" s="20" t="n">
        <v>7.98339323445168</v>
      </c>
      <c r="Q2328" s="20" t="n">
        <v>0.671419989037336</v>
      </c>
      <c r="R2328" s="20" t="n">
        <v>4.81630751639689</v>
      </c>
      <c r="S2328" s="23" t="n">
        <v>0.0475576529256162</v>
      </c>
    </row>
    <row r="2329" customFormat="false" ht="12.75" hidden="false" customHeight="false" outlineLevel="0" collapsed="false">
      <c r="M2329" s="19" t="n">
        <v>0.489952971555565</v>
      </c>
      <c r="N2329" s="19" t="n">
        <v>0.907527236645038</v>
      </c>
      <c r="O2329" s="19" t="n">
        <v>0.270859280619313</v>
      </c>
      <c r="P2329" s="20" t="n">
        <v>4.1773237942662</v>
      </c>
      <c r="Q2329" s="20" t="n">
        <v>0.907527236645038</v>
      </c>
      <c r="R2329" s="20" t="n">
        <v>0.901238783759543</v>
      </c>
      <c r="S2329" s="23" t="n">
        <v>0.101563576800011</v>
      </c>
    </row>
    <row r="2330" customFormat="false" ht="12.75" hidden="false" customHeight="false" outlineLevel="0" collapsed="false">
      <c r="M2330" s="19" t="n">
        <v>0.922935891480296</v>
      </c>
      <c r="N2330" s="19" t="n">
        <v>0.426483807325528</v>
      </c>
      <c r="O2330" s="19" t="n">
        <v>0.00486935678348965</v>
      </c>
      <c r="P2330" s="20" t="n">
        <v>86.5351976448769</v>
      </c>
      <c r="Q2330" s="20" t="n">
        <v>0.426483807325528</v>
      </c>
      <c r="R2330" s="20" t="n">
        <v>0.140027772294296</v>
      </c>
      <c r="S2330" s="23" t="n">
        <v>0.339454437129727</v>
      </c>
    </row>
    <row r="2331" customFormat="false" ht="12.75" hidden="false" customHeight="false" outlineLevel="0" collapsed="false">
      <c r="M2331" s="19" t="n">
        <v>0.943638835446217</v>
      </c>
      <c r="N2331" s="19" t="n">
        <v>0.44243366293359</v>
      </c>
      <c r="O2331" s="19" t="n">
        <v>0.0428902363775645</v>
      </c>
      <c r="P2331" s="20" t="n">
        <v>100.030170764003</v>
      </c>
      <c r="Q2331" s="20" t="n">
        <v>0.44243366293359</v>
      </c>
      <c r="R2331" s="20" t="n">
        <v>0.182725848441404</v>
      </c>
      <c r="S2331" s="23" t="n">
        <v>0.337516221875763</v>
      </c>
    </row>
    <row r="2332" customFormat="false" ht="12.75" hidden="false" customHeight="false" outlineLevel="0" collapsed="false">
      <c r="M2332" s="19" t="n">
        <v>0.828253027902155</v>
      </c>
      <c r="N2332" s="19" t="n">
        <v>0.309420184328634</v>
      </c>
      <c r="O2332" s="19" t="n">
        <v>0.55287676959397</v>
      </c>
      <c r="P2332" s="20" t="n">
        <v>44.6016652295788</v>
      </c>
      <c r="Q2332" s="20" t="n">
        <v>0.309420184328634</v>
      </c>
      <c r="R2332" s="20" t="n">
        <v>6.48918786912475</v>
      </c>
      <c r="S2332" s="23" t="n">
        <v>0.137711094070675</v>
      </c>
    </row>
    <row r="2333" customFormat="false" ht="12.75" hidden="false" customHeight="false" outlineLevel="0" collapsed="false">
      <c r="M2333" s="19" t="n">
        <v>0.642293232310014</v>
      </c>
      <c r="N2333" s="19" t="n">
        <v>0.22895770088299</v>
      </c>
      <c r="O2333" s="19" t="n">
        <v>0.784251811401989</v>
      </c>
      <c r="P2333" s="20" t="n">
        <v>12.1344998904478</v>
      </c>
      <c r="Q2333" s="20" t="n">
        <v>0.22895770088299</v>
      </c>
      <c r="R2333" s="20" t="n">
        <v>32.7781678622151</v>
      </c>
      <c r="S2333" s="23" t="n">
        <v>0.0228880555835578</v>
      </c>
    </row>
    <row r="2334" customFormat="false" ht="12.75" hidden="false" customHeight="false" outlineLevel="0" collapsed="false">
      <c r="M2334" s="19" t="n">
        <v>0.467561508273611</v>
      </c>
      <c r="N2334" s="19" t="n">
        <v>0.674393018332714</v>
      </c>
      <c r="O2334" s="19" t="n">
        <v>0.771349590863037</v>
      </c>
      <c r="P2334" s="20" t="n">
        <v>3.5713031525679</v>
      </c>
      <c r="Q2334" s="20" t="n">
        <v>0.674393018332714</v>
      </c>
      <c r="R2334" s="20" t="n">
        <v>29.9475385549726</v>
      </c>
      <c r="S2334" s="23" t="n">
        <v>0.116933999872832</v>
      </c>
    </row>
    <row r="2335" customFormat="false" ht="12.75" hidden="false" customHeight="false" outlineLevel="0" collapsed="false">
      <c r="M2335" s="19" t="n">
        <v>0.975472578297028</v>
      </c>
      <c r="N2335" s="19" t="n">
        <v>0.835643793307425</v>
      </c>
      <c r="O2335" s="19" t="n">
        <v>0.980558043435511</v>
      </c>
      <c r="P2335" s="20" t="n">
        <v>124.999288849135</v>
      </c>
      <c r="Q2335" s="20" t="n">
        <v>0.835643793307425</v>
      </c>
      <c r="R2335" s="20" t="n">
        <v>129.529195557264</v>
      </c>
      <c r="S2335" s="23" t="n">
        <v>0.237102016911383</v>
      </c>
    </row>
    <row r="2336" customFormat="false" ht="12.75" hidden="false" customHeight="false" outlineLevel="0" collapsed="false">
      <c r="M2336" s="19" t="n">
        <v>0.117009840332849</v>
      </c>
      <c r="N2336" s="19" t="n">
        <v>0.766997751059222</v>
      </c>
      <c r="O2336" s="19" t="n">
        <v>0.193368090659271</v>
      </c>
      <c r="P2336" s="20" t="n">
        <v>0.306992759098932</v>
      </c>
      <c r="Q2336" s="20" t="n">
        <v>0.766997751059222</v>
      </c>
      <c r="R2336" s="20" t="n">
        <v>0.523916286828254</v>
      </c>
      <c r="S2336" s="23" t="n">
        <v>0.13079933919647</v>
      </c>
    </row>
    <row r="2337" customFormat="false" ht="12.75" hidden="false" customHeight="false" outlineLevel="0" collapsed="false">
      <c r="M2337" s="19" t="n">
        <v>0.740784540731802</v>
      </c>
      <c r="N2337" s="19" t="n">
        <v>0.170537590015601</v>
      </c>
      <c r="O2337" s="19" t="n">
        <v>0.937621326573869</v>
      </c>
      <c r="P2337" s="20" t="n">
        <v>24.179176441677</v>
      </c>
      <c r="Q2337" s="20" t="n">
        <v>0.170537590015601</v>
      </c>
      <c r="R2337" s="20" t="n">
        <v>95.9041529557647</v>
      </c>
      <c r="S2337" s="23" t="n">
        <v>0.054379454579643</v>
      </c>
    </row>
    <row r="2338" customFormat="false" ht="12.75" hidden="false" customHeight="false" outlineLevel="0" collapsed="false">
      <c r="M2338" s="19" t="n">
        <v>0.997999565839389</v>
      </c>
      <c r="N2338" s="19" t="n">
        <v>0.508189647512291</v>
      </c>
      <c r="O2338" s="19" t="n">
        <v>0.160289801750865</v>
      </c>
      <c r="P2338" s="20" t="n">
        <v>146.349406952633</v>
      </c>
      <c r="Q2338" s="20" t="n">
        <v>0.508189647512291</v>
      </c>
      <c r="R2338" s="20" t="n">
        <v>0.415625199428592</v>
      </c>
      <c r="S2338" s="23" t="n">
        <v>0.321832814313173</v>
      </c>
    </row>
    <row r="2339" customFormat="false" ht="12.75" hidden="false" customHeight="false" outlineLevel="0" collapsed="false">
      <c r="M2339" s="19" t="n">
        <v>0.461856167479731</v>
      </c>
      <c r="N2339" s="19" t="n">
        <v>0.136078798206111</v>
      </c>
      <c r="O2339" s="19" t="n">
        <v>0.553752737272359</v>
      </c>
      <c r="P2339" s="20" t="n">
        <v>3.43148520680645</v>
      </c>
      <c r="Q2339" s="20" t="n">
        <v>0.136078798206111</v>
      </c>
      <c r="R2339" s="20" t="n">
        <v>6.52910034302653</v>
      </c>
      <c r="S2339" s="23" t="n">
        <v>0.025551209796277</v>
      </c>
    </row>
    <row r="2340" customFormat="false" ht="12.75" hidden="false" customHeight="false" outlineLevel="0" collapsed="false">
      <c r="M2340" s="19" t="n">
        <v>0.976305136772488</v>
      </c>
      <c r="N2340" s="19" t="n">
        <v>0.439120034611034</v>
      </c>
      <c r="O2340" s="19" t="n">
        <v>0.0376389783550586</v>
      </c>
      <c r="P2340" s="20" t="n">
        <v>125.729900271296</v>
      </c>
      <c r="Q2340" s="20" t="n">
        <v>0.439120034611034</v>
      </c>
      <c r="R2340" s="20" t="n">
        <v>0.176131016048173</v>
      </c>
      <c r="S2340" s="23" t="n">
        <v>0.352795502703793</v>
      </c>
    </row>
    <row r="2341" customFormat="false" ht="12.75" hidden="false" customHeight="false" outlineLevel="0" collapsed="false">
      <c r="M2341" s="19" t="n">
        <v>0.37189386266473</v>
      </c>
      <c r="N2341" s="19" t="n">
        <v>0.306242039693497</v>
      </c>
      <c r="O2341" s="19" t="n">
        <v>0.926864325296313</v>
      </c>
      <c r="P2341" s="20" t="n">
        <v>1.82806318704751</v>
      </c>
      <c r="Q2341" s="20" t="n">
        <v>0.306242039693497</v>
      </c>
      <c r="R2341" s="20" t="n">
        <v>88.9478530364113</v>
      </c>
      <c r="S2341" s="23" t="n">
        <v>0.147490396146111</v>
      </c>
    </row>
    <row r="2342" customFormat="false" ht="12.75" hidden="false" customHeight="false" outlineLevel="0" collapsed="false">
      <c r="M2342" s="19" t="n">
        <v>0.465818099149006</v>
      </c>
      <c r="N2342" s="19" t="n">
        <v>0.681764291371595</v>
      </c>
      <c r="O2342" s="19" t="n">
        <v>0.30919997361609</v>
      </c>
      <c r="P2342" s="20" t="n">
        <v>3.52798432124474</v>
      </c>
      <c r="Q2342" s="20" t="n">
        <v>0.681764291371595</v>
      </c>
      <c r="R2342" s="20" t="n">
        <v>1.17868547740013</v>
      </c>
      <c r="S2342" s="23" t="n">
        <v>0.0539567216683445</v>
      </c>
    </row>
    <row r="2343" customFormat="false" ht="12.75" hidden="false" customHeight="false" outlineLevel="0" collapsed="false">
      <c r="M2343" s="19" t="n">
        <v>0.449162796786067</v>
      </c>
      <c r="N2343" s="19" t="n">
        <v>0.84740956710503</v>
      </c>
      <c r="O2343" s="19" t="n">
        <v>0.609966752843633</v>
      </c>
      <c r="P2343" s="20" t="n">
        <v>3.13973869248191</v>
      </c>
      <c r="Q2343" s="20" t="n">
        <v>0.84740956710503</v>
      </c>
      <c r="R2343" s="20" t="n">
        <v>9.67714838831979</v>
      </c>
      <c r="S2343" s="23" t="n">
        <v>0.12584993922426</v>
      </c>
    </row>
    <row r="2344" customFormat="false" ht="12.75" hidden="false" customHeight="false" outlineLevel="0" collapsed="false">
      <c r="M2344" s="19" t="n">
        <v>0.830454752164524</v>
      </c>
      <c r="N2344" s="19" t="n">
        <v>0.904084226566663</v>
      </c>
      <c r="O2344" s="19" t="n">
        <v>0.596405786723142</v>
      </c>
      <c r="P2344" s="20" t="n">
        <v>45.2943936865658</v>
      </c>
      <c r="Q2344" s="20" t="n">
        <v>0.904084226566663</v>
      </c>
      <c r="R2344" s="20" t="n">
        <v>8.80078134777062</v>
      </c>
      <c r="S2344" s="23" t="n">
        <v>0.122436242532132</v>
      </c>
    </row>
    <row r="2345" customFormat="false" ht="12.75" hidden="false" customHeight="false" outlineLevel="0" collapsed="false">
      <c r="M2345" s="19" t="n">
        <v>0.877447988716951</v>
      </c>
      <c r="N2345" s="19" t="n">
        <v>0.547175031024735</v>
      </c>
      <c r="O2345" s="19" t="n">
        <v>0.941810962405485</v>
      </c>
      <c r="P2345" s="20" t="n">
        <v>62.9371066758325</v>
      </c>
      <c r="Q2345" s="20" t="n">
        <v>0.547175031024735</v>
      </c>
      <c r="R2345" s="20" t="n">
        <v>98.7584269989402</v>
      </c>
      <c r="S2345" s="23" t="n">
        <v>0.160615093006059</v>
      </c>
    </row>
    <row r="2346" customFormat="false" ht="12.75" hidden="false" customHeight="false" outlineLevel="0" collapsed="false">
      <c r="M2346" s="19" t="n">
        <v>0.20457562655435</v>
      </c>
      <c r="N2346" s="19" t="n">
        <v>0.699540116916756</v>
      </c>
      <c r="O2346" s="19" t="n">
        <v>0.896259551045574</v>
      </c>
      <c r="P2346" s="20" t="n">
        <v>0.566674273360008</v>
      </c>
      <c r="Q2346" s="20" t="n">
        <v>0.699540116916756</v>
      </c>
      <c r="R2346" s="20" t="n">
        <v>71.7951451389572</v>
      </c>
      <c r="S2346" s="23" t="n">
        <v>0.197289287067467</v>
      </c>
    </row>
    <row r="2347" customFormat="false" ht="12.75" hidden="false" customHeight="false" outlineLevel="0" collapsed="false">
      <c r="M2347" s="19" t="n">
        <v>0.412583534153215</v>
      </c>
      <c r="N2347" s="19" t="n">
        <v>0.330887797628485</v>
      </c>
      <c r="O2347" s="19" t="n">
        <v>0.518281725877659</v>
      </c>
      <c r="P2347" s="20" t="n">
        <v>2.43047020606638</v>
      </c>
      <c r="Q2347" s="20" t="n">
        <v>0.330887797628485</v>
      </c>
      <c r="R2347" s="20" t="n">
        <v>5.09353496239109</v>
      </c>
      <c r="S2347" s="23" t="n">
        <v>0.0497054595687638</v>
      </c>
    </row>
    <row r="2348" customFormat="false" ht="12.75" hidden="false" customHeight="false" outlineLevel="0" collapsed="false">
      <c r="M2348" s="19" t="n">
        <v>0.586487795056641</v>
      </c>
      <c r="N2348" s="19" t="n">
        <v>0.306719755413847</v>
      </c>
      <c r="O2348" s="19" t="n">
        <v>0.84918588789642</v>
      </c>
      <c r="P2348" s="20" t="n">
        <v>8.21050609586115</v>
      </c>
      <c r="Q2348" s="20" t="n">
        <v>0.306719755413847</v>
      </c>
      <c r="R2348" s="20" t="n">
        <v>51.6402400902293</v>
      </c>
      <c r="S2348" s="23" t="n">
        <v>0.0560728855031542</v>
      </c>
    </row>
    <row r="2349" customFormat="false" ht="12.75" hidden="false" customHeight="false" outlineLevel="0" collapsed="false">
      <c r="M2349" s="19" t="n">
        <v>0.834804535473327</v>
      </c>
      <c r="N2349" s="19" t="n">
        <v>0.373797858856181</v>
      </c>
      <c r="O2349" s="19" t="n">
        <v>0.164179245892822</v>
      </c>
      <c r="P2349" s="20" t="n">
        <v>46.6947504509882</v>
      </c>
      <c r="Q2349" s="20" t="n">
        <v>0.373797858856181</v>
      </c>
      <c r="R2349" s="20" t="n">
        <v>0.427096507354687</v>
      </c>
      <c r="S2349" s="23" t="n">
        <v>0.283270085983551</v>
      </c>
    </row>
    <row r="2350" customFormat="false" ht="12.75" hidden="false" customHeight="false" outlineLevel="0" collapsed="false">
      <c r="M2350" s="19" t="n">
        <v>0.374641489800164</v>
      </c>
      <c r="N2350" s="19" t="n">
        <v>0.0210818656899197</v>
      </c>
      <c r="O2350" s="19" t="n">
        <v>0.799618601605914</v>
      </c>
      <c r="P2350" s="20" t="n">
        <v>1.8635633389517</v>
      </c>
      <c r="Q2350" s="20" t="n">
        <v>0.0210818656899197</v>
      </c>
      <c r="R2350" s="20" t="n">
        <v>36.5006552047133</v>
      </c>
      <c r="S2350" s="23" t="n">
        <v>0.115553491290923</v>
      </c>
    </row>
    <row r="2351" customFormat="false" ht="12.75" hidden="false" customHeight="false" outlineLevel="0" collapsed="false">
      <c r="M2351" s="19" t="n">
        <v>0.62190210037456</v>
      </c>
      <c r="N2351" s="19" t="n">
        <v>0.887364583158887</v>
      </c>
      <c r="O2351" s="19" t="n">
        <v>0.607293227857338</v>
      </c>
      <c r="P2351" s="20" t="n">
        <v>10.5203839376919</v>
      </c>
      <c r="Q2351" s="20" t="n">
        <v>0.887364583158887</v>
      </c>
      <c r="R2351" s="20" t="n">
        <v>9.49772783751685</v>
      </c>
      <c r="S2351" s="23" t="n">
        <v>0.0440100259474115</v>
      </c>
    </row>
    <row r="2352" customFormat="false" ht="12.75" hidden="false" customHeight="false" outlineLevel="0" collapsed="false">
      <c r="M2352" s="19" t="n">
        <v>0.752211060276796</v>
      </c>
      <c r="N2352" s="19" t="n">
        <v>0.16398726349953</v>
      </c>
      <c r="O2352" s="19" t="n">
        <v>0.0457351800544026</v>
      </c>
      <c r="P2352" s="20" t="n">
        <v>26.1926129342517</v>
      </c>
      <c r="Q2352" s="20" t="n">
        <v>0.16398726349953</v>
      </c>
      <c r="R2352" s="20" t="n">
        <v>0.186401237161683</v>
      </c>
      <c r="S2352" s="23" t="n">
        <v>0.416550674063437</v>
      </c>
    </row>
    <row r="2353" customFormat="false" ht="12.75" hidden="false" customHeight="false" outlineLevel="0" collapsed="false">
      <c r="M2353" s="19" t="n">
        <v>0.962358026877646</v>
      </c>
      <c r="N2353" s="19" t="n">
        <v>0.939260983197305</v>
      </c>
      <c r="O2353" s="19" t="n">
        <v>0.365327114662722</v>
      </c>
      <c r="P2353" s="20" t="n">
        <v>114.035087730056</v>
      </c>
      <c r="Q2353" s="20" t="n">
        <v>0.939260983197305</v>
      </c>
      <c r="R2353" s="20" t="n">
        <v>1.74593425599479</v>
      </c>
      <c r="S2353" s="23" t="n">
        <v>0.227304926122188</v>
      </c>
    </row>
    <row r="2354" customFormat="false" ht="12.75" hidden="false" customHeight="false" outlineLevel="0" collapsed="false">
      <c r="M2354" s="19" t="n">
        <v>0.0629370531890752</v>
      </c>
      <c r="N2354" s="19" t="n">
        <v>0.464762936318696</v>
      </c>
      <c r="O2354" s="19" t="n">
        <v>0.86862130570438</v>
      </c>
      <c r="P2354" s="20" t="n">
        <v>0.210253648384814</v>
      </c>
      <c r="Q2354" s="20" t="n">
        <v>0.464762936318696</v>
      </c>
      <c r="R2354" s="20" t="n">
        <v>59.1661235004218</v>
      </c>
      <c r="S2354" s="23" t="n">
        <v>0.202055212371926</v>
      </c>
    </row>
    <row r="2355" customFormat="false" ht="12.75" hidden="false" customHeight="false" outlineLevel="0" collapsed="false">
      <c r="M2355" s="19" t="n">
        <v>0.855905273266743</v>
      </c>
      <c r="N2355" s="19" t="n">
        <v>0.993931870028269</v>
      </c>
      <c r="O2355" s="19" t="n">
        <v>0.873134049828155</v>
      </c>
      <c r="P2355" s="20" t="n">
        <v>54.1272043691114</v>
      </c>
      <c r="Q2355" s="20" t="n">
        <v>0.993931870028269</v>
      </c>
      <c r="R2355" s="20" t="n">
        <v>61.0649681347058</v>
      </c>
      <c r="S2355" s="23" t="n">
        <v>0.142980306068331</v>
      </c>
    </row>
    <row r="2356" customFormat="false" ht="12.75" hidden="false" customHeight="false" outlineLevel="0" collapsed="false">
      <c r="M2356" s="19" t="n">
        <v>0.290842634653183</v>
      </c>
      <c r="N2356" s="19" t="n">
        <v>0.231017606596557</v>
      </c>
      <c r="O2356" s="19" t="n">
        <v>0.660491253932998</v>
      </c>
      <c r="P2356" s="20" t="n">
        <v>1.03655057173553</v>
      </c>
      <c r="Q2356" s="20" t="n">
        <v>0.231017606596557</v>
      </c>
      <c r="R2356" s="20" t="n">
        <v>13.783038989663</v>
      </c>
      <c r="S2356" s="23" t="n">
        <v>0.108870584894491</v>
      </c>
    </row>
    <row r="2357" customFormat="false" ht="12.75" hidden="false" customHeight="false" outlineLevel="0" collapsed="false">
      <c r="M2357" s="19" t="n">
        <v>0.808104225352242</v>
      </c>
      <c r="N2357" s="19" t="n">
        <v>0.840981711425048</v>
      </c>
      <c r="O2357" s="19" t="n">
        <v>0.112312518697228</v>
      </c>
      <c r="P2357" s="20" t="n">
        <v>38.7344574574446</v>
      </c>
      <c r="Q2357" s="20" t="n">
        <v>0.840981711425048</v>
      </c>
      <c r="R2357" s="20" t="n">
        <v>0.297062605602322</v>
      </c>
      <c r="S2357" s="23" t="n">
        <v>0.128704708829765</v>
      </c>
    </row>
    <row r="2358" customFormat="false" ht="12.75" hidden="false" customHeight="false" outlineLevel="0" collapsed="false">
      <c r="M2358" s="19" t="n">
        <v>0.439849541943638</v>
      </c>
      <c r="N2358" s="19" t="n">
        <v>0.914701574700202</v>
      </c>
      <c r="O2358" s="19" t="n">
        <v>0.290476743094725</v>
      </c>
      <c r="P2358" s="20" t="n">
        <v>2.94157982834291</v>
      </c>
      <c r="Q2358" s="20" t="n">
        <v>0.914701574700202</v>
      </c>
      <c r="R2358" s="20" t="n">
        <v>1.03389911296853</v>
      </c>
      <c r="S2358" s="23" t="n">
        <v>0.123616618481196</v>
      </c>
    </row>
    <row r="2359" customFormat="false" ht="12.75" hidden="false" customHeight="false" outlineLevel="0" collapsed="false">
      <c r="M2359" s="19" t="n">
        <v>0.704206157496658</v>
      </c>
      <c r="N2359" s="19" t="n">
        <v>0.145391345186418</v>
      </c>
      <c r="O2359" s="19" t="n">
        <v>0.188717419908599</v>
      </c>
      <c r="P2359" s="20" t="n">
        <v>18.7172040291367</v>
      </c>
      <c r="Q2359" s="20" t="n">
        <v>0.145391345186418</v>
      </c>
      <c r="R2359" s="20" t="n">
        <v>0.507134988846047</v>
      </c>
      <c r="S2359" s="23" t="n">
        <v>0.329388372490259</v>
      </c>
    </row>
    <row r="2360" customFormat="false" ht="12.75" hidden="false" customHeight="false" outlineLevel="0" collapsed="false">
      <c r="M2360" s="19" t="n">
        <v>0.861592834897707</v>
      </c>
      <c r="N2360" s="19" t="n">
        <v>0.0347951036156613</v>
      </c>
      <c r="O2360" s="19" t="n">
        <v>0.572322655717601</v>
      </c>
      <c r="P2360" s="20" t="n">
        <v>56.3256397410477</v>
      </c>
      <c r="Q2360" s="20" t="n">
        <v>0.0347951036156613</v>
      </c>
      <c r="R2360" s="20" t="n">
        <v>7.4354461885637</v>
      </c>
      <c r="S2360" s="23" t="n">
        <v>0.172523628179682</v>
      </c>
    </row>
    <row r="2361" customFormat="false" ht="12.75" hidden="false" customHeight="false" outlineLevel="0" collapsed="false">
      <c r="M2361" s="19" t="n">
        <v>0.209684595988955</v>
      </c>
      <c r="N2361" s="19" t="n">
        <v>0.86717884419083</v>
      </c>
      <c r="O2361" s="19" t="n">
        <v>0.190999252814327</v>
      </c>
      <c r="P2361" s="20" t="n">
        <v>0.587306864623549</v>
      </c>
      <c r="Q2361" s="20" t="n">
        <v>0.86717884419083</v>
      </c>
      <c r="R2361" s="20" t="n">
        <v>0.515300408812516</v>
      </c>
      <c r="S2361" s="23" t="n">
        <v>0.154807257552921</v>
      </c>
    </row>
    <row r="2362" customFormat="false" ht="12.75" hidden="false" customHeight="false" outlineLevel="0" collapsed="false">
      <c r="M2362" s="19" t="n">
        <v>0.60206022551515</v>
      </c>
      <c r="N2362" s="19" t="n">
        <v>0.753154627839125</v>
      </c>
      <c r="O2362" s="19" t="n">
        <v>0.748524507099263</v>
      </c>
      <c r="P2362" s="20" t="n">
        <v>9.15611148885682</v>
      </c>
      <c r="Q2362" s="20" t="n">
        <v>0.753154627839125</v>
      </c>
      <c r="R2362" s="20" t="n">
        <v>25.5253365657848</v>
      </c>
      <c r="S2362" s="23" t="n">
        <v>0.0537869656167495</v>
      </c>
    </row>
    <row r="2363" customFormat="false" ht="12.75" hidden="false" customHeight="false" outlineLevel="0" collapsed="false">
      <c r="M2363" s="19" t="n">
        <v>0.169584450855783</v>
      </c>
      <c r="N2363" s="19" t="n">
        <v>0.214707171096447</v>
      </c>
      <c r="O2363" s="19" t="n">
        <v>0.850926631663057</v>
      </c>
      <c r="P2363" s="20" t="n">
        <v>0.443565923733502</v>
      </c>
      <c r="Q2363" s="20" t="n">
        <v>0.214707171096447</v>
      </c>
      <c r="R2363" s="20" t="n">
        <v>52.2733364439488</v>
      </c>
      <c r="S2363" s="23" t="n">
        <v>0.172150021431188</v>
      </c>
    </row>
    <row r="2364" customFormat="false" ht="12.75" hidden="false" customHeight="false" outlineLevel="0" collapsed="false">
      <c r="M2364" s="19" t="n">
        <v>0.189776882705309</v>
      </c>
      <c r="N2364" s="19" t="n">
        <v>0.571561210170631</v>
      </c>
      <c r="O2364" s="19" t="n">
        <v>0.141724278883092</v>
      </c>
      <c r="P2364" s="20" t="n">
        <v>0.510910004328474</v>
      </c>
      <c r="Q2364" s="20" t="n">
        <v>0.571561210170631</v>
      </c>
      <c r="R2364" s="20" t="n">
        <v>0.364973676266447</v>
      </c>
      <c r="S2364" s="23" t="n">
        <v>0.14860623275286</v>
      </c>
    </row>
    <row r="2365" customFormat="false" ht="12.75" hidden="false" customHeight="false" outlineLevel="0" collapsed="false">
      <c r="M2365" s="19" t="n">
        <v>0.859557568029656</v>
      </c>
      <c r="N2365" s="19" t="n">
        <v>0.501828131133431</v>
      </c>
      <c r="O2365" s="19" t="n">
        <v>0.642095496846574</v>
      </c>
      <c r="P2365" s="20" t="n">
        <v>55.5288650313788</v>
      </c>
      <c r="Q2365" s="20" t="n">
        <v>0.501828131133431</v>
      </c>
      <c r="R2365" s="20" t="n">
        <v>12.1177155624105</v>
      </c>
      <c r="S2365" s="23" t="n">
        <v>0.149039735290304</v>
      </c>
    </row>
    <row r="2366" customFormat="false" ht="12.75" hidden="false" customHeight="false" outlineLevel="0" collapsed="false">
      <c r="M2366" s="19" t="n">
        <v>0.867263966975614</v>
      </c>
      <c r="N2366" s="19" t="n">
        <v>0.444489004203694</v>
      </c>
      <c r="O2366" s="19" t="n">
        <v>0.843501512661267</v>
      </c>
      <c r="P2366" s="20" t="n">
        <v>58.6066264082595</v>
      </c>
      <c r="Q2366" s="20" t="n">
        <v>0.444489004203694</v>
      </c>
      <c r="R2366" s="20" t="n">
        <v>49.625786543701</v>
      </c>
      <c r="S2366" s="23" t="n">
        <v>0.152847872347632</v>
      </c>
    </row>
    <row r="2367" customFormat="false" ht="12.75" hidden="false" customHeight="false" outlineLevel="0" collapsed="false">
      <c r="M2367" s="19" t="n">
        <v>0.411198870065009</v>
      </c>
      <c r="N2367" s="19" t="n">
        <v>0.361096310286281</v>
      </c>
      <c r="O2367" s="19" t="n">
        <v>0.967298172948869</v>
      </c>
      <c r="P2367" s="20" t="n">
        <v>2.4070263126353</v>
      </c>
      <c r="Q2367" s="20" t="n">
        <v>0.361096310286281</v>
      </c>
      <c r="R2367" s="20" t="n">
        <v>118.047514732562</v>
      </c>
      <c r="S2367" s="23" t="n">
        <v>0.1382139433212</v>
      </c>
    </row>
    <row r="2368" customFormat="false" ht="12.75" hidden="false" customHeight="false" outlineLevel="0" collapsed="false">
      <c r="M2368" s="19" t="n">
        <v>0.0127731375076277</v>
      </c>
      <c r="N2368" s="19" t="n">
        <v>0.155218349342719</v>
      </c>
      <c r="O2368" s="19" t="n">
        <v>0.591419528753307</v>
      </c>
      <c r="P2368" s="20" t="n">
        <v>0.147993335380232</v>
      </c>
      <c r="Q2368" s="20" t="n">
        <v>0.155218349342719</v>
      </c>
      <c r="R2368" s="20" t="n">
        <v>8.49889964233237</v>
      </c>
      <c r="S2368" s="23" t="n">
        <v>0.078633904675881</v>
      </c>
    </row>
    <row r="2369" customFormat="false" ht="12.75" hidden="false" customHeight="false" outlineLevel="0" collapsed="false">
      <c r="M2369" s="19" t="n">
        <v>0.260691755469566</v>
      </c>
      <c r="N2369" s="19" t="n">
        <v>0.17212441745884</v>
      </c>
      <c r="O2369" s="19" t="n">
        <v>0.260426642793413</v>
      </c>
      <c r="P2369" s="20" t="n">
        <v>0.839324639003795</v>
      </c>
      <c r="Q2369" s="20" t="n">
        <v>0.17212441745884</v>
      </c>
      <c r="R2369" s="20" t="n">
        <v>0.837768474198509</v>
      </c>
      <c r="S2369" s="23" t="n">
        <v>0.229194701966717</v>
      </c>
    </row>
    <row r="2370" customFormat="false" ht="12.75" hidden="false" customHeight="false" outlineLevel="0" collapsed="false">
      <c r="M2370" s="19" t="n">
        <v>0.426570777515949</v>
      </c>
      <c r="N2370" s="19" t="n">
        <v>0.715288827919601</v>
      </c>
      <c r="O2370" s="19" t="n">
        <v>0.11567624624221</v>
      </c>
      <c r="P2370" s="20" t="n">
        <v>2.68047881964702</v>
      </c>
      <c r="Q2370" s="20" t="n">
        <v>0.715288827919601</v>
      </c>
      <c r="R2370" s="20" t="n">
        <v>0.304140267936902</v>
      </c>
      <c r="S2370" s="23" t="n">
        <v>0.0856743599509364</v>
      </c>
    </row>
    <row r="2371" customFormat="false" ht="12.75" hidden="false" customHeight="false" outlineLevel="0" collapsed="false">
      <c r="M2371" s="19" t="n">
        <v>0.655817067177134</v>
      </c>
      <c r="N2371" s="19" t="n">
        <v>0.644676867369223</v>
      </c>
      <c r="O2371" s="19" t="n">
        <v>0.464812807610359</v>
      </c>
      <c r="P2371" s="20" t="n">
        <v>13.3393654279914</v>
      </c>
      <c r="Q2371" s="20" t="n">
        <v>0.644676867369223</v>
      </c>
      <c r="R2371" s="20" t="n">
        <v>3.50324489998751</v>
      </c>
      <c r="S2371" s="23" t="n">
        <v>0.0174618642973783</v>
      </c>
    </row>
    <row r="2372" customFormat="false" ht="12.75" hidden="false" customHeight="false" outlineLevel="0" collapsed="false">
      <c r="M2372" s="19" t="n">
        <v>0.749641706822888</v>
      </c>
      <c r="N2372" s="19" t="n">
        <v>0.358157880160023</v>
      </c>
      <c r="O2372" s="19" t="n">
        <v>0.0899470115130587</v>
      </c>
      <c r="P2372" s="20" t="n">
        <v>25.7257374444515</v>
      </c>
      <c r="Q2372" s="20" t="n">
        <v>0.358157880160023</v>
      </c>
      <c r="R2372" s="20" t="n">
        <v>0.254012723827655</v>
      </c>
      <c r="S2372" s="23" t="n">
        <v>0.29770051192033</v>
      </c>
    </row>
    <row r="2373" customFormat="false" ht="12.75" hidden="false" customHeight="false" outlineLevel="0" collapsed="false">
      <c r="M2373" s="19" t="n">
        <v>0.440759986079371</v>
      </c>
      <c r="N2373" s="19" t="n">
        <v>0.683216014684203</v>
      </c>
      <c r="O2373" s="19" t="n">
        <v>0.452898408737116</v>
      </c>
      <c r="P2373" s="20" t="n">
        <v>2.96038670254784</v>
      </c>
      <c r="Q2373" s="20" t="n">
        <v>0.683216014684203</v>
      </c>
      <c r="R2373" s="20" t="n">
        <v>3.22292348149469</v>
      </c>
      <c r="S2373" s="23" t="n">
        <v>0.0949923223305821</v>
      </c>
    </row>
    <row r="2374" customFormat="false" ht="12.75" hidden="false" customHeight="false" outlineLevel="0" collapsed="false">
      <c r="M2374" s="19" t="n">
        <v>0.49719828440725</v>
      </c>
      <c r="N2374" s="19" t="n">
        <v>0.374511807931466</v>
      </c>
      <c r="O2374" s="19" t="n">
        <v>0.714064880900857</v>
      </c>
      <c r="P2374" s="20" t="n">
        <v>4.39465043434377</v>
      </c>
      <c r="Q2374" s="20" t="n">
        <v>0.374511807931466</v>
      </c>
      <c r="R2374" s="20" t="n">
        <v>20.0545120093065</v>
      </c>
      <c r="S2374" s="23" t="n">
        <v>0.0867820957338825</v>
      </c>
    </row>
    <row r="2375" customFormat="false" ht="12.75" hidden="false" customHeight="false" outlineLevel="0" collapsed="false">
      <c r="M2375" s="19" t="n">
        <v>0.851077426505208</v>
      </c>
      <c r="N2375" s="19" t="n">
        <v>0.805769596694943</v>
      </c>
      <c r="O2375" s="19" t="n">
        <v>0.557243154661076</v>
      </c>
      <c r="P2375" s="20" t="n">
        <v>52.3285434226939</v>
      </c>
      <c r="Q2375" s="20" t="n">
        <v>0.805769596694943</v>
      </c>
      <c r="R2375" s="20" t="n">
        <v>6.69059014080799</v>
      </c>
      <c r="S2375" s="23" t="n">
        <v>0.139907887996345</v>
      </c>
    </row>
    <row r="2376" customFormat="false" ht="12.75" hidden="false" customHeight="false" outlineLevel="0" collapsed="false">
      <c r="M2376" s="19" t="n">
        <v>0.367339400439964</v>
      </c>
      <c r="N2376" s="19" t="n">
        <v>0.338637592672439</v>
      </c>
      <c r="O2376" s="19" t="n">
        <v>0.589502397179741</v>
      </c>
      <c r="P2376" s="20" t="n">
        <v>1.77070151297476</v>
      </c>
      <c r="Q2376" s="20" t="n">
        <v>0.338637592672439</v>
      </c>
      <c r="R2376" s="20" t="n">
        <v>8.38560697005005</v>
      </c>
      <c r="S2376" s="23" t="n">
        <v>0.0880858178893539</v>
      </c>
    </row>
    <row r="2377" customFormat="false" ht="12.75" hidden="false" customHeight="false" outlineLevel="0" collapsed="false">
      <c r="M2377" s="19" t="n">
        <v>0.693291016897067</v>
      </c>
      <c r="N2377" s="19" t="n">
        <v>0.517131047332878</v>
      </c>
      <c r="O2377" s="19" t="n">
        <v>0.0966823278792459</v>
      </c>
      <c r="P2377" s="20" t="n">
        <v>17.3403666915927</v>
      </c>
      <c r="Q2377" s="20" t="n">
        <v>0.517131047332878</v>
      </c>
      <c r="R2377" s="20" t="n">
        <v>0.266275523179665</v>
      </c>
      <c r="S2377" s="23" t="n">
        <v>0.200609745371385</v>
      </c>
    </row>
    <row r="2378" customFormat="false" ht="12.75" hidden="false" customHeight="false" outlineLevel="0" collapsed="false">
      <c r="M2378" s="19" t="n">
        <v>0.0991905834029927</v>
      </c>
      <c r="N2378" s="19" t="n">
        <v>0.175615915291474</v>
      </c>
      <c r="O2378" s="19" t="n">
        <v>0.704701541351464</v>
      </c>
      <c r="P2378" s="20" t="n">
        <v>0.27099201697882</v>
      </c>
      <c r="Q2378" s="20" t="n">
        <v>0.175615915291474</v>
      </c>
      <c r="R2378" s="20" t="n">
        <v>18.7822220999249</v>
      </c>
      <c r="S2378" s="23" t="n">
        <v>0.131741978363552</v>
      </c>
    </row>
    <row r="2379" customFormat="false" ht="12.75" hidden="false" customHeight="false" outlineLevel="0" collapsed="false">
      <c r="M2379" s="19" t="n">
        <v>0.371396304582182</v>
      </c>
      <c r="N2379" s="19" t="n">
        <v>0.522454779441718</v>
      </c>
      <c r="O2379" s="19" t="n">
        <v>0.141703656513288</v>
      </c>
      <c r="P2379" s="20" t="n">
        <v>1.82170728867385</v>
      </c>
      <c r="Q2379" s="20" t="n">
        <v>0.522454779441718</v>
      </c>
      <c r="R2379" s="20" t="n">
        <v>0.364920993714231</v>
      </c>
      <c r="S2379" s="23" t="n">
        <v>0.154464887408034</v>
      </c>
    </row>
    <row r="2380" customFormat="false" ht="12.75" hidden="false" customHeight="false" outlineLevel="0" collapsed="false">
      <c r="M2380" s="19" t="n">
        <v>0.244029359569186</v>
      </c>
      <c r="N2380" s="19" t="n">
        <v>0.527607046629298</v>
      </c>
      <c r="O2380" s="19" t="n">
        <v>0.271638951598011</v>
      </c>
      <c r="P2380" s="20" t="n">
        <v>0.746922025362641</v>
      </c>
      <c r="Q2380" s="20" t="n">
        <v>0.527607046629298</v>
      </c>
      <c r="R2380" s="20" t="n">
        <v>0.906170918637499</v>
      </c>
      <c r="S2380" s="23" t="n">
        <v>0.0665492442433802</v>
      </c>
    </row>
    <row r="2381" customFormat="false" ht="12.75" hidden="false" customHeight="false" outlineLevel="0" collapsed="false">
      <c r="M2381" s="19" t="n">
        <v>0.349174719477325</v>
      </c>
      <c r="N2381" s="19" t="n">
        <v>0.716772146949758</v>
      </c>
      <c r="O2381" s="19" t="n">
        <v>0.668833233662558</v>
      </c>
      <c r="P2381" s="20" t="n">
        <v>1.55927822255127</v>
      </c>
      <c r="Q2381" s="20" t="n">
        <v>0.716772146949758</v>
      </c>
      <c r="R2381" s="20" t="n">
        <v>14.611846965013</v>
      </c>
      <c r="S2381" s="23" t="n">
        <v>0.153910614103983</v>
      </c>
    </row>
    <row r="2382" customFormat="false" ht="12.75" hidden="false" customHeight="false" outlineLevel="0" collapsed="false">
      <c r="M2382" s="19" t="n">
        <v>0.928084686217018</v>
      </c>
      <c r="N2382" s="19" t="n">
        <v>0.957576016621434</v>
      </c>
      <c r="O2382" s="19" t="n">
        <v>0.682908651977389</v>
      </c>
      <c r="P2382" s="20" t="n">
        <v>89.7109471585089</v>
      </c>
      <c r="Q2382" s="20" t="n">
        <v>0.957576016621434</v>
      </c>
      <c r="R2382" s="20" t="n">
        <v>16.1248339320583</v>
      </c>
      <c r="S2382" s="23" t="n">
        <v>0.200828914646528</v>
      </c>
    </row>
    <row r="2383" customFormat="false" ht="12.75" hidden="false" customHeight="false" outlineLevel="0" collapsed="false">
      <c r="M2383" s="19" t="n">
        <v>0.805215720649337</v>
      </c>
      <c r="N2383" s="19" t="n">
        <v>0.748441997583832</v>
      </c>
      <c r="O2383" s="19" t="n">
        <v>0.863271288521785</v>
      </c>
      <c r="P2383" s="20" t="n">
        <v>37.9591296176846</v>
      </c>
      <c r="Q2383" s="20" t="n">
        <v>0.748441997583832</v>
      </c>
      <c r="R2383" s="20" t="n">
        <v>56.9913225142054</v>
      </c>
      <c r="S2383" s="23" t="n">
        <v>0.102100436384415</v>
      </c>
    </row>
    <row r="2384" customFormat="false" ht="12.75" hidden="false" customHeight="false" outlineLevel="0" collapsed="false">
      <c r="M2384" s="19" t="n">
        <v>0.297336646685678</v>
      </c>
      <c r="N2384" s="19" t="n">
        <v>0.502319627307419</v>
      </c>
      <c r="O2384" s="19" t="n">
        <v>0.812011363726208</v>
      </c>
      <c r="P2384" s="20" t="n">
        <v>1.08475757277837</v>
      </c>
      <c r="Q2384" s="20" t="n">
        <v>0.502319627307419</v>
      </c>
      <c r="R2384" s="20" t="n">
        <v>39.8084637247689</v>
      </c>
      <c r="S2384" s="23" t="n">
        <v>0.165118328322295</v>
      </c>
    </row>
    <row r="2385" customFormat="false" ht="12.75" hidden="false" customHeight="false" outlineLevel="0" collapsed="false">
      <c r="M2385" s="19" t="n">
        <v>0.581579636088681</v>
      </c>
      <c r="N2385" s="19" t="n">
        <v>0.156937388833871</v>
      </c>
      <c r="O2385" s="19" t="n">
        <v>0.155336983263282</v>
      </c>
      <c r="P2385" s="20" t="n">
        <v>7.93320767517931</v>
      </c>
      <c r="Q2385" s="20" t="n">
        <v>0.156937388833871</v>
      </c>
      <c r="R2385" s="20" t="n">
        <v>0.401462513068109</v>
      </c>
      <c r="S2385" s="23" t="n">
        <v>0.346132850005923</v>
      </c>
    </row>
    <row r="2386" customFormat="false" ht="12.75" hidden="false" customHeight="false" outlineLevel="0" collapsed="false">
      <c r="M2386" s="19" t="n">
        <v>0.38798677077227</v>
      </c>
      <c r="N2386" s="19" t="n">
        <v>0.268767039162738</v>
      </c>
      <c r="O2386" s="19" t="n">
        <v>0.259090604301808</v>
      </c>
      <c r="P2386" s="20" t="n">
        <v>2.04604240967475</v>
      </c>
      <c r="Q2386" s="20" t="n">
        <v>0.268767039162738</v>
      </c>
      <c r="R2386" s="20" t="n">
        <v>0.829969961436019</v>
      </c>
      <c r="S2386" s="23" t="n">
        <v>0.180966540423737</v>
      </c>
    </row>
    <row r="2387" customFormat="false" ht="12.75" hidden="false" customHeight="false" outlineLevel="0" collapsed="false">
      <c r="M2387" s="19" t="n">
        <v>0.116109309350142</v>
      </c>
      <c r="N2387" s="19" t="n">
        <v>0.559768660899189</v>
      </c>
      <c r="O2387" s="19" t="n">
        <v>0.0457737104653879</v>
      </c>
      <c r="P2387" s="20" t="n">
        <v>0.305063650327502</v>
      </c>
      <c r="Q2387" s="20" t="n">
        <v>0.559768660899189</v>
      </c>
      <c r="R2387" s="20" t="n">
        <v>0.186451518756107</v>
      </c>
      <c r="S2387" s="23" t="n">
        <v>0.213513988095954</v>
      </c>
    </row>
    <row r="2388" customFormat="false" ht="12.75" hidden="false" customHeight="false" outlineLevel="0" collapsed="false">
      <c r="M2388" s="19" t="n">
        <v>0.174334717135128</v>
      </c>
      <c r="N2388" s="19" t="n">
        <v>0.615387258856557</v>
      </c>
      <c r="O2388" s="19" t="n">
        <v>0.782022606021061</v>
      </c>
      <c r="P2388" s="20" t="n">
        <v>0.458563280682145</v>
      </c>
      <c r="Q2388" s="20" t="n">
        <v>0.615387258856557</v>
      </c>
      <c r="R2388" s="20" t="n">
        <v>32.2706530250237</v>
      </c>
      <c r="S2388" s="23" t="n">
        <v>0.191301045364399</v>
      </c>
    </row>
    <row r="2389" customFormat="false" ht="12.75" hidden="false" customHeight="false" outlineLevel="0" collapsed="false">
      <c r="M2389" s="19" t="n">
        <v>0.502223411755543</v>
      </c>
      <c r="N2389" s="19" t="n">
        <v>0.393746748422904</v>
      </c>
      <c r="O2389" s="19" t="n">
        <v>0.232467223908738</v>
      </c>
      <c r="P2389" s="20" t="n">
        <v>4.55198718825368</v>
      </c>
      <c r="Q2389" s="20" t="n">
        <v>0.393746748422904</v>
      </c>
      <c r="R2389" s="20" t="n">
        <v>0.688851588388462</v>
      </c>
      <c r="S2389" s="23" t="n">
        <v>0.149954188706677</v>
      </c>
    </row>
    <row r="2390" customFormat="false" ht="12.75" hidden="false" customHeight="false" outlineLevel="0" collapsed="false">
      <c r="M2390" s="19" t="n">
        <v>0.57337620922682</v>
      </c>
      <c r="N2390" s="19" t="n">
        <v>0.768792199760044</v>
      </c>
      <c r="O2390" s="19" t="n">
        <v>0.681206572533348</v>
      </c>
      <c r="P2390" s="20" t="n">
        <v>7.49048437193031</v>
      </c>
      <c r="Q2390" s="20" t="n">
        <v>0.768792199760044</v>
      </c>
      <c r="R2390" s="20" t="n">
        <v>15.9338536751689</v>
      </c>
      <c r="S2390" s="23" t="n">
        <v>0.0681183354582261</v>
      </c>
    </row>
    <row r="2391" customFormat="false" ht="12.75" hidden="false" customHeight="false" outlineLevel="0" collapsed="false">
      <c r="M2391" s="19" t="n">
        <v>0.508343384859736</v>
      </c>
      <c r="N2391" s="19" t="n">
        <v>0.127238148809411</v>
      </c>
      <c r="O2391" s="19" t="n">
        <v>0.649178994182161</v>
      </c>
      <c r="P2391" s="20" t="n">
        <v>4.75123077028973</v>
      </c>
      <c r="Q2391" s="20" t="n">
        <v>0.127238148809411</v>
      </c>
      <c r="R2391" s="20" t="n">
        <v>12.7337119306392</v>
      </c>
      <c r="S2391" s="23" t="n">
        <v>0.0483521613525815</v>
      </c>
    </row>
    <row r="2392" customFormat="false" ht="12.75" hidden="false" customHeight="false" outlineLevel="0" collapsed="false">
      <c r="M2392" s="19" t="n">
        <v>0.403547497482477</v>
      </c>
      <c r="N2392" s="19" t="n">
        <v>0.775365364860224</v>
      </c>
      <c r="O2392" s="19" t="n">
        <v>0.186961594341854</v>
      </c>
      <c r="P2392" s="20" t="n">
        <v>2.28149854210376</v>
      </c>
      <c r="Q2392" s="20" t="n">
        <v>0.775365364860224</v>
      </c>
      <c r="R2392" s="20" t="n">
        <v>0.500940053070163</v>
      </c>
      <c r="S2392" s="23" t="n">
        <v>0.0836512579773913</v>
      </c>
    </row>
    <row r="2393" customFormat="false" ht="12.75" hidden="false" customHeight="false" outlineLevel="0" collapsed="false">
      <c r="M2393" s="19" t="n">
        <v>0.082791853711802</v>
      </c>
      <c r="N2393" s="19" t="n">
        <v>0.137217955973947</v>
      </c>
      <c r="O2393" s="19" t="n">
        <v>0.152793002025629</v>
      </c>
      <c r="P2393" s="20" t="n">
        <v>0.241603573025649</v>
      </c>
      <c r="Q2393" s="20" t="n">
        <v>0.137217955973947</v>
      </c>
      <c r="R2393" s="20" t="n">
        <v>0.39437660111293</v>
      </c>
      <c r="S2393" s="23" t="n">
        <v>0.354921992352576</v>
      </c>
    </row>
    <row r="2394" customFormat="false" ht="12.75" hidden="false" customHeight="false" outlineLevel="0" collapsed="false">
      <c r="M2394" s="19" t="n">
        <v>0.147469989897957</v>
      </c>
      <c r="N2394" s="19" t="n">
        <v>0.994307785298521</v>
      </c>
      <c r="O2394" s="19" t="n">
        <v>0.389246342129982</v>
      </c>
      <c r="P2394" s="20" t="n">
        <v>0.379952106126457</v>
      </c>
      <c r="Q2394" s="20" t="n">
        <v>0.994307785298521</v>
      </c>
      <c r="R2394" s="20" t="n">
        <v>2.06416212797499</v>
      </c>
      <c r="S2394" s="23" t="n">
        <v>0.211578902178517</v>
      </c>
    </row>
    <row r="2395" customFormat="false" ht="12.75" hidden="false" customHeight="false" outlineLevel="0" collapsed="false">
      <c r="M2395" s="19" t="n">
        <v>0.819547094805032</v>
      </c>
      <c r="N2395" s="19" t="n">
        <v>0.870868018922653</v>
      </c>
      <c r="O2395" s="19" t="n">
        <v>0.328776257540293</v>
      </c>
      <c r="P2395" s="20" t="n">
        <v>41.9647367166305</v>
      </c>
      <c r="Q2395" s="20" t="n">
        <v>0.870868018922653</v>
      </c>
      <c r="R2395" s="20" t="n">
        <v>1.35179562706646</v>
      </c>
      <c r="S2395" s="23" t="n">
        <v>0.116755051397004</v>
      </c>
    </row>
    <row r="2396" customFormat="false" ht="12.75" hidden="false" customHeight="false" outlineLevel="0" collapsed="false">
      <c r="M2396" s="19" t="n">
        <v>0.226511109668901</v>
      </c>
      <c r="N2396" s="19" t="n">
        <v>0.560998957907734</v>
      </c>
      <c r="O2396" s="19" t="n">
        <v>0.501994749829162</v>
      </c>
      <c r="P2396" s="20" t="n">
        <v>0.660721914215636</v>
      </c>
      <c r="Q2396" s="20" t="n">
        <v>0.560998957907734</v>
      </c>
      <c r="R2396" s="20" t="n">
        <v>4.54470695318674</v>
      </c>
      <c r="S2396" s="23" t="n">
        <v>0.118414157159349</v>
      </c>
    </row>
    <row r="2397" customFormat="false" ht="12.75" hidden="false" customHeight="false" outlineLevel="0" collapsed="false">
      <c r="M2397" s="19" t="n">
        <v>0.0201432878139256</v>
      </c>
      <c r="N2397" s="19" t="n">
        <v>0.130997719563998</v>
      </c>
      <c r="O2397" s="19" t="n">
        <v>0.936914133881273</v>
      </c>
      <c r="P2397" s="20" t="n">
        <v>0.155828850636768</v>
      </c>
      <c r="Q2397" s="20" t="n">
        <v>0.130997719563998</v>
      </c>
      <c r="R2397" s="20" t="n">
        <v>95.4305671173393</v>
      </c>
      <c r="S2397" s="23" t="n">
        <v>0.193938955975239</v>
      </c>
    </row>
    <row r="2398" customFormat="false" ht="12.75" hidden="false" customHeight="false" outlineLevel="0" collapsed="false">
      <c r="M2398" s="19" t="n">
        <v>0.0356188864363052</v>
      </c>
      <c r="N2398" s="19" t="n">
        <v>0.899860217840544</v>
      </c>
      <c r="O2398" s="19" t="n">
        <v>0.183333799203416</v>
      </c>
      <c r="P2398" s="20" t="n">
        <v>0.173657936827915</v>
      </c>
      <c r="Q2398" s="20" t="n">
        <v>0.899860217840544</v>
      </c>
      <c r="R2398" s="20" t="n">
        <v>0.488379063311951</v>
      </c>
      <c r="S2398" s="23" t="n">
        <v>0.189961176450267</v>
      </c>
    </row>
    <row r="2399" customFormat="false" ht="12.75" hidden="false" customHeight="false" outlineLevel="0" collapsed="false">
      <c r="M2399" s="19" t="n">
        <v>0.944029237915861</v>
      </c>
      <c r="N2399" s="19" t="n">
        <v>0.275094981003554</v>
      </c>
      <c r="O2399" s="19" t="n">
        <v>0.286470231875741</v>
      </c>
      <c r="P2399" s="20" t="n">
        <v>100.30390881161</v>
      </c>
      <c r="Q2399" s="20" t="n">
        <v>0.275094981003554</v>
      </c>
      <c r="R2399" s="20" t="n">
        <v>1.00530564849593</v>
      </c>
      <c r="S2399" s="23" t="n">
        <v>0.298855573585862</v>
      </c>
    </row>
    <row r="2400" customFormat="false" ht="12.75" hidden="false" customHeight="false" outlineLevel="0" collapsed="false">
      <c r="M2400" s="19" t="n">
        <v>0.32958925896671</v>
      </c>
      <c r="N2400" s="19" t="n">
        <v>0.693214967336187</v>
      </c>
      <c r="O2400" s="19" t="n">
        <v>0.127343105217569</v>
      </c>
      <c r="P2400" s="20" t="n">
        <v>1.35951064176796</v>
      </c>
      <c r="Q2400" s="20" t="n">
        <v>0.693214967336187</v>
      </c>
      <c r="R2400" s="20" t="n">
        <v>0.330021239828217</v>
      </c>
      <c r="S2400" s="23" t="n">
        <v>0.104662420660625</v>
      </c>
    </row>
    <row r="2401" customFormat="false" ht="12.75" hidden="false" customHeight="false" outlineLevel="0" collapsed="false">
      <c r="M2401" s="19" t="n">
        <v>0.0967480865300545</v>
      </c>
      <c r="N2401" s="19" t="n">
        <v>0.285919447593494</v>
      </c>
      <c r="O2401" s="19" t="n">
        <v>0.799663671522209</v>
      </c>
      <c r="P2401" s="20" t="n">
        <v>0.26639812082803</v>
      </c>
      <c r="Q2401" s="20" t="n">
        <v>0.285919447593494</v>
      </c>
      <c r="R2401" s="20" t="n">
        <v>36.5121725917484</v>
      </c>
      <c r="S2401" s="23" t="n">
        <v>0.172904735279028</v>
      </c>
    </row>
    <row r="2402" customFormat="false" ht="12.75" hidden="false" customHeight="false" outlineLevel="0" collapsed="false">
      <c r="M2402" s="19" t="n">
        <v>0.740431554962931</v>
      </c>
      <c r="N2402" s="19" t="n">
        <v>0.377623365280896</v>
      </c>
      <c r="O2402" s="19" t="n">
        <v>0.515045325461941</v>
      </c>
      <c r="P2402" s="20" t="n">
        <v>24.1195058557644</v>
      </c>
      <c r="Q2402" s="20" t="n">
        <v>0.377623365280896</v>
      </c>
      <c r="R2402" s="20" t="n">
        <v>4.9794392198173</v>
      </c>
      <c r="S2402" s="23" t="n">
        <v>0.0800337814915182</v>
      </c>
    </row>
    <row r="2403" customFormat="false" ht="12.75" hidden="false" customHeight="false" outlineLevel="0" collapsed="false">
      <c r="M2403" s="19" t="n">
        <v>0.0097210763060045</v>
      </c>
      <c r="N2403" s="19" t="n">
        <v>0.242931828672843</v>
      </c>
      <c r="O2403" s="19" t="n">
        <v>0.352120372164863</v>
      </c>
      <c r="P2403" s="20" t="n">
        <v>0.144865078063157</v>
      </c>
      <c r="Q2403" s="20" t="n">
        <v>0.242931828672843</v>
      </c>
      <c r="R2403" s="20" t="n">
        <v>1.59176363377764</v>
      </c>
      <c r="S2403" s="23" t="n">
        <v>0.083493856128798</v>
      </c>
    </row>
    <row r="2404" customFormat="false" ht="12.75" hidden="false" customHeight="false" outlineLevel="0" collapsed="false">
      <c r="M2404" s="19" t="n">
        <v>0.169024601988068</v>
      </c>
      <c r="N2404" s="19" t="n">
        <v>0.362976244442912</v>
      </c>
      <c r="O2404" s="19" t="n">
        <v>0.640168299946409</v>
      </c>
      <c r="P2404" s="20" t="n">
        <v>0.441831016293674</v>
      </c>
      <c r="Q2404" s="20" t="n">
        <v>0.362976244442912</v>
      </c>
      <c r="R2404" s="20" t="n">
        <v>11.9553407069876</v>
      </c>
      <c r="S2404" s="23" t="n">
        <v>0.132021805326932</v>
      </c>
    </row>
    <row r="2405" customFormat="false" ht="12.75" hidden="false" customHeight="false" outlineLevel="0" collapsed="false">
      <c r="M2405" s="19" t="n">
        <v>0.483296419668076</v>
      </c>
      <c r="N2405" s="19" t="n">
        <v>0.266995722114582</v>
      </c>
      <c r="O2405" s="19" t="n">
        <v>0.047343974556056</v>
      </c>
      <c r="P2405" s="20" t="n">
        <v>3.98714301337352</v>
      </c>
      <c r="Q2405" s="20" t="n">
        <v>0.266995722114582</v>
      </c>
      <c r="R2405" s="20" t="n">
        <v>0.188512270615816</v>
      </c>
      <c r="S2405" s="23" t="n">
        <v>0.360200689182646</v>
      </c>
    </row>
    <row r="2406" customFormat="false" ht="12.75" hidden="false" customHeight="false" outlineLevel="0" collapsed="false">
      <c r="M2406" s="19" t="n">
        <v>0.390331010005289</v>
      </c>
      <c r="N2406" s="19" t="n">
        <v>0.858375173536069</v>
      </c>
      <c r="O2406" s="19" t="n">
        <v>0.948259552182554</v>
      </c>
      <c r="P2406" s="20" t="n">
        <v>2.07989428943982</v>
      </c>
      <c r="Q2406" s="20" t="n">
        <v>0.858375173536069</v>
      </c>
      <c r="R2406" s="20" t="n">
        <v>103.318542893506</v>
      </c>
      <c r="S2406" s="23" t="n">
        <v>0.151122006224602</v>
      </c>
    </row>
    <row r="2407" customFormat="false" ht="12.75" hidden="false" customHeight="false" outlineLevel="0" collapsed="false">
      <c r="M2407" s="19" t="n">
        <v>0.0182802091039642</v>
      </c>
      <c r="N2407" s="19" t="n">
        <v>0.3225066519257</v>
      </c>
      <c r="O2407" s="19" t="n">
        <v>0.266018496222237</v>
      </c>
      <c r="P2407" s="20" t="n">
        <v>0.153809795163079</v>
      </c>
      <c r="Q2407" s="20" t="n">
        <v>0.3225066519257</v>
      </c>
      <c r="R2407" s="20" t="n">
        <v>0.871211483292355</v>
      </c>
      <c r="S2407" s="23" t="n">
        <v>0.154923972649907</v>
      </c>
    </row>
    <row r="2408" customFormat="false" ht="12.75" hidden="false" customHeight="false" outlineLevel="0" collapsed="false">
      <c r="M2408" s="19" t="n">
        <v>0.506678722310568</v>
      </c>
      <c r="N2408" s="19" t="n">
        <v>0.00524017133186527</v>
      </c>
      <c r="O2408" s="19" t="n">
        <v>0.886064401420081</v>
      </c>
      <c r="P2408" s="20" t="n">
        <v>4.69618772000376</v>
      </c>
      <c r="Q2408" s="20" t="n">
        <v>0.00524017133186527</v>
      </c>
      <c r="R2408" s="20" t="n">
        <v>66.8499670023546</v>
      </c>
      <c r="S2408" s="23" t="n">
        <v>0.0878647112158246</v>
      </c>
    </row>
    <row r="2409" customFormat="false" ht="12.75" hidden="false" customHeight="false" outlineLevel="0" collapsed="false">
      <c r="M2409" s="19" t="n">
        <v>0.534404361313998</v>
      </c>
      <c r="N2409" s="19" t="n">
        <v>0.634810018119179</v>
      </c>
      <c r="O2409" s="19" t="n">
        <v>0.452899305576709</v>
      </c>
      <c r="P2409" s="20" t="n">
        <v>5.70207719823277</v>
      </c>
      <c r="Q2409" s="20" t="n">
        <v>0.634810018119179</v>
      </c>
      <c r="R2409" s="20" t="n">
        <v>3.22294371467589</v>
      </c>
      <c r="S2409" s="23" t="n">
        <v>0.0540150618758061</v>
      </c>
    </row>
    <row r="2410" customFormat="false" ht="12.75" hidden="false" customHeight="false" outlineLevel="0" collapsed="false">
      <c r="M2410" s="19" t="n">
        <v>0.635686710316908</v>
      </c>
      <c r="N2410" s="19" t="n">
        <v>0.406270580377672</v>
      </c>
      <c r="O2410" s="19" t="n">
        <v>0.775764384403648</v>
      </c>
      <c r="P2410" s="20" t="n">
        <v>11.5861100622387</v>
      </c>
      <c r="Q2410" s="20" t="n">
        <v>0.406270580377672</v>
      </c>
      <c r="R2410" s="20" t="n">
        <v>30.887472803902</v>
      </c>
      <c r="S2410" s="23" t="n">
        <v>0.0297073724202383</v>
      </c>
    </row>
    <row r="2411" customFormat="false" ht="12.75" hidden="false" customHeight="false" outlineLevel="0" collapsed="false">
      <c r="M2411" s="19" t="n">
        <v>0.457944042563344</v>
      </c>
      <c r="N2411" s="19" t="n">
        <v>0.818082497315667</v>
      </c>
      <c r="O2411" s="19" t="n">
        <v>0.00394017897250443</v>
      </c>
      <c r="P2411" s="20" t="n">
        <v>3.33878943922191</v>
      </c>
      <c r="Q2411" s="20" t="n">
        <v>0.818082497315667</v>
      </c>
      <c r="R2411" s="20" t="n">
        <v>0.139119952941783</v>
      </c>
      <c r="S2411" s="23" t="n">
        <v>0.0891018622300691</v>
      </c>
    </row>
    <row r="2412" customFormat="false" ht="12.75" hidden="false" customHeight="false" outlineLevel="0" collapsed="false">
      <c r="M2412" s="19" t="n">
        <v>0.950065290220173</v>
      </c>
      <c r="N2412" s="19" t="n">
        <v>0.0282796586413827</v>
      </c>
      <c r="O2412" s="19" t="n">
        <v>0.134618872218036</v>
      </c>
      <c r="P2412" s="20" t="n">
        <v>104.632795138666</v>
      </c>
      <c r="Q2412" s="20" t="n">
        <v>0.0282796586413827</v>
      </c>
      <c r="R2412" s="20" t="n">
        <v>0.347264724710157</v>
      </c>
      <c r="S2412" s="23" t="n">
        <v>0.46761408519703</v>
      </c>
    </row>
    <row r="2413" customFormat="false" ht="12.75" hidden="false" customHeight="false" outlineLevel="0" collapsed="false">
      <c r="M2413" s="19" t="n">
        <v>0.148337347283173</v>
      </c>
      <c r="N2413" s="19" t="n">
        <v>0.825610192812289</v>
      </c>
      <c r="O2413" s="19" t="n">
        <v>0.58310973455399</v>
      </c>
      <c r="P2413" s="20" t="n">
        <v>0.382266003290553</v>
      </c>
      <c r="Q2413" s="20" t="n">
        <v>0.825610192812289</v>
      </c>
      <c r="R2413" s="20" t="n">
        <v>8.01863447066054</v>
      </c>
      <c r="S2413" s="23" t="n">
        <v>0.197599740529311</v>
      </c>
    </row>
    <row r="2414" customFormat="false" ht="12.75" hidden="false" customHeight="false" outlineLevel="0" collapsed="false">
      <c r="M2414" s="19" t="n">
        <v>0.124535375075396</v>
      </c>
      <c r="N2414" s="19" t="n">
        <v>0.195644128683984</v>
      </c>
      <c r="O2414" s="19" t="n">
        <v>0.423307153395417</v>
      </c>
      <c r="P2414" s="20" t="n">
        <v>0.323598291178268</v>
      </c>
      <c r="Q2414" s="20" t="n">
        <v>0.195644128683984</v>
      </c>
      <c r="R2414" s="20" t="n">
        <v>2.61993648147664</v>
      </c>
      <c r="S2414" s="23" t="n">
        <v>0.0380616190017922</v>
      </c>
    </row>
    <row r="2415" customFormat="false" ht="12.75" hidden="false" customHeight="false" outlineLevel="0" collapsed="false">
      <c r="M2415" s="19" t="n">
        <v>0.872318846920723</v>
      </c>
      <c r="N2415" s="19" t="n">
        <v>0.668424789324185</v>
      </c>
      <c r="O2415" s="19" t="n">
        <v>0.194805767654393</v>
      </c>
      <c r="P2415" s="20" t="n">
        <v>60.7174981056639</v>
      </c>
      <c r="Q2415" s="20" t="n">
        <v>0.668424789324185</v>
      </c>
      <c r="R2415" s="20" t="n">
        <v>0.529215463620375</v>
      </c>
      <c r="S2415" s="23" t="n">
        <v>0.202850093718679</v>
      </c>
    </row>
    <row r="2416" customFormat="false" ht="12.75" hidden="false" customHeight="false" outlineLevel="0" collapsed="false">
      <c r="M2416" s="19" t="n">
        <v>0.466727855550048</v>
      </c>
      <c r="N2416" s="19" t="n">
        <v>0.52902924210045</v>
      </c>
      <c r="O2416" s="19" t="n">
        <v>0.79771347652292</v>
      </c>
      <c r="P2416" s="20" t="n">
        <v>3.55052325659793</v>
      </c>
      <c r="Q2416" s="20" t="n">
        <v>0.52902924210045</v>
      </c>
      <c r="R2416" s="20" t="n">
        <v>36.0171183680457</v>
      </c>
      <c r="S2416" s="23" t="n">
        <v>0.113829690877055</v>
      </c>
    </row>
    <row r="2417" customFormat="false" ht="12.75" hidden="false" customHeight="false" outlineLevel="0" collapsed="false">
      <c r="M2417" s="19" t="n">
        <v>0.677761723667942</v>
      </c>
      <c r="N2417" s="19" t="n">
        <v>0.939224480972101</v>
      </c>
      <c r="O2417" s="19" t="n">
        <v>0.289827068119922</v>
      </c>
      <c r="P2417" s="20" t="n">
        <v>15.5542212634896</v>
      </c>
      <c r="Q2417" s="20" t="n">
        <v>0.939224480972101</v>
      </c>
      <c r="R2417" s="20" t="n">
        <v>1.02920789956641</v>
      </c>
      <c r="S2417" s="23" t="n">
        <v>0.0230357345800222</v>
      </c>
    </row>
    <row r="2418" customFormat="false" ht="12.75" hidden="false" customHeight="false" outlineLevel="0" collapsed="false">
      <c r="M2418" s="19" t="n">
        <v>0.0103722685478715</v>
      </c>
      <c r="N2418" s="19" t="n">
        <v>0.237199075664472</v>
      </c>
      <c r="O2418" s="19" t="n">
        <v>0.995935313033494</v>
      </c>
      <c r="P2418" s="20" t="n">
        <v>0.145526930497894</v>
      </c>
      <c r="Q2418" s="20" t="n">
        <v>0.237199075664472</v>
      </c>
      <c r="R2418" s="20" t="n">
        <v>144.249896983358</v>
      </c>
      <c r="S2418" s="23" t="n">
        <v>0.208578365853811</v>
      </c>
    </row>
    <row r="2419" customFormat="false" ht="12.75" hidden="false" customHeight="false" outlineLevel="0" collapsed="false">
      <c r="M2419" s="19" t="n">
        <v>0.954679238288279</v>
      </c>
      <c r="N2419" s="19" t="n">
        <v>0.220660218527915</v>
      </c>
      <c r="O2419" s="19" t="n">
        <v>0.868115968555036</v>
      </c>
      <c r="P2419" s="20" t="n">
        <v>108.067352609527</v>
      </c>
      <c r="Q2419" s="20" t="n">
        <v>0.220660218527915</v>
      </c>
      <c r="R2419" s="20" t="n">
        <v>58.9572013533895</v>
      </c>
      <c r="S2419" s="23" t="n">
        <v>0.221580526190396</v>
      </c>
    </row>
    <row r="2420" customFormat="false" ht="12.75" hidden="false" customHeight="false" outlineLevel="0" collapsed="false">
      <c r="M2420" s="19" t="n">
        <v>0.0445263880739901</v>
      </c>
      <c r="N2420" s="19" t="n">
        <v>0.823662017694804</v>
      </c>
      <c r="O2420" s="19" t="n">
        <v>0.0438943305084889</v>
      </c>
      <c r="P2420" s="20" t="n">
        <v>0.184830649088146</v>
      </c>
      <c r="Q2420" s="20" t="n">
        <v>0.823662017694804</v>
      </c>
      <c r="R2420" s="20" t="n">
        <v>0.184014690213982</v>
      </c>
      <c r="S2420" s="23" t="n">
        <v>0.162923640094499</v>
      </c>
    </row>
    <row r="2421" customFormat="false" ht="12.75" hidden="false" customHeight="false" outlineLevel="0" collapsed="false">
      <c r="M2421" s="19" t="n">
        <v>0.144317165169705</v>
      </c>
      <c r="N2421" s="19" t="n">
        <v>0.622676443336565</v>
      </c>
      <c r="O2421" s="19" t="n">
        <v>0.937772274726259</v>
      </c>
      <c r="P2421" s="20" t="n">
        <v>0.371658504935455</v>
      </c>
      <c r="Q2421" s="20" t="n">
        <v>0.622676443336565</v>
      </c>
      <c r="R2421" s="20" t="n">
        <v>96.0055423951177</v>
      </c>
      <c r="S2421" s="23" t="n">
        <v>0.206254020875107</v>
      </c>
    </row>
    <row r="2422" customFormat="false" ht="12.75" hidden="false" customHeight="false" outlineLevel="0" collapsed="false">
      <c r="M2422" s="19" t="n">
        <v>0.419403977127947</v>
      </c>
      <c r="N2422" s="19" t="n">
        <v>0.373765872254721</v>
      </c>
      <c r="O2422" s="19" t="n">
        <v>0.467728885082753</v>
      </c>
      <c r="P2422" s="20" t="n">
        <v>2.54932301572966</v>
      </c>
      <c r="Q2422" s="20" t="n">
        <v>0.373765872254721</v>
      </c>
      <c r="R2422" s="20" t="n">
        <v>3.57548987803469</v>
      </c>
      <c r="S2422" s="23" t="n">
        <v>0.0337613434886527</v>
      </c>
    </row>
    <row r="2423" customFormat="false" ht="12.75" hidden="false" customHeight="false" outlineLevel="0" collapsed="false">
      <c r="M2423" s="19" t="n">
        <v>0.732669496006981</v>
      </c>
      <c r="N2423" s="19" t="n">
        <v>0.0611333222509671</v>
      </c>
      <c r="O2423" s="19" t="n">
        <v>0.596812354577032</v>
      </c>
      <c r="P2423" s="20" t="n">
        <v>22.8439536551963</v>
      </c>
      <c r="Q2423" s="20" t="n">
        <v>0.0611333222509671</v>
      </c>
      <c r="R2423" s="20" t="n">
        <v>8.82586382638993</v>
      </c>
      <c r="S2423" s="23" t="n">
        <v>0.0816477024772702</v>
      </c>
    </row>
    <row r="2424" customFormat="false" ht="12.75" hidden="false" customHeight="false" outlineLevel="0" collapsed="false">
      <c r="M2424" s="19" t="n">
        <v>0.75494169698097</v>
      </c>
      <c r="N2424" s="19" t="n">
        <v>0.706767815487157</v>
      </c>
      <c r="O2424" s="19" t="n">
        <v>0.42768271461056</v>
      </c>
      <c r="P2424" s="20" t="n">
        <v>26.6980860380012</v>
      </c>
      <c r="Q2424" s="20" t="n">
        <v>0.706767815487157</v>
      </c>
      <c r="R2424" s="20" t="n">
        <v>2.70142389433821</v>
      </c>
      <c r="S2424" s="23" t="n">
        <v>0.0737088583014983</v>
      </c>
    </row>
    <row r="2425" customFormat="false" ht="12.75" hidden="false" customHeight="false" outlineLevel="0" collapsed="false">
      <c r="M2425" s="19" t="n">
        <v>0.550548197509768</v>
      </c>
      <c r="N2425" s="19" t="n">
        <v>0.416277267338303</v>
      </c>
      <c r="O2425" s="19" t="n">
        <v>0.369606750455515</v>
      </c>
      <c r="P2425" s="20" t="n">
        <v>6.38427146890653</v>
      </c>
      <c r="Q2425" s="20" t="n">
        <v>0.416277267338303</v>
      </c>
      <c r="R2425" s="20" t="n">
        <v>1.79902932073709</v>
      </c>
      <c r="S2425" s="23" t="n">
        <v>0.0441360214151276</v>
      </c>
    </row>
    <row r="2426" customFormat="false" ht="12.75" hidden="false" customHeight="false" outlineLevel="0" collapsed="false">
      <c r="M2426" s="19" t="n">
        <v>0.0571048278898241</v>
      </c>
      <c r="N2426" s="19" t="n">
        <v>0.616980787861904</v>
      </c>
      <c r="O2426" s="19" t="n">
        <v>0.519845725579412</v>
      </c>
      <c r="P2426" s="20" t="n">
        <v>0.201842779331332</v>
      </c>
      <c r="Q2426" s="20" t="n">
        <v>0.616980787861904</v>
      </c>
      <c r="R2426" s="20" t="n">
        <v>5.14960534168086</v>
      </c>
      <c r="S2426" s="23" t="n">
        <v>0.148297688956451</v>
      </c>
    </row>
    <row r="2427" customFormat="false" ht="12.75" hidden="false" customHeight="false" outlineLevel="0" collapsed="false">
      <c r="M2427" s="19" t="n">
        <v>0.938041185152848</v>
      </c>
      <c r="N2427" s="19" t="n">
        <v>0.106604070614544</v>
      </c>
      <c r="O2427" s="19" t="n">
        <v>0.442908810339758</v>
      </c>
      <c r="P2427" s="20" t="n">
        <v>96.186430830981</v>
      </c>
      <c r="Q2427" s="20" t="n">
        <v>0.106604070614544</v>
      </c>
      <c r="R2427" s="20" t="n">
        <v>3.00525274432367</v>
      </c>
      <c r="S2427" s="23" t="n">
        <v>0.253508771040331</v>
      </c>
    </row>
    <row r="2428" customFormat="false" ht="12.75" hidden="false" customHeight="false" outlineLevel="0" collapsed="false">
      <c r="M2428" s="19" t="n">
        <v>0.300615246422838</v>
      </c>
      <c r="N2428" s="19" t="n">
        <v>0.998660301391408</v>
      </c>
      <c r="O2428" s="19" t="n">
        <v>0.927502873830986</v>
      </c>
      <c r="P2428" s="20" t="n">
        <v>1.10994084927164</v>
      </c>
      <c r="Q2428" s="20" t="n">
        <v>0.998660301391408</v>
      </c>
      <c r="R2428" s="20" t="n">
        <v>89.3463255756998</v>
      </c>
      <c r="S2428" s="23" t="n">
        <v>0.179123554281978</v>
      </c>
    </row>
    <row r="2429" customFormat="false" ht="12.75" hidden="false" customHeight="false" outlineLevel="0" collapsed="false">
      <c r="M2429" s="19" t="n">
        <v>0.666580033680686</v>
      </c>
      <c r="N2429" s="19" t="n">
        <v>0.419439216124672</v>
      </c>
      <c r="O2429" s="19" t="n">
        <v>0.114721252531364</v>
      </c>
      <c r="P2429" s="20" t="n">
        <v>14.3831910383321</v>
      </c>
      <c r="Q2429" s="20" t="n">
        <v>0.419439216124672</v>
      </c>
      <c r="R2429" s="20" t="n">
        <v>0.302113884324215</v>
      </c>
      <c r="S2429" s="23" t="n">
        <v>0.238501895609747</v>
      </c>
    </row>
    <row r="2430" customFormat="false" ht="12.75" hidden="false" customHeight="false" outlineLevel="0" collapsed="false">
      <c r="M2430" s="19" t="n">
        <v>0.168928594629545</v>
      </c>
      <c r="N2430" s="19" t="n">
        <v>0.166184246151116</v>
      </c>
      <c r="O2430" s="19" t="n">
        <v>0.369723231786664</v>
      </c>
      <c r="P2430" s="20" t="n">
        <v>0.441534182847014</v>
      </c>
      <c r="Q2430" s="20" t="n">
        <v>0.166184246151116</v>
      </c>
      <c r="R2430" s="20" t="n">
        <v>1.8004967922318</v>
      </c>
      <c r="S2430" s="23" t="n">
        <v>0.100183225831384</v>
      </c>
    </row>
    <row r="2431" customFormat="false" ht="12.75" hidden="false" customHeight="false" outlineLevel="0" collapsed="false">
      <c r="M2431" s="19" t="n">
        <v>0.322253795728477</v>
      </c>
      <c r="N2431" s="19" t="n">
        <v>0.229545690899808</v>
      </c>
      <c r="O2431" s="19" t="n">
        <v>0.637417506712927</v>
      </c>
      <c r="P2431" s="20" t="n">
        <v>1.29146414399637</v>
      </c>
      <c r="Q2431" s="20" t="n">
        <v>0.229545690899808</v>
      </c>
      <c r="R2431" s="20" t="n">
        <v>11.7273362356362</v>
      </c>
      <c r="S2431" s="23" t="n">
        <v>0.0961998119674319</v>
      </c>
    </row>
    <row r="2432" customFormat="false" ht="12.75" hidden="false" customHeight="false" outlineLevel="0" collapsed="false">
      <c r="M2432" s="19" t="n">
        <v>0.0210743863946301</v>
      </c>
      <c r="N2432" s="19" t="n">
        <v>0.427981642470513</v>
      </c>
      <c r="O2432" s="19" t="n">
        <v>0.414207032049519</v>
      </c>
      <c r="P2432" s="20" t="n">
        <v>0.156847811817832</v>
      </c>
      <c r="Q2432" s="20" t="n">
        <v>0.427981642470513</v>
      </c>
      <c r="R2432" s="20" t="n">
        <v>2.45824879464289</v>
      </c>
      <c r="S2432" s="23" t="n">
        <v>0.0486058541430839</v>
      </c>
    </row>
    <row r="2433" customFormat="false" ht="12.75" hidden="false" customHeight="false" outlineLevel="0" collapsed="false">
      <c r="M2433" s="19" t="n">
        <v>0.00632300914030726</v>
      </c>
      <c r="N2433" s="19" t="n">
        <v>0.183880391940716</v>
      </c>
      <c r="O2433" s="19" t="n">
        <v>0.508622111891341</v>
      </c>
      <c r="P2433" s="20" t="n">
        <v>0.141459908242912</v>
      </c>
      <c r="Q2433" s="20" t="n">
        <v>0.183880391940716</v>
      </c>
      <c r="R2433" s="20" t="n">
        <v>4.76050989468945</v>
      </c>
      <c r="S2433" s="23" t="n">
        <v>0.0352145240154771</v>
      </c>
    </row>
    <row r="2434" customFormat="false" ht="12.75" hidden="false" customHeight="false" outlineLevel="0" collapsed="false">
      <c r="M2434" s="19" t="n">
        <v>0.322810734140678</v>
      </c>
      <c r="N2434" s="19" t="n">
        <v>0.808732548010137</v>
      </c>
      <c r="O2434" s="19" t="n">
        <v>0.568677603444459</v>
      </c>
      <c r="P2434" s="20" t="n">
        <v>1.29650883306924</v>
      </c>
      <c r="Q2434" s="20" t="n">
        <v>0.808732548010137</v>
      </c>
      <c r="R2434" s="20" t="n">
        <v>7.2481279672553</v>
      </c>
      <c r="S2434" s="23" t="n">
        <v>0.161825248020148</v>
      </c>
    </row>
    <row r="2435" customFormat="false" ht="12.75" hidden="false" customHeight="false" outlineLevel="0" collapsed="false">
      <c r="M2435" s="19" t="n">
        <v>0.390700750181302</v>
      </c>
      <c r="N2435" s="19" t="n">
        <v>0.564726256062274</v>
      </c>
      <c r="O2435" s="19" t="n">
        <v>0.590343415160789</v>
      </c>
      <c r="P2435" s="20" t="n">
        <v>2.08528440509368</v>
      </c>
      <c r="Q2435" s="20" t="n">
        <v>0.564726256062274</v>
      </c>
      <c r="R2435" s="20" t="n">
        <v>8.43511969457548</v>
      </c>
      <c r="S2435" s="23" t="n">
        <v>0.11722024471749</v>
      </c>
    </row>
    <row r="2436" customFormat="false" ht="12.75" hidden="false" customHeight="false" outlineLevel="0" collapsed="false">
      <c r="M2436" s="19" t="n">
        <v>0.999611115932594</v>
      </c>
      <c r="N2436" s="19" t="n">
        <v>0.622338485490741</v>
      </c>
      <c r="O2436" s="19" t="n">
        <v>0.728837326697217</v>
      </c>
      <c r="P2436" s="20" t="n">
        <v>148.00969990693</v>
      </c>
      <c r="Q2436" s="20" t="n">
        <v>0.622338485490741</v>
      </c>
      <c r="R2436" s="20" t="n">
        <v>22.239306511971</v>
      </c>
      <c r="S2436" s="23" t="n">
        <v>0.254863636460709</v>
      </c>
    </row>
    <row r="2437" customFormat="false" ht="12.75" hidden="false" customHeight="false" outlineLevel="0" collapsed="false">
      <c r="M2437" s="19" t="n">
        <v>0.600889513792144</v>
      </c>
      <c r="N2437" s="19" t="n">
        <v>0.984280497891643</v>
      </c>
      <c r="O2437" s="19" t="n">
        <v>0.130389124582709</v>
      </c>
      <c r="P2437" s="20" t="n">
        <v>9.08138393315655</v>
      </c>
      <c r="Q2437" s="20" t="n">
        <v>0.984280497891643</v>
      </c>
      <c r="R2437" s="20" t="n">
        <v>0.337133552835296</v>
      </c>
      <c r="S2437" s="23" t="n">
        <v>0.0558577620111264</v>
      </c>
    </row>
    <row r="2438" customFormat="false" ht="12.75" hidden="false" customHeight="false" outlineLevel="0" collapsed="false">
      <c r="M2438" s="19" t="n">
        <v>0.419800874221257</v>
      </c>
      <c r="N2438" s="19" t="n">
        <v>0.316143465689591</v>
      </c>
      <c r="O2438" s="19" t="n">
        <v>0.689738344635894</v>
      </c>
      <c r="P2438" s="20" t="n">
        <v>2.55641559601717</v>
      </c>
      <c r="Q2438" s="20" t="n">
        <v>0.316143465689591</v>
      </c>
      <c r="R2438" s="20" t="n">
        <v>16.91445213572</v>
      </c>
      <c r="S2438" s="23" t="n">
        <v>0.102996171889853</v>
      </c>
    </row>
    <row r="2439" customFormat="false" ht="12.75" hidden="false" customHeight="false" outlineLevel="0" collapsed="false">
      <c r="M2439" s="19" t="n">
        <v>0.65493948902247</v>
      </c>
      <c r="N2439" s="19" t="n">
        <v>0.910319960701961</v>
      </c>
      <c r="O2439" s="19" t="n">
        <v>0.264127275130659</v>
      </c>
      <c r="P2439" s="20" t="n">
        <v>13.2576722575154</v>
      </c>
      <c r="Q2439" s="20" t="n">
        <v>0.910319960701961</v>
      </c>
      <c r="R2439" s="20" t="n">
        <v>0.859753916672584</v>
      </c>
      <c r="S2439" s="23" t="n">
        <v>0.024311165365173</v>
      </c>
    </row>
    <row r="2440" customFormat="false" ht="12.75" hidden="false" customHeight="false" outlineLevel="0" collapsed="false">
      <c r="M2440" s="19" t="n">
        <v>0.401792510104652</v>
      </c>
      <c r="N2440" s="19" t="n">
        <v>0.222990194149386</v>
      </c>
      <c r="O2440" s="19" t="n">
        <v>0.479529190797704</v>
      </c>
      <c r="P2440" s="20" t="n">
        <v>2.25364199206378</v>
      </c>
      <c r="Q2440" s="20" t="n">
        <v>0.222990194149386</v>
      </c>
      <c r="R2440" s="20" t="n">
        <v>3.88337389201174</v>
      </c>
      <c r="S2440" s="23" t="n">
        <v>0.0150097767738131</v>
      </c>
    </row>
    <row r="2441" customFormat="false" ht="12.75" hidden="false" customHeight="false" outlineLevel="0" collapsed="false">
      <c r="M2441" s="19" t="n">
        <v>0.0967996583383277</v>
      </c>
      <c r="N2441" s="19" t="n">
        <v>0.776728277084662</v>
      </c>
      <c r="O2441" s="19" t="n">
        <v>0.702913105700244</v>
      </c>
      <c r="P2441" s="20" t="n">
        <v>0.266494308618691</v>
      </c>
      <c r="Q2441" s="20" t="n">
        <v>0.776728277084662</v>
      </c>
      <c r="R2441" s="20" t="n">
        <v>18.5485522447341</v>
      </c>
      <c r="S2441" s="23" t="n">
        <v>0.207314480986308</v>
      </c>
    </row>
    <row r="2442" customFormat="false" ht="12.75" hidden="false" customHeight="false" outlineLevel="0" collapsed="false">
      <c r="M2442" s="19" t="n">
        <v>0.875878088787346</v>
      </c>
      <c r="N2442" s="19" t="n">
        <v>0.392776807759194</v>
      </c>
      <c r="O2442" s="19" t="n">
        <v>0.749613373038633</v>
      </c>
      <c r="P2442" s="20" t="n">
        <v>62.2492583682889</v>
      </c>
      <c r="Q2442" s="20" t="n">
        <v>0.392776807759194</v>
      </c>
      <c r="R2442" s="20" t="n">
        <v>25.7206355979474</v>
      </c>
      <c r="S2442" s="23" t="n">
        <v>0.160746773290925</v>
      </c>
    </row>
    <row r="2443" customFormat="false" ht="12.75" hidden="false" customHeight="false" outlineLevel="0" collapsed="false">
      <c r="M2443" s="19" t="n">
        <v>0.30326994003035</v>
      </c>
      <c r="N2443" s="19" t="n">
        <v>0.948331349613794</v>
      </c>
      <c r="O2443" s="19" t="n">
        <v>0.625687024379645</v>
      </c>
      <c r="P2443" s="20" t="n">
        <v>1.1307595558239</v>
      </c>
      <c r="Q2443" s="20" t="n">
        <v>0.948331349613794</v>
      </c>
      <c r="R2443" s="20" t="n">
        <v>10.8028411681444</v>
      </c>
      <c r="S2443" s="23" t="n">
        <v>0.177804672566391</v>
      </c>
    </row>
    <row r="2444" customFormat="false" ht="12.75" hidden="false" customHeight="false" outlineLevel="0" collapsed="false">
      <c r="M2444" s="19" t="n">
        <v>0.458658292457949</v>
      </c>
      <c r="N2444" s="19" t="n">
        <v>0.171192316495955</v>
      </c>
      <c r="O2444" s="19" t="n">
        <v>0.356569026299582</v>
      </c>
      <c r="P2444" s="20" t="n">
        <v>3.35552434957437</v>
      </c>
      <c r="Q2444" s="20" t="n">
        <v>0.171192316495955</v>
      </c>
      <c r="R2444" s="20" t="n">
        <v>1.64211194399148</v>
      </c>
      <c r="S2444" s="23" t="n">
        <v>0.123906089888531</v>
      </c>
    </row>
    <row r="2445" customFormat="false" ht="12.75" hidden="false" customHeight="false" outlineLevel="0" collapsed="false">
      <c r="M2445" s="19" t="n">
        <v>0.87500318013213</v>
      </c>
      <c r="N2445" s="19" t="n">
        <v>0.84444804646521</v>
      </c>
      <c r="O2445" s="19" t="n">
        <v>0.403325737445402</v>
      </c>
      <c r="P2445" s="20" t="n">
        <v>61.8691865003535</v>
      </c>
      <c r="Q2445" s="20" t="n">
        <v>0.84444804646521</v>
      </c>
      <c r="R2445" s="20" t="n">
        <v>2.27795967313441</v>
      </c>
      <c r="S2445" s="23" t="n">
        <v>0.160265012138142</v>
      </c>
    </row>
    <row r="2446" customFormat="false" ht="12.75" hidden="false" customHeight="false" outlineLevel="0" collapsed="false">
      <c r="M2446" s="19" t="n">
        <v>0.686322303922334</v>
      </c>
      <c r="N2446" s="19" t="n">
        <v>0.271210820209932</v>
      </c>
      <c r="O2446" s="19" t="n">
        <v>0.366897888069659</v>
      </c>
      <c r="P2446" s="20" t="n">
        <v>16.5147864395342</v>
      </c>
      <c r="Q2446" s="20" t="n">
        <v>0.271210820209932</v>
      </c>
      <c r="R2446" s="20" t="n">
        <v>1.76523745454222</v>
      </c>
      <c r="S2446" s="23" t="n">
        <v>0.13385270600483</v>
      </c>
    </row>
    <row r="2447" customFormat="false" ht="12.75" hidden="false" customHeight="false" outlineLevel="0" collapsed="false">
      <c r="M2447" s="19" t="n">
        <v>0.952936235459847</v>
      </c>
      <c r="N2447" s="19" t="n">
        <v>0.140550257796574</v>
      </c>
      <c r="O2447" s="19" t="n">
        <v>0.652412666247955</v>
      </c>
      <c r="P2447" s="20" t="n">
        <v>106.756831803365</v>
      </c>
      <c r="Q2447" s="20" t="n">
        <v>0.140550257796574</v>
      </c>
      <c r="R2447" s="20" t="n">
        <v>13.0252354432816</v>
      </c>
      <c r="S2447" s="23" t="n">
        <v>0.22483600778668</v>
      </c>
    </row>
    <row r="2448" customFormat="false" ht="12.75" hidden="false" customHeight="false" outlineLevel="0" collapsed="false">
      <c r="M2448" s="19" t="n">
        <v>0.998749463117417</v>
      </c>
      <c r="N2448" s="19" t="n">
        <v>0.776497527598525</v>
      </c>
      <c r="O2448" s="19" t="n">
        <v>0.979116998722122</v>
      </c>
      <c r="P2448" s="20" t="n">
        <v>147.119655964086</v>
      </c>
      <c r="Q2448" s="20" t="n">
        <v>0.776497527598525</v>
      </c>
      <c r="R2448" s="20" t="n">
        <v>128.229161966323</v>
      </c>
      <c r="S2448" s="23" t="n">
        <v>0.25424124048869</v>
      </c>
    </row>
    <row r="2449" customFormat="false" ht="12.75" hidden="false" customHeight="false" outlineLevel="0" collapsed="false">
      <c r="M2449" s="19" t="n">
        <v>0.691679875779141</v>
      </c>
      <c r="N2449" s="19" t="n">
        <v>0.537316108715112</v>
      </c>
      <c r="O2449" s="19" t="n">
        <v>0.888435384648219</v>
      </c>
      <c r="P2449" s="20" t="n">
        <v>17.1459008997913</v>
      </c>
      <c r="Q2449" s="20" t="n">
        <v>0.537316108715112</v>
      </c>
      <c r="R2449" s="20" t="n">
        <v>67.9687263342694</v>
      </c>
      <c r="S2449" s="23" t="n">
        <v>0.0255394394738833</v>
      </c>
    </row>
    <row r="2450" customFormat="false" ht="12.75" hidden="false" customHeight="false" outlineLevel="0" collapsed="false">
      <c r="M2450" s="19" t="n">
        <v>0.72773587143699</v>
      </c>
      <c r="N2450" s="19" t="n">
        <v>0.227735111492255</v>
      </c>
      <c r="O2450" s="19" t="n">
        <v>0.917547979408511</v>
      </c>
      <c r="P2450" s="20" t="n">
        <v>22.0684966381769</v>
      </c>
      <c r="Q2450" s="20" t="n">
        <v>0.227735111492255</v>
      </c>
      <c r="R2450" s="20" t="n">
        <v>83.3322688955847</v>
      </c>
      <c r="S2450" s="23" t="n">
        <v>0.0454135886639449</v>
      </c>
    </row>
    <row r="2451" customFormat="false" ht="12.75" hidden="false" customHeight="false" outlineLevel="0" collapsed="false">
      <c r="M2451" s="19" t="n">
        <v>0.687996034141099</v>
      </c>
      <c r="N2451" s="19" t="n">
        <v>0.542761662384318</v>
      </c>
      <c r="O2451" s="19" t="n">
        <v>0.419031716068207</v>
      </c>
      <c r="P2451" s="20" t="n">
        <v>16.7094134288118</v>
      </c>
      <c r="Q2451" s="20" t="n">
        <v>0.542761662384318</v>
      </c>
      <c r="R2451" s="20" t="n">
        <v>2.54268856778483</v>
      </c>
      <c r="S2451" s="23" t="n">
        <v>0.0511925238595726</v>
      </c>
    </row>
    <row r="2452" customFormat="false" ht="12.75" hidden="false" customHeight="false" outlineLevel="0" collapsed="false">
      <c r="M2452" s="19" t="n">
        <v>0.139183380619436</v>
      </c>
      <c r="N2452" s="19" t="n">
        <v>0.429651346108843</v>
      </c>
      <c r="O2452" s="19" t="n">
        <v>0.826181326382107</v>
      </c>
      <c r="P2452" s="20" t="n">
        <v>0.358539538735537</v>
      </c>
      <c r="Q2452" s="20" t="n">
        <v>0.429651346108843</v>
      </c>
      <c r="R2452" s="20" t="n">
        <v>43.95952326251</v>
      </c>
      <c r="S2452" s="23" t="n">
        <v>0.18691157371107</v>
      </c>
    </row>
    <row r="2453" customFormat="false" ht="12.75" hidden="false" customHeight="false" outlineLevel="0" collapsed="false">
      <c r="M2453" s="19" t="n">
        <v>0.0491485058642338</v>
      </c>
      <c r="N2453" s="19" t="n">
        <v>0.454314163180567</v>
      </c>
      <c r="O2453" s="19" t="n">
        <v>0.202110819237423</v>
      </c>
      <c r="P2453" s="20" t="n">
        <v>0.190908607741441</v>
      </c>
      <c r="Q2453" s="20" t="n">
        <v>0.454314163180567</v>
      </c>
      <c r="R2453" s="20" t="n">
        <v>0.556980936286507</v>
      </c>
      <c r="S2453" s="23" t="n">
        <v>0.161012134958641</v>
      </c>
    </row>
    <row r="2454" customFormat="false" ht="12.75" hidden="false" customHeight="false" outlineLevel="0" collapsed="false">
      <c r="M2454" s="19" t="n">
        <v>0.672327257793699</v>
      </c>
      <c r="N2454" s="19" t="n">
        <v>0.372982943786763</v>
      </c>
      <c r="O2454" s="19" t="n">
        <v>0.994765198302726</v>
      </c>
      <c r="P2454" s="20" t="n">
        <v>14.9736322542673</v>
      </c>
      <c r="Q2454" s="20" t="n">
        <v>0.372982943786763</v>
      </c>
      <c r="R2454" s="20" t="n">
        <v>143.073200102628</v>
      </c>
      <c r="S2454" s="23" t="n">
        <v>0.0232235374194503</v>
      </c>
    </row>
    <row r="2455" customFormat="false" ht="12.75" hidden="false" customHeight="false" outlineLevel="0" collapsed="false">
      <c r="M2455" s="19" t="n">
        <v>0.409760562976164</v>
      </c>
      <c r="N2455" s="19" t="n">
        <v>0.860895824488159</v>
      </c>
      <c r="O2455" s="19" t="n">
        <v>0.670221250417685</v>
      </c>
      <c r="P2455" s="20" t="n">
        <v>2.38291360045983</v>
      </c>
      <c r="Q2455" s="20" t="n">
        <v>0.860895824488159</v>
      </c>
      <c r="R2455" s="20" t="n">
        <v>14.7545093236826</v>
      </c>
      <c r="S2455" s="23" t="n">
        <v>0.142299125789777</v>
      </c>
    </row>
    <row r="2456" customFormat="false" ht="12.75" hidden="false" customHeight="false" outlineLevel="0" collapsed="false">
      <c r="M2456" s="19" t="n">
        <v>0.223321650988416</v>
      </c>
      <c r="N2456" s="19" t="n">
        <v>0.457386098349134</v>
      </c>
      <c r="O2456" s="19" t="n">
        <v>0.877066546616118</v>
      </c>
      <c r="P2456" s="20" t="n">
        <v>0.646133950434152</v>
      </c>
      <c r="Q2456" s="20" t="n">
        <v>0.457386098349134</v>
      </c>
      <c r="R2456" s="20" t="n">
        <v>62.7692827930345</v>
      </c>
      <c r="S2456" s="23" t="n">
        <v>0.183332909199801</v>
      </c>
    </row>
    <row r="2457" customFormat="false" ht="12.75" hidden="false" customHeight="false" outlineLevel="0" collapsed="false">
      <c r="M2457" s="19" t="n">
        <v>0.0860598948492974</v>
      </c>
      <c r="N2457" s="19" t="n">
        <v>0.371805710647187</v>
      </c>
      <c r="O2457" s="19" t="n">
        <v>0.973700633041926</v>
      </c>
      <c r="P2457" s="20" t="n">
        <v>0.247194269313785</v>
      </c>
      <c r="Q2457" s="20" t="n">
        <v>0.371805710647187</v>
      </c>
      <c r="R2457" s="20" t="n">
        <v>123.458421490993</v>
      </c>
      <c r="S2457" s="23" t="n">
        <v>0.206305332297721</v>
      </c>
    </row>
    <row r="2458" customFormat="false" ht="12.75" hidden="false" customHeight="false" outlineLevel="0" collapsed="false">
      <c r="M2458" s="19" t="n">
        <v>0.409370070431018</v>
      </c>
      <c r="N2458" s="19" t="n">
        <v>0.838237100583746</v>
      </c>
      <c r="O2458" s="19" t="n">
        <v>0.611440640576617</v>
      </c>
      <c r="P2458" s="20" t="n">
        <v>2.37640892462896</v>
      </c>
      <c r="Q2458" s="20" t="n">
        <v>0.838237100583746</v>
      </c>
      <c r="R2458" s="20" t="n">
        <v>9.77750641784344</v>
      </c>
      <c r="S2458" s="23" t="n">
        <v>0.140172304582632</v>
      </c>
    </row>
    <row r="2459" customFormat="false" ht="12.75" hidden="false" customHeight="false" outlineLevel="0" collapsed="false">
      <c r="M2459" s="19" t="n">
        <v>0.266681897070349</v>
      </c>
      <c r="N2459" s="19" t="n">
        <v>0.0504299084166342</v>
      </c>
      <c r="O2459" s="19" t="n">
        <v>0.81236914292416</v>
      </c>
      <c r="P2459" s="20" t="n">
        <v>0.875266628717449</v>
      </c>
      <c r="Q2459" s="20" t="n">
        <v>0.0504299084166342</v>
      </c>
      <c r="R2459" s="20" t="n">
        <v>39.908287155769</v>
      </c>
      <c r="S2459" s="23" t="n">
        <v>0.139759069477687</v>
      </c>
    </row>
    <row r="2460" customFormat="false" ht="12.75" hidden="false" customHeight="false" outlineLevel="0" collapsed="false">
      <c r="M2460" s="19" t="n">
        <v>0.203792847820874</v>
      </c>
      <c r="N2460" s="19" t="n">
        <v>0.551943177402062</v>
      </c>
      <c r="O2460" s="19" t="n">
        <v>0.640373628139942</v>
      </c>
      <c r="P2460" s="20" t="n">
        <v>0.563577700876573</v>
      </c>
      <c r="Q2460" s="20" t="n">
        <v>0.551943177402062</v>
      </c>
      <c r="R2460" s="20" t="n">
        <v>11.972536441292</v>
      </c>
      <c r="S2460" s="23" t="n">
        <v>0.158499077450403</v>
      </c>
    </row>
    <row r="2461" customFormat="false" ht="12.75" hidden="false" customHeight="false" outlineLevel="0" collapsed="false">
      <c r="M2461" s="19" t="n">
        <v>0.436007852903495</v>
      </c>
      <c r="N2461" s="19" t="n">
        <v>0.970858358125177</v>
      </c>
      <c r="O2461" s="19" t="n">
        <v>0.5388332950507</v>
      </c>
      <c r="P2461" s="20" t="n">
        <v>2.86352954423545</v>
      </c>
      <c r="Q2461" s="20" t="n">
        <v>0.970858358125177</v>
      </c>
      <c r="R2461" s="20" t="n">
        <v>5.88162488872369</v>
      </c>
      <c r="S2461" s="23" t="n">
        <v>0.134383059199815</v>
      </c>
    </row>
    <row r="2462" customFormat="false" ht="12.75" hidden="false" customHeight="false" outlineLevel="0" collapsed="false">
      <c r="M2462" s="19" t="n">
        <v>0.529990230713558</v>
      </c>
      <c r="N2462" s="19" t="n">
        <v>0.578611402683986</v>
      </c>
      <c r="O2462" s="19" t="n">
        <v>0.746516057704751</v>
      </c>
      <c r="P2462" s="20" t="n">
        <v>5.52858339249304</v>
      </c>
      <c r="Q2462" s="20" t="n">
        <v>0.578611402683986</v>
      </c>
      <c r="R2462" s="20" t="n">
        <v>25.1689830213102</v>
      </c>
      <c r="S2462" s="23" t="n">
        <v>0.085780313003066</v>
      </c>
    </row>
    <row r="2463" customFormat="false" ht="12.75" hidden="false" customHeight="false" outlineLevel="0" collapsed="false">
      <c r="M2463" s="19" t="n">
        <v>0.935602418984617</v>
      </c>
      <c r="N2463" s="19" t="n">
        <v>0.653352264489947</v>
      </c>
      <c r="O2463" s="19" t="n">
        <v>0.974104560573516</v>
      </c>
      <c r="P2463" s="20" t="n">
        <v>94.5583337950972</v>
      </c>
      <c r="Q2463" s="20" t="n">
        <v>0.653352264489947</v>
      </c>
      <c r="R2463" s="20" t="n">
        <v>123.807993252032</v>
      </c>
      <c r="S2463" s="23" t="n">
        <v>0.206711399697905</v>
      </c>
    </row>
    <row r="2464" customFormat="false" ht="12.75" hidden="false" customHeight="false" outlineLevel="0" collapsed="false">
      <c r="M2464" s="19" t="n">
        <v>0.0696242246825822</v>
      </c>
      <c r="N2464" s="19" t="n">
        <v>0.225253085100967</v>
      </c>
      <c r="O2464" s="19" t="n">
        <v>0.916886129125693</v>
      </c>
      <c r="P2464" s="20" t="n">
        <v>0.220329653924441</v>
      </c>
      <c r="Q2464" s="20" t="n">
        <v>0.225253085100967</v>
      </c>
      <c r="R2464" s="20" t="n">
        <v>82.9470874479741</v>
      </c>
      <c r="S2464" s="23" t="n">
        <v>0.193243072359728</v>
      </c>
    </row>
    <row r="2465" customFormat="false" ht="12.75" hidden="false" customHeight="false" outlineLevel="0" collapsed="false">
      <c r="M2465" s="19" t="n">
        <v>0.510167274731404</v>
      </c>
      <c r="N2465" s="19" t="n">
        <v>0.243505777896532</v>
      </c>
      <c r="O2465" s="19" t="n">
        <v>0.362291209912736</v>
      </c>
      <c r="P2465" s="20" t="n">
        <v>4.81227970566447</v>
      </c>
      <c r="Q2465" s="20" t="n">
        <v>0.243505777896532</v>
      </c>
      <c r="R2465" s="20" t="n">
        <v>1.70922229597817</v>
      </c>
      <c r="S2465" s="23" t="n">
        <v>0.0997530181113202</v>
      </c>
    </row>
    <row r="2466" customFormat="false" ht="12.75" hidden="false" customHeight="false" outlineLevel="0" collapsed="false">
      <c r="M2466" s="19" t="n">
        <v>0.371869607027911</v>
      </c>
      <c r="N2466" s="19" t="n">
        <v>0.11273073269565</v>
      </c>
      <c r="O2466" s="19" t="n">
        <v>0.40178448755085</v>
      </c>
      <c r="P2466" s="20" t="n">
        <v>1.82775282753891</v>
      </c>
      <c r="Q2466" s="20" t="n">
        <v>0.11273073269565</v>
      </c>
      <c r="R2466" s="20" t="n">
        <v>2.25351543586846</v>
      </c>
      <c r="S2466" s="23" t="n">
        <v>0.0886804316444469</v>
      </c>
    </row>
    <row r="2467" customFormat="false" ht="12.75" hidden="false" customHeight="false" outlineLevel="0" collapsed="false">
      <c r="M2467" s="19" t="n">
        <v>0.649286922720443</v>
      </c>
      <c r="N2467" s="19" t="n">
        <v>0.62478775683304</v>
      </c>
      <c r="O2467" s="19" t="n">
        <v>0.18255052278993</v>
      </c>
      <c r="P2467" s="20" t="n">
        <v>12.7433358820371</v>
      </c>
      <c r="Q2467" s="20" t="n">
        <v>0.62478775683304</v>
      </c>
      <c r="R2467" s="20" t="n">
        <v>0.485708640271838</v>
      </c>
      <c r="S2467" s="23" t="n">
        <v>0.09843079937893</v>
      </c>
    </row>
    <row r="2468" customFormat="false" ht="12.75" hidden="false" customHeight="false" outlineLevel="0" collapsed="false">
      <c r="M2468" s="19" t="n">
        <v>0.73556846858336</v>
      </c>
      <c r="N2468" s="19" t="n">
        <v>0.827431708188768</v>
      </c>
      <c r="O2468" s="19" t="n">
        <v>0.322605717566631</v>
      </c>
      <c r="P2468" s="20" t="n">
        <v>23.3122571474804</v>
      </c>
      <c r="Q2468" s="20" t="n">
        <v>0.827431708188768</v>
      </c>
      <c r="R2468" s="20" t="n">
        <v>1.29464952695411</v>
      </c>
      <c r="S2468" s="23" t="n">
        <v>0.0570824304741875</v>
      </c>
    </row>
    <row r="2469" customFormat="false" ht="12.75" hidden="false" customHeight="false" outlineLevel="0" collapsed="false">
      <c r="M2469" s="19" t="n">
        <v>0.380375394236397</v>
      </c>
      <c r="N2469" s="19" t="n">
        <v>0.476832014482716</v>
      </c>
      <c r="O2469" s="19" t="n">
        <v>0.519832216180139</v>
      </c>
      <c r="P2469" s="20" t="n">
        <v>1.93988318948113</v>
      </c>
      <c r="Q2469" s="20" t="n">
        <v>0.476832014482716</v>
      </c>
      <c r="R2469" s="20" t="n">
        <v>5.14911838818317</v>
      </c>
      <c r="S2469" s="23" t="n">
        <v>0.0856512823500952</v>
      </c>
    </row>
    <row r="2470" customFormat="false" ht="12.75" hidden="false" customHeight="false" outlineLevel="0" collapsed="false">
      <c r="M2470" s="19" t="n">
        <v>0.237378499429096</v>
      </c>
      <c r="N2470" s="19" t="n">
        <v>0.163210324067386</v>
      </c>
      <c r="O2470" s="19" t="n">
        <v>0.724371331853672</v>
      </c>
      <c r="P2470" s="20" t="n">
        <v>0.712945353903702</v>
      </c>
      <c r="Q2470" s="20" t="n">
        <v>0.163210324067386</v>
      </c>
      <c r="R2470" s="20" t="n">
        <v>21.5548171017857</v>
      </c>
      <c r="S2470" s="23" t="n">
        <v>0.128174270898773</v>
      </c>
    </row>
    <row r="2471" customFormat="false" ht="12.75" hidden="false" customHeight="false" outlineLevel="0" collapsed="false">
      <c r="M2471" s="19" t="n">
        <v>0.665125634737077</v>
      </c>
      <c r="N2471" s="19" t="n">
        <v>0.559152294140158</v>
      </c>
      <c r="O2471" s="19" t="n">
        <v>0.763805146379706</v>
      </c>
      <c r="P2471" s="20" t="n">
        <v>14.2375016285742</v>
      </c>
      <c r="Q2471" s="20" t="n">
        <v>0.559152294140158</v>
      </c>
      <c r="R2471" s="20" t="n">
        <v>28.4070122430921</v>
      </c>
      <c r="S2471" s="23" t="n">
        <v>0.0223867961736746</v>
      </c>
    </row>
    <row r="2472" customFormat="false" ht="12.75" hidden="false" customHeight="false" outlineLevel="0" collapsed="false">
      <c r="M2472" s="19" t="n">
        <v>0.0984277114522367</v>
      </c>
      <c r="N2472" s="19" t="n">
        <v>0.950156722524989</v>
      </c>
      <c r="O2472" s="19" t="n">
        <v>0.985514479961452</v>
      </c>
      <c r="P2472" s="20" t="n">
        <v>0.269548748549674</v>
      </c>
      <c r="Q2472" s="20" t="n">
        <v>0.950156722524989</v>
      </c>
      <c r="R2472" s="20" t="n">
        <v>134.102087878496</v>
      </c>
      <c r="S2472" s="23" t="n">
        <v>0.217738573542491</v>
      </c>
    </row>
    <row r="2473" customFormat="false" ht="12.75" hidden="false" customHeight="false" outlineLevel="0" collapsed="false">
      <c r="M2473" s="19" t="n">
        <v>0.60157898136798</v>
      </c>
      <c r="N2473" s="19" t="n">
        <v>0.569477716301555</v>
      </c>
      <c r="O2473" s="19" t="n">
        <v>0.20419684246792</v>
      </c>
      <c r="P2473" s="20" t="n">
        <v>9.12531910780874</v>
      </c>
      <c r="Q2473" s="20" t="n">
        <v>0.569477716301555</v>
      </c>
      <c r="R2473" s="20" t="n">
        <v>0.565173733193135</v>
      </c>
      <c r="S2473" s="23" t="n">
        <v>0.0986119059319115</v>
      </c>
    </row>
    <row r="2474" customFormat="false" ht="12.75" hidden="false" customHeight="false" outlineLevel="0" collapsed="false">
      <c r="M2474" s="19" t="n">
        <v>0.855695572170865</v>
      </c>
      <c r="N2474" s="19" t="n">
        <v>0.00280490602266026</v>
      </c>
      <c r="O2474" s="19" t="n">
        <v>0.15814823881116</v>
      </c>
      <c r="P2474" s="20" t="n">
        <v>54.0478089174532</v>
      </c>
      <c r="Q2474" s="20" t="n">
        <v>0.00280490602266026</v>
      </c>
      <c r="R2474" s="20" t="n">
        <v>0.409441055639542</v>
      </c>
      <c r="S2474" s="23" t="n">
        <v>0.466300315600081</v>
      </c>
    </row>
    <row r="2475" customFormat="false" ht="12.75" hidden="false" customHeight="false" outlineLevel="0" collapsed="false">
      <c r="M2475" s="19" t="n">
        <v>0.5349393217473</v>
      </c>
      <c r="N2475" s="19" t="n">
        <v>0.0137815446983227</v>
      </c>
      <c r="O2475" s="19" t="n">
        <v>0.980795379072564</v>
      </c>
      <c r="P2475" s="20" t="n">
        <v>5.72346992797843</v>
      </c>
      <c r="Q2475" s="20" t="n">
        <v>0.0137815446983227</v>
      </c>
      <c r="R2475" s="20" t="n">
        <v>129.744567670911</v>
      </c>
      <c r="S2475" s="23" t="n">
        <v>0.083027443660737</v>
      </c>
    </row>
    <row r="2476" customFormat="false" ht="12.75" hidden="false" customHeight="false" outlineLevel="0" collapsed="false">
      <c r="M2476" s="19" t="n">
        <v>0.838244118715047</v>
      </c>
      <c r="N2476" s="19" t="n">
        <v>0.928025794197791</v>
      </c>
      <c r="O2476" s="19" t="n">
        <v>0.620516390206134</v>
      </c>
      <c r="P2476" s="20" t="n">
        <v>47.8326677119597</v>
      </c>
      <c r="Q2476" s="20" t="n">
        <v>0.928025794197791</v>
      </c>
      <c r="R2476" s="20" t="n">
        <v>10.4188298488347</v>
      </c>
      <c r="S2476" s="23" t="n">
        <v>0.128668300122697</v>
      </c>
    </row>
    <row r="2477" customFormat="false" ht="12.75" hidden="false" customHeight="false" outlineLevel="0" collapsed="false">
      <c r="M2477" s="19" t="n">
        <v>0.833005500543222</v>
      </c>
      <c r="N2477" s="19" t="n">
        <v>0.16798065294611</v>
      </c>
      <c r="O2477" s="19" t="n">
        <v>0.0268335173439622</v>
      </c>
      <c r="P2477" s="20" t="n">
        <v>46.1103992029235</v>
      </c>
      <c r="Q2477" s="20" t="n">
        <v>0.16798065294611</v>
      </c>
      <c r="R2477" s="20" t="n">
        <v>0.163300147037583</v>
      </c>
      <c r="S2477" s="23" t="n">
        <v>0.426032629031067</v>
      </c>
    </row>
    <row r="2478" customFormat="false" ht="12.75" hidden="false" customHeight="false" outlineLevel="0" collapsed="false">
      <c r="M2478" s="19" t="n">
        <v>0.582159047165083</v>
      </c>
      <c r="N2478" s="19" t="n">
        <v>0.903112453789694</v>
      </c>
      <c r="O2478" s="19" t="n">
        <v>0.528495172420984</v>
      </c>
      <c r="P2478" s="20" t="n">
        <v>7.96544913347327</v>
      </c>
      <c r="Q2478" s="20" t="n">
        <v>0.903112453789694</v>
      </c>
      <c r="R2478" s="20" t="n">
        <v>5.47102621635731</v>
      </c>
      <c r="S2478" s="23" t="n">
        <v>0.0650306501746889</v>
      </c>
    </row>
    <row r="2479" customFormat="false" ht="12.75" hidden="false" customHeight="false" outlineLevel="0" collapsed="false">
      <c r="M2479" s="19" t="n">
        <v>0.784276068193834</v>
      </c>
      <c r="N2479" s="19" t="n">
        <v>0.918866391107103</v>
      </c>
      <c r="O2479" s="19" t="n">
        <v>0.728802666047425</v>
      </c>
      <c r="P2479" s="20" t="n">
        <v>32.7837339871231</v>
      </c>
      <c r="Q2479" s="20" t="n">
        <v>0.918866391107103</v>
      </c>
      <c r="R2479" s="20" t="n">
        <v>22.2339113647926</v>
      </c>
      <c r="S2479" s="23" t="n">
        <v>0.0853471253020097</v>
      </c>
    </row>
    <row r="2480" customFormat="false" ht="12.75" hidden="false" customHeight="false" outlineLevel="0" collapsed="false">
      <c r="M2480" s="19" t="n">
        <v>0.271921334433429</v>
      </c>
      <c r="N2480" s="19" t="n">
        <v>0.542363328566374</v>
      </c>
      <c r="O2480" s="19" t="n">
        <v>0.890807513763561</v>
      </c>
      <c r="P2480" s="20" t="n">
        <v>0.907963899922331</v>
      </c>
      <c r="Q2480" s="20" t="n">
        <v>0.542363328566374</v>
      </c>
      <c r="R2480" s="20" t="n">
        <v>69.1067628418964</v>
      </c>
      <c r="S2480" s="23" t="n">
        <v>0.178277249034268</v>
      </c>
    </row>
    <row r="2481" customFormat="false" ht="12.75" hidden="false" customHeight="false" outlineLevel="0" collapsed="false">
      <c r="M2481" s="19" t="n">
        <v>0.776368580079864</v>
      </c>
      <c r="N2481" s="19" t="n">
        <v>0.972962890208149</v>
      </c>
      <c r="O2481" s="19" t="n">
        <v>0.136102022569622</v>
      </c>
      <c r="P2481" s="20" t="n">
        <v>31.0183839872817</v>
      </c>
      <c r="Q2481" s="20" t="n">
        <v>0.972962890208149</v>
      </c>
      <c r="R2481" s="20" t="n">
        <v>0.350888825549984</v>
      </c>
      <c r="S2481" s="23" t="n">
        <v>0.0797597276037416</v>
      </c>
    </row>
    <row r="2482" customFormat="false" ht="12.75" hidden="false" customHeight="false" outlineLevel="0" collapsed="false">
      <c r="M2482" s="19" t="n">
        <v>0.866680966058028</v>
      </c>
      <c r="N2482" s="19" t="n">
        <v>0.738110225643713</v>
      </c>
      <c r="O2482" s="19" t="n">
        <v>0.239441281964524</v>
      </c>
      <c r="P2482" s="20" t="n">
        <v>58.3679397615894</v>
      </c>
      <c r="Q2482" s="20" t="n">
        <v>0.738110225643713</v>
      </c>
      <c r="R2482" s="20" t="n">
        <v>0.72331459553013</v>
      </c>
      <c r="S2482" s="23" t="n">
        <v>0.175822934174275</v>
      </c>
    </row>
    <row r="2483" customFormat="false" ht="12.75" hidden="false" customHeight="false" outlineLevel="0" collapsed="false">
      <c r="M2483" s="19" t="n">
        <v>0.0789364711197749</v>
      </c>
      <c r="N2483" s="19" t="n">
        <v>0.559561610713079</v>
      </c>
      <c r="O2483" s="19" t="n">
        <v>0.807155263976266</v>
      </c>
      <c r="P2483" s="20" t="n">
        <v>0.235170451515503</v>
      </c>
      <c r="Q2483" s="20" t="n">
        <v>0.559561610713079</v>
      </c>
      <c r="R2483" s="20" t="n">
        <v>38.4780076355396</v>
      </c>
      <c r="S2483" s="23" t="n">
        <v>0.200117728723513</v>
      </c>
    </row>
    <row r="2484" customFormat="false" ht="12.75" hidden="false" customHeight="false" outlineLevel="0" collapsed="false">
      <c r="M2484" s="19" t="n">
        <v>0.956988608395594</v>
      </c>
      <c r="N2484" s="19" t="n">
        <v>0.434622934481466</v>
      </c>
      <c r="O2484" s="19" t="n">
        <v>0.425549190350482</v>
      </c>
      <c r="P2484" s="20" t="n">
        <v>109.828522024219</v>
      </c>
      <c r="Q2484" s="20" t="n">
        <v>0.434622934481466</v>
      </c>
      <c r="R2484" s="20" t="n">
        <v>2.66137879491655</v>
      </c>
      <c r="S2484" s="23" t="n">
        <v>0.240315442512996</v>
      </c>
    </row>
    <row r="2485" customFormat="false" ht="12.75" hidden="false" customHeight="false" outlineLevel="0" collapsed="false">
      <c r="M2485" s="19" t="n">
        <v>0.683325175910626</v>
      </c>
      <c r="N2485" s="19" t="n">
        <v>0.427226078185719</v>
      </c>
      <c r="O2485" s="19" t="n">
        <v>0.744577731969049</v>
      </c>
      <c r="P2485" s="20" t="n">
        <v>16.1719171930362</v>
      </c>
      <c r="Q2485" s="20" t="n">
        <v>0.427226078185719</v>
      </c>
      <c r="R2485" s="20" t="n">
        <v>24.8297895483488</v>
      </c>
      <c r="S2485" s="23" t="n">
        <v>0.0226702302826912</v>
      </c>
    </row>
    <row r="2486" customFormat="false" ht="12.75" hidden="false" customHeight="false" outlineLevel="0" collapsed="false">
      <c r="M2486" s="19" t="n">
        <v>0.667043554630411</v>
      </c>
      <c r="N2486" s="19" t="n">
        <v>0.94586070313185</v>
      </c>
      <c r="O2486" s="19" t="n">
        <v>0.211375693427669</v>
      </c>
      <c r="P2486" s="20" t="n">
        <v>14.4299352040645</v>
      </c>
      <c r="Q2486" s="20" t="n">
        <v>0.94586070313185</v>
      </c>
      <c r="R2486" s="20" t="n">
        <v>0.594300529285722</v>
      </c>
      <c r="S2486" s="23" t="n">
        <v>0.0233710201706786</v>
      </c>
    </row>
    <row r="2487" customFormat="false" ht="12.75" hidden="false" customHeight="false" outlineLevel="0" collapsed="false">
      <c r="M2487" s="19" t="n">
        <v>0.398023242083585</v>
      </c>
      <c r="N2487" s="19" t="n">
        <v>0.717296813325094</v>
      </c>
      <c r="O2487" s="19" t="n">
        <v>0.245251143447791</v>
      </c>
      <c r="P2487" s="20" t="n">
        <v>2.19495752289822</v>
      </c>
      <c r="Q2487" s="20" t="n">
        <v>0.717296813325094</v>
      </c>
      <c r="R2487" s="20" t="n">
        <v>0.753337461248544</v>
      </c>
      <c r="S2487" s="23" t="n">
        <v>0.071937087821909</v>
      </c>
    </row>
    <row r="2488" customFormat="false" ht="12.75" hidden="false" customHeight="false" outlineLevel="0" collapsed="false">
      <c r="M2488" s="19" t="n">
        <v>0.151759667085381</v>
      </c>
      <c r="N2488" s="19" t="n">
        <v>0.480653749626679</v>
      </c>
      <c r="O2488" s="19" t="n">
        <v>0.490917230996894</v>
      </c>
      <c r="P2488" s="20" t="n">
        <v>0.391534231574278</v>
      </c>
      <c r="Q2488" s="20" t="n">
        <v>0.480653749626679</v>
      </c>
      <c r="R2488" s="20" t="n">
        <v>4.20561533555977</v>
      </c>
      <c r="S2488" s="23" t="n">
        <v>0.0977320926006869</v>
      </c>
    </row>
    <row r="2489" customFormat="false" ht="12.75" hidden="false" customHeight="false" outlineLevel="0" collapsed="false">
      <c r="M2489" s="19" t="n">
        <v>0.519728665077292</v>
      </c>
      <c r="N2489" s="19" t="n">
        <v>0.921788055064774</v>
      </c>
      <c r="O2489" s="19" t="n">
        <v>0.661016503324764</v>
      </c>
      <c r="P2489" s="20" t="n">
        <v>5.14538736236347</v>
      </c>
      <c r="Q2489" s="20" t="n">
        <v>0.921788055064774</v>
      </c>
      <c r="R2489" s="20" t="n">
        <v>13.8338089965942</v>
      </c>
      <c r="S2489" s="23" t="n">
        <v>0.0978041061154722</v>
      </c>
    </row>
    <row r="2490" customFormat="false" ht="12.75" hidden="false" customHeight="false" outlineLevel="0" collapsed="false">
      <c r="M2490" s="19" t="n">
        <v>0.971564213276181</v>
      </c>
      <c r="N2490" s="19" t="n">
        <v>0.216617665300912</v>
      </c>
      <c r="O2490" s="19" t="n">
        <v>0.770953164837696</v>
      </c>
      <c r="P2490" s="20" t="n">
        <v>121.625845591885</v>
      </c>
      <c r="Q2490" s="20" t="n">
        <v>0.216617665300912</v>
      </c>
      <c r="R2490" s="20" t="n">
        <v>29.8645498685436</v>
      </c>
      <c r="S2490" s="23" t="n">
        <v>0.23473727465565</v>
      </c>
    </row>
    <row r="2491" customFormat="false" ht="12.75" hidden="false" customHeight="false" outlineLevel="0" collapsed="false">
      <c r="M2491" s="19" t="n">
        <v>0.106106723210101</v>
      </c>
      <c r="N2491" s="19" t="n">
        <v>0.116925772808664</v>
      </c>
      <c r="O2491" s="19" t="n">
        <v>0.0138135032962321</v>
      </c>
      <c r="P2491" s="20" t="n">
        <v>0.284434313087942</v>
      </c>
      <c r="Q2491" s="20" t="n">
        <v>0.116925772808664</v>
      </c>
      <c r="R2491" s="20" t="n">
        <v>0.149075039809976</v>
      </c>
      <c r="S2491" s="23" t="n">
        <v>0.452475485036226</v>
      </c>
    </row>
    <row r="2492" customFormat="false" ht="12.75" hidden="false" customHeight="false" outlineLevel="0" collapsed="false">
      <c r="M2492" s="19" t="n">
        <v>0.844233977320155</v>
      </c>
      <c r="N2492" s="19" t="n">
        <v>0.130654460362983</v>
      </c>
      <c r="O2492" s="19" t="n">
        <v>0.917802208480901</v>
      </c>
      <c r="P2492" s="20" t="n">
        <v>49.8808839028424</v>
      </c>
      <c r="Q2492" s="20" t="n">
        <v>0.130654460362983</v>
      </c>
      <c r="R2492" s="20" t="n">
        <v>83.4806993280213</v>
      </c>
      <c r="S2492" s="23" t="n">
        <v>0.134694026331967</v>
      </c>
    </row>
    <row r="2493" customFormat="false" ht="12.75" hidden="false" customHeight="false" outlineLevel="0" collapsed="false">
      <c r="M2493" s="19" t="n">
        <v>0.779822316730473</v>
      </c>
      <c r="N2493" s="19" t="n">
        <v>0.608981731142167</v>
      </c>
      <c r="O2493" s="19" t="n">
        <v>0.201757775587367</v>
      </c>
      <c r="P2493" s="20" t="n">
        <v>31.7774277039381</v>
      </c>
      <c r="Q2493" s="20" t="n">
        <v>0.608981731142167</v>
      </c>
      <c r="R2493" s="20" t="n">
        <v>0.555606165646039</v>
      </c>
      <c r="S2493" s="23" t="n">
        <v>0.15996428075789</v>
      </c>
    </row>
    <row r="2494" customFormat="false" ht="12.75" hidden="false" customHeight="false" outlineLevel="0" collapsed="false">
      <c r="M2494" s="19" t="n">
        <v>0.2197644774521</v>
      </c>
      <c r="N2494" s="19" t="n">
        <v>0.731884432615783</v>
      </c>
      <c r="O2494" s="19" t="n">
        <v>0.937500719220074</v>
      </c>
      <c r="P2494" s="20" t="n">
        <v>0.630243732244584</v>
      </c>
      <c r="Q2494" s="20" t="n">
        <v>0.731884432615783</v>
      </c>
      <c r="R2494" s="20" t="n">
        <v>95.8232199017556</v>
      </c>
      <c r="S2494" s="23" t="n">
        <v>0.196063042930227</v>
      </c>
    </row>
    <row r="2495" customFormat="false" ht="12.75" hidden="false" customHeight="false" outlineLevel="0" collapsed="false">
      <c r="M2495" s="19" t="n">
        <v>0.754071396762481</v>
      </c>
      <c r="N2495" s="19" t="n">
        <v>0.847097511125735</v>
      </c>
      <c r="O2495" s="19" t="n">
        <v>0.41344898495479</v>
      </c>
      <c r="P2495" s="20" t="n">
        <v>26.5359330150637</v>
      </c>
      <c r="Q2495" s="20" t="n">
        <v>0.847097511125735</v>
      </c>
      <c r="R2495" s="20" t="n">
        <v>2.44523906363177</v>
      </c>
      <c r="S2495" s="23" t="n">
        <v>0.0651273803664725</v>
      </c>
    </row>
    <row r="2496" customFormat="false" ht="12.75" hidden="false" customHeight="false" outlineLevel="0" collapsed="false">
      <c r="M2496" s="19" t="n">
        <v>0.976006833545062</v>
      </c>
      <c r="N2496" s="19" t="n">
        <v>0.244273646598756</v>
      </c>
      <c r="O2496" s="19" t="n">
        <v>0.971852524386885</v>
      </c>
      <c r="P2496" s="20" t="n">
        <v>125.467634742635</v>
      </c>
      <c r="Q2496" s="20" t="n">
        <v>0.244273646598756</v>
      </c>
      <c r="R2496" s="20" t="n">
        <v>121.87155603059</v>
      </c>
      <c r="S2496" s="23" t="n">
        <v>0.237463647562295</v>
      </c>
    </row>
    <row r="2497" customFormat="false" ht="12.75" hidden="false" customHeight="false" outlineLevel="0" collapsed="false">
      <c r="M2497" s="19" t="n">
        <v>0.768444407580035</v>
      </c>
      <c r="N2497" s="19" t="n">
        <v>0.512508191498992</v>
      </c>
      <c r="O2497" s="19" t="n">
        <v>0.64249249498201</v>
      </c>
      <c r="P2497" s="20" t="n">
        <v>29.3446677886013</v>
      </c>
      <c r="Q2497" s="20" t="n">
        <v>0.512508191498992</v>
      </c>
      <c r="R2497" s="20" t="n">
        <v>12.1514373703285</v>
      </c>
      <c r="S2497" s="23" t="n">
        <v>0.0783865339580438</v>
      </c>
    </row>
    <row r="2498" customFormat="false" ht="12.75" hidden="false" customHeight="false" outlineLevel="0" collapsed="false">
      <c r="M2498" s="19" t="n">
        <v>0.474558524208937</v>
      </c>
      <c r="N2498" s="19" t="n">
        <v>0.701013227528588</v>
      </c>
      <c r="O2498" s="19" t="n">
        <v>0.980535388511823</v>
      </c>
      <c r="P2498" s="20" t="n">
        <v>3.75057690492226</v>
      </c>
      <c r="Q2498" s="20" t="n">
        <v>0.701013227528588</v>
      </c>
      <c r="R2498" s="20" t="n">
        <v>129.508655867659</v>
      </c>
      <c r="S2498" s="23" t="n">
        <v>0.117844532529121</v>
      </c>
    </row>
    <row r="2499" customFormat="false" ht="12.75" hidden="false" customHeight="false" outlineLevel="0" collapsed="false">
      <c r="M2499" s="19" t="n">
        <v>0.547454850887459</v>
      </c>
      <c r="N2499" s="19" t="n">
        <v>0.974125649129063</v>
      </c>
      <c r="O2499" s="19" t="n">
        <v>0.577071025061119</v>
      </c>
      <c r="P2499" s="20" t="n">
        <v>6.24751607162222</v>
      </c>
      <c r="Q2499" s="20" t="n">
        <v>0.974125649129063</v>
      </c>
      <c r="R2499" s="20" t="n">
        <v>7.68674314365411</v>
      </c>
      <c r="S2499" s="23" t="n">
        <v>0.0846148143474548</v>
      </c>
    </row>
    <row r="2500" customFormat="false" ht="12.75" hidden="false" customHeight="false" outlineLevel="0" collapsed="false">
      <c r="M2500" s="19" t="n">
        <v>0.502229486733567</v>
      </c>
      <c r="N2500" s="19" t="n">
        <v>0.282079169341776</v>
      </c>
      <c r="O2500" s="19" t="n">
        <v>0.862203157900375</v>
      </c>
      <c r="P2500" s="20" t="n">
        <v>4.55218076492448</v>
      </c>
      <c r="Q2500" s="20" t="n">
        <v>0.282079169341776</v>
      </c>
      <c r="R2500" s="20" t="n">
        <v>56.566792342698</v>
      </c>
      <c r="S2500" s="23" t="n">
        <v>0.0958260904905447</v>
      </c>
    </row>
    <row r="2501" customFormat="false" ht="12.75" hidden="false" customHeight="false" outlineLevel="0" collapsed="false">
      <c r="M2501" s="19" t="n">
        <v>0.872713449494265</v>
      </c>
      <c r="N2501" s="19" t="n">
        <v>0.748857902747703</v>
      </c>
      <c r="O2501" s="19" t="n">
        <v>0.73559696870008</v>
      </c>
      <c r="P2501" s="20" t="n">
        <v>60.8854449188172</v>
      </c>
      <c r="Q2501" s="20" t="n">
        <v>0.748857902747703</v>
      </c>
      <c r="R2501" s="20" t="n">
        <v>23.31690842578</v>
      </c>
      <c r="S2501" s="23" t="n">
        <v>0.156873045106178</v>
      </c>
    </row>
    <row r="2502" customFormat="false" ht="12.75" hidden="false" customHeight="false" outlineLevel="0" collapsed="false">
      <c r="M2502" s="19" t="n">
        <v>0.661731200757831</v>
      </c>
      <c r="N2502" s="19" t="n">
        <v>0.497827635906987</v>
      </c>
      <c r="O2502" s="19" t="n">
        <v>0.527596909674652</v>
      </c>
      <c r="P2502" s="20" t="n">
        <v>13.9031913221317</v>
      </c>
      <c r="Q2502" s="20" t="n">
        <v>0.497827635906987</v>
      </c>
      <c r="R2502" s="20" t="n">
        <v>5.43673321055686</v>
      </c>
      <c r="S2502" s="23" t="n">
        <v>0.0212438255884228</v>
      </c>
    </row>
    <row r="2503" customFormat="false" ht="12.75" hidden="false" customHeight="false" outlineLevel="0" collapsed="false">
      <c r="M2503" s="19" t="n">
        <v>0.0120434772955995</v>
      </c>
      <c r="N2503" s="19" t="n">
        <v>0.391588536153097</v>
      </c>
      <c r="O2503" s="19" t="n">
        <v>0.011763564552314</v>
      </c>
      <c r="P2503" s="20" t="n">
        <v>0.147239368568579</v>
      </c>
      <c r="Q2503" s="20" t="n">
        <v>0.391588536153097</v>
      </c>
      <c r="R2503" s="20" t="n">
        <v>0.146951151796176</v>
      </c>
      <c r="S2503" s="23" t="n">
        <v>0.30557466949822</v>
      </c>
    </row>
    <row r="2504" customFormat="false" ht="12.75" hidden="false" customHeight="false" outlineLevel="0" collapsed="false">
      <c r="M2504" s="19" t="n">
        <v>0.962883916080828</v>
      </c>
      <c r="N2504" s="19" t="n">
        <v>0.349479515751194</v>
      </c>
      <c r="O2504" s="19" t="n">
        <v>0.522005180350796</v>
      </c>
      <c r="P2504" s="20" t="n">
        <v>114.455650097299</v>
      </c>
      <c r="Q2504" s="20" t="n">
        <v>0.349479515751194</v>
      </c>
      <c r="R2504" s="20" t="n">
        <v>5.22803903601986</v>
      </c>
      <c r="S2504" s="23" t="n">
        <v>0.235914056484804</v>
      </c>
    </row>
    <row r="2505" customFormat="false" ht="12.75" hidden="false" customHeight="false" outlineLevel="0" collapsed="false">
      <c r="M2505" s="19" t="n">
        <v>0.735256973824136</v>
      </c>
      <c r="N2505" s="19" t="n">
        <v>0.353618006984439</v>
      </c>
      <c r="O2505" s="19" t="n">
        <v>0.0375912360282573</v>
      </c>
      <c r="P2505" s="20" t="n">
        <v>23.2614810038674</v>
      </c>
      <c r="Q2505" s="20" t="n">
        <v>0.353618006984439</v>
      </c>
      <c r="R2505" s="20" t="n">
        <v>0.176072163551168</v>
      </c>
      <c r="S2505" s="23" t="n">
        <v>0.3162548939785</v>
      </c>
    </row>
    <row r="2506" customFormat="false" ht="12.75" hidden="false" customHeight="false" outlineLevel="0" collapsed="false">
      <c r="M2506" s="19" t="n">
        <v>0.880121294619424</v>
      </c>
      <c r="N2506" s="19" t="n">
        <v>0.717086416488001</v>
      </c>
      <c r="O2506" s="19" t="n">
        <v>0.428813455292525</v>
      </c>
      <c r="P2506" s="20" t="n">
        <v>64.1259464179216</v>
      </c>
      <c r="Q2506" s="20" t="n">
        <v>0.717086416488001</v>
      </c>
      <c r="R2506" s="20" t="n">
        <v>2.72289100962981</v>
      </c>
      <c r="S2506" s="23" t="n">
        <v>0.168091268620141</v>
      </c>
    </row>
    <row r="2507" customFormat="false" ht="12.75" hidden="false" customHeight="false" outlineLevel="0" collapsed="false">
      <c r="M2507" s="19" t="n">
        <v>0.269426566563002</v>
      </c>
      <c r="N2507" s="19" t="n">
        <v>0.842218667982959</v>
      </c>
      <c r="O2507" s="19" t="n">
        <v>0.454238999626818</v>
      </c>
      <c r="P2507" s="20" t="n">
        <v>0.892245433969489</v>
      </c>
      <c r="Q2507" s="20" t="n">
        <v>0.842218667982959</v>
      </c>
      <c r="R2507" s="20" t="n">
        <v>3.25331018800131</v>
      </c>
      <c r="S2507" s="23" t="n">
        <v>0.168758594012813</v>
      </c>
    </row>
    <row r="2508" customFormat="false" ht="12.75" hidden="false" customHeight="false" outlineLevel="0" collapsed="false">
      <c r="M2508" s="19" t="n">
        <v>0.217565475803206</v>
      </c>
      <c r="N2508" s="19" t="n">
        <v>0.650200154533933</v>
      </c>
      <c r="O2508" s="19" t="n">
        <v>0.603264268820375</v>
      </c>
      <c r="P2508" s="20" t="n">
        <v>0.62061666804437</v>
      </c>
      <c r="Q2508" s="20" t="n">
        <v>0.650200154533933</v>
      </c>
      <c r="R2508" s="20" t="n">
        <v>9.23360809572911</v>
      </c>
      <c r="S2508" s="23" t="n">
        <v>0.164258651438648</v>
      </c>
    </row>
    <row r="2509" customFormat="false" ht="12.75" hidden="false" customHeight="false" outlineLevel="0" collapsed="false">
      <c r="M2509" s="19" t="n">
        <v>0.401792611726829</v>
      </c>
      <c r="N2509" s="19" t="n">
        <v>0.825021323817046</v>
      </c>
      <c r="O2509" s="19" t="n">
        <v>0.943835719169694</v>
      </c>
      <c r="P2509" s="20" t="n">
        <v>2.25364359520439</v>
      </c>
      <c r="Q2509" s="20" t="n">
        <v>0.825021323817046</v>
      </c>
      <c r="R2509" s="20" t="n">
        <v>100.168125993514</v>
      </c>
      <c r="S2509" s="23" t="n">
        <v>0.146889162405628</v>
      </c>
    </row>
    <row r="2510" customFormat="false" ht="12.75" hidden="false" customHeight="false" outlineLevel="0" collapsed="false">
      <c r="M2510" s="19" t="n">
        <v>0.317590055767632</v>
      </c>
      <c r="N2510" s="19" t="n">
        <v>0.524694717024894</v>
      </c>
      <c r="O2510" s="19" t="n">
        <v>0.15707936781859</v>
      </c>
      <c r="P2510" s="20" t="n">
        <v>1.24998354893228</v>
      </c>
      <c r="Q2510" s="20" t="n">
        <v>0.524694717024894</v>
      </c>
      <c r="R2510" s="20" t="n">
        <v>0.406389010055465</v>
      </c>
      <c r="S2510" s="23" t="n">
        <v>0.14614885424623</v>
      </c>
    </row>
    <row r="2511" customFormat="false" ht="12.75" hidden="false" customHeight="false" outlineLevel="0" collapsed="false">
      <c r="M2511" s="19" t="n">
        <v>0.0635557255161461</v>
      </c>
      <c r="N2511" s="19" t="n">
        <v>0.363276867108689</v>
      </c>
      <c r="O2511" s="19" t="n">
        <v>0.017335749958086</v>
      </c>
      <c r="P2511" s="20" t="n">
        <v>0.21116616968694</v>
      </c>
      <c r="Q2511" s="20" t="n">
        <v>0.363276867108689</v>
      </c>
      <c r="R2511" s="20" t="n">
        <v>0.152796279664217</v>
      </c>
      <c r="S2511" s="23" t="n">
        <v>0.330548472484344</v>
      </c>
    </row>
    <row r="2512" customFormat="false" ht="12.75" hidden="false" customHeight="false" outlineLevel="0" collapsed="false">
      <c r="M2512" s="19" t="n">
        <v>0.458071843850521</v>
      </c>
      <c r="N2512" s="19" t="n">
        <v>0.755831029368926</v>
      </c>
      <c r="O2512" s="19" t="n">
        <v>0.0973959209207991</v>
      </c>
      <c r="P2512" s="20" t="n">
        <v>3.34177768679482</v>
      </c>
      <c r="Q2512" s="20" t="n">
        <v>0.755831029368926</v>
      </c>
      <c r="R2512" s="20" t="n">
        <v>0.267608937232909</v>
      </c>
      <c r="S2512" s="23" t="n">
        <v>0.0772925414551357</v>
      </c>
    </row>
    <row r="2513" customFormat="false" ht="12.75" hidden="false" customHeight="false" outlineLevel="0" collapsed="false">
      <c r="M2513" s="19" t="n">
        <v>0.331642763275962</v>
      </c>
      <c r="N2513" s="19" t="n">
        <v>0.0731592686530922</v>
      </c>
      <c r="O2513" s="19" t="n">
        <v>0.296518531131131</v>
      </c>
      <c r="P2513" s="20" t="n">
        <v>1.37919409980114</v>
      </c>
      <c r="Q2513" s="20" t="n">
        <v>0.0731592686530922</v>
      </c>
      <c r="R2513" s="20" t="n">
        <v>1.07856312760735</v>
      </c>
      <c r="S2513" s="23" t="n">
        <v>0.216151196894645</v>
      </c>
    </row>
    <row r="2514" customFormat="false" ht="12.75" hidden="false" customHeight="false" outlineLevel="0" collapsed="false">
      <c r="M2514" s="19" t="n">
        <v>0.744606035918694</v>
      </c>
      <c r="N2514" s="19" t="n">
        <v>0.0260960197867333</v>
      </c>
      <c r="O2514" s="19" t="n">
        <v>0.196573198158404</v>
      </c>
      <c r="P2514" s="20" t="n">
        <v>24.8347095035137</v>
      </c>
      <c r="Q2514" s="20" t="n">
        <v>0.0260960197867333</v>
      </c>
      <c r="R2514" s="20" t="n">
        <v>0.535803594683788</v>
      </c>
      <c r="S2514" s="23" t="n">
        <v>0.383572178295003</v>
      </c>
    </row>
    <row r="2515" customFormat="false" ht="12.75" hidden="false" customHeight="false" outlineLevel="0" collapsed="false">
      <c r="M2515" s="19" t="n">
        <v>0.204058392635781</v>
      </c>
      <c r="N2515" s="19" t="n">
        <v>0.00431846874350628</v>
      </c>
      <c r="O2515" s="19" t="n">
        <v>0.225609476439036</v>
      </c>
      <c r="P2515" s="20" t="n">
        <v>0.564626261067537</v>
      </c>
      <c r="Q2515" s="20" t="n">
        <v>0.00431846874350628</v>
      </c>
      <c r="R2515" s="20" t="n">
        <v>0.656564944397286</v>
      </c>
      <c r="S2515" s="23" t="n">
        <v>0.351714038830575</v>
      </c>
    </row>
    <row r="2516" customFormat="false" ht="12.75" hidden="false" customHeight="false" outlineLevel="0" collapsed="false">
      <c r="M2516" s="19" t="n">
        <v>0.933953953570743</v>
      </c>
      <c r="N2516" s="19" t="n">
        <v>0.33811027868005</v>
      </c>
      <c r="O2516" s="19" t="n">
        <v>0.873815004465699</v>
      </c>
      <c r="P2516" s="20" t="n">
        <v>93.4734720824786</v>
      </c>
      <c r="Q2516" s="20" t="n">
        <v>0.33811027868005</v>
      </c>
      <c r="R2516" s="20" t="n">
        <v>61.3567402875547</v>
      </c>
      <c r="S2516" s="23" t="n">
        <v>0.205646510937727</v>
      </c>
    </row>
    <row r="2517" customFormat="false" ht="12.75" hidden="false" customHeight="false" outlineLevel="0" collapsed="false">
      <c r="M2517" s="19" t="n">
        <v>0.739701997170481</v>
      </c>
      <c r="N2517" s="19" t="n">
        <v>0.322818285720145</v>
      </c>
      <c r="O2517" s="19" t="n">
        <v>0.544681316990676</v>
      </c>
      <c r="P2517" s="20" t="n">
        <v>23.9966438309759</v>
      </c>
      <c r="Q2517" s="20" t="n">
        <v>0.322818285720145</v>
      </c>
      <c r="R2517" s="20" t="n">
        <v>6.12739204980915</v>
      </c>
      <c r="S2517" s="23" t="n">
        <v>0.0779332507814491</v>
      </c>
    </row>
    <row r="2518" customFormat="false" ht="12.75" hidden="false" customHeight="false" outlineLevel="0" collapsed="false">
      <c r="M2518" s="19" t="n">
        <v>0.166748477477386</v>
      </c>
      <c r="N2518" s="19" t="n">
        <v>0.434320939508765</v>
      </c>
      <c r="O2518" s="19" t="n">
        <v>0.87927860709136</v>
      </c>
      <c r="P2518" s="20" t="n">
        <v>0.434847163607965</v>
      </c>
      <c r="Q2518" s="20" t="n">
        <v>0.434320939508765</v>
      </c>
      <c r="R2518" s="20" t="n">
        <v>63.7487929434901</v>
      </c>
      <c r="S2518" s="23" t="n">
        <v>0.190893675069283</v>
      </c>
    </row>
    <row r="2519" customFormat="false" ht="12.75" hidden="false" customHeight="false" outlineLevel="0" collapsed="false">
      <c r="M2519" s="19" t="n">
        <v>0.108457277216726</v>
      </c>
      <c r="N2519" s="19" t="n">
        <v>0.162482888865702</v>
      </c>
      <c r="O2519" s="19" t="n">
        <v>0.334963758978167</v>
      </c>
      <c r="P2519" s="20" t="n">
        <v>0.28915307509624</v>
      </c>
      <c r="Q2519" s="20" t="n">
        <v>0.162482888865702</v>
      </c>
      <c r="R2519" s="20" t="n">
        <v>1.41163176139711</v>
      </c>
      <c r="S2519" s="23" t="n">
        <v>0.139826497983135</v>
      </c>
    </row>
    <row r="2520" customFormat="false" ht="12.75" hidden="false" customHeight="false" outlineLevel="0" collapsed="false">
      <c r="M2520" s="19" t="n">
        <v>0.919640109935688</v>
      </c>
      <c r="N2520" s="19" t="n">
        <v>0.985579130873298</v>
      </c>
      <c r="O2520" s="19" t="n">
        <v>0.945442868461516</v>
      </c>
      <c r="P2520" s="20" t="n">
        <v>84.5616428466095</v>
      </c>
      <c r="Q2520" s="20" t="n">
        <v>0.985579130873298</v>
      </c>
      <c r="R2520" s="20" t="n">
        <v>101.301384575428</v>
      </c>
      <c r="S2520" s="23" t="n">
        <v>0.194212567296741</v>
      </c>
    </row>
    <row r="2521" customFormat="false" ht="12.75" hidden="false" customHeight="false" outlineLevel="0" collapsed="false">
      <c r="M2521" s="19" t="n">
        <v>0.0347896541460049</v>
      </c>
      <c r="N2521" s="19" t="n">
        <v>0.521320119473425</v>
      </c>
      <c r="O2521" s="19" t="n">
        <v>0.966978878316602</v>
      </c>
      <c r="P2521" s="20" t="n">
        <v>0.172652837382449</v>
      </c>
      <c r="Q2521" s="20" t="n">
        <v>0.521320119473425</v>
      </c>
      <c r="R2521" s="20" t="n">
        <v>117.783965801786</v>
      </c>
      <c r="S2521" s="23" t="n">
        <v>0.215490497304683</v>
      </c>
    </row>
    <row r="2522" customFormat="false" ht="12.75" hidden="false" customHeight="false" outlineLevel="0" collapsed="false">
      <c r="M2522" s="19" t="n">
        <v>0.973057383590406</v>
      </c>
      <c r="N2522" s="19" t="n">
        <v>0.15783971991708</v>
      </c>
      <c r="O2522" s="19" t="n">
        <v>0.114119957451278</v>
      </c>
      <c r="P2522" s="20" t="n">
        <v>122.903769223927</v>
      </c>
      <c r="Q2522" s="20" t="n">
        <v>0.15783971991708</v>
      </c>
      <c r="R2522" s="20" t="n">
        <v>0.30084493958753</v>
      </c>
      <c r="S2522" s="23" t="n">
        <v>0.423677532439506</v>
      </c>
    </row>
    <row r="2523" customFormat="false" ht="12.75" hidden="false" customHeight="false" outlineLevel="0" collapsed="false">
      <c r="M2523" s="19" t="n">
        <v>0.548879275383987</v>
      </c>
      <c r="N2523" s="19" t="n">
        <v>0.383357944605354</v>
      </c>
      <c r="O2523" s="19" t="n">
        <v>0.927384252424767</v>
      </c>
      <c r="P2523" s="20" t="n">
        <v>6.31012147582977</v>
      </c>
      <c r="Q2523" s="20" t="n">
        <v>0.383357944605354</v>
      </c>
      <c r="R2523" s="20" t="n">
        <v>89.2721676610049</v>
      </c>
      <c r="S2523" s="23" t="n">
        <v>0.0796246023629267</v>
      </c>
    </row>
    <row r="2524" customFormat="false" ht="12.75" hidden="false" customHeight="false" outlineLevel="0" collapsed="false">
      <c r="M2524" s="19" t="n">
        <v>0.388756382802791</v>
      </c>
      <c r="N2524" s="19" t="n">
        <v>0.988559935414023</v>
      </c>
      <c r="O2524" s="19" t="n">
        <v>0.109524709266779</v>
      </c>
      <c r="P2524" s="20" t="n">
        <v>2.05709476601038</v>
      </c>
      <c r="Q2524" s="20" t="n">
        <v>0.988559935414023</v>
      </c>
      <c r="R2524" s="20" t="n">
        <v>0.291321725930416</v>
      </c>
      <c r="S2524" s="23" t="n">
        <v>0.151222477316111</v>
      </c>
    </row>
    <row r="2525" customFormat="false" ht="12.75" hidden="false" customHeight="false" outlineLevel="0" collapsed="false">
      <c r="M2525" s="19" t="n">
        <v>0.00963781019530541</v>
      </c>
      <c r="N2525" s="19" t="n">
        <v>0.297059961938471</v>
      </c>
      <c r="O2525" s="19" t="n">
        <v>0.316878774328775</v>
      </c>
      <c r="P2525" s="20" t="n">
        <v>0.144780666204427</v>
      </c>
      <c r="Q2525" s="20" t="n">
        <v>0.297059961938471</v>
      </c>
      <c r="R2525" s="20" t="n">
        <v>1.24377538620496</v>
      </c>
      <c r="S2525" s="23" t="n">
        <v>0.104510971475303</v>
      </c>
    </row>
    <row r="2526" customFormat="false" ht="12.75" hidden="false" customHeight="false" outlineLevel="0" collapsed="false">
      <c r="M2526" s="19" t="n">
        <v>0.819858418166656</v>
      </c>
      <c r="N2526" s="19" t="n">
        <v>0.565625015600923</v>
      </c>
      <c r="O2526" s="19" t="n">
        <v>0.913767455349265</v>
      </c>
      <c r="P2526" s="20" t="n">
        <v>42.0562886586317</v>
      </c>
      <c r="Q2526" s="20" t="n">
        <v>0.565625015600923</v>
      </c>
      <c r="R2526" s="20" t="n">
        <v>81.1559155218462</v>
      </c>
      <c r="S2526" s="23" t="n">
        <v>0.114071406896279</v>
      </c>
    </row>
    <row r="2527" customFormat="false" ht="12.75" hidden="false" customHeight="false" outlineLevel="0" collapsed="false">
      <c r="M2527" s="19" t="n">
        <v>0.698791576837921</v>
      </c>
      <c r="N2527" s="19" t="n">
        <v>0.446597938222816</v>
      </c>
      <c r="O2527" s="19" t="n">
        <v>0.552818966706093</v>
      </c>
      <c r="P2527" s="20" t="n">
        <v>18.0210593491853</v>
      </c>
      <c r="Q2527" s="20" t="n">
        <v>0.446597938222816</v>
      </c>
      <c r="R2527" s="20" t="n">
        <v>6.48656274365831</v>
      </c>
      <c r="S2527" s="23" t="n">
        <v>0.0413227437679994</v>
      </c>
    </row>
    <row r="2528" customFormat="false" ht="12.75" hidden="false" customHeight="false" outlineLevel="0" collapsed="false">
      <c r="M2528" s="19" t="n">
        <v>0.0692889649395001</v>
      </c>
      <c r="N2528" s="19" t="n">
        <v>0.267125757892559</v>
      </c>
      <c r="O2528" s="19" t="n">
        <v>0.966991724954523</v>
      </c>
      <c r="P2528" s="20" t="n">
        <v>0.219813186546825</v>
      </c>
      <c r="Q2528" s="20" t="n">
        <v>0.267125757892559</v>
      </c>
      <c r="R2528" s="20" t="n">
        <v>117.794558173778</v>
      </c>
      <c r="S2528" s="23" t="n">
        <v>0.202570578582738</v>
      </c>
    </row>
    <row r="2529" customFormat="false" ht="12.75" hidden="false" customHeight="false" outlineLevel="0" collapsed="false">
      <c r="M2529" s="19" t="n">
        <v>0.0956751170088914</v>
      </c>
      <c r="N2529" s="19" t="n">
        <v>0.293627408612491</v>
      </c>
      <c r="O2529" s="19" t="n">
        <v>0.528575992717671</v>
      </c>
      <c r="P2529" s="20" t="n">
        <v>0.26440475661646</v>
      </c>
      <c r="Q2529" s="20" t="n">
        <v>0.293627408612491</v>
      </c>
      <c r="R2529" s="20" t="n">
        <v>5.47412228179589</v>
      </c>
      <c r="S2529" s="23" t="n">
        <v>0.071156767675786</v>
      </c>
    </row>
    <row r="2530" customFormat="false" ht="12.75" hidden="false" customHeight="false" outlineLevel="0" collapsed="false">
      <c r="M2530" s="19" t="n">
        <v>0.0304789522259192</v>
      </c>
      <c r="N2530" s="19" t="n">
        <v>0.957584136577889</v>
      </c>
      <c r="O2530" s="19" t="n">
        <v>0.524377498792454</v>
      </c>
      <c r="P2530" s="20" t="n">
        <v>0.167520870677637</v>
      </c>
      <c r="Q2530" s="20" t="n">
        <v>0.957584136577889</v>
      </c>
      <c r="R2530" s="20" t="n">
        <v>5.31558191674209</v>
      </c>
      <c r="S2530" s="23" t="n">
        <v>0.222154438248209</v>
      </c>
    </row>
    <row r="2531" customFormat="false" ht="12.75" hidden="false" customHeight="false" outlineLevel="0" collapsed="false">
      <c r="M2531" s="19" t="n">
        <v>0.783145992709471</v>
      </c>
      <c r="N2531" s="19" t="n">
        <v>0.834900228814012</v>
      </c>
      <c r="O2531" s="19" t="n">
        <v>0.357776348384933</v>
      </c>
      <c r="P2531" s="20" t="n">
        <v>32.5254203742819</v>
      </c>
      <c r="Q2531" s="20" t="n">
        <v>0.834900228814012</v>
      </c>
      <c r="R2531" s="20" t="n">
        <v>1.65604865851816</v>
      </c>
      <c r="S2531" s="23" t="n">
        <v>0.0895407053990666</v>
      </c>
    </row>
    <row r="2532" customFormat="false" ht="12.75" hidden="false" customHeight="false" outlineLevel="0" collapsed="false">
      <c r="M2532" s="19" t="n">
        <v>0.0070176814322136</v>
      </c>
      <c r="N2532" s="19" t="n">
        <v>0.250954614417453</v>
      </c>
      <c r="O2532" s="19" t="n">
        <v>0.127202956484861</v>
      </c>
      <c r="P2532" s="20" t="n">
        <v>0.142149461381966</v>
      </c>
      <c r="Q2532" s="20" t="n">
        <v>0.250954614417453</v>
      </c>
      <c r="R2532" s="20" t="n">
        <v>0.329697634179697</v>
      </c>
      <c r="S2532" s="23" t="n">
        <v>0.310122573720557</v>
      </c>
    </row>
    <row r="2533" customFormat="false" ht="12.75" hidden="false" customHeight="false" outlineLevel="0" collapsed="false">
      <c r="M2533" s="19" t="n">
        <v>0.611528436170557</v>
      </c>
      <c r="N2533" s="19" t="n">
        <v>0.439277860661526</v>
      </c>
      <c r="O2533" s="19" t="n">
        <v>0.529037608640898</v>
      </c>
      <c r="P2533" s="20" t="n">
        <v>9.7835172185631</v>
      </c>
      <c r="Q2533" s="20" t="n">
        <v>0.439277860661526</v>
      </c>
      <c r="R2533" s="20" t="n">
        <v>5.49183948535818</v>
      </c>
      <c r="S2533" s="23" t="n">
        <v>0.0148778191916</v>
      </c>
    </row>
    <row r="2534" customFormat="false" ht="12.75" hidden="false" customHeight="false" outlineLevel="0" collapsed="false">
      <c r="M2534" s="19" t="n">
        <v>0.986930399566818</v>
      </c>
      <c r="N2534" s="19" t="n">
        <v>0.126336885728447</v>
      </c>
      <c r="O2534" s="19" t="n">
        <v>0.0445877947552973</v>
      </c>
      <c r="P2534" s="20" t="n">
        <v>135.437840987515</v>
      </c>
      <c r="Q2534" s="20" t="n">
        <v>0.126336885728447</v>
      </c>
      <c r="R2534" s="20" t="n">
        <v>0.184910115023361</v>
      </c>
      <c r="S2534" s="23" t="n">
        <v>0.4618099468382</v>
      </c>
    </row>
    <row r="2535" customFormat="false" ht="12.75" hidden="false" customHeight="false" outlineLevel="0" collapsed="false">
      <c r="M2535" s="19" t="n">
        <v>0.605983103183204</v>
      </c>
      <c r="N2535" s="19" t="n">
        <v>0.304953668535313</v>
      </c>
      <c r="O2535" s="19" t="n">
        <v>0.793559734756337</v>
      </c>
      <c r="P2535" s="20" t="n">
        <v>9.41102356899225</v>
      </c>
      <c r="Q2535" s="20" t="n">
        <v>0.304953668535313</v>
      </c>
      <c r="R2535" s="20" t="n">
        <v>34.9849560972286</v>
      </c>
      <c r="S2535" s="23" t="n">
        <v>0.0425188547953285</v>
      </c>
    </row>
    <row r="2536" customFormat="false" ht="12.75" hidden="false" customHeight="false" outlineLevel="0" collapsed="false">
      <c r="M2536" s="19" t="n">
        <v>0.959315573401991</v>
      </c>
      <c r="N2536" s="19" t="n">
        <v>0.0173728063365051</v>
      </c>
      <c r="O2536" s="19" t="n">
        <v>0.524433475879383</v>
      </c>
      <c r="P2536" s="20" t="n">
        <v>111.632141395085</v>
      </c>
      <c r="Q2536" s="20" t="n">
        <v>0.0173728063365051</v>
      </c>
      <c r="R2536" s="20" t="n">
        <v>5.31766518040525</v>
      </c>
      <c r="S2536" s="23" t="n">
        <v>0.271723731393764</v>
      </c>
    </row>
    <row r="2537" customFormat="false" ht="12.75" hidden="false" customHeight="false" outlineLevel="0" collapsed="false">
      <c r="M2537" s="19" t="n">
        <v>0.376633684277635</v>
      </c>
      <c r="N2537" s="19" t="n">
        <v>0.238722621744996</v>
      </c>
      <c r="O2537" s="19" t="n">
        <v>0.615728418998677</v>
      </c>
      <c r="P2537" s="20" t="n">
        <v>1.88973345484496</v>
      </c>
      <c r="Q2537" s="20" t="n">
        <v>0.238722621744996</v>
      </c>
      <c r="R2537" s="20" t="n">
        <v>10.0754213972792</v>
      </c>
      <c r="S2537" s="23" t="n">
        <v>0.0810955521399555</v>
      </c>
    </row>
    <row r="2538" customFormat="false" ht="12.75" hidden="false" customHeight="false" outlineLevel="0" collapsed="false">
      <c r="M2538" s="19" t="n">
        <v>0.816226015707164</v>
      </c>
      <c r="N2538" s="19" t="n">
        <v>0.844729763109123</v>
      </c>
      <c r="O2538" s="19" t="n">
        <v>0.361129243053382</v>
      </c>
      <c r="P2538" s="20" t="n">
        <v>41.0004117751473</v>
      </c>
      <c r="Q2538" s="20" t="n">
        <v>0.844729763109123</v>
      </c>
      <c r="R2538" s="20" t="n">
        <v>1.69537626487387</v>
      </c>
      <c r="S2538" s="23" t="n">
        <v>0.114588488796518</v>
      </c>
    </row>
    <row r="2539" customFormat="false" ht="12.75" hidden="false" customHeight="false" outlineLevel="0" collapsed="false">
      <c r="M2539" s="19" t="n">
        <v>0.350325859778396</v>
      </c>
      <c r="N2539" s="19" t="n">
        <v>0.0672686703737062</v>
      </c>
      <c r="O2539" s="19" t="n">
        <v>0.254155733526489</v>
      </c>
      <c r="P2539" s="20" t="n">
        <v>1.57189361762223</v>
      </c>
      <c r="Q2539" s="20" t="n">
        <v>0.0672686703737062</v>
      </c>
      <c r="R2539" s="20" t="n">
        <v>0.801788946027746</v>
      </c>
      <c r="S2539" s="23" t="n">
        <v>0.270184594697472</v>
      </c>
    </row>
    <row r="2540" customFormat="false" ht="12.75" hidden="false" customHeight="false" outlineLevel="0" collapsed="false">
      <c r="M2540" s="19" t="n">
        <v>0.136626460812376</v>
      </c>
      <c r="N2540" s="19" t="n">
        <v>0.000785788451286962</v>
      </c>
      <c r="O2540" s="19" t="n">
        <v>0.396917609325898</v>
      </c>
      <c r="P2540" s="20" t="n">
        <v>0.352179329497864</v>
      </c>
      <c r="Q2540" s="20" t="n">
        <v>0.000785788451286962</v>
      </c>
      <c r="R2540" s="20" t="n">
        <v>2.17803537268543</v>
      </c>
      <c r="S2540" s="23" t="n">
        <v>0.123385364538564</v>
      </c>
    </row>
    <row r="2541" customFormat="false" ht="12.75" hidden="false" customHeight="false" outlineLevel="0" collapsed="false">
      <c r="M2541" s="19" t="n">
        <v>0.313621582510656</v>
      </c>
      <c r="N2541" s="19" t="n">
        <v>0.877488206841094</v>
      </c>
      <c r="O2541" s="19" t="n">
        <v>0.470858512998509</v>
      </c>
      <c r="P2541" s="20" t="n">
        <v>1.21573772982887</v>
      </c>
      <c r="Q2541" s="20" t="n">
        <v>0.877488206841094</v>
      </c>
      <c r="R2541" s="20" t="n">
        <v>3.65468384808861</v>
      </c>
      <c r="S2541" s="23" t="n">
        <v>0.166257140492094</v>
      </c>
    </row>
    <row r="2542" customFormat="false" ht="12.75" hidden="false" customHeight="false" outlineLevel="0" collapsed="false">
      <c r="M2542" s="19" t="n">
        <v>0.29680856590934</v>
      </c>
      <c r="N2542" s="19" t="n">
        <v>0.93586486208526</v>
      </c>
      <c r="O2542" s="19" t="n">
        <v>0.409040916499678</v>
      </c>
      <c r="P2542" s="20" t="n">
        <v>1.08075509769338</v>
      </c>
      <c r="Q2542" s="20" t="n">
        <v>0.93586486208526</v>
      </c>
      <c r="R2542" s="20" t="n">
        <v>2.37093979731505</v>
      </c>
      <c r="S2542" s="23" t="n">
        <v>0.17584923875431</v>
      </c>
    </row>
    <row r="2543" customFormat="false" ht="12.75" hidden="false" customHeight="false" outlineLevel="0" collapsed="false">
      <c r="M2543" s="19" t="n">
        <v>0.0144214925108219</v>
      </c>
      <c r="N2543" s="19" t="n">
        <v>0.685022799201759</v>
      </c>
      <c r="O2543" s="19" t="n">
        <v>0.843095806458649</v>
      </c>
      <c r="P2543" s="20" t="n">
        <v>0.149710843932043</v>
      </c>
      <c r="Q2543" s="20" t="n">
        <v>0.685022799201759</v>
      </c>
      <c r="R2543" s="20" t="n">
        <v>49.4850520514131</v>
      </c>
      <c r="S2543" s="23" t="n">
        <v>0.216519878555489</v>
      </c>
    </row>
    <row r="2544" customFormat="false" ht="12.75" hidden="false" customHeight="false" outlineLevel="0" collapsed="false">
      <c r="M2544" s="19" t="n">
        <v>0.330845958210379</v>
      </c>
      <c r="N2544" s="19" t="n">
        <v>0.587966378587077</v>
      </c>
      <c r="O2544" s="19" t="n">
        <v>0.955607606122622</v>
      </c>
      <c r="P2544" s="20" t="n">
        <v>1.37152287143049</v>
      </c>
      <c r="Q2544" s="20" t="n">
        <v>0.587966378587077</v>
      </c>
      <c r="R2544" s="20" t="n">
        <v>108.771923261233</v>
      </c>
      <c r="S2544" s="23" t="n">
        <v>0.167005784293297</v>
      </c>
    </row>
    <row r="2545" customFormat="false" ht="12.75" hidden="false" customHeight="false" outlineLevel="0" collapsed="false">
      <c r="M2545" s="19" t="n">
        <v>0.386994683871655</v>
      </c>
      <c r="N2545" s="19" t="n">
        <v>0.760525937011834</v>
      </c>
      <c r="O2545" s="19" t="n">
        <v>0.644311289760228</v>
      </c>
      <c r="P2545" s="20" t="n">
        <v>2.03188267039452</v>
      </c>
      <c r="Q2545" s="20" t="n">
        <v>0.760525937011834</v>
      </c>
      <c r="R2545" s="20" t="n">
        <v>12.3071331886918</v>
      </c>
      <c r="S2545" s="23" t="n">
        <v>0.144282116349556</v>
      </c>
    </row>
    <row r="2546" customFormat="false" ht="12.75" hidden="false" customHeight="false" outlineLevel="0" collapsed="false">
      <c r="M2546" s="19" t="n">
        <v>0.467448020132933</v>
      </c>
      <c r="N2546" s="19" t="n">
        <v>0.350148871588479</v>
      </c>
      <c r="O2546" s="19" t="n">
        <v>0.0268516270056627</v>
      </c>
      <c r="P2546" s="20" t="n">
        <v>3.56846717530924</v>
      </c>
      <c r="Q2546" s="20" t="n">
        <v>0.350148871588479</v>
      </c>
      <c r="R2546" s="20" t="n">
        <v>0.163320849522687</v>
      </c>
      <c r="S2546" s="23" t="n">
        <v>0.31749591358396</v>
      </c>
    </row>
    <row r="2547" customFormat="false" ht="12.75" hidden="false" customHeight="false" outlineLevel="0" collapsed="false">
      <c r="M2547" s="19" t="n">
        <v>0.317173486719312</v>
      </c>
      <c r="N2547" s="19" t="n">
        <v>0.666220801759253</v>
      </c>
      <c r="O2547" s="19" t="n">
        <v>0.134794485905126</v>
      </c>
      <c r="P2547" s="20" t="n">
        <v>1.24634392684816</v>
      </c>
      <c r="Q2547" s="20" t="n">
        <v>0.666220801759253</v>
      </c>
      <c r="R2547" s="20" t="n">
        <v>0.347691878276329</v>
      </c>
      <c r="S2547" s="23" t="n">
        <v>0.109054621309993</v>
      </c>
    </row>
    <row r="2548" customFormat="false" ht="12.75" hidden="false" customHeight="false" outlineLevel="0" collapsed="false">
      <c r="M2548" s="19" t="n">
        <v>0.81565374987085</v>
      </c>
      <c r="N2548" s="19" t="n">
        <v>0.404140623606025</v>
      </c>
      <c r="O2548" s="19" t="n">
        <v>0.791645247267788</v>
      </c>
      <c r="P2548" s="20" t="n">
        <v>40.836498356976</v>
      </c>
      <c r="Q2548" s="20" t="n">
        <v>0.404140623606025</v>
      </c>
      <c r="R2548" s="20" t="n">
        <v>34.5192358964955</v>
      </c>
      <c r="S2548" s="23" t="n">
        <v>0.11222962712798</v>
      </c>
    </row>
    <row r="2549" customFormat="false" ht="12.75" hidden="false" customHeight="false" outlineLevel="0" collapsed="false">
      <c r="M2549" s="19" t="n">
        <v>0.0109110532947918</v>
      </c>
      <c r="N2549" s="19" t="n">
        <v>0.831604439128578</v>
      </c>
      <c r="O2549" s="19" t="n">
        <v>0.944567519661677</v>
      </c>
      <c r="P2549" s="20" t="n">
        <v>0.146076820632472</v>
      </c>
      <c r="Q2549" s="20" t="n">
        <v>0.831604439128578</v>
      </c>
      <c r="R2549" s="20" t="n">
        <v>100.68256408692</v>
      </c>
      <c r="S2549" s="23" t="n">
        <v>0.223768905987164</v>
      </c>
    </row>
    <row r="2550" customFormat="false" ht="12.75" hidden="false" customHeight="false" outlineLevel="0" collapsed="false">
      <c r="M2550" s="19" t="n">
        <v>0.895784279186856</v>
      </c>
      <c r="N2550" s="19" t="n">
        <v>0.434659742712872</v>
      </c>
      <c r="O2550" s="19" t="n">
        <v>0.636944699337673</v>
      </c>
      <c r="P2550" s="20" t="n">
        <v>71.5566865386788</v>
      </c>
      <c r="Q2550" s="20" t="n">
        <v>0.434659742712872</v>
      </c>
      <c r="R2550" s="20" t="n">
        <v>11.6885869967978</v>
      </c>
      <c r="S2550" s="23" t="n">
        <v>0.178248457958405</v>
      </c>
    </row>
    <row r="2551" customFormat="false" ht="12.75" hidden="false" customHeight="false" outlineLevel="0" collapsed="false">
      <c r="M2551" s="19" t="n">
        <v>0.558476081540216</v>
      </c>
      <c r="N2551" s="19" t="n">
        <v>0.191881024757738</v>
      </c>
      <c r="O2551" s="19" t="n">
        <v>0.991185847322828</v>
      </c>
      <c r="P2551" s="20" t="n">
        <v>6.74858309353893</v>
      </c>
      <c r="Q2551" s="20" t="n">
        <v>0.191881024757738</v>
      </c>
      <c r="R2551" s="20" t="n">
        <v>139.532971930748</v>
      </c>
      <c r="S2551" s="23" t="n">
        <v>0.0744510628331954</v>
      </c>
    </row>
    <row r="2552" customFormat="false" ht="12.75" hidden="false" customHeight="false" outlineLevel="0" collapsed="false">
      <c r="M2552" s="19" t="n">
        <v>0.623981402187855</v>
      </c>
      <c r="N2552" s="19" t="n">
        <v>0.814371495501084</v>
      </c>
      <c r="O2552" s="19" t="n">
        <v>0.709684140398829</v>
      </c>
      <c r="P2552" s="20" t="n">
        <v>10.6746291163812</v>
      </c>
      <c r="Q2552" s="20" t="n">
        <v>0.814371495501084</v>
      </c>
      <c r="R2552" s="20" t="n">
        <v>19.4488702353596</v>
      </c>
      <c r="S2552" s="23" t="n">
        <v>0.0425619235314402</v>
      </c>
    </row>
    <row r="2553" customFormat="false" ht="12.75" hidden="false" customHeight="false" outlineLevel="0" collapsed="false">
      <c r="M2553" s="19" t="n">
        <v>0.198822782476725</v>
      </c>
      <c r="N2553" s="19" t="n">
        <v>0.467907916870677</v>
      </c>
      <c r="O2553" s="19" t="n">
        <v>0.83302571814582</v>
      </c>
      <c r="P2553" s="20" t="n">
        <v>0.544307724150277</v>
      </c>
      <c r="Q2553" s="20" t="n">
        <v>0.467907916870677</v>
      </c>
      <c r="R2553" s="20" t="n">
        <v>46.1169253568009</v>
      </c>
      <c r="S2553" s="23" t="n">
        <v>0.183197455733803</v>
      </c>
    </row>
    <row r="2554" customFormat="false" ht="12.75" hidden="false" customHeight="false" outlineLevel="0" collapsed="false">
      <c r="M2554" s="19" t="n">
        <v>0.884023350908325</v>
      </c>
      <c r="N2554" s="19" t="n">
        <v>0.102399397379957</v>
      </c>
      <c r="O2554" s="19" t="n">
        <v>0.997517348421994</v>
      </c>
      <c r="P2554" s="20" t="n">
        <v>65.9016484992209</v>
      </c>
      <c r="Q2554" s="20" t="n">
        <v>0.102399397379957</v>
      </c>
      <c r="R2554" s="20" t="n">
        <v>145.856234147308</v>
      </c>
      <c r="S2554" s="23" t="n">
        <v>0.166174464891935</v>
      </c>
    </row>
    <row r="2555" customFormat="false" ht="12.75" hidden="false" customHeight="false" outlineLevel="0" collapsed="false">
      <c r="M2555" s="19" t="n">
        <v>0.681321578190984</v>
      </c>
      <c r="N2555" s="19" t="n">
        <v>0.0558173630879071</v>
      </c>
      <c r="O2555" s="19" t="n">
        <v>0.115424810375518</v>
      </c>
      <c r="P2555" s="20" t="n">
        <v>15.9466862230745</v>
      </c>
      <c r="Q2555" s="20" t="n">
        <v>0.0558173630879071</v>
      </c>
      <c r="R2555" s="20" t="n">
        <v>0.303605436337379</v>
      </c>
      <c r="S2555" s="23" t="n">
        <v>0.423683408946678</v>
      </c>
    </row>
    <row r="2556" customFormat="false" ht="12.75" hidden="false" customHeight="false" outlineLevel="0" collapsed="false">
      <c r="M2556" s="19" t="n">
        <v>0.210230131139189</v>
      </c>
      <c r="N2556" s="19" t="n">
        <v>0.179895545329146</v>
      </c>
      <c r="O2556" s="19" t="n">
        <v>0.500589693477773</v>
      </c>
      <c r="P2556" s="20" t="n">
        <v>0.589553928145694</v>
      </c>
      <c r="Q2556" s="20" t="n">
        <v>0.179895545329146</v>
      </c>
      <c r="R2556" s="20" t="n">
        <v>4.50022706478513</v>
      </c>
      <c r="S2556" s="23" t="n">
        <v>0.0260689535830699</v>
      </c>
    </row>
    <row r="2557" customFormat="false" ht="12.75" hidden="false" customHeight="false" outlineLevel="0" collapsed="false">
      <c r="M2557" s="19" t="n">
        <v>0.597282367040454</v>
      </c>
      <c r="N2557" s="19" t="n">
        <v>0.11551827426839</v>
      </c>
      <c r="O2557" s="19" t="n">
        <v>0.85500168652293</v>
      </c>
      <c r="P2557" s="20" t="n">
        <v>8.85494950936238</v>
      </c>
      <c r="Q2557" s="20" t="n">
        <v>0.11551827426839</v>
      </c>
      <c r="R2557" s="20" t="n">
        <v>53.7859244525058</v>
      </c>
      <c r="S2557" s="23" t="n">
        <v>0.0463464152305159</v>
      </c>
    </row>
    <row r="2558" customFormat="false" ht="12.75" hidden="false" customHeight="false" outlineLevel="0" collapsed="false">
      <c r="M2558" s="19" t="n">
        <v>0.507019779401733</v>
      </c>
      <c r="N2558" s="19" t="n">
        <v>0.918680051717026</v>
      </c>
      <c r="O2558" s="19" t="n">
        <v>0.251865362591463</v>
      </c>
      <c r="P2558" s="20" t="n">
        <v>4.70741279090068</v>
      </c>
      <c r="Q2558" s="20" t="n">
        <v>0.918680051717026</v>
      </c>
      <c r="R2558" s="20" t="n">
        <v>0.789036686415046</v>
      </c>
      <c r="S2558" s="23" t="n">
        <v>0.0954866178845829</v>
      </c>
    </row>
    <row r="2559" customFormat="false" ht="12.75" hidden="false" customHeight="false" outlineLevel="0" collapsed="false">
      <c r="M2559" s="19" t="n">
        <v>0.0390110063536855</v>
      </c>
      <c r="N2559" s="19" t="n">
        <v>0.782935089271984</v>
      </c>
      <c r="O2559" s="19" t="n">
        <v>0.29412749820885</v>
      </c>
      <c r="P2559" s="20" t="n">
        <v>0.177830762128085</v>
      </c>
      <c r="Q2559" s="20" t="n">
        <v>0.782935089271984</v>
      </c>
      <c r="R2559" s="20" t="n">
        <v>1.06066120023223</v>
      </c>
      <c r="S2559" s="23" t="n">
        <v>0.144986670554905</v>
      </c>
    </row>
    <row r="2560" customFormat="false" ht="12.75" hidden="false" customHeight="false" outlineLevel="0" collapsed="false">
      <c r="M2560" s="19" t="n">
        <v>0.804646142838906</v>
      </c>
      <c r="N2560" s="19" t="n">
        <v>0.219306831641167</v>
      </c>
      <c r="O2560" s="19" t="n">
        <v>0.927375750027246</v>
      </c>
      <c r="P2560" s="20" t="n">
        <v>37.808086180704</v>
      </c>
      <c r="Q2560" s="20" t="n">
        <v>0.219306831641167</v>
      </c>
      <c r="R2560" s="20" t="n">
        <v>89.2668546269151</v>
      </c>
      <c r="S2560" s="23" t="n">
        <v>0.102756534946445</v>
      </c>
    </row>
    <row r="2561" customFormat="false" ht="12.75" hidden="false" customHeight="false" outlineLevel="0" collapsed="false">
      <c r="M2561" s="19" t="n">
        <v>0.44478065155714</v>
      </c>
      <c r="N2561" s="19" t="n">
        <v>0.0730044903420615</v>
      </c>
      <c r="O2561" s="19" t="n">
        <v>0.291801055771451</v>
      </c>
      <c r="P2561" s="20" t="n">
        <v>3.04488934591319</v>
      </c>
      <c r="Q2561" s="20" t="n">
        <v>0.0730044903420615</v>
      </c>
      <c r="R2561" s="20" t="n">
        <v>1.04352811525842</v>
      </c>
      <c r="S2561" s="23" t="n">
        <v>0.225270138126165</v>
      </c>
    </row>
    <row r="2562" customFormat="false" ht="12.75" hidden="false" customHeight="false" outlineLevel="0" collapsed="false">
      <c r="M2562" s="19" t="n">
        <v>0.869229153101812</v>
      </c>
      <c r="N2562" s="19" t="n">
        <v>0.783096293408034</v>
      </c>
      <c r="O2562" s="19" t="n">
        <v>0.221978671380926</v>
      </c>
      <c r="P2562" s="20" t="n">
        <v>59.4184076650559</v>
      </c>
      <c r="Q2562" s="20" t="n">
        <v>0.783096293408034</v>
      </c>
      <c r="R2562" s="20" t="n">
        <v>0.640088199545647</v>
      </c>
      <c r="S2562" s="23" t="n">
        <v>0.172459776771502</v>
      </c>
    </row>
    <row r="2563" customFormat="false" ht="12.75" hidden="false" customHeight="false" outlineLevel="0" collapsed="false">
      <c r="M2563" s="19" t="n">
        <v>0.822535749123332</v>
      </c>
      <c r="N2563" s="19" t="n">
        <v>0.409317149479713</v>
      </c>
      <c r="O2563" s="19" t="n">
        <v>0.0403002359729898</v>
      </c>
      <c r="P2563" s="20" t="n">
        <v>42.8519111020331</v>
      </c>
      <c r="Q2563" s="20" t="n">
        <v>0.409317149479713</v>
      </c>
      <c r="R2563" s="20" t="n">
        <v>0.17944287834496</v>
      </c>
      <c r="S2563" s="23" t="n">
        <v>0.306550134019184</v>
      </c>
    </row>
    <row r="2564" customFormat="false" ht="12.75" hidden="false" customHeight="false" outlineLevel="0" collapsed="false">
      <c r="M2564" s="19" t="n">
        <v>0.765212928208973</v>
      </c>
      <c r="N2564" s="19" t="n">
        <v>0.410155441206867</v>
      </c>
      <c r="O2564" s="19" t="n">
        <v>0.117643786017541</v>
      </c>
      <c r="P2564" s="20" t="n">
        <v>28.6883322261775</v>
      </c>
      <c r="Q2564" s="20" t="n">
        <v>0.410155441206867</v>
      </c>
      <c r="R2564" s="20" t="n">
        <v>0.308358103441927</v>
      </c>
      <c r="S2564" s="23" t="n">
        <v>0.265148775051312</v>
      </c>
    </row>
    <row r="2565" customFormat="false" ht="12.75" hidden="false" customHeight="false" outlineLevel="0" collapsed="false">
      <c r="M2565" s="19" t="n">
        <v>0.234754174514016</v>
      </c>
      <c r="N2565" s="19" t="n">
        <v>0.432712624008024</v>
      </c>
      <c r="O2565" s="19" t="n">
        <v>0.403552340985849</v>
      </c>
      <c r="P2565" s="20" t="n">
        <v>0.69996791661106</v>
      </c>
      <c r="Q2565" s="20" t="n">
        <v>0.432712624008024</v>
      </c>
      <c r="R2565" s="20" t="n">
        <v>2.28157589653625</v>
      </c>
      <c r="S2565" s="23" t="n">
        <v>0.0375616357260643</v>
      </c>
    </row>
    <row r="2566" customFormat="false" ht="12.75" hidden="false" customHeight="false" outlineLevel="0" collapsed="false">
      <c r="M2566" s="19" t="n">
        <v>0.0330023921496077</v>
      </c>
      <c r="N2566" s="19" t="n">
        <v>0.152680806812641</v>
      </c>
      <c r="O2566" s="19" t="n">
        <v>0.850263086521825</v>
      </c>
      <c r="P2566" s="20" t="n">
        <v>0.170506262120637</v>
      </c>
      <c r="Q2566" s="20" t="n">
        <v>0.152680806812641</v>
      </c>
      <c r="R2566" s="20" t="n">
        <v>52.0310994237554</v>
      </c>
      <c r="S2566" s="23" t="n">
        <v>0.176483746325357</v>
      </c>
    </row>
    <row r="2567" customFormat="false" ht="12.75" hidden="false" customHeight="false" outlineLevel="0" collapsed="false">
      <c r="M2567" s="19" t="n">
        <v>0.689177006723911</v>
      </c>
      <c r="N2567" s="19" t="n">
        <v>0.136214441603307</v>
      </c>
      <c r="O2567" s="19" t="n">
        <v>0.0180607944822564</v>
      </c>
      <c r="P2567" s="20" t="n">
        <v>16.8481194809768</v>
      </c>
      <c r="Q2567" s="20" t="n">
        <v>0.136214441603307</v>
      </c>
      <c r="R2567" s="20" t="n">
        <v>0.153573739662439</v>
      </c>
      <c r="S2567" s="23" t="n">
        <v>0.441621249967827</v>
      </c>
    </row>
    <row r="2568" customFormat="false" ht="12.75" hidden="false" customHeight="false" outlineLevel="0" collapsed="false">
      <c r="M2568" s="19" t="n">
        <v>0.617011630980696</v>
      </c>
      <c r="N2568" s="19" t="n">
        <v>0.210844616757112</v>
      </c>
      <c r="O2568" s="19" t="n">
        <v>0.195185491744224</v>
      </c>
      <c r="P2568" s="20" t="n">
        <v>10.1663313950444</v>
      </c>
      <c r="Q2568" s="20" t="n">
        <v>0.210844616757112</v>
      </c>
      <c r="R2568" s="20" t="n">
        <v>0.530624025840304</v>
      </c>
      <c r="S2568" s="23" t="n">
        <v>0.287739341055185</v>
      </c>
    </row>
    <row r="2569" customFormat="false" ht="12.75" hidden="false" customHeight="false" outlineLevel="0" collapsed="false">
      <c r="M2569" s="19" t="n">
        <v>0.00785494100064765</v>
      </c>
      <c r="N2569" s="19" t="n">
        <v>0.620965040766426</v>
      </c>
      <c r="O2569" s="19" t="n">
        <v>0.959768558515386</v>
      </c>
      <c r="P2569" s="20" t="n">
        <v>0.142985019493652</v>
      </c>
      <c r="Q2569" s="20" t="n">
        <v>0.620965040766426</v>
      </c>
      <c r="R2569" s="20" t="n">
        <v>111.986677083486</v>
      </c>
      <c r="S2569" s="23" t="n">
        <v>0.219844808412777</v>
      </c>
    </row>
    <row r="2570" customFormat="false" ht="12.75" hidden="false" customHeight="false" outlineLevel="0" collapsed="false">
      <c r="M2570" s="19" t="n">
        <v>0.831865733168322</v>
      </c>
      <c r="N2570" s="19" t="n">
        <v>0.0669855230182643</v>
      </c>
      <c r="O2570" s="19" t="n">
        <v>0.71973304248052</v>
      </c>
      <c r="P2570" s="20" t="n">
        <v>45.7439769723983</v>
      </c>
      <c r="Q2570" s="20" t="n">
        <v>0.0669855230182643</v>
      </c>
      <c r="R2570" s="20" t="n">
        <v>20.8662140302923</v>
      </c>
      <c r="S2570" s="23" t="n">
        <v>0.131433133351107</v>
      </c>
    </row>
    <row r="2571" customFormat="false" ht="12.75" hidden="false" customHeight="false" outlineLevel="0" collapsed="false">
      <c r="M2571" s="19" t="n">
        <v>0.189649405575467</v>
      </c>
      <c r="N2571" s="19" t="n">
        <v>0.886739206508152</v>
      </c>
      <c r="O2571" s="19" t="n">
        <v>0.130340152282658</v>
      </c>
      <c r="P2571" s="20" t="n">
        <v>0.510454302292552</v>
      </c>
      <c r="Q2571" s="20" t="n">
        <v>0.886739206508152</v>
      </c>
      <c r="R2571" s="20" t="n">
        <v>0.337018001203784</v>
      </c>
      <c r="S2571" s="23" t="n">
        <v>0.162393874558227</v>
      </c>
    </row>
    <row r="2572" customFormat="false" ht="12.75" hidden="false" customHeight="false" outlineLevel="0" collapsed="false">
      <c r="M2572" s="19" t="n">
        <v>0.340128117163218</v>
      </c>
      <c r="N2572" s="19" t="n">
        <v>0.482893699498525</v>
      </c>
      <c r="O2572" s="19" t="n">
        <v>0.583942458309662</v>
      </c>
      <c r="P2572" s="20" t="n">
        <v>1.46359658393174</v>
      </c>
      <c r="Q2572" s="20" t="n">
        <v>0.482893699498525</v>
      </c>
      <c r="R2572" s="20" t="n">
        <v>8.06551211626072</v>
      </c>
      <c r="S2572" s="23" t="n">
        <v>0.114320514871356</v>
      </c>
    </row>
    <row r="2573" customFormat="false" ht="12.75" hidden="false" customHeight="false" outlineLevel="0" collapsed="false">
      <c r="M2573" s="19" t="n">
        <v>0.737371638021588</v>
      </c>
      <c r="N2573" s="19" t="n">
        <v>0.409513047992075</v>
      </c>
      <c r="O2573" s="19" t="n">
        <v>0.0534993135164856</v>
      </c>
      <c r="P2573" s="20" t="n">
        <v>23.6083736824328</v>
      </c>
      <c r="Q2573" s="20" t="n">
        <v>0.409513047992075</v>
      </c>
      <c r="R2573" s="20" t="n">
        <v>0.19681229821539</v>
      </c>
      <c r="S2573" s="23" t="n">
        <v>0.281848139476607</v>
      </c>
    </row>
    <row r="2574" customFormat="false" ht="12.75" hidden="false" customHeight="false" outlineLevel="0" collapsed="false">
      <c r="M2574" s="19" t="n">
        <v>0.319502430187535</v>
      </c>
      <c r="N2574" s="19" t="n">
        <v>0.689240823631378</v>
      </c>
      <c r="O2574" s="19" t="n">
        <v>0.388177333661013</v>
      </c>
      <c r="P2574" s="20" t="n">
        <v>1.26682910586295</v>
      </c>
      <c r="Q2574" s="20" t="n">
        <v>0.689240823631378</v>
      </c>
      <c r="R2574" s="20" t="n">
        <v>2.04877352910936</v>
      </c>
      <c r="S2574" s="23" t="n">
        <v>0.107232802141447</v>
      </c>
    </row>
    <row r="2575" customFormat="false" ht="12.75" hidden="false" customHeight="false" outlineLevel="0" collapsed="false">
      <c r="M2575" s="19" t="n">
        <v>0.538191690492842</v>
      </c>
      <c r="N2575" s="19" t="n">
        <v>0.982720278519731</v>
      </c>
      <c r="O2575" s="19" t="n">
        <v>0.0505639545497232</v>
      </c>
      <c r="P2575" s="20" t="n">
        <v>5.85526837827394</v>
      </c>
      <c r="Q2575" s="20" t="n">
        <v>0.982720278519731</v>
      </c>
      <c r="R2575" s="20" t="n">
        <v>0.192809559001403</v>
      </c>
      <c r="S2575" s="23" t="n">
        <v>0.0878073639173779</v>
      </c>
    </row>
    <row r="2576" customFormat="false" ht="12.75" hidden="false" customHeight="false" outlineLevel="0" collapsed="false">
      <c r="M2576" s="19" t="n">
        <v>0.279654154619113</v>
      </c>
      <c r="N2576" s="19" t="n">
        <v>0.912579638230374</v>
      </c>
      <c r="O2576" s="19" t="n">
        <v>0.410853860032598</v>
      </c>
      <c r="P2576" s="20" t="n">
        <v>0.958466260272616</v>
      </c>
      <c r="Q2576" s="20" t="n">
        <v>0.912579638230374</v>
      </c>
      <c r="R2576" s="20" t="n">
        <v>2.4012201889726</v>
      </c>
      <c r="S2576" s="23" t="n">
        <v>0.176580556155172</v>
      </c>
    </row>
    <row r="2577" customFormat="false" ht="12.75" hidden="false" customHeight="false" outlineLevel="0" collapsed="false">
      <c r="M2577" s="19" t="n">
        <v>0.146090417141884</v>
      </c>
      <c r="N2577" s="19" t="n">
        <v>0.877984521333431</v>
      </c>
      <c r="O2577" s="19" t="n">
        <v>0.56720140347858</v>
      </c>
      <c r="P2577" s="20" t="n">
        <v>0.376300564968187</v>
      </c>
      <c r="Q2577" s="20" t="n">
        <v>0.877984521333431</v>
      </c>
      <c r="R2577" s="20" t="n">
        <v>7.17361580843925</v>
      </c>
      <c r="S2577" s="23" t="n">
        <v>0.203889719587081</v>
      </c>
    </row>
    <row r="2578" customFormat="false" ht="12.75" hidden="false" customHeight="false" outlineLevel="0" collapsed="false">
      <c r="M2578" s="19" t="n">
        <v>0.158530938560245</v>
      </c>
      <c r="N2578" s="19" t="n">
        <v>0.616530998482414</v>
      </c>
      <c r="O2578" s="19" t="n">
        <v>0.531732929986275</v>
      </c>
      <c r="P2578" s="20" t="n">
        <v>0.410539377053162</v>
      </c>
      <c r="Q2578" s="20" t="n">
        <v>0.616530998482414</v>
      </c>
      <c r="R2578" s="20" t="n">
        <v>5.5964390407733</v>
      </c>
      <c r="S2578" s="23" t="n">
        <v>0.146527349065902</v>
      </c>
    </row>
    <row r="2579" customFormat="false" ht="12.75" hidden="false" customHeight="false" outlineLevel="0" collapsed="false">
      <c r="M2579" s="19" t="n">
        <v>0.530681818023944</v>
      </c>
      <c r="N2579" s="19" t="n">
        <v>0.288308550780911</v>
      </c>
      <c r="O2579" s="19" t="n">
        <v>0.748368790103171</v>
      </c>
      <c r="P2579" s="20" t="n">
        <v>5.55541276892209</v>
      </c>
      <c r="Q2579" s="20" t="n">
        <v>0.288308550780911</v>
      </c>
      <c r="R2579" s="20" t="n">
        <v>25.4975286229909</v>
      </c>
      <c r="S2579" s="23" t="n">
        <v>0.0729254117802352</v>
      </c>
    </row>
    <row r="2580" customFormat="false" ht="12.75" hidden="false" customHeight="false" outlineLevel="0" collapsed="false">
      <c r="M2580" s="19" t="n">
        <v>0.0620878931039064</v>
      </c>
      <c r="N2580" s="19" t="n">
        <v>0.134617533808658</v>
      </c>
      <c r="O2580" s="19" t="n">
        <v>0.666059946274933</v>
      </c>
      <c r="P2580" s="20" t="n">
        <v>0.209007582395175</v>
      </c>
      <c r="Q2580" s="20" t="n">
        <v>0.134617533808658</v>
      </c>
      <c r="R2580" s="20" t="n">
        <v>14.3309226249701</v>
      </c>
      <c r="S2580" s="23" t="n">
        <v>0.11126315078189</v>
      </c>
    </row>
    <row r="2581" customFormat="false" ht="12.75" hidden="false" customHeight="false" outlineLevel="0" collapsed="false">
      <c r="M2581" s="19" t="n">
        <v>0.518117026600839</v>
      </c>
      <c r="N2581" s="19" t="n">
        <v>0.936334254870804</v>
      </c>
      <c r="O2581" s="19" t="n">
        <v>0.672292028318261</v>
      </c>
      <c r="P2581" s="20" t="n">
        <v>5.08766603549586</v>
      </c>
      <c r="Q2581" s="20" t="n">
        <v>0.936334254870804</v>
      </c>
      <c r="R2581" s="20" t="n">
        <v>14.9699401170702</v>
      </c>
      <c r="S2581" s="23" t="n">
        <v>0.0987664535006384</v>
      </c>
    </row>
    <row r="2582" customFormat="false" ht="12.75" hidden="false" customHeight="false" outlineLevel="0" collapsed="false">
      <c r="M2582" s="19" t="n">
        <v>0.407299970258948</v>
      </c>
      <c r="N2582" s="19" t="n">
        <v>0.59204437393693</v>
      </c>
      <c r="O2582" s="19" t="n">
        <v>0.85458914544183</v>
      </c>
      <c r="P2582" s="20" t="n">
        <v>2.34222139184766</v>
      </c>
      <c r="Q2582" s="20" t="n">
        <v>0.59204437393693</v>
      </c>
      <c r="R2582" s="20" t="n">
        <v>53.630826181768</v>
      </c>
      <c r="S2582" s="23" t="n">
        <v>0.140150509353038</v>
      </c>
    </row>
    <row r="2583" customFormat="false" ht="12.75" hidden="false" customHeight="false" outlineLevel="0" collapsed="false">
      <c r="M2583" s="19" t="n">
        <v>0.720965240831368</v>
      </c>
      <c r="N2583" s="19" t="n">
        <v>0.440466168691144</v>
      </c>
      <c r="O2583" s="19" t="n">
        <v>0.536773953667959</v>
      </c>
      <c r="P2583" s="20" t="n">
        <v>21.0469716636546</v>
      </c>
      <c r="Q2583" s="20" t="n">
        <v>0.440466168691144</v>
      </c>
      <c r="R2583" s="20" t="n">
        <v>5.79744715909034</v>
      </c>
      <c r="S2583" s="23" t="n">
        <v>0.0581083887803244</v>
      </c>
    </row>
    <row r="2584" customFormat="false" ht="12.75" hidden="false" customHeight="false" outlineLevel="0" collapsed="false">
      <c r="M2584" s="19" t="n">
        <v>0.904079985190702</v>
      </c>
      <c r="N2584" s="19" t="n">
        <v>0.619930267797421</v>
      </c>
      <c r="O2584" s="19" t="n">
        <v>0.663759962518435</v>
      </c>
      <c r="P2584" s="20" t="n">
        <v>75.8349976363411</v>
      </c>
      <c r="Q2584" s="20" t="n">
        <v>0.619930267797421</v>
      </c>
      <c r="R2584" s="20" t="n">
        <v>14.1020438055646</v>
      </c>
      <c r="S2584" s="23" t="n">
        <v>0.182642874035376</v>
      </c>
    </row>
    <row r="2585" customFormat="false" ht="12.75" hidden="false" customHeight="false" outlineLevel="0" collapsed="false">
      <c r="M2585" s="19" t="n">
        <v>0.0077992929670907</v>
      </c>
      <c r="N2585" s="19" t="n">
        <v>0.203894232851969</v>
      </c>
      <c r="O2585" s="19" t="n">
        <v>0.553874795289373</v>
      </c>
      <c r="P2585" s="20" t="n">
        <v>0.142929332494268</v>
      </c>
      <c r="Q2585" s="20" t="n">
        <v>0.203894232851969</v>
      </c>
      <c r="R2585" s="20" t="n">
        <v>6.53468123014439</v>
      </c>
      <c r="S2585" s="23" t="n">
        <v>0.0671867597883624</v>
      </c>
    </row>
    <row r="2586" customFormat="false" ht="12.75" hidden="false" customHeight="false" outlineLevel="0" collapsed="false">
      <c r="M2586" s="19" t="n">
        <v>0.0324557193454798</v>
      </c>
      <c r="N2586" s="19" t="n">
        <v>0.821298390686272</v>
      </c>
      <c r="O2586" s="19" t="n">
        <v>0.50307860289856</v>
      </c>
      <c r="P2586" s="20" t="n">
        <v>0.169855030996502</v>
      </c>
      <c r="Q2586" s="20" t="n">
        <v>0.821298390686272</v>
      </c>
      <c r="R2586" s="20" t="n">
        <v>4.57931864819661</v>
      </c>
      <c r="S2586" s="23" t="n">
        <v>0.198187594971849</v>
      </c>
    </row>
    <row r="2587" customFormat="false" ht="12.75" hidden="false" customHeight="false" outlineLevel="0" collapsed="false">
      <c r="M2587" s="19" t="n">
        <v>0.194104181733235</v>
      </c>
      <c r="N2587" s="19" t="n">
        <v>0.681723565288719</v>
      </c>
      <c r="O2587" s="19" t="n">
        <v>0.822314485299707</v>
      </c>
      <c r="P2587" s="20" t="n">
        <v>0.526622804407844</v>
      </c>
      <c r="Q2587" s="20" t="n">
        <v>0.681723565288719</v>
      </c>
      <c r="R2587" s="20" t="n">
        <v>42.7855914308946</v>
      </c>
      <c r="S2587" s="23" t="n">
        <v>0.195402148289638</v>
      </c>
    </row>
    <row r="2588" customFormat="false" ht="12.75" hidden="false" customHeight="false" outlineLevel="0" collapsed="false">
      <c r="M2588" s="19" t="n">
        <v>0.698633009610805</v>
      </c>
      <c r="N2588" s="19" t="n">
        <v>0.317367782424441</v>
      </c>
      <c r="O2588" s="19" t="n">
        <v>0.214070518082532</v>
      </c>
      <c r="P2588" s="20" t="n">
        <v>18.0010676004895</v>
      </c>
      <c r="Q2588" s="20" t="n">
        <v>0.317367782424441</v>
      </c>
      <c r="R2588" s="20" t="n">
        <v>0.605617685859461</v>
      </c>
      <c r="S2588" s="23" t="n">
        <v>0.234777556541077</v>
      </c>
    </row>
    <row r="2589" customFormat="false" ht="12.75" hidden="false" customHeight="false" outlineLevel="0" collapsed="false">
      <c r="M2589" s="19" t="n">
        <v>0.504178886618256</v>
      </c>
      <c r="N2589" s="19" t="n">
        <v>0.935435958486182</v>
      </c>
      <c r="O2589" s="19" t="n">
        <v>0.784290508849809</v>
      </c>
      <c r="P2589" s="20" t="n">
        <v>4.6147246698047</v>
      </c>
      <c r="Q2589" s="20" t="n">
        <v>0.935435958486182</v>
      </c>
      <c r="R2589" s="20" t="n">
        <v>32.787048084991</v>
      </c>
      <c r="S2589" s="23" t="n">
        <v>0.105443075215719</v>
      </c>
    </row>
    <row r="2590" customFormat="false" ht="12.75" hidden="false" customHeight="false" outlineLevel="0" collapsed="false">
      <c r="M2590" s="19" t="n">
        <v>0.0374629575537941</v>
      </c>
      <c r="N2590" s="19" t="n">
        <v>0.598026270170861</v>
      </c>
      <c r="O2590" s="19" t="n">
        <v>0.575493094967388</v>
      </c>
      <c r="P2590" s="20" t="n">
        <v>0.175914130634811</v>
      </c>
      <c r="Q2590" s="20" t="n">
        <v>0.598026270170861</v>
      </c>
      <c r="R2590" s="20" t="n">
        <v>7.60230632271531</v>
      </c>
      <c r="S2590" s="23" t="n">
        <v>0.161322981856064</v>
      </c>
    </row>
    <row r="2591" customFormat="false" ht="12.75" hidden="false" customHeight="false" outlineLevel="0" collapsed="false">
      <c r="M2591" s="19" t="n">
        <v>0.553050105967698</v>
      </c>
      <c r="N2591" s="19" t="n">
        <v>0.439887818297855</v>
      </c>
      <c r="O2591" s="19" t="n">
        <v>0.909082383545928</v>
      </c>
      <c r="P2591" s="20" t="n">
        <v>6.49706633389968</v>
      </c>
      <c r="Q2591" s="20" t="n">
        <v>0.439887818297855</v>
      </c>
      <c r="R2591" s="20" t="n">
        <v>78.5375366842805</v>
      </c>
      <c r="S2591" s="23" t="n">
        <v>0.0778271584900761</v>
      </c>
    </row>
    <row r="2592" customFormat="false" ht="12.75" hidden="false" customHeight="false" outlineLevel="0" collapsed="false">
      <c r="M2592" s="19" t="n">
        <v>0.480963387850019</v>
      </c>
      <c r="N2592" s="19" t="n">
        <v>0.141127698673199</v>
      </c>
      <c r="O2592" s="19" t="n">
        <v>0.306335674938386</v>
      </c>
      <c r="P2592" s="20" t="n">
        <v>3.92255691324052</v>
      </c>
      <c r="Q2592" s="20" t="n">
        <v>0.141127698673199</v>
      </c>
      <c r="R2592" s="20" t="n">
        <v>1.15528807050526</v>
      </c>
      <c r="S2592" s="23" t="n">
        <v>0.188211667792679</v>
      </c>
    </row>
    <row r="2593" customFormat="false" ht="12.75" hidden="false" customHeight="false" outlineLevel="0" collapsed="false">
      <c r="M2593" s="19" t="n">
        <v>0.419697975982182</v>
      </c>
      <c r="N2593" s="19" t="n">
        <v>0.594732772196939</v>
      </c>
      <c r="O2593" s="19" t="n">
        <v>0.473515649614815</v>
      </c>
      <c r="P2593" s="20" t="n">
        <v>2.55457490436828</v>
      </c>
      <c r="Q2593" s="20" t="n">
        <v>0.594732772196939</v>
      </c>
      <c r="R2593" s="20" t="n">
        <v>3.72329693007434</v>
      </c>
      <c r="S2593" s="23" t="n">
        <v>0.0872252156747366</v>
      </c>
    </row>
    <row r="2594" customFormat="false" ht="12.75" hidden="false" customHeight="false" outlineLevel="0" collapsed="false">
      <c r="M2594" s="19" t="n">
        <v>0.254549495896102</v>
      </c>
      <c r="N2594" s="19" t="n">
        <v>0.44628411642363</v>
      </c>
      <c r="O2594" s="19" t="n">
        <v>0.67380492716721</v>
      </c>
      <c r="P2594" s="20" t="n">
        <v>0.804001994787485</v>
      </c>
      <c r="Q2594" s="20" t="n">
        <v>0.44628411642363</v>
      </c>
      <c r="R2594" s="20" t="n">
        <v>15.1293185960057</v>
      </c>
      <c r="S2594" s="23" t="n">
        <v>0.145718390594588</v>
      </c>
    </row>
    <row r="2595" customFormat="false" ht="12.75" hidden="false" customHeight="false" outlineLevel="0" collapsed="false">
      <c r="M2595" s="19" t="n">
        <v>0.56381401061513</v>
      </c>
      <c r="N2595" s="19" t="n">
        <v>0.620297087946105</v>
      </c>
      <c r="O2595" s="19" t="n">
        <v>0.961204476672541</v>
      </c>
      <c r="P2595" s="20" t="n">
        <v>7.00551765021669</v>
      </c>
      <c r="Q2595" s="20" t="n">
        <v>0.620297087946105</v>
      </c>
      <c r="R2595" s="20" t="n">
        <v>113.117979079426</v>
      </c>
      <c r="S2595" s="23" t="n">
        <v>0.0750562797352265</v>
      </c>
    </row>
    <row r="2596" customFormat="false" ht="12.75" hidden="false" customHeight="false" outlineLevel="0" collapsed="false">
      <c r="M2596" s="19" t="n">
        <v>0.848625370730647</v>
      </c>
      <c r="N2596" s="19" t="n">
        <v>0.168497471841574</v>
      </c>
      <c r="O2596" s="19" t="n">
        <v>0.109827954670676</v>
      </c>
      <c r="P2596" s="20" t="n">
        <v>51.4380203792179</v>
      </c>
      <c r="Q2596" s="20" t="n">
        <v>0.168497471841574</v>
      </c>
      <c r="R2596" s="20" t="n">
        <v>0.29194077655397</v>
      </c>
      <c r="S2596" s="23" t="n">
        <v>0.394137823376667</v>
      </c>
    </row>
    <row r="2597" customFormat="false" ht="12.75" hidden="false" customHeight="false" outlineLevel="0" collapsed="false">
      <c r="M2597" s="19" t="n">
        <v>0.999365949710048</v>
      </c>
      <c r="N2597" s="19" t="n">
        <v>0.936430720361495</v>
      </c>
      <c r="O2597" s="19" t="n">
        <v>0.55470789806308</v>
      </c>
      <c r="P2597" s="20" t="n">
        <v>147.755908889483</v>
      </c>
      <c r="Q2597" s="20" t="n">
        <v>0.936430720361495</v>
      </c>
      <c r="R2597" s="20" t="n">
        <v>6.57290099269912</v>
      </c>
      <c r="S2597" s="23" t="n">
        <v>0.2546861752628</v>
      </c>
    </row>
    <row r="2598" customFormat="false" ht="12.75" hidden="false" customHeight="false" outlineLevel="0" collapsed="false">
      <c r="M2598" s="19" t="n">
        <v>0.857000021630616</v>
      </c>
      <c r="N2598" s="19" t="n">
        <v>0.584503097947429</v>
      </c>
      <c r="O2598" s="19" t="n">
        <v>0.686543760720944</v>
      </c>
      <c r="P2598" s="20" t="n">
        <v>54.5435874317678</v>
      </c>
      <c r="Q2598" s="20" t="n">
        <v>0.584503097947429</v>
      </c>
      <c r="R2598" s="20" t="n">
        <v>16.5404074753798</v>
      </c>
      <c r="S2598" s="23" t="n">
        <v>0.145295492042265</v>
      </c>
    </row>
    <row r="2599" customFormat="false" ht="12.75" hidden="false" customHeight="false" outlineLevel="0" collapsed="false">
      <c r="M2599" s="19" t="n">
        <v>0.542325421179565</v>
      </c>
      <c r="N2599" s="19" t="n">
        <v>0.558904392570797</v>
      </c>
      <c r="O2599" s="19" t="n">
        <v>0.914989540099707</v>
      </c>
      <c r="P2599" s="20" t="n">
        <v>6.02717221648812</v>
      </c>
      <c r="Q2599" s="20" t="n">
        <v>0.558904392570797</v>
      </c>
      <c r="R2599" s="20" t="n">
        <v>81.8531493932827</v>
      </c>
      <c r="S2599" s="23" t="n">
        <v>0.0847711154208202</v>
      </c>
    </row>
    <row r="2600" customFormat="false" ht="12.75" hidden="false" customHeight="false" outlineLevel="0" collapsed="false">
      <c r="M2600" s="19" t="n">
        <v>0.421273627800661</v>
      </c>
      <c r="N2600" s="19" t="n">
        <v>0.536893241531911</v>
      </c>
      <c r="O2600" s="19" t="n">
        <v>0.714815360497981</v>
      </c>
      <c r="P2600" s="20" t="n">
        <v>2.58290670499294</v>
      </c>
      <c r="Q2600" s="20" t="n">
        <v>0.536893241531911</v>
      </c>
      <c r="R2600" s="20" t="n">
        <v>20.1601427390046</v>
      </c>
      <c r="S2600" s="23" t="n">
        <v>0.124094680423004</v>
      </c>
    </row>
    <row r="2601" customFormat="false" ht="12.75" hidden="false" customHeight="false" outlineLevel="0" collapsed="false">
      <c r="M2601" s="19" t="n">
        <v>0.714783713728583</v>
      </c>
      <c r="N2601" s="19" t="n">
        <v>0.00673029043553797</v>
      </c>
      <c r="O2601" s="19" t="n">
        <v>0.870181800675195</v>
      </c>
      <c r="P2601" s="20" t="n">
        <v>20.1556772099232</v>
      </c>
      <c r="Q2601" s="20" t="n">
        <v>0.00673029043553797</v>
      </c>
      <c r="R2601" s="20" t="n">
        <v>59.8159653682659</v>
      </c>
      <c r="S2601" s="23" t="n">
        <v>0.0393987702268916</v>
      </c>
    </row>
    <row r="2602" customFormat="false" ht="12.75" hidden="false" customHeight="false" outlineLevel="0" collapsed="false">
      <c r="M2602" s="19" t="n">
        <v>0.645592631036769</v>
      </c>
      <c r="N2602" s="19" t="n">
        <v>0.847675741386495</v>
      </c>
      <c r="O2602" s="19" t="n">
        <v>0.132170004630399</v>
      </c>
      <c r="P2602" s="20" t="n">
        <v>12.4180171904317</v>
      </c>
      <c r="Q2602" s="20" t="n">
        <v>0.847675741386495</v>
      </c>
      <c r="R2602" s="20" t="n">
        <v>0.341362619099831</v>
      </c>
      <c r="S2602" s="23" t="n">
        <v>0.0290272777912422</v>
      </c>
    </row>
    <row r="2603" customFormat="false" ht="12.75" hidden="false" customHeight="false" outlineLevel="0" collapsed="false">
      <c r="M2603" s="19" t="n">
        <v>0.343048719298883</v>
      </c>
      <c r="N2603" s="19" t="n">
        <v>0.596688344136189</v>
      </c>
      <c r="O2603" s="19" t="n">
        <v>0.291900279590757</v>
      </c>
      <c r="P2603" s="20" t="n">
        <v>1.49382662894223</v>
      </c>
      <c r="Q2603" s="20" t="n">
        <v>0.596688344136189</v>
      </c>
      <c r="R2603" s="20" t="n">
        <v>1.0442531669437</v>
      </c>
      <c r="S2603" s="23" t="n">
        <v>0.0539057770441293</v>
      </c>
    </row>
    <row r="2604" customFormat="false" ht="12.75" hidden="false" customHeight="false" outlineLevel="0" collapsed="false">
      <c r="M2604" s="19" t="n">
        <v>0.730778932508133</v>
      </c>
      <c r="N2604" s="19" t="n">
        <v>0.575076213219326</v>
      </c>
      <c r="O2604" s="19" t="n">
        <v>0.946175212148823</v>
      </c>
      <c r="P2604" s="20" t="n">
        <v>22.5436296592412</v>
      </c>
      <c r="Q2604" s="20" t="n">
        <v>0.575076213219326</v>
      </c>
      <c r="R2604" s="20" t="n">
        <v>101.822029961545</v>
      </c>
      <c r="S2604" s="23" t="n">
        <v>0.0462342984964209</v>
      </c>
    </row>
    <row r="2605" customFormat="false" ht="12.75" hidden="false" customHeight="false" outlineLevel="0" collapsed="false">
      <c r="M2605" s="19" t="n">
        <v>0.631743806560758</v>
      </c>
      <c r="N2605" s="19" t="n">
        <v>0.243095415017389</v>
      </c>
      <c r="O2605" s="19" t="n">
        <v>0.381822225193086</v>
      </c>
      <c r="P2605" s="20" t="n">
        <v>11.2707023443198</v>
      </c>
      <c r="Q2605" s="20" t="n">
        <v>0.243095415017389</v>
      </c>
      <c r="R2605" s="20" t="n">
        <v>1.95962979706018</v>
      </c>
      <c r="S2605" s="23" t="n">
        <v>0.111955803566196</v>
      </c>
    </row>
    <row r="2606" customFormat="false" ht="12.75" hidden="false" customHeight="false" outlineLevel="0" collapsed="false">
      <c r="M2606" s="19" t="n">
        <v>0.355245617968994</v>
      </c>
      <c r="N2606" s="19" t="n">
        <v>0.89672716779068</v>
      </c>
      <c r="O2606" s="19" t="n">
        <v>0.623760814810006</v>
      </c>
      <c r="P2606" s="20" t="n">
        <v>1.62696989678593</v>
      </c>
      <c r="Q2606" s="20" t="n">
        <v>0.89672716779068</v>
      </c>
      <c r="R2606" s="20" t="n">
        <v>10.6581590163662</v>
      </c>
      <c r="S2606" s="23" t="n">
        <v>0.16102504794368</v>
      </c>
    </row>
    <row r="2607" customFormat="false" ht="12.75" hidden="false" customHeight="false" outlineLevel="0" collapsed="false">
      <c r="M2607" s="19" t="n">
        <v>0.825318131140055</v>
      </c>
      <c r="N2607" s="19" t="n">
        <v>0.841518706735208</v>
      </c>
      <c r="O2607" s="19" t="n">
        <v>0.953738176829084</v>
      </c>
      <c r="P2607" s="20" t="n">
        <v>43.6947045747725</v>
      </c>
      <c r="Q2607" s="20" t="n">
        <v>0.841518706735208</v>
      </c>
      <c r="R2607" s="20" t="n">
        <v>107.357806075749</v>
      </c>
      <c r="S2607" s="23" t="n">
        <v>0.118138493303082</v>
      </c>
    </row>
    <row r="2608" customFormat="false" ht="12.75" hidden="false" customHeight="false" outlineLevel="0" collapsed="false">
      <c r="M2608" s="19" t="n">
        <v>0.84955376012317</v>
      </c>
      <c r="N2608" s="19" t="n">
        <v>0.355626344101454</v>
      </c>
      <c r="O2608" s="19" t="n">
        <v>0.250177439079276</v>
      </c>
      <c r="P2608" s="20" t="n">
        <v>51.7733905256491</v>
      </c>
      <c r="Q2608" s="20" t="n">
        <v>0.355626344101454</v>
      </c>
      <c r="R2608" s="20" t="n">
        <v>0.779768711923594</v>
      </c>
      <c r="S2608" s="23" t="n">
        <v>0.25262076326703</v>
      </c>
    </row>
    <row r="2609" customFormat="false" ht="12.75" hidden="false" customHeight="false" outlineLevel="0" collapsed="false">
      <c r="M2609" s="19" t="n">
        <v>0.443486449311501</v>
      </c>
      <c r="N2609" s="19" t="n">
        <v>0.98847741005616</v>
      </c>
      <c r="O2609" s="19" t="n">
        <v>0.590057490016708</v>
      </c>
      <c r="P2609" s="20" t="n">
        <v>3.01742900265396</v>
      </c>
      <c r="Q2609" s="20" t="n">
        <v>0.98847741005616</v>
      </c>
      <c r="R2609" s="20" t="n">
        <v>8.41825388876044</v>
      </c>
      <c r="S2609" s="23" t="n">
        <v>0.131631530823205</v>
      </c>
    </row>
    <row r="2610" customFormat="false" ht="12.75" hidden="false" customHeight="false" outlineLevel="0" collapsed="false">
      <c r="M2610" s="19" t="n">
        <v>0.733234335711679</v>
      </c>
      <c r="N2610" s="19" t="n">
        <v>0.773365574659397</v>
      </c>
      <c r="O2610" s="19" t="n">
        <v>0.242796792533704</v>
      </c>
      <c r="P2610" s="20" t="n">
        <v>22.9344546565082</v>
      </c>
      <c r="Q2610" s="20" t="n">
        <v>0.773365574659397</v>
      </c>
      <c r="R2610" s="20" t="n">
        <v>0.740505326443216</v>
      </c>
      <c r="S2610" s="23" t="n">
        <v>0.0736223899011741</v>
      </c>
    </row>
    <row r="2611" customFormat="false" ht="12.75" hidden="false" customHeight="false" outlineLevel="0" collapsed="false">
      <c r="M2611" s="19" t="n">
        <v>0.25045209376218</v>
      </c>
      <c r="N2611" s="19" t="n">
        <v>0.900203890809344</v>
      </c>
      <c r="O2611" s="19" t="n">
        <v>0.703343038152426</v>
      </c>
      <c r="P2611" s="20" t="n">
        <v>0.781269323884904</v>
      </c>
      <c r="Q2611" s="20" t="n">
        <v>0.900203890809344</v>
      </c>
      <c r="R2611" s="20" t="n">
        <v>18.6044587003931</v>
      </c>
      <c r="S2611" s="23" t="n">
        <v>0.190158610165655</v>
      </c>
    </row>
    <row r="2612" customFormat="false" ht="12.75" hidden="false" customHeight="false" outlineLevel="0" collapsed="false">
      <c r="M2612" s="19" t="n">
        <v>0.112219115802529</v>
      </c>
      <c r="N2612" s="19" t="n">
        <v>0.609049679468037</v>
      </c>
      <c r="O2612" s="19" t="n">
        <v>0.378258452960324</v>
      </c>
      <c r="P2612" s="20" t="n">
        <v>0.296868443531897</v>
      </c>
      <c r="Q2612" s="20" t="n">
        <v>0.609049679468037</v>
      </c>
      <c r="R2612" s="20" t="n">
        <v>1.91134879976993</v>
      </c>
      <c r="S2612" s="23" t="n">
        <v>0.0941424243442638</v>
      </c>
    </row>
    <row r="2613" customFormat="false" ht="12.75" hidden="false" customHeight="false" outlineLevel="0" collapsed="false">
      <c r="M2613" s="19" t="n">
        <v>0.0128294221789211</v>
      </c>
      <c r="N2613" s="19" t="n">
        <v>0.473050821089878</v>
      </c>
      <c r="O2613" s="19" t="n">
        <v>0.526683600644996</v>
      </c>
      <c r="P2613" s="20" t="n">
        <v>0.14805165516191</v>
      </c>
      <c r="Q2613" s="20" t="n">
        <v>0.473050821089878</v>
      </c>
      <c r="R2613" s="20" t="n">
        <v>5.40208615796591</v>
      </c>
      <c r="S2613" s="23" t="n">
        <v>0.115610032732166</v>
      </c>
    </row>
    <row r="2614" customFormat="false" ht="12.75" hidden="false" customHeight="false" outlineLevel="0" collapsed="false">
      <c r="M2614" s="19" t="n">
        <v>0.269960853637286</v>
      </c>
      <c r="N2614" s="19" t="n">
        <v>0.24145428895677</v>
      </c>
      <c r="O2614" s="19" t="n">
        <v>0.594174524751398</v>
      </c>
      <c r="P2614" s="20" t="n">
        <v>0.895588688391355</v>
      </c>
      <c r="Q2614" s="20" t="n">
        <v>0.24145428895677</v>
      </c>
      <c r="R2614" s="20" t="n">
        <v>8.66439130592966</v>
      </c>
      <c r="S2614" s="23" t="n">
        <v>0.0856259553567105</v>
      </c>
    </row>
    <row r="2615" customFormat="false" ht="12.75" hidden="false" customHeight="false" outlineLevel="0" collapsed="false">
      <c r="M2615" s="19" t="n">
        <v>0.869069153476479</v>
      </c>
      <c r="N2615" s="19" t="n">
        <v>0.941409661485965</v>
      </c>
      <c r="O2615" s="19" t="n">
        <v>0.778541610439128</v>
      </c>
      <c r="P2615" s="20" t="n">
        <v>59.3518964574478</v>
      </c>
      <c r="Q2615" s="20" t="n">
        <v>0.941409661485965</v>
      </c>
      <c r="R2615" s="20" t="n">
        <v>31.4938180148302</v>
      </c>
      <c r="S2615" s="23" t="n">
        <v>0.153668172036814</v>
      </c>
    </row>
    <row r="2616" customFormat="false" ht="12.75" hidden="false" customHeight="false" outlineLevel="0" collapsed="false">
      <c r="M2616" s="19" t="n">
        <v>0.0539961175163413</v>
      </c>
      <c r="N2616" s="19" t="n">
        <v>0.296135126792837</v>
      </c>
      <c r="O2616" s="19" t="n">
        <v>0.651618918267781</v>
      </c>
      <c r="P2616" s="20" t="n">
        <v>0.197497929668783</v>
      </c>
      <c r="Q2616" s="20" t="n">
        <v>0.296135126792837</v>
      </c>
      <c r="R2616" s="20" t="n">
        <v>12.9530648471075</v>
      </c>
      <c r="S2616" s="23" t="n">
        <v>0.130554188167081</v>
      </c>
    </row>
    <row r="2617" customFormat="false" ht="12.75" hidden="false" customHeight="false" outlineLevel="0" collapsed="false">
      <c r="M2617" s="19" t="n">
        <v>0.0704347950712319</v>
      </c>
      <c r="N2617" s="19" t="n">
        <v>0.435173206975342</v>
      </c>
      <c r="O2617" s="19" t="n">
        <v>0.524095490718472</v>
      </c>
      <c r="P2617" s="20" t="n">
        <v>0.221583356162122</v>
      </c>
      <c r="Q2617" s="20" t="n">
        <v>0.435173206975342</v>
      </c>
      <c r="R2617" s="20" t="n">
        <v>5.30509900794449</v>
      </c>
      <c r="S2617" s="23" t="n">
        <v>0.103782870588796</v>
      </c>
    </row>
    <row r="2618" customFormat="false" ht="12.75" hidden="false" customHeight="false" outlineLevel="0" collapsed="false">
      <c r="M2618" s="19" t="n">
        <v>0.0954465273461493</v>
      </c>
      <c r="N2618" s="19" t="n">
        <v>0.788901188716222</v>
      </c>
      <c r="O2618" s="19" t="n">
        <v>0.273825743563151</v>
      </c>
      <c r="P2618" s="20" t="n">
        <v>0.26398201356908</v>
      </c>
      <c r="Q2618" s="20" t="n">
        <v>0.788901188716222</v>
      </c>
      <c r="R2618" s="20" t="n">
        <v>0.920148880815783</v>
      </c>
      <c r="S2618" s="23" t="n">
        <v>0.142324988623744</v>
      </c>
    </row>
    <row r="2619" customFormat="false" ht="12.75" hidden="false" customHeight="false" outlineLevel="0" collapsed="false">
      <c r="M2619" s="19" t="n">
        <v>0.776352468811516</v>
      </c>
      <c r="N2619" s="19" t="n">
        <v>0.798652030517539</v>
      </c>
      <c r="O2619" s="19" t="n">
        <v>0.410718567464703</v>
      </c>
      <c r="P2619" s="20" t="n">
        <v>31.0148859659799</v>
      </c>
      <c r="Q2619" s="20" t="n">
        <v>0.798652030517539</v>
      </c>
      <c r="R2619" s="20" t="n">
        <v>2.39894719474164</v>
      </c>
      <c r="S2619" s="23" t="n">
        <v>0.0843183226805278</v>
      </c>
    </row>
    <row r="2620" customFormat="false" ht="12.75" hidden="false" customHeight="false" outlineLevel="0" collapsed="false">
      <c r="M2620" s="19" t="n">
        <v>0.822791372447028</v>
      </c>
      <c r="N2620" s="19" t="n">
        <v>0.680769097459162</v>
      </c>
      <c r="O2620" s="19" t="n">
        <v>0.826664619102087</v>
      </c>
      <c r="P2620" s="20" t="n">
        <v>42.9286573806401</v>
      </c>
      <c r="Q2620" s="20" t="n">
        <v>0.680769097459162</v>
      </c>
      <c r="R2620" s="20" t="n">
        <v>44.1084923282238</v>
      </c>
      <c r="S2620" s="23" t="n">
        <v>0.116438435175418</v>
      </c>
    </row>
    <row r="2621" customFormat="false" ht="12.75" hidden="false" customHeight="false" outlineLevel="0" collapsed="false">
      <c r="M2621" s="19" t="n">
        <v>0.0720837104339624</v>
      </c>
      <c r="N2621" s="19" t="n">
        <v>0.77778088679166</v>
      </c>
      <c r="O2621" s="19" t="n">
        <v>0.0591325653935648</v>
      </c>
      <c r="P2621" s="20" t="n">
        <v>0.224155778979435</v>
      </c>
      <c r="Q2621" s="20" t="n">
        <v>0.77778088679166</v>
      </c>
      <c r="R2621" s="20" t="n">
        <v>0.204728198153117</v>
      </c>
      <c r="S2621" s="23" t="n">
        <v>0.160373423074473</v>
      </c>
    </row>
    <row r="2622" customFormat="false" ht="12.75" hidden="false" customHeight="false" outlineLevel="0" collapsed="false">
      <c r="M2622" s="19" t="n">
        <v>0.302282727975442</v>
      </c>
      <c r="N2622" s="19" t="n">
        <v>0.131446451465171</v>
      </c>
      <c r="O2622" s="19" t="n">
        <v>0.155294134928402</v>
      </c>
      <c r="P2622" s="20" t="n">
        <v>1.12297239707986</v>
      </c>
      <c r="Q2622" s="20" t="n">
        <v>0.131446451465171</v>
      </c>
      <c r="R2622" s="20" t="n">
        <v>0.401342117123281</v>
      </c>
      <c r="S2622" s="23" t="n">
        <v>0.353528437755635</v>
      </c>
    </row>
    <row r="2623" customFormat="false" ht="12.75" hidden="false" customHeight="false" outlineLevel="0" collapsed="false">
      <c r="M2623" s="19" t="n">
        <v>0.0615543616934229</v>
      </c>
      <c r="N2623" s="19" t="n">
        <v>0.51274402866514</v>
      </c>
      <c r="O2623" s="19" t="n">
        <v>0.965188986033355</v>
      </c>
      <c r="P2623" s="20" t="n">
        <v>0.208228453443322</v>
      </c>
      <c r="Q2623" s="20" t="n">
        <v>0.51274402866514</v>
      </c>
      <c r="R2623" s="20" t="n">
        <v>116.317428012739</v>
      </c>
      <c r="S2623" s="23" t="n">
        <v>0.213076660513785</v>
      </c>
    </row>
    <row r="2624" customFormat="false" ht="12.75" hidden="false" customHeight="false" outlineLevel="0" collapsed="false">
      <c r="M2624" s="19" t="n">
        <v>0.0366617642185583</v>
      </c>
      <c r="N2624" s="19" t="n">
        <v>0.22993149800233</v>
      </c>
      <c r="O2624" s="19" t="n">
        <v>0.240856763153722</v>
      </c>
      <c r="P2624" s="20" t="n">
        <v>0.174930303435568</v>
      </c>
      <c r="Q2624" s="20" t="n">
        <v>0.22993149800233</v>
      </c>
      <c r="R2624" s="20" t="n">
        <v>0.730517086497985</v>
      </c>
      <c r="S2624" s="23" t="n">
        <v>0.219896343656584</v>
      </c>
    </row>
    <row r="2625" customFormat="false" ht="12.75" hidden="false" customHeight="false" outlineLevel="0" collapsed="false">
      <c r="M2625" s="19" t="n">
        <v>0.182953758159421</v>
      </c>
      <c r="N2625" s="19" t="n">
        <v>0.639941795196473</v>
      </c>
      <c r="O2625" s="19" t="n">
        <v>0.221441345575071</v>
      </c>
      <c r="P2625" s="20" t="n">
        <v>0.487081561317608</v>
      </c>
      <c r="Q2625" s="20" t="n">
        <v>0.639941795196473</v>
      </c>
      <c r="R2625" s="20" t="n">
        <v>0.63768517025896</v>
      </c>
      <c r="S2625" s="23" t="n">
        <v>0.0927259891968336</v>
      </c>
    </row>
    <row r="2626" customFormat="false" ht="12.75" hidden="false" customHeight="false" outlineLevel="0" collapsed="false">
      <c r="M2626" s="19" t="n">
        <v>0.665551058087987</v>
      </c>
      <c r="N2626" s="19" t="n">
        <v>0.927897588130821</v>
      </c>
      <c r="O2626" s="19" t="n">
        <v>0.907472488880345</v>
      </c>
      <c r="P2626" s="20" t="n">
        <v>14.2799635818262</v>
      </c>
      <c r="Q2626" s="20" t="n">
        <v>0.927897588130821</v>
      </c>
      <c r="R2626" s="20" t="n">
        <v>77.6574448617564</v>
      </c>
      <c r="S2626" s="23" t="n">
        <v>0.0256579875177691</v>
      </c>
    </row>
    <row r="2627" customFormat="false" ht="12.75" hidden="false" customHeight="false" outlineLevel="0" collapsed="false">
      <c r="M2627" s="19" t="n">
        <v>0.727878400115171</v>
      </c>
      <c r="N2627" s="19" t="n">
        <v>0.277626832415871</v>
      </c>
      <c r="O2627" s="19" t="n">
        <v>0.90713345506467</v>
      </c>
      <c r="P2627" s="20" t="n">
        <v>22.0905253809831</v>
      </c>
      <c r="Q2627" s="20" t="n">
        <v>0.277626832415871</v>
      </c>
      <c r="R2627" s="20" t="n">
        <v>77.4733638830944</v>
      </c>
      <c r="S2627" s="23" t="n">
        <v>0.0454113568757122</v>
      </c>
    </row>
    <row r="2628" customFormat="false" ht="12.75" hidden="false" customHeight="false" outlineLevel="0" collapsed="false">
      <c r="M2628" s="19" t="n">
        <v>0.529134824785952</v>
      </c>
      <c r="N2628" s="19" t="n">
        <v>0.386416921763381</v>
      </c>
      <c r="O2628" s="19" t="n">
        <v>0.538453110714301</v>
      </c>
      <c r="P2628" s="20" t="n">
        <v>5.49557802552468</v>
      </c>
      <c r="Q2628" s="20" t="n">
        <v>0.386416921763381</v>
      </c>
      <c r="R2628" s="20" t="n">
        <v>5.86599298687768</v>
      </c>
      <c r="S2628" s="23" t="n">
        <v>0.0382649313749587</v>
      </c>
    </row>
    <row r="2629" customFormat="false" ht="12.75" hidden="false" customHeight="false" outlineLevel="0" collapsed="false">
      <c r="M2629" s="19" t="n">
        <v>0.362022685698803</v>
      </c>
      <c r="N2629" s="19" t="n">
        <v>0.0875465447133186</v>
      </c>
      <c r="O2629" s="19" t="n">
        <v>0.190305718708274</v>
      </c>
      <c r="P2629" s="20" t="n">
        <v>1.70601254054865</v>
      </c>
      <c r="Q2629" s="20" t="n">
        <v>0.0875465447133186</v>
      </c>
      <c r="R2629" s="20" t="n">
        <v>0.512804822564943</v>
      </c>
      <c r="S2629" s="23" t="n">
        <v>0.331203124406512</v>
      </c>
    </row>
    <row r="2630" customFormat="false" ht="12.75" hidden="false" customHeight="false" outlineLevel="0" collapsed="false">
      <c r="M2630" s="19" t="n">
        <v>0.793538589531485</v>
      </c>
      <c r="N2630" s="19" t="n">
        <v>0.766518430635832</v>
      </c>
      <c r="O2630" s="19" t="n">
        <v>0.464915104461827</v>
      </c>
      <c r="P2630" s="20" t="n">
        <v>34.9797781271089</v>
      </c>
      <c r="Q2630" s="20" t="n">
        <v>0.766518430635832</v>
      </c>
      <c r="R2630" s="20" t="n">
        <v>3.50575439483957</v>
      </c>
      <c r="S2630" s="23" t="n">
        <v>0.096880806665288</v>
      </c>
    </row>
    <row r="2631" customFormat="false" ht="12.75" hidden="false" customHeight="false" outlineLevel="0" collapsed="false">
      <c r="M2631" s="19" t="n">
        <v>0.893103593394677</v>
      </c>
      <c r="N2631" s="19" t="n">
        <v>0.591053391197378</v>
      </c>
      <c r="O2631" s="19" t="n">
        <v>0.709247933731406</v>
      </c>
      <c r="P2631" s="20" t="n">
        <v>70.2264593449073</v>
      </c>
      <c r="Q2631" s="20" t="n">
        <v>0.591053391197378</v>
      </c>
      <c r="R2631" s="20" t="n">
        <v>19.3895747211816</v>
      </c>
      <c r="S2631" s="23" t="n">
        <v>0.173784762755135</v>
      </c>
    </row>
    <row r="2632" customFormat="false" ht="12.75" hidden="false" customHeight="false" outlineLevel="0" collapsed="false">
      <c r="M2632" s="19" t="n">
        <v>0.520640360867073</v>
      </c>
      <c r="N2632" s="19" t="n">
        <v>0.171894955589096</v>
      </c>
      <c r="O2632" s="19" t="n">
        <v>0.227987733147771</v>
      </c>
      <c r="P2632" s="20" t="n">
        <v>5.17832956295193</v>
      </c>
      <c r="Q2632" s="20" t="n">
        <v>0.171894955589096</v>
      </c>
      <c r="R2632" s="20" t="n">
        <v>0.667586794487791</v>
      </c>
      <c r="S2632" s="23" t="n">
        <v>0.267641935701858</v>
      </c>
    </row>
    <row r="2633" customFormat="false" ht="12.75" hidden="false" customHeight="false" outlineLevel="0" collapsed="false">
      <c r="M2633" s="19" t="n">
        <v>0.0571885526896323</v>
      </c>
      <c r="N2633" s="19" t="n">
        <v>0.508628142135666</v>
      </c>
      <c r="O2633" s="19" t="n">
        <v>0.0970343880909419</v>
      </c>
      <c r="P2633" s="20" t="n">
        <v>0.201961108726858</v>
      </c>
      <c r="Q2633" s="20" t="n">
        <v>0.508628142135666</v>
      </c>
      <c r="R2633" s="20" t="n">
        <v>0.266932547559054</v>
      </c>
      <c r="S2633" s="23" t="n">
        <v>0.203702455943736</v>
      </c>
    </row>
    <row r="2634" customFormat="false" ht="12.75" hidden="false" customHeight="false" outlineLevel="0" collapsed="false">
      <c r="M2634" s="19" t="n">
        <v>0.502868010044282</v>
      </c>
      <c r="N2634" s="19" t="n">
        <v>0.400063284829679</v>
      </c>
      <c r="O2634" s="19" t="n">
        <v>0.227508723278602</v>
      </c>
      <c r="P2634" s="20" t="n">
        <v>4.5725730189594</v>
      </c>
      <c r="Q2634" s="20" t="n">
        <v>0.400063284829679</v>
      </c>
      <c r="R2634" s="20" t="n">
        <v>0.665352078518453</v>
      </c>
      <c r="S2634" s="23" t="n">
        <v>0.15102366487593</v>
      </c>
    </row>
    <row r="2635" customFormat="false" ht="12.75" hidden="false" customHeight="false" outlineLevel="0" collapsed="false">
      <c r="M2635" s="19" t="n">
        <v>0.989611009358953</v>
      </c>
      <c r="N2635" s="19" t="n">
        <v>0.15371266966756</v>
      </c>
      <c r="O2635" s="19" t="n">
        <v>0.293362831310558</v>
      </c>
      <c r="P2635" s="20" t="n">
        <v>138.003226526773</v>
      </c>
      <c r="Q2635" s="20" t="n">
        <v>0.15371266966756</v>
      </c>
      <c r="R2635" s="20" t="n">
        <v>1.05499900011987</v>
      </c>
      <c r="S2635" s="23" t="n">
        <v>0.342454351410812</v>
      </c>
    </row>
    <row r="2636" customFormat="false" ht="12.75" hidden="false" customHeight="false" outlineLevel="0" collapsed="false">
      <c r="M2636" s="19" t="n">
        <v>0.967980832970605</v>
      </c>
      <c r="N2636" s="19" t="n">
        <v>0.715358212739435</v>
      </c>
      <c r="O2636" s="19" t="n">
        <v>0.0460819510893016</v>
      </c>
      <c r="P2636" s="20" t="n">
        <v>118.612968934777</v>
      </c>
      <c r="Q2636" s="20" t="n">
        <v>0.715358212739435</v>
      </c>
      <c r="R2636" s="20" t="n">
        <v>0.186854256617749</v>
      </c>
      <c r="S2636" s="23" t="n">
        <v>0.277922472774528</v>
      </c>
    </row>
    <row r="2637" customFormat="false" ht="12.75" hidden="false" customHeight="false" outlineLevel="0" collapsed="false">
      <c r="M2637" s="19" t="n">
        <v>0.141075073033353</v>
      </c>
      <c r="N2637" s="19" t="n">
        <v>0.786973360899714</v>
      </c>
      <c r="O2637" s="19" t="n">
        <v>0.013553925614973</v>
      </c>
      <c r="P2637" s="20" t="n">
        <v>0.363318837952485</v>
      </c>
      <c r="Q2637" s="20" t="n">
        <v>0.786973360899714</v>
      </c>
      <c r="R2637" s="20" t="n">
        <v>0.148804409885473</v>
      </c>
      <c r="S2637" s="23" t="n">
        <v>0.160864352030113</v>
      </c>
    </row>
    <row r="2638" customFormat="false" ht="12.75" hidden="false" customHeight="false" outlineLevel="0" collapsed="false">
      <c r="M2638" s="19" t="n">
        <v>0.45657322479958</v>
      </c>
      <c r="N2638" s="19" t="n">
        <v>0.300325555885676</v>
      </c>
      <c r="O2638" s="19" t="n">
        <v>0.864867209342339</v>
      </c>
      <c r="P2638" s="20" t="n">
        <v>3.30690456002583</v>
      </c>
      <c r="Q2638" s="20" t="n">
        <v>0.300325555885676</v>
      </c>
      <c r="R2638" s="20" t="n">
        <v>57.6315675543103</v>
      </c>
      <c r="S2638" s="23" t="n">
        <v>0.114673632548019</v>
      </c>
    </row>
    <row r="2639" customFormat="false" ht="12.75" hidden="false" customHeight="false" outlineLevel="0" collapsed="false">
      <c r="M2639" s="19" t="n">
        <v>0.0739570211586216</v>
      </c>
      <c r="N2639" s="19" t="n">
        <v>0.501826717445014</v>
      </c>
      <c r="O2639" s="19" t="n">
        <v>0.698940658740546</v>
      </c>
      <c r="P2639" s="20" t="n">
        <v>0.22711452986427</v>
      </c>
      <c r="Q2639" s="20" t="n">
        <v>0.501826717445014</v>
      </c>
      <c r="R2639" s="20" t="n">
        <v>18.0398754621801</v>
      </c>
      <c r="S2639" s="23" t="n">
        <v>0.175140202639105</v>
      </c>
    </row>
    <row r="2640" customFormat="false" ht="12.75" hidden="false" customHeight="false" outlineLevel="0" collapsed="false">
      <c r="M2640" s="19" t="n">
        <v>0.850901319200571</v>
      </c>
      <c r="N2640" s="19" t="n">
        <v>0.425603088861821</v>
      </c>
      <c r="O2640" s="19" t="n">
        <v>0.411708911406213</v>
      </c>
      <c r="P2640" s="20" t="n">
        <v>52.264075096395</v>
      </c>
      <c r="Q2640" s="20" t="n">
        <v>0.425603088861821</v>
      </c>
      <c r="R2640" s="20" t="n">
        <v>2.41563545255238</v>
      </c>
      <c r="S2640" s="23" t="n">
        <v>0.172890900295067</v>
      </c>
    </row>
    <row r="2641" customFormat="false" ht="12.75" hidden="false" customHeight="false" outlineLevel="0" collapsed="false">
      <c r="M2641" s="19" t="n">
        <v>0.0722685001804528</v>
      </c>
      <c r="N2641" s="19" t="n">
        <v>0.248174835387586</v>
      </c>
      <c r="O2641" s="19" t="n">
        <v>0.953943818135119</v>
      </c>
      <c r="P2641" s="20" t="n">
        <v>0.22444591841776</v>
      </c>
      <c r="Q2641" s="20" t="n">
        <v>0.248174835387586</v>
      </c>
      <c r="R2641" s="20" t="n">
        <v>107.512457754932</v>
      </c>
      <c r="S2641" s="23" t="n">
        <v>0.199791565790917</v>
      </c>
    </row>
    <row r="2642" customFormat="false" ht="12.75" hidden="false" customHeight="false" outlineLevel="0" collapsed="false">
      <c r="M2642" s="19" t="n">
        <v>0.994315307968122</v>
      </c>
      <c r="N2642" s="19" t="n">
        <v>0.414405717448054</v>
      </c>
      <c r="O2642" s="19" t="n">
        <v>0.0773016465505867</v>
      </c>
      <c r="P2642" s="20" t="n">
        <v>142.623338085364</v>
      </c>
      <c r="Q2642" s="20" t="n">
        <v>0.414405717448054</v>
      </c>
      <c r="R2642" s="20" t="n">
        <v>0.232494554869317</v>
      </c>
      <c r="S2642" s="23" t="n">
        <v>0.360980297676282</v>
      </c>
    </row>
    <row r="2643" customFormat="false" ht="12.75" hidden="false" customHeight="false" outlineLevel="0" collapsed="false">
      <c r="M2643" s="19" t="n">
        <v>0.119324394865498</v>
      </c>
      <c r="N2643" s="19" t="n">
        <v>0.717900221446781</v>
      </c>
      <c r="O2643" s="19" t="n">
        <v>0.0253609213357509</v>
      </c>
      <c r="P2643" s="20" t="n">
        <v>0.312007130913606</v>
      </c>
      <c r="Q2643" s="20" t="n">
        <v>0.717900221446781</v>
      </c>
      <c r="R2643" s="20" t="n">
        <v>0.161625467297401</v>
      </c>
      <c r="S2643" s="23" t="n">
        <v>0.169372494381019</v>
      </c>
    </row>
    <row r="2644" customFormat="false" ht="12.75" hidden="false" customHeight="false" outlineLevel="0" collapsed="false">
      <c r="M2644" s="19" t="n">
        <v>0.0423978411507839</v>
      </c>
      <c r="N2644" s="19" t="n">
        <v>0.494592738940469</v>
      </c>
      <c r="O2644" s="19" t="n">
        <v>0.47363528801468</v>
      </c>
      <c r="P2644" s="20" t="n">
        <v>0.182097119256156</v>
      </c>
      <c r="Q2644" s="20" t="n">
        <v>0.494592738940469</v>
      </c>
      <c r="R2644" s="20" t="n">
        <v>3.72641638112206</v>
      </c>
      <c r="S2644" s="23" t="n">
        <v>0.0971024106030416</v>
      </c>
    </row>
    <row r="2645" customFormat="false" ht="12.75" hidden="false" customHeight="false" outlineLevel="0" collapsed="false">
      <c r="M2645" s="19" t="n">
        <v>0.128973463939913</v>
      </c>
      <c r="N2645" s="19" t="n">
        <v>0.917520965042003</v>
      </c>
      <c r="O2645" s="19" t="n">
        <v>0.89694380157595</v>
      </c>
      <c r="P2645" s="20" t="n">
        <v>0.333809184744781</v>
      </c>
      <c r="Q2645" s="20" t="n">
        <v>0.917520965042003</v>
      </c>
      <c r="R2645" s="20" t="n">
        <v>72.1398510711821</v>
      </c>
      <c r="S2645" s="23" t="n">
        <v>0.213838128083095</v>
      </c>
    </row>
    <row r="2646" customFormat="false" ht="12.75" hidden="false" customHeight="false" outlineLevel="0" collapsed="false">
      <c r="M2646" s="19" t="n">
        <v>0.615808306213216</v>
      </c>
      <c r="N2646" s="19" t="n">
        <v>0.379474181840115</v>
      </c>
      <c r="O2646" s="19" t="n">
        <v>0.731901337557771</v>
      </c>
      <c r="P2646" s="20" t="n">
        <v>10.0810572544027</v>
      </c>
      <c r="Q2646" s="20" t="n">
        <v>0.379474181840115</v>
      </c>
      <c r="R2646" s="20" t="n">
        <v>22.7214488790452</v>
      </c>
      <c r="S2646" s="23" t="n">
        <v>0.0353162372067068</v>
      </c>
    </row>
    <row r="2647" customFormat="false" ht="12.75" hidden="false" customHeight="false" outlineLevel="0" collapsed="false">
      <c r="M2647" s="19" t="n">
        <v>0.564151573309716</v>
      </c>
      <c r="N2647" s="19" t="n">
        <v>0.546003244258018</v>
      </c>
      <c r="O2647" s="19" t="n">
        <v>0.300900277593066</v>
      </c>
      <c r="P2647" s="20" t="n">
        <v>7.02209083311917</v>
      </c>
      <c r="Q2647" s="20" t="n">
        <v>0.546003244258018</v>
      </c>
      <c r="R2647" s="20" t="n">
        <v>1.11215763419511</v>
      </c>
      <c r="S2647" s="23" t="n">
        <v>0.0453170518525596</v>
      </c>
    </row>
    <row r="2648" customFormat="false" ht="12.75" hidden="false" customHeight="false" outlineLevel="0" collapsed="false">
      <c r="M2648" s="19" t="n">
        <v>0.37005708005703</v>
      </c>
      <c r="N2648" s="19" t="n">
        <v>0.726385639884192</v>
      </c>
      <c r="O2648" s="19" t="n">
        <v>0.993550108111371</v>
      </c>
      <c r="P2648" s="20" t="n">
        <v>1.80470936175049</v>
      </c>
      <c r="Q2648" s="20" t="n">
        <v>0.726385639884192</v>
      </c>
      <c r="R2648" s="20" t="n">
        <v>141.8614329359</v>
      </c>
      <c r="S2648" s="23" t="n">
        <v>0.157286338944797</v>
      </c>
    </row>
    <row r="2649" customFormat="false" ht="12.75" hidden="false" customHeight="false" outlineLevel="0" collapsed="false">
      <c r="M2649" s="19" t="n">
        <v>0.707663500341878</v>
      </c>
      <c r="N2649" s="19" t="n">
        <v>0.253759117361309</v>
      </c>
      <c r="O2649" s="19" t="n">
        <v>0.353437832899185</v>
      </c>
      <c r="P2649" s="20" t="n">
        <v>19.175712463042</v>
      </c>
      <c r="Q2649" s="20" t="n">
        <v>0.253759117361309</v>
      </c>
      <c r="R2649" s="20" t="n">
        <v>1.60651113424109</v>
      </c>
      <c r="S2649" s="23" t="n">
        <v>0.155737317157205</v>
      </c>
    </row>
    <row r="2650" customFormat="false" ht="12.75" hidden="false" customHeight="false" outlineLevel="0" collapsed="false">
      <c r="M2650" s="19" t="n">
        <v>0.346196579606976</v>
      </c>
      <c r="N2650" s="19" t="n">
        <v>0.23002930549468</v>
      </c>
      <c r="O2650" s="19" t="n">
        <v>0.155127828369347</v>
      </c>
      <c r="P2650" s="20" t="n">
        <v>1.5271084682081</v>
      </c>
      <c r="Q2650" s="20" t="n">
        <v>0.23002930549468</v>
      </c>
      <c r="R2650" s="20" t="n">
        <v>0.400875168188843</v>
      </c>
      <c r="S2650" s="23" t="n">
        <v>0.30935800240242</v>
      </c>
    </row>
    <row r="2651" customFormat="false" ht="12.75" hidden="false" customHeight="false" outlineLevel="0" collapsed="false">
      <c r="M2651" s="19" t="n">
        <v>0.799051644177064</v>
      </c>
      <c r="N2651" s="19" t="n">
        <v>0.422757327928609</v>
      </c>
      <c r="O2651" s="19" t="n">
        <v>0.608232396539731</v>
      </c>
      <c r="P2651" s="20" t="n">
        <v>36.3560820549637</v>
      </c>
      <c r="Q2651" s="20" t="n">
        <v>0.422757327928609</v>
      </c>
      <c r="R2651" s="20" t="n">
        <v>9.5603733130022</v>
      </c>
      <c r="S2651" s="23" t="n">
        <v>0.105809632547376</v>
      </c>
    </row>
    <row r="2652" customFormat="false" ht="12.75" hidden="false" customHeight="false" outlineLevel="0" collapsed="false">
      <c r="M2652" s="19" t="n">
        <v>0.0221597451031084</v>
      </c>
      <c r="N2652" s="19" t="n">
        <v>0.538269669985906</v>
      </c>
      <c r="O2652" s="19" t="n">
        <v>0.0523179398603555</v>
      </c>
      <c r="P2652" s="20" t="n">
        <v>0.158044003071255</v>
      </c>
      <c r="Q2652" s="20" t="n">
        <v>0.538269669985906</v>
      </c>
      <c r="R2652" s="20" t="n">
        <v>0.195191447309177</v>
      </c>
      <c r="S2652" s="23" t="n">
        <v>0.214787956478453</v>
      </c>
    </row>
    <row r="2653" customFormat="false" ht="12.75" hidden="false" customHeight="false" outlineLevel="0" collapsed="false">
      <c r="M2653" s="19" t="n">
        <v>0.0721390495855951</v>
      </c>
      <c r="N2653" s="19" t="n">
        <v>0.132213547194328</v>
      </c>
      <c r="O2653" s="19" t="n">
        <v>0.809341981237415</v>
      </c>
      <c r="P2653" s="20" t="n">
        <v>0.224242627934361</v>
      </c>
      <c r="Q2653" s="20" t="n">
        <v>0.132213547194328</v>
      </c>
      <c r="R2653" s="20" t="n">
        <v>39.0715221810253</v>
      </c>
      <c r="S2653" s="23" t="n">
        <v>0.162225796922226</v>
      </c>
    </row>
    <row r="2654" customFormat="false" ht="12.75" hidden="false" customHeight="false" outlineLevel="0" collapsed="false">
      <c r="M2654" s="19" t="n">
        <v>0.140538419315952</v>
      </c>
      <c r="N2654" s="19" t="n">
        <v>0.652774120953177</v>
      </c>
      <c r="O2654" s="19" t="n">
        <v>0.931432972396281</v>
      </c>
      <c r="P2654" s="20" t="n">
        <v>0.36195656346342</v>
      </c>
      <c r="Q2654" s="20" t="n">
        <v>0.652774120953177</v>
      </c>
      <c r="R2654" s="20" t="n">
        <v>91.8384271802448</v>
      </c>
      <c r="S2654" s="23" t="n">
        <v>0.207436661862284</v>
      </c>
    </row>
    <row r="2655" customFormat="false" ht="12.75" hidden="false" customHeight="false" outlineLevel="0" collapsed="false">
      <c r="M2655" s="19" t="n">
        <v>0.945557396207572</v>
      </c>
      <c r="N2655" s="19" t="n">
        <v>0.446122843527182</v>
      </c>
      <c r="O2655" s="19" t="n">
        <v>0.312098616532325</v>
      </c>
      <c r="P2655" s="20" t="n">
        <v>101.382629872754</v>
      </c>
      <c r="Q2655" s="20" t="n">
        <v>0.446122843527182</v>
      </c>
      <c r="R2655" s="20" t="n">
        <v>1.20284587998991</v>
      </c>
      <c r="S2655" s="23" t="n">
        <v>0.259349582732112</v>
      </c>
    </row>
    <row r="2656" customFormat="false" ht="12.75" hidden="false" customHeight="false" outlineLevel="0" collapsed="false">
      <c r="M2656" s="19" t="n">
        <v>0.01658978100666</v>
      </c>
      <c r="N2656" s="19" t="n">
        <v>0.257407243326359</v>
      </c>
      <c r="O2656" s="19" t="n">
        <v>0.329447612331694</v>
      </c>
      <c r="P2656" s="20" t="n">
        <v>0.152000490228528</v>
      </c>
      <c r="Q2656" s="20" t="n">
        <v>0.257407243326359</v>
      </c>
      <c r="R2656" s="20" t="n">
        <v>1.35816331907766</v>
      </c>
      <c r="S2656" s="23" t="n">
        <v>0.100927877152185</v>
      </c>
    </row>
    <row r="2657" customFormat="false" ht="12.75" hidden="false" customHeight="false" outlineLevel="0" collapsed="false">
      <c r="M2657" s="19" t="n">
        <v>0.893171572558334</v>
      </c>
      <c r="N2657" s="19" t="n">
        <v>0.0584552783085206</v>
      </c>
      <c r="O2657" s="19" t="n">
        <v>0.290522796521225</v>
      </c>
      <c r="P2657" s="20" t="n">
        <v>70.2598848489186</v>
      </c>
      <c r="Q2657" s="20" t="n">
        <v>0.0584552783085206</v>
      </c>
      <c r="R2657" s="20" t="n">
        <v>1.03423246887593</v>
      </c>
      <c r="S2657" s="23" t="n">
        <v>0.328175802303733</v>
      </c>
    </row>
    <row r="2658" customFormat="false" ht="12.75" hidden="false" customHeight="false" outlineLevel="0" collapsed="false">
      <c r="M2658" s="19" t="n">
        <v>0.905183268495697</v>
      </c>
      <c r="N2658" s="19" t="n">
        <v>0.0676536433528536</v>
      </c>
      <c r="O2658" s="19" t="n">
        <v>0.106791285475619</v>
      </c>
      <c r="P2658" s="20" t="n">
        <v>76.4229374464685</v>
      </c>
      <c r="Q2658" s="20" t="n">
        <v>0.0676536433528536</v>
      </c>
      <c r="R2658" s="20" t="n">
        <v>0.285800574977507</v>
      </c>
      <c r="S2658" s="23" t="n">
        <v>0.450217264320375</v>
      </c>
    </row>
    <row r="2659" customFormat="false" ht="12.75" hidden="false" customHeight="false" outlineLevel="0" collapsed="false">
      <c r="M2659" s="19" t="n">
        <v>0.543567752771891</v>
      </c>
      <c r="N2659" s="19" t="n">
        <v>0.327676071303912</v>
      </c>
      <c r="O2659" s="19" t="n">
        <v>0.342803476011681</v>
      </c>
      <c r="P2659" s="20" t="n">
        <v>6.07981500923929</v>
      </c>
      <c r="Q2659" s="20" t="n">
        <v>0.327676071303912</v>
      </c>
      <c r="R2659" s="20" t="n">
        <v>1.49126437221747</v>
      </c>
      <c r="S2659" s="23" t="n">
        <v>0.0913245900146964</v>
      </c>
    </row>
    <row r="2660" customFormat="false" ht="12.75" hidden="false" customHeight="false" outlineLevel="0" collapsed="false">
      <c r="M2660" s="19" t="n">
        <v>0.101948762573593</v>
      </c>
      <c r="N2660" s="19" t="n">
        <v>0.464687299123116</v>
      </c>
      <c r="O2660" s="19" t="n">
        <v>0.953172578368322</v>
      </c>
      <c r="P2660" s="20" t="n">
        <v>0.27627496422859</v>
      </c>
      <c r="Q2660" s="20" t="n">
        <v>0.464687299123116</v>
      </c>
      <c r="R2660" s="20" t="n">
        <v>106.933596523752</v>
      </c>
      <c r="S2660" s="23" t="n">
        <v>0.206744298977817</v>
      </c>
    </row>
    <row r="2661" customFormat="false" ht="12.75" hidden="false" customHeight="false" outlineLevel="0" collapsed="false">
      <c r="M2661" s="19" t="n">
        <v>0.642512114150343</v>
      </c>
      <c r="N2661" s="19" t="n">
        <v>0.502694856801762</v>
      </c>
      <c r="O2661" s="19" t="n">
        <v>0.894315971110824</v>
      </c>
      <c r="P2661" s="20" t="n">
        <v>12.1531062925927</v>
      </c>
      <c r="Q2661" s="20" t="n">
        <v>0.502694856801762</v>
      </c>
      <c r="R2661" s="20" t="n">
        <v>70.8249824395944</v>
      </c>
      <c r="S2661" s="23" t="n">
        <v>0.0320172876819549</v>
      </c>
    </row>
    <row r="2662" customFormat="false" ht="12.75" hidden="false" customHeight="false" outlineLevel="0" collapsed="false">
      <c r="M2662" s="19" t="n">
        <v>0.439646751156888</v>
      </c>
      <c r="N2662" s="19" t="n">
        <v>0.916557813232221</v>
      </c>
      <c r="O2662" s="19" t="n">
        <v>0.176463644631197</v>
      </c>
      <c r="P2662" s="20" t="n">
        <v>2.93740711368817</v>
      </c>
      <c r="Q2662" s="20" t="n">
        <v>0.916557813232221</v>
      </c>
      <c r="R2662" s="20" t="n">
        <v>0.465448190258525</v>
      </c>
      <c r="S2662" s="23" t="n">
        <v>0.117040990532647</v>
      </c>
    </row>
    <row r="2663" customFormat="false" ht="12.75" hidden="false" customHeight="false" outlineLevel="0" collapsed="false">
      <c r="M2663" s="19" t="n">
        <v>0.319710769818069</v>
      </c>
      <c r="N2663" s="19" t="n">
        <v>0.0891596180241079</v>
      </c>
      <c r="O2663" s="19" t="n">
        <v>0.146814070562618</v>
      </c>
      <c r="P2663" s="20" t="n">
        <v>1.26867796866019</v>
      </c>
      <c r="Q2663" s="20" t="n">
        <v>0.0891596180241079</v>
      </c>
      <c r="R2663" s="20" t="n">
        <v>0.378211579411728</v>
      </c>
      <c r="S2663" s="23" t="n">
        <v>0.372518821482213</v>
      </c>
    </row>
    <row r="2664" customFormat="false" ht="12.75" hidden="false" customHeight="false" outlineLevel="0" collapsed="false">
      <c r="M2664" s="19" t="n">
        <v>0.190102044412647</v>
      </c>
      <c r="N2664" s="19" t="n">
        <v>0.963482645927643</v>
      </c>
      <c r="O2664" s="19" t="n">
        <v>0.761193410863968</v>
      </c>
      <c r="P2664" s="20" t="n">
        <v>0.512074227373604</v>
      </c>
      <c r="Q2664" s="20" t="n">
        <v>0.963482645927643</v>
      </c>
      <c r="R2664" s="20" t="n">
        <v>27.8923895616104</v>
      </c>
      <c r="S2664" s="23" t="n">
        <v>0.204346193224433</v>
      </c>
    </row>
    <row r="2665" customFormat="false" ht="12.75" hidden="false" customHeight="false" outlineLevel="0" collapsed="false">
      <c r="M2665" s="19" t="n">
        <v>0.00784589678613235</v>
      </c>
      <c r="N2665" s="19" t="n">
        <v>0.42267532039497</v>
      </c>
      <c r="O2665" s="19" t="n">
        <v>0.476013644421428</v>
      </c>
      <c r="P2665" s="20" t="n">
        <v>0.142975967469873</v>
      </c>
      <c r="Q2665" s="20" t="n">
        <v>0.42267532039497</v>
      </c>
      <c r="R2665" s="20" t="n">
        <v>3.78897491278643</v>
      </c>
      <c r="S2665" s="23" t="n">
        <v>0.0782088408479716</v>
      </c>
    </row>
    <row r="2666" customFormat="false" ht="12.75" hidden="false" customHeight="false" outlineLevel="0" collapsed="false">
      <c r="M2666" s="19" t="n">
        <v>0.39940768838951</v>
      </c>
      <c r="N2666" s="19" t="n">
        <v>0.207436565490379</v>
      </c>
      <c r="O2666" s="19" t="n">
        <v>0.281751296463648</v>
      </c>
      <c r="P2666" s="20" t="n">
        <v>2.21633253539666</v>
      </c>
      <c r="Q2666" s="20" t="n">
        <v>0.207436565490379</v>
      </c>
      <c r="R2666" s="20" t="n">
        <v>0.972640321192297</v>
      </c>
      <c r="S2666" s="23" t="n">
        <v>0.188705363672851</v>
      </c>
    </row>
    <row r="2667" customFormat="false" ht="12.75" hidden="false" customHeight="false" outlineLevel="0" collapsed="false">
      <c r="M2667" s="19" t="n">
        <v>0.729466716647457</v>
      </c>
      <c r="N2667" s="19" t="n">
        <v>0.295664417634063</v>
      </c>
      <c r="O2667" s="19" t="n">
        <v>0.815490154157691</v>
      </c>
      <c r="P2667" s="20" t="n">
        <v>22.3375030389424</v>
      </c>
      <c r="Q2667" s="20" t="n">
        <v>0.295664417634063</v>
      </c>
      <c r="R2667" s="20" t="n">
        <v>40.7897603910403</v>
      </c>
      <c r="S2667" s="23" t="n">
        <v>0.0479104441911717</v>
      </c>
    </row>
    <row r="2668" customFormat="false" ht="12.75" hidden="false" customHeight="false" outlineLevel="0" collapsed="false">
      <c r="M2668" s="19" t="n">
        <v>0.148233464156233</v>
      </c>
      <c r="N2668" s="19" t="n">
        <v>0.0377359368587955</v>
      </c>
      <c r="O2668" s="19" t="n">
        <v>0.961127118155413</v>
      </c>
      <c r="P2668" s="20" t="n">
        <v>0.381988127421735</v>
      </c>
      <c r="Q2668" s="20" t="n">
        <v>0.0377359368587955</v>
      </c>
      <c r="R2668" s="20" t="n">
        <v>113.056741187521</v>
      </c>
      <c r="S2668" s="23" t="n">
        <v>0.183578344339871</v>
      </c>
    </row>
    <row r="2669" customFormat="false" ht="12.75" hidden="false" customHeight="false" outlineLevel="0" collapsed="false">
      <c r="M2669" s="19" t="n">
        <v>0.82880919945496</v>
      </c>
      <c r="N2669" s="19" t="n">
        <v>0.42939228757524</v>
      </c>
      <c r="O2669" s="19" t="n">
        <v>0.613050660136567</v>
      </c>
      <c r="P2669" s="20" t="n">
        <v>44.7756469245274</v>
      </c>
      <c r="Q2669" s="20" t="n">
        <v>0.42939228757524</v>
      </c>
      <c r="R2669" s="20" t="n">
        <v>9.88832354303259</v>
      </c>
      <c r="S2669" s="23" t="n">
        <v>0.127826475090786</v>
      </c>
    </row>
    <row r="2670" customFormat="false" ht="12.75" hidden="false" customHeight="false" outlineLevel="0" collapsed="false">
      <c r="M2670" s="19" t="n">
        <v>0.99727302511421</v>
      </c>
      <c r="N2670" s="19" t="n">
        <v>0.87906783182232</v>
      </c>
      <c r="O2670" s="19" t="n">
        <v>0.404624234306429</v>
      </c>
      <c r="P2670" s="20" t="n">
        <v>145.606994797384</v>
      </c>
      <c r="Q2670" s="20" t="n">
        <v>0.87906783182232</v>
      </c>
      <c r="R2670" s="20" t="n">
        <v>2.29875952422051</v>
      </c>
      <c r="S2670" s="23" t="n">
        <v>0.253347038874323</v>
      </c>
    </row>
    <row r="2671" customFormat="false" ht="12.75" hidden="false" customHeight="false" outlineLevel="0" collapsed="false">
      <c r="M2671" s="19" t="n">
        <v>0.675534610931811</v>
      </c>
      <c r="N2671" s="19" t="n">
        <v>0.934783917781279</v>
      </c>
      <c r="O2671" s="19" t="n">
        <v>0.739856620800999</v>
      </c>
      <c r="P2671" s="20" t="n">
        <v>15.3136146101487</v>
      </c>
      <c r="Q2671" s="20" t="n">
        <v>0.934783917781279</v>
      </c>
      <c r="R2671" s="20" t="n">
        <v>24.0226310295871</v>
      </c>
      <c r="S2671" s="23" t="n">
        <v>0.0240399050392358</v>
      </c>
    </row>
    <row r="2672" customFormat="false" ht="12.75" hidden="false" customHeight="false" outlineLevel="0" collapsed="false">
      <c r="M2672" s="19" t="n">
        <v>0.375802870110051</v>
      </c>
      <c r="N2672" s="19" t="n">
        <v>0.733705878582374</v>
      </c>
      <c r="O2672" s="19" t="n">
        <v>0.623348791378616</v>
      </c>
      <c r="P2672" s="20" t="n">
        <v>1.87877522931192</v>
      </c>
      <c r="Q2672" s="20" t="n">
        <v>0.733705878582374</v>
      </c>
      <c r="R2672" s="20" t="n">
        <v>10.6274634244537</v>
      </c>
      <c r="S2672" s="23" t="n">
        <v>0.144291343368721</v>
      </c>
    </row>
    <row r="2673" customFormat="false" ht="12.75" hidden="false" customHeight="false" outlineLevel="0" collapsed="false">
      <c r="M2673" s="19" t="n">
        <v>0.792385319914345</v>
      </c>
      <c r="N2673" s="19" t="n">
        <v>0.829818172057925</v>
      </c>
      <c r="O2673" s="19" t="n">
        <v>0.585434863240621</v>
      </c>
      <c r="P2673" s="20" t="n">
        <v>34.6985271011926</v>
      </c>
      <c r="Q2673" s="20" t="n">
        <v>0.829818172057925</v>
      </c>
      <c r="R2673" s="20" t="n">
        <v>8.15021284354661</v>
      </c>
      <c r="S2673" s="23" t="n">
        <v>0.0924796738396818</v>
      </c>
    </row>
    <row r="2674" customFormat="false" ht="12.75" hidden="false" customHeight="false" outlineLevel="0" collapsed="false">
      <c r="M2674" s="19" t="n">
        <v>0.898961935998552</v>
      </c>
      <c r="N2674" s="19" t="n">
        <v>0.968927737908225</v>
      </c>
      <c r="O2674" s="19" t="n">
        <v>0.559354341386072</v>
      </c>
      <c r="P2674" s="20" t="n">
        <v>73.1661989972721</v>
      </c>
      <c r="Q2674" s="20" t="n">
        <v>0.968927737908225</v>
      </c>
      <c r="R2674" s="20" t="n">
        <v>6.79019995575972</v>
      </c>
      <c r="S2674" s="23" t="n">
        <v>0.177767901270034</v>
      </c>
    </row>
    <row r="2675" customFormat="false" ht="12.75" hidden="false" customHeight="false" outlineLevel="0" collapsed="false">
      <c r="M2675" s="19" t="n">
        <v>0.809473685964041</v>
      </c>
      <c r="N2675" s="19" t="n">
        <v>0.0984068178968229</v>
      </c>
      <c r="O2675" s="19" t="n">
        <v>0.0975426886400621</v>
      </c>
      <c r="P2675" s="20" t="n">
        <v>39.1075601197908</v>
      </c>
      <c r="Q2675" s="20" t="n">
        <v>0.0984068178968229</v>
      </c>
      <c r="R2675" s="20" t="n">
        <v>0.267884012985161</v>
      </c>
      <c r="S2675" s="23" t="n">
        <v>0.426099599914744</v>
      </c>
    </row>
    <row r="2676" customFormat="false" ht="12.75" hidden="false" customHeight="false" outlineLevel="0" collapsed="false">
      <c r="M2676" s="19" t="n">
        <v>0.431117434376123</v>
      </c>
      <c r="N2676" s="19" t="n">
        <v>0.338970946732561</v>
      </c>
      <c r="O2676" s="19" t="n">
        <v>0.566152641566774</v>
      </c>
      <c r="P2676" s="20" t="n">
        <v>2.76716143101316</v>
      </c>
      <c r="Q2676" s="20" t="n">
        <v>0.338970946732561</v>
      </c>
      <c r="R2676" s="20" t="n">
        <v>7.12114474268507</v>
      </c>
      <c r="S2676" s="23" t="n">
        <v>0.0672521561508996</v>
      </c>
    </row>
    <row r="2677" customFormat="false" ht="12.75" hidden="false" customHeight="false" outlineLevel="0" collapsed="false">
      <c r="M2677" s="19" t="n">
        <v>0.178113699737223</v>
      </c>
      <c r="N2677" s="19" t="n">
        <v>0.843765210695108</v>
      </c>
      <c r="O2677" s="19" t="n">
        <v>0.0217665177008</v>
      </c>
      <c r="P2677" s="20" t="n">
        <v>0.470855464333829</v>
      </c>
      <c r="Q2677" s="20" t="n">
        <v>0.843765210695108</v>
      </c>
      <c r="R2677" s="20" t="n">
        <v>0.157609570623707</v>
      </c>
      <c r="S2677" s="23" t="n">
        <v>0.155284056752893</v>
      </c>
    </row>
    <row r="2678" customFormat="false" ht="12.75" hidden="false" customHeight="false" outlineLevel="0" collapsed="false">
      <c r="M2678" s="19" t="n">
        <v>0.962811270049309</v>
      </c>
      <c r="N2678" s="19" t="n">
        <v>0.342656900345286</v>
      </c>
      <c r="O2678" s="19" t="n">
        <v>0.495586318371474</v>
      </c>
      <c r="P2678" s="20" t="n">
        <v>114.39746165226</v>
      </c>
      <c r="Q2678" s="20" t="n">
        <v>0.342656900345286</v>
      </c>
      <c r="R2678" s="20" t="n">
        <v>4.34534096501905</v>
      </c>
      <c r="S2678" s="23" t="n">
        <v>0.238980785594219</v>
      </c>
    </row>
    <row r="2679" customFormat="false" ht="12.75" hidden="false" customHeight="false" outlineLevel="0" collapsed="false">
      <c r="M2679" s="19" t="n">
        <v>0.631214369120499</v>
      </c>
      <c r="N2679" s="19" t="n">
        <v>0.0717038105103436</v>
      </c>
      <c r="O2679" s="19" t="n">
        <v>0.277334974538964</v>
      </c>
      <c r="P2679" s="20" t="n">
        <v>11.2290097271601</v>
      </c>
      <c r="Q2679" s="20" t="n">
        <v>0.0717038105103436</v>
      </c>
      <c r="R2679" s="20" t="n">
        <v>0.94303189102775</v>
      </c>
      <c r="S2679" s="23" t="n">
        <v>0.259039451063209</v>
      </c>
    </row>
    <row r="2680" customFormat="false" ht="12.75" hidden="false" customHeight="false" outlineLevel="0" collapsed="false">
      <c r="M2680" s="19" t="n">
        <v>0.30754587501959</v>
      </c>
      <c r="N2680" s="19" t="n">
        <v>0.814528161117146</v>
      </c>
      <c r="O2680" s="19" t="n">
        <v>0.428965207920403</v>
      </c>
      <c r="P2680" s="20" t="n">
        <v>1.16511655023882</v>
      </c>
      <c r="Q2680" s="20" t="n">
        <v>0.814528161117146</v>
      </c>
      <c r="R2680" s="20" t="n">
        <v>2.72578498751124</v>
      </c>
      <c r="S2680" s="23" t="n">
        <v>0.152112179941158</v>
      </c>
    </row>
    <row r="2681" customFormat="false" ht="12.75" hidden="false" customHeight="false" outlineLevel="0" collapsed="false">
      <c r="M2681" s="19" t="n">
        <v>0.87053602380577</v>
      </c>
      <c r="N2681" s="19" t="n">
        <v>0.24870147337419</v>
      </c>
      <c r="O2681" s="19" t="n">
        <v>0.529202170529422</v>
      </c>
      <c r="P2681" s="20" t="n">
        <v>59.9644667909947</v>
      </c>
      <c r="Q2681" s="20" t="n">
        <v>0.24870147337419</v>
      </c>
      <c r="R2681" s="20" t="n">
        <v>5.49816936279655</v>
      </c>
      <c r="S2681" s="23" t="n">
        <v>0.174440868999576</v>
      </c>
    </row>
    <row r="2682" customFormat="false" ht="12.75" hidden="false" customHeight="false" outlineLevel="0" collapsed="false">
      <c r="M2682" s="19" t="n">
        <v>0.587297680832783</v>
      </c>
      <c r="N2682" s="19" t="n">
        <v>0.796751087378953</v>
      </c>
      <c r="O2682" s="19" t="n">
        <v>0.477903332258832</v>
      </c>
      <c r="P2682" s="20" t="n">
        <v>8.25718529241381</v>
      </c>
      <c r="Q2682" s="20" t="n">
        <v>0.796751087378953</v>
      </c>
      <c r="R2682" s="20" t="n">
        <v>3.83942772602194</v>
      </c>
      <c r="S2682" s="23" t="n">
        <v>0.054536015690616</v>
      </c>
    </row>
    <row r="2683" customFormat="false" ht="12.75" hidden="false" customHeight="false" outlineLevel="0" collapsed="false">
      <c r="M2683" s="19" t="n">
        <v>0.166783541814864</v>
      </c>
      <c r="N2683" s="19" t="n">
        <v>0.997389311993826</v>
      </c>
      <c r="O2683" s="19" t="n">
        <v>0.278504138185127</v>
      </c>
      <c r="P2683" s="20" t="n">
        <v>0.434953910101784</v>
      </c>
      <c r="Q2683" s="20" t="n">
        <v>0.997389311993826</v>
      </c>
      <c r="R2683" s="20" t="n">
        <v>0.950781469841592</v>
      </c>
      <c r="S2683" s="23" t="n">
        <v>0.208591966414864</v>
      </c>
    </row>
    <row r="2684" customFormat="false" ht="12.75" hidden="false" customHeight="false" outlineLevel="0" collapsed="false">
      <c r="M2684" s="19" t="n">
        <v>0.805083324478809</v>
      </c>
      <c r="N2684" s="19" t="n">
        <v>0.313023182926815</v>
      </c>
      <c r="O2684" s="19" t="n">
        <v>0.0242730728088416</v>
      </c>
      <c r="P2684" s="20" t="n">
        <v>37.9239664105745</v>
      </c>
      <c r="Q2684" s="20" t="n">
        <v>0.313023182926815</v>
      </c>
      <c r="R2684" s="20" t="n">
        <v>0.160399373352367</v>
      </c>
      <c r="S2684" s="23" t="n">
        <v>0.351385937303928</v>
      </c>
    </row>
    <row r="2685" customFormat="false" ht="12.75" hidden="false" customHeight="false" outlineLevel="0" collapsed="false">
      <c r="M2685" s="19" t="n">
        <v>0.0461396246449439</v>
      </c>
      <c r="N2685" s="19" t="n">
        <v>0.746223059344482</v>
      </c>
      <c r="O2685" s="19" t="n">
        <v>0.394658887277524</v>
      </c>
      <c r="P2685" s="20" t="n">
        <v>0.186929707692648</v>
      </c>
      <c r="Q2685" s="20" t="n">
        <v>0.746223059344482</v>
      </c>
      <c r="R2685" s="20" t="n">
        <v>2.14386915081499</v>
      </c>
      <c r="S2685" s="23" t="n">
        <v>0.152595240763305</v>
      </c>
    </row>
    <row r="2686" customFormat="false" ht="12.75" hidden="false" customHeight="false" outlineLevel="0" collapsed="false">
      <c r="M2686" s="19" t="n">
        <v>0.476832011762109</v>
      </c>
      <c r="N2686" s="19" t="n">
        <v>0.49376261614356</v>
      </c>
      <c r="O2686" s="19" t="n">
        <v>0.945684355443636</v>
      </c>
      <c r="P2686" s="20" t="n">
        <v>3.81074261544034</v>
      </c>
      <c r="Q2686" s="20" t="n">
        <v>0.49376261614356</v>
      </c>
      <c r="R2686" s="20" t="n">
        <v>101.472770149986</v>
      </c>
      <c r="S2686" s="23" t="n">
        <v>0.114440512490884</v>
      </c>
    </row>
    <row r="2687" customFormat="false" ht="12.75" hidden="false" customHeight="false" outlineLevel="0" collapsed="false">
      <c r="M2687" s="19" t="n">
        <v>0.17989197901094</v>
      </c>
      <c r="N2687" s="19" t="n">
        <v>0.781248805975484</v>
      </c>
      <c r="O2687" s="19" t="n">
        <v>0.554230813597858</v>
      </c>
      <c r="P2687" s="20" t="n">
        <v>0.476753283664211</v>
      </c>
      <c r="Q2687" s="20" t="n">
        <v>0.781248805975484</v>
      </c>
      <c r="R2687" s="20" t="n">
        <v>6.55098680259972</v>
      </c>
      <c r="S2687" s="23" t="n">
        <v>0.183303248430493</v>
      </c>
    </row>
    <row r="2688" customFormat="false" ht="12.75" hidden="false" customHeight="false" outlineLevel="0" collapsed="false">
      <c r="M2688" s="19" t="n">
        <v>0.333990855107793</v>
      </c>
      <c r="N2688" s="19" t="n">
        <v>0.101766672987934</v>
      </c>
      <c r="O2688" s="19" t="n">
        <v>0.993299181673684</v>
      </c>
      <c r="P2688" s="20" t="n">
        <v>1.40205074931178</v>
      </c>
      <c r="Q2688" s="20" t="n">
        <v>0.101766672987934</v>
      </c>
      <c r="R2688" s="20" t="n">
        <v>141.612474158012</v>
      </c>
      <c r="S2688" s="23" t="n">
        <v>0.157397822562699</v>
      </c>
    </row>
    <row r="2689" customFormat="false" ht="12.75" hidden="false" customHeight="false" outlineLevel="0" collapsed="false">
      <c r="M2689" s="19" t="n">
        <v>0.561652413304425</v>
      </c>
      <c r="N2689" s="19" t="n">
        <v>0.995364701848025</v>
      </c>
      <c r="O2689" s="19" t="n">
        <v>0.831985803500876</v>
      </c>
      <c r="P2689" s="20" t="n">
        <v>6.90031382967824</v>
      </c>
      <c r="Q2689" s="20" t="n">
        <v>0.995364701848025</v>
      </c>
      <c r="R2689" s="20" t="n">
        <v>45.7824405960161</v>
      </c>
      <c r="S2689" s="23" t="n">
        <v>0.0774533249921263</v>
      </c>
    </row>
    <row r="2690" customFormat="false" ht="12.75" hidden="false" customHeight="false" outlineLevel="0" collapsed="false">
      <c r="M2690" s="19" t="n">
        <v>0.42266267474765</v>
      </c>
      <c r="N2690" s="19" t="n">
        <v>0.52141516352302</v>
      </c>
      <c r="O2690" s="19" t="n">
        <v>0.442962126086032</v>
      </c>
      <c r="P2690" s="20" t="n">
        <v>2.60814365042916</v>
      </c>
      <c r="Q2690" s="20" t="n">
        <v>0.52141516352302</v>
      </c>
      <c r="R2690" s="20" t="n">
        <v>3.00637454469398</v>
      </c>
      <c r="S2690" s="23" t="n">
        <v>0.0591705882502096</v>
      </c>
    </row>
    <row r="2691" customFormat="false" ht="12.75" hidden="false" customHeight="false" outlineLevel="0" collapsed="false">
      <c r="M2691" s="19" t="n">
        <v>0.211453820545579</v>
      </c>
      <c r="N2691" s="19" t="n">
        <v>0.825564457288182</v>
      </c>
      <c r="O2691" s="19" t="n">
        <v>0.60884664602062</v>
      </c>
      <c r="P2691" s="20" t="n">
        <v>0.594625635088823</v>
      </c>
      <c r="Q2691" s="20" t="n">
        <v>0.825564457288182</v>
      </c>
      <c r="R2691" s="20" t="n">
        <v>9.60156899543927</v>
      </c>
      <c r="S2691" s="23" t="n">
        <v>0.190010836770933</v>
      </c>
    </row>
    <row r="2692" customFormat="false" ht="12.75" hidden="false" customHeight="false" outlineLevel="0" collapsed="false">
      <c r="M2692" s="19" t="n">
        <v>0.495990487141806</v>
      </c>
      <c r="N2692" s="19" t="n">
        <v>0.864786236352841</v>
      </c>
      <c r="O2692" s="19" t="n">
        <v>0.681648858912901</v>
      </c>
      <c r="P2692" s="20" t="n">
        <v>4.35765212986801</v>
      </c>
      <c r="Q2692" s="20" t="n">
        <v>0.864786236352841</v>
      </c>
      <c r="R2692" s="20" t="n">
        <v>15.9832614041632</v>
      </c>
      <c r="S2692" s="23" t="n">
        <v>0.107902736921791</v>
      </c>
    </row>
    <row r="2693" customFormat="false" ht="12.75" hidden="false" customHeight="false" outlineLevel="0" collapsed="false">
      <c r="M2693" s="19" t="n">
        <v>0.114947541291672</v>
      </c>
      <c r="N2693" s="19" t="n">
        <v>0.808663475036382</v>
      </c>
      <c r="O2693" s="19" t="n">
        <v>0.890967675211722</v>
      </c>
      <c r="P2693" s="20" t="n">
        <v>0.302592818379438</v>
      </c>
      <c r="Q2693" s="20" t="n">
        <v>0.808663475036382</v>
      </c>
      <c r="R2693" s="20" t="n">
        <v>69.1842839639108</v>
      </c>
      <c r="S2693" s="23" t="n">
        <v>0.21384740491434</v>
      </c>
    </row>
    <row r="2694" customFormat="false" ht="12.75" hidden="false" customHeight="false" outlineLevel="0" collapsed="false">
      <c r="M2694" s="19" t="n">
        <v>0.686527695780331</v>
      </c>
      <c r="N2694" s="19" t="n">
        <v>0.461098368061974</v>
      </c>
      <c r="O2694" s="19" t="n">
        <v>0.451116163887976</v>
      </c>
      <c r="P2694" s="20" t="n">
        <v>16.5385475353144</v>
      </c>
      <c r="Q2694" s="20" t="n">
        <v>0.461098368061974</v>
      </c>
      <c r="R2694" s="20" t="n">
        <v>3.18296498374185</v>
      </c>
      <c r="S2694" s="23" t="n">
        <v>0.0542070360844908</v>
      </c>
    </row>
    <row r="2695" customFormat="false" ht="12.75" hidden="false" customHeight="false" outlineLevel="0" collapsed="false">
      <c r="M2695" s="19" t="n">
        <v>0.230700879141003</v>
      </c>
      <c r="N2695" s="19" t="n">
        <v>0.90979597544633</v>
      </c>
      <c r="O2695" s="19" t="n">
        <v>0.886107437183459</v>
      </c>
      <c r="P2695" s="20" t="n">
        <v>0.680386781621648</v>
      </c>
      <c r="Q2695" s="20" t="n">
        <v>0.90979597544633</v>
      </c>
      <c r="R2695" s="20" t="n">
        <v>66.8701086115676</v>
      </c>
      <c r="S2695" s="23" t="n">
        <v>0.195888609813714</v>
      </c>
    </row>
    <row r="2696" customFormat="false" ht="12.75" hidden="false" customHeight="false" outlineLevel="0" collapsed="false">
      <c r="M2696" s="19" t="n">
        <v>0.120058122783702</v>
      </c>
      <c r="N2696" s="19" t="n">
        <v>0.702497004298465</v>
      </c>
      <c r="O2696" s="19" t="n">
        <v>0.657103319266914</v>
      </c>
      <c r="P2696" s="20" t="n">
        <v>0.31361375165893</v>
      </c>
      <c r="Q2696" s="20" t="n">
        <v>0.702497004298465</v>
      </c>
      <c r="R2696" s="20" t="n">
        <v>13.460012257379</v>
      </c>
      <c r="S2696" s="23" t="n">
        <v>0.191640931685951</v>
      </c>
    </row>
    <row r="2697" customFormat="false" ht="12.75" hidden="false" customHeight="false" outlineLevel="0" collapsed="false">
      <c r="M2697" s="19" t="n">
        <v>0.748010350558994</v>
      </c>
      <c r="N2697" s="19" t="n">
        <v>0.394392365490158</v>
      </c>
      <c r="O2697" s="19" t="n">
        <v>0.431671752247855</v>
      </c>
      <c r="P2697" s="20" t="n">
        <v>25.4336335575642</v>
      </c>
      <c r="Q2697" s="20" t="n">
        <v>0.394392365490158</v>
      </c>
      <c r="R2697" s="20" t="n">
        <v>2.77791949862348</v>
      </c>
      <c r="S2697" s="23" t="n">
        <v>0.106040919654365</v>
      </c>
    </row>
    <row r="2698" customFormat="false" ht="12.75" hidden="false" customHeight="false" outlineLevel="0" collapsed="false">
      <c r="M2698" s="19" t="n">
        <v>0.245300931049782</v>
      </c>
      <c r="N2698" s="19" t="n">
        <v>0.271439468808441</v>
      </c>
      <c r="O2698" s="19" t="n">
        <v>0.374526972813349</v>
      </c>
      <c r="P2698" s="20" t="n">
        <v>0.753600055064394</v>
      </c>
      <c r="Q2698" s="20" t="n">
        <v>0.271439468808441</v>
      </c>
      <c r="R2698" s="20" t="n">
        <v>1.8620700699398</v>
      </c>
      <c r="S2698" s="23" t="n">
        <v>0.0559804837167166</v>
      </c>
    </row>
    <row r="2699" customFormat="false" ht="12.75" hidden="false" customHeight="false" outlineLevel="0" collapsed="false">
      <c r="M2699" s="19" t="n">
        <v>0.109000666363846</v>
      </c>
      <c r="N2699" s="19" t="n">
        <v>0.0879731015674499</v>
      </c>
      <c r="O2699" s="19" t="n">
        <v>0.624024902243041</v>
      </c>
      <c r="P2699" s="20" t="n">
        <v>0.290255028030094</v>
      </c>
      <c r="Q2699" s="20" t="n">
        <v>0.0879731015674499</v>
      </c>
      <c r="R2699" s="20" t="n">
        <v>10.6778800399994</v>
      </c>
      <c r="S2699" s="23" t="n">
        <v>0.0824670473756551</v>
      </c>
    </row>
    <row r="2700" customFormat="false" ht="12.75" hidden="false" customHeight="false" outlineLevel="0" collapsed="false">
      <c r="M2700" s="19" t="n">
        <v>0.679180293065145</v>
      </c>
      <c r="N2700" s="19" t="n">
        <v>0.38209166703225</v>
      </c>
      <c r="O2700" s="19" t="n">
        <v>0.0644752697891535</v>
      </c>
      <c r="P2700" s="20" t="n">
        <v>15.709443863095</v>
      </c>
      <c r="Q2700" s="20" t="n">
        <v>0.38209166703225</v>
      </c>
      <c r="R2700" s="20" t="n">
        <v>0.21252979015555</v>
      </c>
      <c r="S2700" s="23" t="n">
        <v>0.283861355323949</v>
      </c>
    </row>
    <row r="2701" customFormat="false" ht="12.75" hidden="false" customHeight="false" outlineLevel="0" collapsed="false">
      <c r="M2701" s="19" t="n">
        <v>0.683713008895481</v>
      </c>
      <c r="N2701" s="19" t="n">
        <v>0.485705544270636</v>
      </c>
      <c r="O2701" s="19" t="n">
        <v>0.805051197921813</v>
      </c>
      <c r="P2701" s="20" t="n">
        <v>16.2158808634099</v>
      </c>
      <c r="Q2701" s="20" t="n">
        <v>0.485705544270636</v>
      </c>
      <c r="R2701" s="20" t="n">
        <v>37.9154388042009</v>
      </c>
      <c r="S2701" s="23" t="n">
        <v>0.0230131987830099</v>
      </c>
    </row>
    <row r="2702" customFormat="false" ht="12.75" hidden="false" customHeight="false" outlineLevel="0" collapsed="false">
      <c r="M2702" s="19" t="n">
        <v>0.300957277239493</v>
      </c>
      <c r="N2702" s="19" t="n">
        <v>0.841254094943699</v>
      </c>
      <c r="O2702" s="19" t="n">
        <v>0.587193313099051</v>
      </c>
      <c r="P2702" s="20" t="n">
        <v>1.11260147087753</v>
      </c>
      <c r="Q2702" s="20" t="n">
        <v>0.841254094943699</v>
      </c>
      <c r="R2702" s="20" t="n">
        <v>8.25115500945463</v>
      </c>
      <c r="S2702" s="23" t="n">
        <v>0.171565295947639</v>
      </c>
    </row>
    <row r="2703" customFormat="false" ht="12.75" hidden="false" customHeight="false" outlineLevel="0" collapsed="false">
      <c r="M2703" s="19" t="n">
        <v>0.327332895865689</v>
      </c>
      <c r="N2703" s="19" t="n">
        <v>0.0338117522600054</v>
      </c>
      <c r="O2703" s="19" t="n">
        <v>0.316668026810154</v>
      </c>
      <c r="P2703" s="20" t="n">
        <v>1.338206481846</v>
      </c>
      <c r="Q2703" s="20" t="n">
        <v>0.0338117522600054</v>
      </c>
      <c r="R2703" s="20" t="n">
        <v>1.24194188092634</v>
      </c>
      <c r="S2703" s="23" t="n">
        <v>0.202274484035114</v>
      </c>
    </row>
    <row r="2704" customFormat="false" ht="12.75" hidden="false" customHeight="false" outlineLevel="0" collapsed="false">
      <c r="M2704" s="19" t="n">
        <v>0.190854505133946</v>
      </c>
      <c r="N2704" s="19" t="n">
        <v>0.364645440092005</v>
      </c>
      <c r="O2704" s="19" t="n">
        <v>0.923987775646439</v>
      </c>
      <c r="P2704" s="20" t="n">
        <v>0.514778553465764</v>
      </c>
      <c r="Q2704" s="20" t="n">
        <v>0.364645440092005</v>
      </c>
      <c r="R2704" s="20" t="n">
        <v>87.1747242627168</v>
      </c>
      <c r="S2704" s="23" t="n">
        <v>0.188695653563342</v>
      </c>
    </row>
    <row r="2705" customFormat="false" ht="12.75" hidden="false" customHeight="false" outlineLevel="0" collapsed="false">
      <c r="M2705" s="19" t="n">
        <v>0.255411122043245</v>
      </c>
      <c r="N2705" s="19" t="n">
        <v>0.113152014779234</v>
      </c>
      <c r="O2705" s="19" t="n">
        <v>0.776690644568305</v>
      </c>
      <c r="P2705" s="20" t="n">
        <v>0.808865892043896</v>
      </c>
      <c r="Q2705" s="20" t="n">
        <v>0.113152014779234</v>
      </c>
      <c r="R2705" s="20" t="n">
        <v>31.0883923126121</v>
      </c>
      <c r="S2705" s="23" t="n">
        <v>0.136926127160616</v>
      </c>
    </row>
    <row r="2706" customFormat="false" ht="12.75" hidden="false" customHeight="false" outlineLevel="0" collapsed="false">
      <c r="M2706" s="19" t="n">
        <v>0.820342338675167</v>
      </c>
      <c r="N2706" s="19" t="n">
        <v>0.927185099179179</v>
      </c>
      <c r="O2706" s="19" t="n">
        <v>0.301943142010491</v>
      </c>
      <c r="P2706" s="20" t="n">
        <v>42.1989935286758</v>
      </c>
      <c r="Q2706" s="20" t="n">
        <v>0.927185099179179</v>
      </c>
      <c r="R2706" s="20" t="n">
        <v>1.12030614765292</v>
      </c>
      <c r="S2706" s="23" t="n">
        <v>0.115240409729455</v>
      </c>
    </row>
    <row r="2707" customFormat="false" ht="12.75" hidden="false" customHeight="false" outlineLevel="0" collapsed="false">
      <c r="M2707" s="19" t="n">
        <v>0.986743094810448</v>
      </c>
      <c r="N2707" s="19" t="n">
        <v>0.160758432606965</v>
      </c>
      <c r="O2707" s="19" t="n">
        <v>0.197989013461961</v>
      </c>
      <c r="P2707" s="20" t="n">
        <v>135.260380287588</v>
      </c>
      <c r="Q2707" s="20" t="n">
        <v>0.160758432606965</v>
      </c>
      <c r="R2707" s="20" t="n">
        <v>0.54114018821404</v>
      </c>
      <c r="S2707" s="23" t="n">
        <v>0.3895325763807</v>
      </c>
    </row>
    <row r="2708" customFormat="false" ht="12.75" hidden="false" customHeight="false" outlineLevel="0" collapsed="false">
      <c r="M2708" s="19" t="n">
        <v>0.723215569951244</v>
      </c>
      <c r="N2708" s="19" t="n">
        <v>0.767941163653119</v>
      </c>
      <c r="O2708" s="19" t="n">
        <v>0.217919972552192</v>
      </c>
      <c r="P2708" s="20" t="n">
        <v>21.3811349673656</v>
      </c>
      <c r="Q2708" s="20" t="n">
        <v>0.767941163653119</v>
      </c>
      <c r="R2708" s="20" t="n">
        <v>0.622158626558923</v>
      </c>
      <c r="S2708" s="23" t="n">
        <v>0.0731128518256257</v>
      </c>
    </row>
    <row r="2709" customFormat="false" ht="12.75" hidden="false" customHeight="false" outlineLevel="0" collapsed="false">
      <c r="M2709" s="19" t="n">
        <v>0.117876155034758</v>
      </c>
      <c r="N2709" s="19" t="n">
        <v>0.899629084997753</v>
      </c>
      <c r="O2709" s="19" t="n">
        <v>0.646295351580974</v>
      </c>
      <c r="P2709" s="20" t="n">
        <v>0.308860081672041</v>
      </c>
      <c r="Q2709" s="20" t="n">
        <v>0.899629084997753</v>
      </c>
      <c r="R2709" s="20" t="n">
        <v>12.4792524469968</v>
      </c>
      <c r="S2709" s="23" t="n">
        <v>0.212380434341699</v>
      </c>
    </row>
    <row r="2710" customFormat="false" ht="12.75" hidden="false" customHeight="false" outlineLevel="0" collapsed="false">
      <c r="M2710" s="19" t="n">
        <v>0.532124522202084</v>
      </c>
      <c r="N2710" s="19" t="n">
        <v>0.698521906199853</v>
      </c>
      <c r="O2710" s="19" t="n">
        <v>0.87318329511013</v>
      </c>
      <c r="P2710" s="20" t="n">
        <v>5.61180073923218</v>
      </c>
      <c r="Q2710" s="20" t="n">
        <v>0.698521906199853</v>
      </c>
      <c r="R2710" s="20" t="n">
        <v>61.0860218943132</v>
      </c>
      <c r="S2710" s="23" t="n">
        <v>0.0906921620937271</v>
      </c>
    </row>
    <row r="2711" customFormat="false" ht="12.75" hidden="false" customHeight="false" outlineLevel="0" collapsed="false">
      <c r="M2711" s="19" t="n">
        <v>0.674487618597762</v>
      </c>
      <c r="N2711" s="19" t="n">
        <v>0.800112599666742</v>
      </c>
      <c r="O2711" s="19" t="n">
        <v>0.497662519297528</v>
      </c>
      <c r="P2711" s="20" t="n">
        <v>15.2017922210994</v>
      </c>
      <c r="Q2711" s="20" t="n">
        <v>0.800112599666742</v>
      </c>
      <c r="R2711" s="20" t="n">
        <v>4.40895471410128</v>
      </c>
      <c r="S2711" s="23" t="n">
        <v>0.021444505003387</v>
      </c>
    </row>
    <row r="2712" customFormat="false" ht="12.75" hidden="false" customHeight="false" outlineLevel="0" collapsed="false">
      <c r="M2712" s="19" t="n">
        <v>0.975870854712682</v>
      </c>
      <c r="N2712" s="19" t="n">
        <v>0.117122840118599</v>
      </c>
      <c r="O2712" s="19" t="n">
        <v>0.554665209748487</v>
      </c>
      <c r="P2712" s="20" t="n">
        <v>125.348264965501</v>
      </c>
      <c r="Q2712" s="20" t="n">
        <v>0.117122840118599</v>
      </c>
      <c r="R2712" s="20" t="n">
        <v>6.57093718366712</v>
      </c>
      <c r="S2712" s="23" t="n">
        <v>0.251039954060218</v>
      </c>
    </row>
    <row r="2713" customFormat="false" ht="12.75" hidden="false" customHeight="false" outlineLevel="0" collapsed="false">
      <c r="M2713" s="19" t="n">
        <v>0.165840349472477</v>
      </c>
      <c r="N2713" s="19" t="n">
        <v>0.984308034077057</v>
      </c>
      <c r="O2713" s="19" t="n">
        <v>0.199830765693909</v>
      </c>
      <c r="P2713" s="20" t="n">
        <v>0.432091652924743</v>
      </c>
      <c r="Q2713" s="20" t="n">
        <v>0.984308034077057</v>
      </c>
      <c r="R2713" s="20" t="n">
        <v>0.548161876740658</v>
      </c>
      <c r="S2713" s="23" t="n">
        <v>0.207086396500259</v>
      </c>
    </row>
    <row r="2714" customFormat="false" ht="12.75" hidden="false" customHeight="false" outlineLevel="0" collapsed="false">
      <c r="M2714" s="19" t="n">
        <v>0.875605113014571</v>
      </c>
      <c r="N2714" s="19" t="n">
        <v>0.865172699156627</v>
      </c>
      <c r="O2714" s="19" t="n">
        <v>0.707795116756983</v>
      </c>
      <c r="P2714" s="20" t="n">
        <v>62.1304241645978</v>
      </c>
      <c r="Q2714" s="20" t="n">
        <v>0.865172699156627</v>
      </c>
      <c r="R2714" s="20" t="n">
        <v>19.1933874736374</v>
      </c>
      <c r="S2714" s="23" t="n">
        <v>0.159036646390814</v>
      </c>
    </row>
    <row r="2715" customFormat="false" ht="12.75" hidden="false" customHeight="false" outlineLevel="0" collapsed="false">
      <c r="M2715" s="19" t="n">
        <v>0.163496716087692</v>
      </c>
      <c r="N2715" s="19" t="n">
        <v>0.522806619081044</v>
      </c>
      <c r="O2715" s="19" t="n">
        <v>0.454987358487866</v>
      </c>
      <c r="P2715" s="20" t="n">
        <v>0.425060831488493</v>
      </c>
      <c r="Q2715" s="20" t="n">
        <v>0.522806619081044</v>
      </c>
      <c r="R2715" s="20" t="n">
        <v>3.27039740928129</v>
      </c>
      <c r="S2715" s="23" t="n">
        <v>0.0934429761223854</v>
      </c>
    </row>
    <row r="2716" customFormat="false" ht="12.75" hidden="false" customHeight="false" outlineLevel="0" collapsed="false">
      <c r="M2716" s="19" t="n">
        <v>0.3877925925618</v>
      </c>
      <c r="N2716" s="19" t="n">
        <v>0.769632678386443</v>
      </c>
      <c r="O2716" s="19" t="n">
        <v>0.918975192798057</v>
      </c>
      <c r="P2716" s="20" t="n">
        <v>2.04326322092969</v>
      </c>
      <c r="Q2716" s="20" t="n">
        <v>0.769632678386443</v>
      </c>
      <c r="R2716" s="20" t="n">
        <v>84.1689719844445</v>
      </c>
      <c r="S2716" s="23" t="n">
        <v>0.151177740034087</v>
      </c>
    </row>
    <row r="2717" customFormat="false" ht="12.75" hidden="false" customHeight="false" outlineLevel="0" collapsed="false">
      <c r="M2717" s="19" t="n">
        <v>0.30411371336475</v>
      </c>
      <c r="N2717" s="19" t="n">
        <v>0.471014226660904</v>
      </c>
      <c r="O2717" s="19" t="n">
        <v>0.971487951380331</v>
      </c>
      <c r="P2717" s="20" t="n">
        <v>1.13745805171894</v>
      </c>
      <c r="Q2717" s="20" t="n">
        <v>0.471014226660904</v>
      </c>
      <c r="R2717" s="20" t="n">
        <v>121.56093499616</v>
      </c>
      <c r="S2717" s="23" t="n">
        <v>0.172444941157547</v>
      </c>
    </row>
    <row r="2718" customFormat="false" ht="12.75" hidden="false" customHeight="false" outlineLevel="0" collapsed="false">
      <c r="M2718" s="19" t="n">
        <v>0.601348526797874</v>
      </c>
      <c r="N2718" s="19" t="n">
        <v>0.0836863051329866</v>
      </c>
      <c r="O2718" s="19" t="n">
        <v>0.506916235294924</v>
      </c>
      <c r="P2718" s="20" t="n">
        <v>9.1106101746471</v>
      </c>
      <c r="Q2718" s="20" t="n">
        <v>0.0836863051329866</v>
      </c>
      <c r="R2718" s="20" t="n">
        <v>4.7040020531466</v>
      </c>
      <c r="S2718" s="23" t="n">
        <v>0.0555199559005927</v>
      </c>
    </row>
    <row r="2719" customFormat="false" ht="12.75" hidden="false" customHeight="false" outlineLevel="0" collapsed="false">
      <c r="M2719" s="19" t="n">
        <v>0.779356091351709</v>
      </c>
      <c r="N2719" s="19" t="n">
        <v>0.191818856056237</v>
      </c>
      <c r="O2719" s="19" t="n">
        <v>0.199796553237775</v>
      </c>
      <c r="P2719" s="20" t="n">
        <v>31.6738886468416</v>
      </c>
      <c r="Q2719" s="20" t="n">
        <v>0.191818856056237</v>
      </c>
      <c r="R2719" s="20" t="n">
        <v>0.548030614709936</v>
      </c>
      <c r="S2719" s="23" t="n">
        <v>0.315260715852546</v>
      </c>
    </row>
    <row r="2720" customFormat="false" ht="12.75" hidden="false" customHeight="false" outlineLevel="0" collapsed="false">
      <c r="M2720" s="19" t="n">
        <v>0.585869157671901</v>
      </c>
      <c r="N2720" s="19" t="n">
        <v>0.657710720500202</v>
      </c>
      <c r="O2720" s="19" t="n">
        <v>0.598552922410741</v>
      </c>
      <c r="P2720" s="20" t="n">
        <v>8.17502768811781</v>
      </c>
      <c r="Q2720" s="20" t="n">
        <v>0.657710720500202</v>
      </c>
      <c r="R2720" s="20" t="n">
        <v>8.93405569424057</v>
      </c>
      <c r="S2720" s="23" t="n">
        <v>0.0532138233363699</v>
      </c>
    </row>
    <row r="2721" customFormat="false" ht="12.75" hidden="false" customHeight="false" outlineLevel="0" collapsed="false">
      <c r="M2721" s="19" t="n">
        <v>0.168546783985686</v>
      </c>
      <c r="N2721" s="19" t="n">
        <v>0.793037001587554</v>
      </c>
      <c r="O2721" s="19" t="n">
        <v>0.91275717614936</v>
      </c>
      <c r="P2721" s="20" t="n">
        <v>0.440355681269625</v>
      </c>
      <c r="Q2721" s="20" t="n">
        <v>0.793037001587554</v>
      </c>
      <c r="R2721" s="20" t="n">
        <v>80.5840092192243</v>
      </c>
      <c r="S2721" s="23" t="n">
        <v>0.206261524537827</v>
      </c>
    </row>
    <row r="2722" customFormat="false" ht="12.75" hidden="false" customHeight="false" outlineLevel="0" collapsed="false">
      <c r="M2722" s="19" t="n">
        <v>0.288284437073722</v>
      </c>
      <c r="N2722" s="19" t="n">
        <v>0.771253342737143</v>
      </c>
      <c r="O2722" s="19" t="n">
        <v>0.378463193423034</v>
      </c>
      <c r="P2722" s="20" t="n">
        <v>1.01815387356074</v>
      </c>
      <c r="Q2722" s="20" t="n">
        <v>0.771253342737143</v>
      </c>
      <c r="R2722" s="20" t="n">
        <v>1.91409007674046</v>
      </c>
      <c r="S2722" s="23" t="n">
        <v>0.135371172537254</v>
      </c>
    </row>
    <row r="2723" customFormat="false" ht="12.75" hidden="false" customHeight="false" outlineLevel="0" collapsed="false">
      <c r="M2723" s="19" t="n">
        <v>0.379865939507829</v>
      </c>
      <c r="N2723" s="19" t="n">
        <v>0.763852354892697</v>
      </c>
      <c r="O2723" s="19" t="n">
        <v>0.285128033787536</v>
      </c>
      <c r="P2723" s="20" t="n">
        <v>1.93297753157379</v>
      </c>
      <c r="Q2723" s="20" t="n">
        <v>0.763852354892697</v>
      </c>
      <c r="R2723" s="20" t="n">
        <v>0.995904645443443</v>
      </c>
      <c r="S2723" s="23" t="n">
        <v>0.0968077596844729</v>
      </c>
    </row>
    <row r="2724" customFormat="false" ht="12.75" hidden="false" customHeight="false" outlineLevel="0" collapsed="false">
      <c r="M2724" s="19" t="n">
        <v>0.470670957151049</v>
      </c>
      <c r="N2724" s="19" t="n">
        <v>0.108532314561101</v>
      </c>
      <c r="O2724" s="19" t="n">
        <v>0.687960894849458</v>
      </c>
      <c r="P2724" s="20" t="n">
        <v>3.64988879518382</v>
      </c>
      <c r="Q2724" s="20" t="n">
        <v>0.108532314561101</v>
      </c>
      <c r="R2724" s="20" t="n">
        <v>16.7053038355998</v>
      </c>
      <c r="S2724" s="23" t="n">
        <v>0.0692034327230667</v>
      </c>
    </row>
    <row r="2725" customFormat="false" ht="12.75" hidden="false" customHeight="false" outlineLevel="0" collapsed="false">
      <c r="M2725" s="19" t="n">
        <v>0.131095957081071</v>
      </c>
      <c r="N2725" s="19" t="n">
        <v>0.202810903700183</v>
      </c>
      <c r="O2725" s="19" t="n">
        <v>0.706450274279181</v>
      </c>
      <c r="P2725" s="20" t="n">
        <v>0.338805764992511</v>
      </c>
      <c r="Q2725" s="20" t="n">
        <v>0.202810903700183</v>
      </c>
      <c r="R2725" s="20" t="n">
        <v>19.0135507048198</v>
      </c>
      <c r="S2725" s="23" t="n">
        <v>0.134513900480401</v>
      </c>
    </row>
    <row r="2726" customFormat="false" ht="12.75" hidden="false" customHeight="false" outlineLevel="0" collapsed="false">
      <c r="M2726" s="19" t="n">
        <v>0.827756626081325</v>
      </c>
      <c r="N2726" s="19" t="n">
        <v>0.40582869707504</v>
      </c>
      <c r="O2726" s="19" t="n">
        <v>0.819113785840165</v>
      </c>
      <c r="P2726" s="20" t="n">
        <v>44.4469517506109</v>
      </c>
      <c r="Q2726" s="20" t="n">
        <v>0.40582869707504</v>
      </c>
      <c r="R2726" s="20" t="n">
        <v>41.8376436846018</v>
      </c>
      <c r="S2726" s="23" t="n">
        <v>0.121490786394387</v>
      </c>
    </row>
    <row r="2727" customFormat="false" ht="12.75" hidden="false" customHeight="false" outlineLevel="0" collapsed="false">
      <c r="M2727" s="19" t="n">
        <v>0.395294272749355</v>
      </c>
      <c r="N2727" s="19" t="n">
        <v>0.520889144052697</v>
      </c>
      <c r="O2727" s="19" t="n">
        <v>0.832460476482017</v>
      </c>
      <c r="P2727" s="20" t="n">
        <v>2.15342567050279</v>
      </c>
      <c r="Q2727" s="20" t="n">
        <v>0.520889144052697</v>
      </c>
      <c r="R2727" s="20" t="n">
        <v>45.9348154174952</v>
      </c>
      <c r="S2727" s="23" t="n">
        <v>0.141003913496034</v>
      </c>
    </row>
    <row r="2728" customFormat="false" ht="12.75" hidden="false" customHeight="false" outlineLevel="0" collapsed="false">
      <c r="M2728" s="19" t="n">
        <v>0.0187653520901123</v>
      </c>
      <c r="N2728" s="19" t="n">
        <v>0.732695516987652</v>
      </c>
      <c r="O2728" s="19" t="n">
        <v>0.759905140228245</v>
      </c>
      <c r="P2728" s="20" t="n">
        <v>0.154333021301713</v>
      </c>
      <c r="Q2728" s="20" t="n">
        <v>0.732695516987652</v>
      </c>
      <c r="R2728" s="20" t="n">
        <v>27.6419896733897</v>
      </c>
      <c r="S2728" s="23" t="n">
        <v>0.213907432485013</v>
      </c>
    </row>
    <row r="2729" customFormat="false" ht="12.75" hidden="false" customHeight="false" outlineLevel="0" collapsed="false">
      <c r="M2729" s="19" t="n">
        <v>0.889727810018449</v>
      </c>
      <c r="N2729" s="19" t="n">
        <v>0.199527733285027</v>
      </c>
      <c r="O2729" s="19" t="n">
        <v>0.123388750362365</v>
      </c>
      <c r="P2729" s="20" t="n">
        <v>68.5864278310251</v>
      </c>
      <c r="Q2729" s="20" t="n">
        <v>0.199527733285027</v>
      </c>
      <c r="R2729" s="20" t="n">
        <v>0.321011366293994</v>
      </c>
      <c r="S2729" s="23" t="n">
        <v>0.383456845516954</v>
      </c>
    </row>
    <row r="2730" customFormat="false" ht="12.75" hidden="false" customHeight="false" outlineLevel="0" collapsed="false">
      <c r="M2730" s="19" t="n">
        <v>0.156259075448898</v>
      </c>
      <c r="N2730" s="19" t="n">
        <v>0.600408775297061</v>
      </c>
      <c r="O2730" s="19" t="n">
        <v>0.331545914006548</v>
      </c>
      <c r="P2730" s="20" t="n">
        <v>0.404062192168433</v>
      </c>
      <c r="Q2730" s="20" t="n">
        <v>0.600408775297061</v>
      </c>
      <c r="R2730" s="20" t="n">
        <v>1.37825939908811</v>
      </c>
      <c r="S2730" s="23" t="n">
        <v>0.0770754570182715</v>
      </c>
    </row>
    <row r="2731" customFormat="false" ht="12.75" hidden="false" customHeight="false" outlineLevel="0" collapsed="false">
      <c r="M2731" s="19" t="n">
        <v>0.121518356381484</v>
      </c>
      <c r="N2731" s="19" t="n">
        <v>0.764418522590018</v>
      </c>
      <c r="O2731" s="19" t="n">
        <v>0.926076520367402</v>
      </c>
      <c r="P2731" s="20" t="n">
        <v>0.316835836450802</v>
      </c>
      <c r="Q2731" s="20" t="n">
        <v>0.764418522590018</v>
      </c>
      <c r="R2731" s="20" t="n">
        <v>88.4586881595714</v>
      </c>
      <c r="S2731" s="23" t="n">
        <v>0.212652385637463</v>
      </c>
    </row>
    <row r="2732" customFormat="false" ht="12.75" hidden="false" customHeight="false" outlineLevel="0" collapsed="false">
      <c r="M2732" s="19" t="n">
        <v>0.493979565745507</v>
      </c>
      <c r="N2732" s="19" t="n">
        <v>0.992391652396784</v>
      </c>
      <c r="O2732" s="19" t="n">
        <v>0.462831807823966</v>
      </c>
      <c r="P2732" s="20" t="n">
        <v>4.29674156653595</v>
      </c>
      <c r="Q2732" s="20" t="n">
        <v>0.992391652396784</v>
      </c>
      <c r="R2732" s="20" t="n">
        <v>3.45500068252885</v>
      </c>
      <c r="S2732" s="23" t="n">
        <v>0.110218333110618</v>
      </c>
    </row>
    <row r="2733" customFormat="false" ht="12.75" hidden="false" customHeight="false" outlineLevel="0" collapsed="false">
      <c r="M2733" s="19" t="n">
        <v>0.907251253585796</v>
      </c>
      <c r="N2733" s="19" t="n">
        <v>0.438778568374303</v>
      </c>
      <c r="O2733" s="19" t="n">
        <v>0.586290907432037</v>
      </c>
      <c r="P2733" s="20" t="n">
        <v>77.5372739631129</v>
      </c>
      <c r="Q2733" s="20" t="n">
        <v>0.438778568374303</v>
      </c>
      <c r="R2733" s="20" t="n">
        <v>8.19919806079959</v>
      </c>
      <c r="S2733" s="23" t="n">
        <v>0.188819394148406</v>
      </c>
    </row>
    <row r="2734" customFormat="false" ht="12.75" hidden="false" customHeight="false" outlineLevel="0" collapsed="false">
      <c r="M2734" s="19" t="n">
        <v>0.053167771557884</v>
      </c>
      <c r="N2734" s="19" t="n">
        <v>0.0672735098800006</v>
      </c>
      <c r="O2734" s="19" t="n">
        <v>0.438703563402366</v>
      </c>
      <c r="P2734" s="20" t="n">
        <v>0.196356067085543</v>
      </c>
      <c r="Q2734" s="20" t="n">
        <v>0.0672735098800006</v>
      </c>
      <c r="R2734" s="20" t="n">
        <v>2.9180773096873</v>
      </c>
      <c r="S2734" s="23" t="n">
        <v>0.0594430198954542</v>
      </c>
    </row>
    <row r="2735" customFormat="false" ht="12.75" hidden="false" customHeight="false" outlineLevel="0" collapsed="false">
      <c r="M2735" s="19" t="n">
        <v>0.560760068077436</v>
      </c>
      <c r="N2735" s="19" t="n">
        <v>0.88941205386654</v>
      </c>
      <c r="O2735" s="19" t="n">
        <v>0.579972512118319</v>
      </c>
      <c r="P2735" s="20" t="n">
        <v>6.85734593230624</v>
      </c>
      <c r="Q2735" s="20" t="n">
        <v>0.88941205386654</v>
      </c>
      <c r="R2735" s="20" t="n">
        <v>7.84446027192344</v>
      </c>
      <c r="S2735" s="23" t="n">
        <v>0.076349169514969</v>
      </c>
    </row>
    <row r="2736" customFormat="false" ht="12.75" hidden="false" customHeight="false" outlineLevel="0" collapsed="false">
      <c r="M2736" s="19" t="n">
        <v>0.807746236006239</v>
      </c>
      <c r="N2736" s="19" t="n">
        <v>0.787080512169366</v>
      </c>
      <c r="O2736" s="19" t="n">
        <v>0.455705331277802</v>
      </c>
      <c r="P2736" s="20" t="n">
        <v>38.6375133139223</v>
      </c>
      <c r="Q2736" s="20" t="n">
        <v>0.787080512169366</v>
      </c>
      <c r="R2736" s="20" t="n">
        <v>3.28687517612109</v>
      </c>
      <c r="S2736" s="23" t="n">
        <v>0.107475083399164</v>
      </c>
    </row>
    <row r="2737" customFormat="false" ht="12.75" hidden="false" customHeight="false" outlineLevel="0" collapsed="false">
      <c r="M2737" s="19" t="n">
        <v>0.706043660717242</v>
      </c>
      <c r="N2737" s="19" t="n">
        <v>0.889989666844493</v>
      </c>
      <c r="O2737" s="19" t="n">
        <v>0.962366697628133</v>
      </c>
      <c r="P2737" s="20" t="n">
        <v>18.9595094769002</v>
      </c>
      <c r="Q2737" s="20" t="n">
        <v>0.889989666844493</v>
      </c>
      <c r="R2737" s="20" t="n">
        <v>114.042009328656</v>
      </c>
      <c r="S2737" s="23" t="n">
        <v>0.0313891663536993</v>
      </c>
    </row>
    <row r="2738" customFormat="false" ht="12.75" hidden="false" customHeight="false" outlineLevel="0" collapsed="false">
      <c r="M2738" s="19" t="n">
        <v>0.192762445814967</v>
      </c>
      <c r="N2738" s="19" t="n">
        <v>0.545142452110063</v>
      </c>
      <c r="O2738" s="19" t="n">
        <v>0.936028927877585</v>
      </c>
      <c r="P2738" s="20" t="n">
        <v>0.521699838094894</v>
      </c>
      <c r="Q2738" s="20" t="n">
        <v>0.545142452110063</v>
      </c>
      <c r="R2738" s="20" t="n">
        <v>94.8410654334126</v>
      </c>
      <c r="S2738" s="23" t="n">
        <v>0.196232663113411</v>
      </c>
    </row>
    <row r="2739" customFormat="false" ht="12.75" hidden="false" customHeight="false" outlineLevel="0" collapsed="false">
      <c r="M2739" s="19" t="n">
        <v>0.314900946795121</v>
      </c>
      <c r="N2739" s="19" t="n">
        <v>0.624252321106961</v>
      </c>
      <c r="O2739" s="19" t="n">
        <v>0.893043446087185</v>
      </c>
      <c r="P2739" s="20" t="n">
        <v>1.22667422792846</v>
      </c>
      <c r="Q2739" s="20" t="n">
        <v>0.624252321106961</v>
      </c>
      <c r="R2739" s="20" t="n">
        <v>70.1968980413485</v>
      </c>
      <c r="S2739" s="23" t="n">
        <v>0.170342767014652</v>
      </c>
    </row>
    <row r="2740" customFormat="false" ht="12.75" hidden="false" customHeight="false" outlineLevel="0" collapsed="false">
      <c r="M2740" s="19" t="n">
        <v>0.970778554895233</v>
      </c>
      <c r="N2740" s="19" t="n">
        <v>0.0880919418024542</v>
      </c>
      <c r="O2740" s="19" t="n">
        <v>0.908103691251866</v>
      </c>
      <c r="P2740" s="20" t="n">
        <v>120.958786999293</v>
      </c>
      <c r="Q2740" s="20" t="n">
        <v>0.0880919418024542</v>
      </c>
      <c r="R2740" s="20" t="n">
        <v>78.0013269530178</v>
      </c>
      <c r="S2740" s="23" t="n">
        <v>0.233960618002651</v>
      </c>
    </row>
    <row r="2741" customFormat="false" ht="12.75" hidden="false" customHeight="false" outlineLevel="0" collapsed="false">
      <c r="M2741" s="19" t="n">
        <v>0.217521089685621</v>
      </c>
      <c r="N2741" s="19" t="n">
        <v>0.349328557663164</v>
      </c>
      <c r="O2741" s="19" t="n">
        <v>0.930671254841149</v>
      </c>
      <c r="P2741" s="20" t="n">
        <v>0.620423870646449</v>
      </c>
      <c r="Q2741" s="20" t="n">
        <v>0.349328557663164</v>
      </c>
      <c r="R2741" s="20" t="n">
        <v>91.3500457722106</v>
      </c>
      <c r="S2741" s="23" t="n">
        <v>0.184454236012436</v>
      </c>
    </row>
    <row r="2742" customFormat="false" ht="12.75" hidden="false" customHeight="false" outlineLevel="0" collapsed="false">
      <c r="M2742" s="19" t="n">
        <v>0.563044311061512</v>
      </c>
      <c r="N2742" s="19" t="n">
        <v>0.802723180473247</v>
      </c>
      <c r="O2742" s="19" t="n">
        <v>0.117743066560622</v>
      </c>
      <c r="P2742" s="20" t="n">
        <v>6.96787414428714</v>
      </c>
      <c r="Q2742" s="20" t="n">
        <v>0.802723180473247</v>
      </c>
      <c r="R2742" s="20" t="n">
        <v>0.308572475643571</v>
      </c>
      <c r="S2742" s="23" t="n">
        <v>0.0438819687359394</v>
      </c>
    </row>
    <row r="2743" customFormat="false" ht="12.75" hidden="false" customHeight="false" outlineLevel="0" collapsed="false">
      <c r="M2743" s="19" t="n">
        <v>0.163955979745492</v>
      </c>
      <c r="N2743" s="19" t="n">
        <v>0.954722900262774</v>
      </c>
      <c r="O2743" s="19" t="n">
        <v>0.668267825303509</v>
      </c>
      <c r="P2743" s="20" t="n">
        <v>0.426429535341252</v>
      </c>
      <c r="Q2743" s="20" t="n">
        <v>0.954722900262774</v>
      </c>
      <c r="R2743" s="20" t="n">
        <v>14.5541296359613</v>
      </c>
      <c r="S2743" s="23" t="n">
        <v>0.20853178122495</v>
      </c>
    </row>
    <row r="2744" customFormat="false" ht="12.75" hidden="false" customHeight="false" outlineLevel="0" collapsed="false">
      <c r="M2744" s="19" t="n">
        <v>0.723626066865305</v>
      </c>
      <c r="N2744" s="19" t="n">
        <v>0.391043100788487</v>
      </c>
      <c r="O2744" s="19" t="n">
        <v>0.58285032956756</v>
      </c>
      <c r="P2744" s="20" t="n">
        <v>21.4426615521495</v>
      </c>
      <c r="Q2744" s="20" t="n">
        <v>0.391043100788487</v>
      </c>
      <c r="R2744" s="20" t="n">
        <v>8.0040871660471</v>
      </c>
      <c r="S2744" s="23" t="n">
        <v>0.0563837712322112</v>
      </c>
    </row>
    <row r="2745" customFormat="false" ht="12.75" hidden="false" customHeight="false" outlineLevel="0" collapsed="false">
      <c r="M2745" s="19" t="n">
        <v>0.510079621317148</v>
      </c>
      <c r="N2745" s="19" t="n">
        <v>0.488565274155643</v>
      </c>
      <c r="O2745" s="19" t="n">
        <v>0.246450686047067</v>
      </c>
      <c r="P2745" s="20" t="n">
        <v>4.80932792209985</v>
      </c>
      <c r="Q2745" s="20" t="n">
        <v>0.488565274155643</v>
      </c>
      <c r="R2745" s="20" t="n">
        <v>0.759689715860617</v>
      </c>
      <c r="S2745" s="23" t="n">
        <v>0.0936630022936852</v>
      </c>
    </row>
    <row r="2746" customFormat="false" ht="12.75" hidden="false" customHeight="false" outlineLevel="0" collapsed="false">
      <c r="M2746" s="19" t="n">
        <v>0.155892726604958</v>
      </c>
      <c r="N2746" s="19" t="n">
        <v>0.712028009596411</v>
      </c>
      <c r="O2746" s="19" t="n">
        <v>0.918578144809603</v>
      </c>
      <c r="P2746" s="20" t="n">
        <v>0.403027325644248</v>
      </c>
      <c r="Q2746" s="20" t="n">
        <v>0.712028009596411</v>
      </c>
      <c r="R2746" s="20" t="n">
        <v>83.9353629267303</v>
      </c>
      <c r="S2746" s="23" t="n">
        <v>0.20648972121113</v>
      </c>
    </row>
    <row r="2747" customFormat="false" ht="12.75" hidden="false" customHeight="false" outlineLevel="0" collapsed="false">
      <c r="M2747" s="19" t="n">
        <v>0.323602250170705</v>
      </c>
      <c r="N2747" s="19" t="n">
        <v>0.966971470495392</v>
      </c>
      <c r="O2747" s="19" t="n">
        <v>0.467699496198305</v>
      </c>
      <c r="P2747" s="20" t="n">
        <v>1.30371222290752</v>
      </c>
      <c r="Q2747" s="20" t="n">
        <v>0.966971470495392</v>
      </c>
      <c r="R2747" s="20" t="n">
        <v>3.57475439607766</v>
      </c>
      <c r="S2747" s="23" t="n">
        <v>0.171990890523766</v>
      </c>
    </row>
    <row r="2748" customFormat="false" ht="12.75" hidden="false" customHeight="false" outlineLevel="0" collapsed="false">
      <c r="M2748" s="19" t="n">
        <v>0.985404568234698</v>
      </c>
      <c r="N2748" s="19" t="n">
        <v>0.562926334419185</v>
      </c>
      <c r="O2748" s="19" t="n">
        <v>0.09352174710975</v>
      </c>
      <c r="P2748" s="20" t="n">
        <v>133.998951814825</v>
      </c>
      <c r="Q2748" s="20" t="n">
        <v>0.562926334419185</v>
      </c>
      <c r="R2748" s="20" t="n">
        <v>0.260449115658942</v>
      </c>
      <c r="S2748" s="23" t="n">
        <v>0.316652275615463</v>
      </c>
    </row>
    <row r="2749" customFormat="false" ht="12.75" hidden="false" customHeight="false" outlineLevel="0" collapsed="false">
      <c r="M2749" s="19" t="n">
        <v>0.441601479540628</v>
      </c>
      <c r="N2749" s="19" t="n">
        <v>0.371045379892165</v>
      </c>
      <c r="O2749" s="19" t="n">
        <v>0.354678660967247</v>
      </c>
      <c r="P2749" s="20" t="n">
        <v>2.97787618484622</v>
      </c>
      <c r="Q2749" s="20" t="n">
        <v>0.371045379892165</v>
      </c>
      <c r="R2749" s="20" t="n">
        <v>1.62052573888344</v>
      </c>
      <c r="S2749" s="23" t="n">
        <v>0.0501010040916029</v>
      </c>
    </row>
    <row r="2750" customFormat="false" ht="12.75" hidden="false" customHeight="false" outlineLevel="0" collapsed="false">
      <c r="M2750" s="19" t="n">
        <v>0.95801190374583</v>
      </c>
      <c r="N2750" s="19" t="n">
        <v>0.604419012278802</v>
      </c>
      <c r="O2750" s="19" t="n">
        <v>0.741157335317279</v>
      </c>
      <c r="P2750" s="20" t="n">
        <v>110.618055500487</v>
      </c>
      <c r="Q2750" s="20" t="n">
        <v>0.604419012278802</v>
      </c>
      <c r="R2750" s="20" t="n">
        <v>24.2423559035995</v>
      </c>
      <c r="S2750" s="23" t="n">
        <v>0.224052132627522</v>
      </c>
    </row>
    <row r="2751" customFormat="false" ht="12.75" hidden="false" customHeight="false" outlineLevel="0" collapsed="false">
      <c r="M2751" s="19" t="n">
        <v>0.407624594365568</v>
      </c>
      <c r="N2751" s="19" t="n">
        <v>0.623105177214889</v>
      </c>
      <c r="O2751" s="19" t="n">
        <v>0.298633612752083</v>
      </c>
      <c r="P2751" s="20" t="n">
        <v>2.34754983433574</v>
      </c>
      <c r="Q2751" s="20" t="n">
        <v>0.623105177214889</v>
      </c>
      <c r="R2751" s="20" t="n">
        <v>1.09465066969982</v>
      </c>
      <c r="S2751" s="23" t="n">
        <v>0.0494148532182739</v>
      </c>
    </row>
    <row r="2752" customFormat="false" ht="12.75" hidden="false" customHeight="false" outlineLevel="0" collapsed="false">
      <c r="M2752" s="19" t="n">
        <v>0.622039612675046</v>
      </c>
      <c r="N2752" s="19" t="n">
        <v>0.547420196952751</v>
      </c>
      <c r="O2752" s="19" t="n">
        <v>0.984478231778587</v>
      </c>
      <c r="P2752" s="20" t="n">
        <v>10.5305155885836</v>
      </c>
      <c r="Q2752" s="20" t="n">
        <v>0.547420196952751</v>
      </c>
      <c r="R2752" s="20" t="n">
        <v>133.132866054327</v>
      </c>
      <c r="S2752" s="23" t="n">
        <v>0.0437750131327501</v>
      </c>
    </row>
    <row r="2753" customFormat="false" ht="12.75" hidden="false" customHeight="false" outlineLevel="0" collapsed="false">
      <c r="M2753" s="19" t="n">
        <v>0.425656234672526</v>
      </c>
      <c r="N2753" s="19" t="n">
        <v>0.506074686895067</v>
      </c>
      <c r="O2753" s="19" t="n">
        <v>0.711980870909649</v>
      </c>
      <c r="P2753" s="20" t="n">
        <v>2.66337374066149</v>
      </c>
      <c r="Q2753" s="20" t="n">
        <v>0.506074686895067</v>
      </c>
      <c r="R2753" s="20" t="n">
        <v>19.764078964928</v>
      </c>
      <c r="S2753" s="23" t="n">
        <v>0.120336207922322</v>
      </c>
    </row>
    <row r="2754" customFormat="false" ht="12.75" hidden="false" customHeight="false" outlineLevel="0" collapsed="false">
      <c r="M2754" s="19" t="n">
        <v>0.512126024990696</v>
      </c>
      <c r="N2754" s="19" t="n">
        <v>0.991311885010603</v>
      </c>
      <c r="O2754" s="19" t="n">
        <v>0.510664605278486</v>
      </c>
      <c r="P2754" s="20" t="n">
        <v>4.87871650955592</v>
      </c>
      <c r="Q2754" s="20" t="n">
        <v>0.991311885010603</v>
      </c>
      <c r="R2754" s="20" t="n">
        <v>4.82906195674753</v>
      </c>
      <c r="S2754" s="23" t="n">
        <v>0.101888450481664</v>
      </c>
    </row>
    <row r="2755" customFormat="false" ht="12.75" hidden="false" customHeight="false" outlineLevel="0" collapsed="false">
      <c r="M2755" s="19" t="n">
        <v>0.689967321210204</v>
      </c>
      <c r="N2755" s="19" t="n">
        <v>0.951190708517071</v>
      </c>
      <c r="O2755" s="19" t="n">
        <v>0.801166113903356</v>
      </c>
      <c r="P2755" s="20" t="n">
        <v>16.9415849677961</v>
      </c>
      <c r="Q2755" s="20" t="n">
        <v>0.951190708517071</v>
      </c>
      <c r="R2755" s="20" t="n">
        <v>36.8982010314753</v>
      </c>
      <c r="S2755" s="23" t="n">
        <v>0.0254042284269381</v>
      </c>
    </row>
    <row r="2756" customFormat="false" ht="12.75" hidden="false" customHeight="false" outlineLevel="0" collapsed="false">
      <c r="M2756" s="19" t="n">
        <v>0.60413189512627</v>
      </c>
      <c r="N2756" s="19" t="n">
        <v>0.787551644215554</v>
      </c>
      <c r="O2756" s="19" t="n">
        <v>0.563868595474754</v>
      </c>
      <c r="P2756" s="20" t="n">
        <v>9.28985798539564</v>
      </c>
      <c r="Q2756" s="20" t="n">
        <v>0.787551644215554</v>
      </c>
      <c r="R2756" s="20" t="n">
        <v>7.00819492805276</v>
      </c>
      <c r="S2756" s="23" t="n">
        <v>0.0493051109303532</v>
      </c>
    </row>
    <row r="2757" customFormat="false" ht="12.75" hidden="false" customHeight="false" outlineLevel="0" collapsed="false">
      <c r="M2757" s="19" t="n">
        <v>0.703455882452526</v>
      </c>
      <c r="N2757" s="19" t="n">
        <v>0.276605401152301</v>
      </c>
      <c r="O2757" s="19" t="n">
        <v>0.748678518646019</v>
      </c>
      <c r="P2757" s="20" t="n">
        <v>18.6191603559672</v>
      </c>
      <c r="Q2757" s="20" t="n">
        <v>0.276605401152301</v>
      </c>
      <c r="R2757" s="20" t="n">
        <v>25.5528697805953</v>
      </c>
      <c r="S2757" s="23" t="n">
        <v>0.0337395468927907</v>
      </c>
    </row>
    <row r="2758" customFormat="false" ht="12.75" hidden="false" customHeight="false" outlineLevel="0" collapsed="false">
      <c r="M2758" s="19" t="n">
        <v>0.170072241460015</v>
      </c>
      <c r="N2758" s="19" t="n">
        <v>0.562195150934515</v>
      </c>
      <c r="O2758" s="19" t="n">
        <v>0.0525964558810133</v>
      </c>
      <c r="P2758" s="20" t="n">
        <v>0.445083083486084</v>
      </c>
      <c r="Q2758" s="20" t="n">
        <v>0.562195150934515</v>
      </c>
      <c r="R2758" s="20" t="n">
        <v>0.195572366126695</v>
      </c>
      <c r="S2758" s="23" t="n">
        <v>0.205444003711407</v>
      </c>
    </row>
    <row r="2759" customFormat="false" ht="12.75" hidden="false" customHeight="false" outlineLevel="0" collapsed="false">
      <c r="M2759" s="19" t="n">
        <v>0.696030631081529</v>
      </c>
      <c r="N2759" s="19" t="n">
        <v>0.626641180415994</v>
      </c>
      <c r="O2759" s="19" t="n">
        <v>0.829152131278162</v>
      </c>
      <c r="P2759" s="20" t="n">
        <v>17.6761171976104</v>
      </c>
      <c r="Q2759" s="20" t="n">
        <v>0.626641180415994</v>
      </c>
      <c r="R2759" s="20" t="n">
        <v>44.8832609975102</v>
      </c>
      <c r="S2759" s="23" t="n">
        <v>0.0270875362784534</v>
      </c>
    </row>
    <row r="2760" customFormat="false" ht="12.75" hidden="false" customHeight="false" outlineLevel="0" collapsed="false">
      <c r="M2760" s="19" t="n">
        <v>0.320246051451594</v>
      </c>
      <c r="N2760" s="19" t="n">
        <v>0.75919697313037</v>
      </c>
      <c r="O2760" s="19" t="n">
        <v>0.911414961410317</v>
      </c>
      <c r="P2760" s="20" t="n">
        <v>1.27344058589174</v>
      </c>
      <c r="Q2760" s="20" t="n">
        <v>0.75919697313037</v>
      </c>
      <c r="R2760" s="20" t="n">
        <v>79.8304275877498</v>
      </c>
      <c r="S2760" s="23" t="n">
        <v>0.171927213899131</v>
      </c>
    </row>
    <row r="2761" customFormat="false" ht="12.75" hidden="false" customHeight="false" outlineLevel="0" collapsed="false">
      <c r="M2761" s="19" t="n">
        <v>0.941364738701174</v>
      </c>
      <c r="N2761" s="19" t="n">
        <v>0.986669601128847</v>
      </c>
      <c r="O2761" s="19" t="n">
        <v>0.430978378424908</v>
      </c>
      <c r="P2761" s="20" t="n">
        <v>98.4504298162211</v>
      </c>
      <c r="Q2761" s="20" t="n">
        <v>0.986669601128847</v>
      </c>
      <c r="R2761" s="20" t="n">
        <v>2.76446920966395</v>
      </c>
      <c r="S2761" s="23" t="n">
        <v>0.211167484768212</v>
      </c>
    </row>
    <row r="2762" customFormat="false" ht="12.75" hidden="false" customHeight="false" outlineLevel="0" collapsed="false">
      <c r="M2762" s="19" t="n">
        <v>0.656646814229863</v>
      </c>
      <c r="N2762" s="19" t="n">
        <v>0.363454585693432</v>
      </c>
      <c r="O2762" s="19" t="n">
        <v>0.777858817959025</v>
      </c>
      <c r="P2762" s="20" t="n">
        <v>13.4170689635667</v>
      </c>
      <c r="Q2762" s="20" t="n">
        <v>0.363454585693432</v>
      </c>
      <c r="R2762" s="20" t="n">
        <v>31.3436509711758</v>
      </c>
      <c r="S2762" s="23" t="n">
        <v>0.0212828741599339</v>
      </c>
    </row>
    <row r="2763" customFormat="false" ht="12.75" hidden="false" customHeight="false" outlineLevel="0" collapsed="false">
      <c r="M2763" s="19" t="n">
        <v>0.00812407006386096</v>
      </c>
      <c r="N2763" s="19" t="n">
        <v>0.0412073279448224</v>
      </c>
      <c r="O2763" s="19" t="n">
        <v>0.773845732920577</v>
      </c>
      <c r="P2763" s="20" t="n">
        <v>0.14325464335702</v>
      </c>
      <c r="Q2763" s="20" t="n">
        <v>0.0412073279448224</v>
      </c>
      <c r="R2763" s="20" t="n">
        <v>30.4754100462211</v>
      </c>
      <c r="S2763" s="23" t="n">
        <v>0.143881221071894</v>
      </c>
    </row>
    <row r="2764" customFormat="false" ht="12.75" hidden="false" customHeight="false" outlineLevel="0" collapsed="false">
      <c r="M2764" s="19" t="n">
        <v>0.0527077926568815</v>
      </c>
      <c r="N2764" s="19" t="n">
        <v>0.689514791379094</v>
      </c>
      <c r="O2764" s="19" t="n">
        <v>0.661100892193898</v>
      </c>
      <c r="P2764" s="20" t="n">
        <v>0.195724846314115</v>
      </c>
      <c r="Q2764" s="20" t="n">
        <v>0.689514791379094</v>
      </c>
      <c r="R2764" s="20" t="n">
        <v>13.8419833472204</v>
      </c>
      <c r="S2764" s="23" t="n">
        <v>0.195740515153586</v>
      </c>
    </row>
    <row r="2765" customFormat="false" ht="12.75" hidden="false" customHeight="false" outlineLevel="0" collapsed="false">
      <c r="M2765" s="19" t="n">
        <v>0.738860673736899</v>
      </c>
      <c r="N2765" s="19" t="n">
        <v>0.929399651680949</v>
      </c>
      <c r="O2765" s="19" t="n">
        <v>0.143242334470781</v>
      </c>
      <c r="P2765" s="20" t="n">
        <v>23.8557365867446</v>
      </c>
      <c r="Q2765" s="20" t="n">
        <v>0.929399651680949</v>
      </c>
      <c r="R2765" s="20" t="n">
        <v>0.368872708192093</v>
      </c>
      <c r="S2765" s="23" t="n">
        <v>0.056216835779468</v>
      </c>
    </row>
    <row r="2766" customFormat="false" ht="12.75" hidden="false" customHeight="false" outlineLevel="0" collapsed="false">
      <c r="M2766" s="19" t="n">
        <v>0.124374745354178</v>
      </c>
      <c r="N2766" s="19" t="n">
        <v>0.0943428879387644</v>
      </c>
      <c r="O2766" s="19" t="n">
        <v>0.853194802030372</v>
      </c>
      <c r="P2766" s="20" t="n">
        <v>0.32323463914013</v>
      </c>
      <c r="Q2766" s="20" t="n">
        <v>0.0943428879387644</v>
      </c>
      <c r="R2766" s="20" t="n">
        <v>53.1099139500952</v>
      </c>
      <c r="S2766" s="23" t="n">
        <v>0.167503563530201</v>
      </c>
    </row>
    <row r="2767" customFormat="false" ht="12.75" hidden="false" customHeight="false" outlineLevel="0" collapsed="false">
      <c r="M2767" s="19" t="n">
        <v>0.354967118406967</v>
      </c>
      <c r="N2767" s="19" t="n">
        <v>0.305069293043749</v>
      </c>
      <c r="O2767" s="19" t="n">
        <v>0.391999804940963</v>
      </c>
      <c r="P2767" s="20" t="n">
        <v>1.62380121363274</v>
      </c>
      <c r="Q2767" s="20" t="n">
        <v>0.305069293043749</v>
      </c>
      <c r="R2767" s="20" t="n">
        <v>2.10433317312911</v>
      </c>
      <c r="S2767" s="23" t="n">
        <v>0.0354095400782427</v>
      </c>
    </row>
    <row r="2768" customFormat="false" ht="12.75" hidden="false" customHeight="false" outlineLevel="0" collapsed="false">
      <c r="M2768" s="19" t="n">
        <v>0.0490524498580003</v>
      </c>
      <c r="N2768" s="19" t="n">
        <v>0.773366567492816</v>
      </c>
      <c r="O2768" s="19" t="n">
        <v>0.224246442183717</v>
      </c>
      <c r="P2768" s="20" t="n">
        <v>0.19078028545881</v>
      </c>
      <c r="Q2768" s="20" t="n">
        <v>0.773366567492816</v>
      </c>
      <c r="R2768" s="20" t="n">
        <v>0.65033029128477</v>
      </c>
      <c r="S2768" s="23" t="n">
        <v>0.136541380538926</v>
      </c>
    </row>
    <row r="2769" customFormat="false" ht="12.75" hidden="false" customHeight="false" outlineLevel="0" collapsed="false">
      <c r="M2769" s="19" t="n">
        <v>0.965384821737803</v>
      </c>
      <c r="N2769" s="19" t="n">
        <v>0.0637171107591004</v>
      </c>
      <c r="O2769" s="19" t="n">
        <v>0.907921022542087</v>
      </c>
      <c r="P2769" s="20" t="n">
        <v>116.476991094452</v>
      </c>
      <c r="Q2769" s="20" t="n">
        <v>0.0637171107591004</v>
      </c>
      <c r="R2769" s="20" t="n">
        <v>77.901651880619</v>
      </c>
      <c r="S2769" s="23" t="n">
        <v>0.228275070286922</v>
      </c>
    </row>
    <row r="2770" customFormat="false" ht="12.75" hidden="false" customHeight="false" outlineLevel="0" collapsed="false">
      <c r="M2770" s="19" t="n">
        <v>0.469036408554863</v>
      </c>
      <c r="N2770" s="19" t="n">
        <v>0.402677494346382</v>
      </c>
      <c r="O2770" s="19" t="n">
        <v>0.397725047059786</v>
      </c>
      <c r="P2770" s="20" t="n">
        <v>3.60836535621991</v>
      </c>
      <c r="Q2770" s="20" t="n">
        <v>0.402677494346382</v>
      </c>
      <c r="R2770" s="20" t="n">
        <v>2.19038062351478</v>
      </c>
      <c r="S2770" s="23" t="n">
        <v>0.0171790034060637</v>
      </c>
    </row>
    <row r="2771" customFormat="false" ht="12.75" hidden="false" customHeight="false" outlineLevel="0" collapsed="false">
      <c r="M2771" s="19" t="n">
        <v>0.628821804350058</v>
      </c>
      <c r="N2771" s="19" t="n">
        <v>0.15072914833257</v>
      </c>
      <c r="O2771" s="19" t="n">
        <v>0.523790428451958</v>
      </c>
      <c r="P2771" s="20" t="n">
        <v>11.0425128751414</v>
      </c>
      <c r="Q2771" s="20" t="n">
        <v>0.15072914833257</v>
      </c>
      <c r="R2771" s="20" t="n">
        <v>5.29378239650177</v>
      </c>
      <c r="S2771" s="23" t="n">
        <v>0.0464228968766245</v>
      </c>
    </row>
    <row r="2772" customFormat="false" ht="12.75" hidden="false" customHeight="false" outlineLevel="0" collapsed="false">
      <c r="M2772" s="19" t="n">
        <v>0.0517730101554315</v>
      </c>
      <c r="N2772" s="19" t="n">
        <v>0.300222914668606</v>
      </c>
      <c r="O2772" s="19" t="n">
        <v>0.0755612038057985</v>
      </c>
      <c r="P2772" s="20" t="n">
        <v>0.194448306244507</v>
      </c>
      <c r="Q2772" s="20" t="n">
        <v>0.300222914668606</v>
      </c>
      <c r="R2772" s="20" t="n">
        <v>0.229679235123215</v>
      </c>
      <c r="S2772" s="23" t="n">
        <v>0.341026469238965</v>
      </c>
    </row>
    <row r="2773" customFormat="false" ht="12.75" hidden="false" customHeight="false" outlineLevel="0" collapsed="false">
      <c r="M2773" s="19" t="n">
        <v>0.832778352262646</v>
      </c>
      <c r="N2773" s="19" t="n">
        <v>0.882316953107732</v>
      </c>
      <c r="O2773" s="19" t="n">
        <v>0.666116673800097</v>
      </c>
      <c r="P2773" s="20" t="n">
        <v>46.0371401754064</v>
      </c>
      <c r="Q2773" s="20" t="n">
        <v>0.882316953107732</v>
      </c>
      <c r="R2773" s="20" t="n">
        <v>14.336614459405</v>
      </c>
      <c r="S2773" s="23" t="n">
        <v>0.124302695073722</v>
      </c>
    </row>
    <row r="2774" customFormat="false" ht="12.75" hidden="false" customHeight="false" outlineLevel="0" collapsed="false">
      <c r="M2774" s="19" t="n">
        <v>0.792532240183931</v>
      </c>
      <c r="N2774" s="19" t="n">
        <v>0.320573141350264</v>
      </c>
      <c r="O2774" s="19" t="n">
        <v>0.699796637454919</v>
      </c>
      <c r="P2774" s="20" t="n">
        <v>34.7342308763662</v>
      </c>
      <c r="Q2774" s="20" t="n">
        <v>0.320573141350264</v>
      </c>
      <c r="R2774" s="20" t="n">
        <v>18.1482921920978</v>
      </c>
      <c r="S2774" s="23" t="n">
        <v>0.0979378244081091</v>
      </c>
    </row>
    <row r="2775" customFormat="false" ht="12.75" hidden="false" customHeight="false" outlineLevel="0" collapsed="false">
      <c r="M2775" s="19" t="n">
        <v>0.883149898749282</v>
      </c>
      <c r="N2775" s="19" t="n">
        <v>0.423969707437987</v>
      </c>
      <c r="O2775" s="19" t="n">
        <v>0.27721841270546</v>
      </c>
      <c r="P2775" s="20" t="n">
        <v>65.4999442335706</v>
      </c>
      <c r="Q2775" s="20" t="n">
        <v>0.423969707437987</v>
      </c>
      <c r="R2775" s="20" t="n">
        <v>0.942262754168531</v>
      </c>
      <c r="S2775" s="23" t="n">
        <v>0.239976110224727</v>
      </c>
    </row>
    <row r="2776" customFormat="false" ht="12.75" hidden="false" customHeight="false" outlineLevel="0" collapsed="false">
      <c r="M2776" s="19" t="n">
        <v>0.991092296607084</v>
      </c>
      <c r="N2776" s="19" t="n">
        <v>0.269171171069117</v>
      </c>
      <c r="O2776" s="19" t="n">
        <v>0.229278444443104</v>
      </c>
      <c r="P2776" s="20" t="n">
        <v>139.441627976777</v>
      </c>
      <c r="Q2776" s="20" t="n">
        <v>0.269171171069117</v>
      </c>
      <c r="R2776" s="20" t="n">
        <v>0.673645757286173</v>
      </c>
      <c r="S2776" s="23" t="n">
        <v>0.348686641807934</v>
      </c>
    </row>
    <row r="2777" customFormat="false" ht="12.75" hidden="false" customHeight="false" outlineLevel="0" collapsed="false">
      <c r="M2777" s="19" t="n">
        <v>0.732640485391998</v>
      </c>
      <c r="N2777" s="19" t="n">
        <v>0.734656963291482</v>
      </c>
      <c r="O2777" s="19" t="n">
        <v>0.848472344269711</v>
      </c>
      <c r="P2777" s="20" t="n">
        <v>22.839315106188</v>
      </c>
      <c r="Q2777" s="20" t="n">
        <v>0.734656963291482</v>
      </c>
      <c r="R2777" s="20" t="n">
        <v>51.3829502321342</v>
      </c>
      <c r="S2777" s="23" t="n">
        <v>0.0473997673805554</v>
      </c>
    </row>
    <row r="2778" customFormat="false" ht="12.75" hidden="false" customHeight="false" outlineLevel="0" collapsed="false">
      <c r="M2778" s="19" t="n">
        <v>0.246504979684914</v>
      </c>
      <c r="N2778" s="19" t="n">
        <v>0.70105136091885</v>
      </c>
      <c r="O2778" s="19" t="n">
        <v>0.11785655765969</v>
      </c>
      <c r="P2778" s="20" t="n">
        <v>0.759978494961342</v>
      </c>
      <c r="Q2778" s="20" t="n">
        <v>0.70105136091885</v>
      </c>
      <c r="R2778" s="20" t="n">
        <v>0.308817714650048</v>
      </c>
      <c r="S2778" s="23" t="n">
        <v>0.120657914381672</v>
      </c>
    </row>
    <row r="2779" customFormat="false" ht="12.75" hidden="false" customHeight="false" outlineLevel="0" collapsed="false">
      <c r="M2779" s="19" t="n">
        <v>0.689625428223979</v>
      </c>
      <c r="N2779" s="19" t="n">
        <v>0.476973621165825</v>
      </c>
      <c r="O2779" s="19" t="n">
        <v>0.187778418752071</v>
      </c>
      <c r="P2779" s="20" t="n">
        <v>16.9010879833156</v>
      </c>
      <c r="Q2779" s="20" t="n">
        <v>0.476973621165825</v>
      </c>
      <c r="R2779" s="20" t="n">
        <v>0.503812517735619</v>
      </c>
      <c r="S2779" s="23" t="n">
        <v>0.176322578247966</v>
      </c>
    </row>
    <row r="2780" customFormat="false" ht="12.75" hidden="false" customHeight="false" outlineLevel="0" collapsed="false">
      <c r="M2780" s="19" t="n">
        <v>0.67931760805231</v>
      </c>
      <c r="N2780" s="19" t="n">
        <v>0.115466943868048</v>
      </c>
      <c r="O2780" s="19" t="n">
        <v>0.306275703556514</v>
      </c>
      <c r="P2780" s="20" t="n">
        <v>15.7245511170923</v>
      </c>
      <c r="Q2780" s="20" t="n">
        <v>0.115466943868048</v>
      </c>
      <c r="R2780" s="20" t="n">
        <v>1.15480318273591</v>
      </c>
      <c r="S2780" s="23" t="n">
        <v>0.224930685522609</v>
      </c>
    </row>
    <row r="2781" customFormat="false" ht="12.75" hidden="false" customHeight="false" outlineLevel="0" collapsed="false">
      <c r="M2781" s="19" t="n">
        <v>0.0568931827878001</v>
      </c>
      <c r="N2781" s="19" t="n">
        <v>0.661687043954815</v>
      </c>
      <c r="O2781" s="19" t="n">
        <v>0.826488400357803</v>
      </c>
      <c r="P2781" s="20" t="n">
        <v>0.20154396748384</v>
      </c>
      <c r="Q2781" s="20" t="n">
        <v>0.661687043954815</v>
      </c>
      <c r="R2781" s="20" t="n">
        <v>44.0541166702418</v>
      </c>
      <c r="S2781" s="23" t="n">
        <v>0.211206651648667</v>
      </c>
    </row>
    <row r="2782" customFormat="false" ht="12.75" hidden="false" customHeight="false" outlineLevel="0" collapsed="false">
      <c r="M2782" s="19" t="n">
        <v>0.665669831378478</v>
      </c>
      <c r="N2782" s="19" t="n">
        <v>0.586689803063536</v>
      </c>
      <c r="O2782" s="19" t="n">
        <v>0.187791260468611</v>
      </c>
      <c r="P2782" s="20" t="n">
        <v>14.2918410665288</v>
      </c>
      <c r="Q2782" s="20" t="n">
        <v>0.586689803063536</v>
      </c>
      <c r="R2782" s="20" t="n">
        <v>0.503857808494021</v>
      </c>
      <c r="S2782" s="23" t="n">
        <v>0.118691075500071</v>
      </c>
    </row>
    <row r="2783" customFormat="false" ht="12.75" hidden="false" customHeight="false" outlineLevel="0" collapsed="false">
      <c r="M2783" s="19" t="n">
        <v>0.336380496306044</v>
      </c>
      <c r="N2783" s="19" t="n">
        <v>0.302794041728805</v>
      </c>
      <c r="O2783" s="19" t="n">
        <v>0.113883199927201</v>
      </c>
      <c r="P2783" s="20" t="n">
        <v>1.42570078836175</v>
      </c>
      <c r="Q2783" s="20" t="n">
        <v>0.302794041728805</v>
      </c>
      <c r="R2783" s="20" t="n">
        <v>0.300346761396384</v>
      </c>
      <c r="S2783" s="23" t="n">
        <v>0.301920370468758</v>
      </c>
    </row>
    <row r="2784" customFormat="false" ht="12.75" hidden="false" customHeight="false" outlineLevel="0" collapsed="false">
      <c r="M2784" s="19" t="n">
        <v>0.31178492658908</v>
      </c>
      <c r="N2784" s="19" t="n">
        <v>0.399312153548054</v>
      </c>
      <c r="O2784" s="19" t="n">
        <v>0.475797316842579</v>
      </c>
      <c r="P2784" s="20" t="n">
        <v>1.20020753313929</v>
      </c>
      <c r="Q2784" s="20" t="n">
        <v>0.399312153548054</v>
      </c>
      <c r="R2784" s="20" t="n">
        <v>3.78324163642785</v>
      </c>
      <c r="S2784" s="23" t="n">
        <v>0.0579358367504841</v>
      </c>
    </row>
    <row r="2785" customFormat="false" ht="12.75" hidden="false" customHeight="false" outlineLevel="0" collapsed="false">
      <c r="M2785" s="19" t="n">
        <v>0.0924994628800153</v>
      </c>
      <c r="N2785" s="19" t="n">
        <v>0.558310313193971</v>
      </c>
      <c r="O2785" s="19" t="n">
        <v>0.596500082400298</v>
      </c>
      <c r="P2785" s="20" t="n">
        <v>0.258591997179073</v>
      </c>
      <c r="Q2785" s="20" t="n">
        <v>0.558310313193971</v>
      </c>
      <c r="R2785" s="20" t="n">
        <v>8.80659239486466</v>
      </c>
      <c r="S2785" s="23" t="n">
        <v>0.15687033867645</v>
      </c>
    </row>
    <row r="2786" customFormat="false" ht="12.75" hidden="false" customHeight="false" outlineLevel="0" collapsed="false">
      <c r="M2786" s="19" t="n">
        <v>0.115361753838326</v>
      </c>
      <c r="N2786" s="19" t="n">
        <v>0.43742393501991</v>
      </c>
      <c r="O2786" s="19" t="n">
        <v>0.281185934991846</v>
      </c>
      <c r="P2786" s="20" t="n">
        <v>0.303471455756368</v>
      </c>
      <c r="Q2786" s="20" t="n">
        <v>0.43742393501991</v>
      </c>
      <c r="R2786" s="20" t="n">
        <v>0.968798674378472</v>
      </c>
      <c r="S2786" s="23" t="n">
        <v>0.089595766210968</v>
      </c>
    </row>
    <row r="2787" customFormat="false" ht="12.75" hidden="false" customHeight="false" outlineLevel="0" collapsed="false">
      <c r="M2787" s="19" t="n">
        <v>0.249175335228773</v>
      </c>
      <c r="N2787" s="19" t="n">
        <v>0.0441175314904518</v>
      </c>
      <c r="O2787" s="19" t="n">
        <v>0.970636900724797</v>
      </c>
      <c r="P2787" s="20" t="n">
        <v>0.774317987345714</v>
      </c>
      <c r="Q2787" s="20" t="n">
        <v>0.0441175314904518</v>
      </c>
      <c r="R2787" s="20" t="n">
        <v>120.838906228349</v>
      </c>
      <c r="S2787" s="23" t="n">
        <v>0.171448517080815</v>
      </c>
    </row>
    <row r="2788" customFormat="false" ht="12.75" hidden="false" customHeight="false" outlineLevel="0" collapsed="false">
      <c r="M2788" s="19" t="n">
        <v>0.611748720464897</v>
      </c>
      <c r="N2788" s="19" t="n">
        <v>0.220523754690183</v>
      </c>
      <c r="O2788" s="19" t="n">
        <v>0.994807576292908</v>
      </c>
      <c r="P2788" s="20" t="n">
        <v>9.79861494214802</v>
      </c>
      <c r="Q2788" s="20" t="n">
        <v>0.220523754690183</v>
      </c>
      <c r="R2788" s="20" t="n">
        <v>143.115648481071</v>
      </c>
      <c r="S2788" s="23" t="n">
        <v>0.047060691106981</v>
      </c>
    </row>
    <row r="2789" customFormat="false" ht="12.75" hidden="false" customHeight="false" outlineLevel="0" collapsed="false">
      <c r="M2789" s="19" t="n">
        <v>0.0651260021463915</v>
      </c>
      <c r="N2789" s="19" t="n">
        <v>0.653864846887738</v>
      </c>
      <c r="O2789" s="19" t="n">
        <v>0.630363635717116</v>
      </c>
      <c r="P2789" s="20" t="n">
        <v>0.213500098495728</v>
      </c>
      <c r="Q2789" s="20" t="n">
        <v>0.653864846887738</v>
      </c>
      <c r="R2789" s="20" t="n">
        <v>11.1623381875323</v>
      </c>
      <c r="S2789" s="23" t="n">
        <v>0.183893699625179</v>
      </c>
    </row>
    <row r="2790" customFormat="false" ht="12.75" hidden="false" customHeight="false" outlineLevel="0" collapsed="false">
      <c r="M2790" s="19" t="n">
        <v>0.998215261622781</v>
      </c>
      <c r="N2790" s="19" t="n">
        <v>0.941898145325853</v>
      </c>
      <c r="O2790" s="19" t="n">
        <v>0.754140306681668</v>
      </c>
      <c r="P2790" s="20" t="n">
        <v>146.570542503514</v>
      </c>
      <c r="Q2790" s="20" t="n">
        <v>0.941898145325853</v>
      </c>
      <c r="R2790" s="20" t="n">
        <v>26.5487362257517</v>
      </c>
      <c r="S2790" s="23" t="n">
        <v>0.253855674425249</v>
      </c>
    </row>
    <row r="2791" customFormat="false" ht="12.75" hidden="false" customHeight="false" outlineLevel="0" collapsed="false">
      <c r="M2791" s="19" t="n">
        <v>0.256131677485014</v>
      </c>
      <c r="N2791" s="19" t="n">
        <v>0.973982693455977</v>
      </c>
      <c r="O2791" s="19" t="n">
        <v>0.0238999772212267</v>
      </c>
      <c r="P2791" s="20" t="n">
        <v>0.812956027506527</v>
      </c>
      <c r="Q2791" s="20" t="n">
        <v>0.973982693455977</v>
      </c>
      <c r="R2791" s="20" t="n">
        <v>0.159981009814553</v>
      </c>
      <c r="S2791" s="23" t="n">
        <v>0.182957731536503</v>
      </c>
    </row>
    <row r="2792" customFormat="false" ht="12.75" hidden="false" customHeight="false" outlineLevel="0" collapsed="false">
      <c r="M2792" s="19" t="n">
        <v>0.998198085317833</v>
      </c>
      <c r="N2792" s="19" t="n">
        <v>0.430882267601131</v>
      </c>
      <c r="O2792" s="19" t="n">
        <v>0.00416742106500134</v>
      </c>
      <c r="P2792" s="20" t="n">
        <v>146.55292078056</v>
      </c>
      <c r="Q2792" s="20" t="n">
        <v>0.430882267601131</v>
      </c>
      <c r="R2792" s="20" t="n">
        <v>0.139341426407914</v>
      </c>
      <c r="S2792" s="23" t="n">
        <v>0.367668415229574</v>
      </c>
    </row>
    <row r="2793" customFormat="false" ht="12.75" hidden="false" customHeight="false" outlineLevel="0" collapsed="false">
      <c r="M2793" s="19" t="n">
        <v>0.185842402659247</v>
      </c>
      <c r="N2793" s="19" t="n">
        <v>0.666297787370459</v>
      </c>
      <c r="O2793" s="19" t="n">
        <v>0.241068470630696</v>
      </c>
      <c r="P2793" s="20" t="n">
        <v>0.497030850493076</v>
      </c>
      <c r="Q2793" s="20" t="n">
        <v>0.666297787370459</v>
      </c>
      <c r="R2793" s="20" t="n">
        <v>0.731600480573782</v>
      </c>
      <c r="S2793" s="23" t="n">
        <v>0.090187320763989</v>
      </c>
    </row>
    <row r="2794" customFormat="false" ht="12.75" hidden="false" customHeight="false" outlineLevel="0" collapsed="false">
      <c r="M2794" s="19" t="n">
        <v>0.256596457447547</v>
      </c>
      <c r="N2794" s="19" t="n">
        <v>0.241196805878063</v>
      </c>
      <c r="O2794" s="19" t="n">
        <v>0.808769521525687</v>
      </c>
      <c r="P2794" s="20" t="n">
        <v>0.815605254450327</v>
      </c>
      <c r="Q2794" s="20" t="n">
        <v>0.241196805878063</v>
      </c>
      <c r="R2794" s="20" t="n">
        <v>38.9152673574155</v>
      </c>
      <c r="S2794" s="23" t="n">
        <v>0.154985085605292</v>
      </c>
    </row>
    <row r="2795" customFormat="false" ht="12.75" hidden="false" customHeight="false" outlineLevel="0" collapsed="false">
      <c r="M2795" s="19" t="n">
        <v>0.104817764895932</v>
      </c>
      <c r="N2795" s="19" t="n">
        <v>0.991959823304049</v>
      </c>
      <c r="O2795" s="19" t="n">
        <v>0.256156502961641</v>
      </c>
      <c r="P2795" s="20" t="n">
        <v>0.281879488330433</v>
      </c>
      <c r="Q2795" s="20" t="n">
        <v>0.991959823304049</v>
      </c>
      <c r="R2795" s="20" t="n">
        <v>0.813097313928451</v>
      </c>
      <c r="S2795" s="23" t="n">
        <v>0.216799609856441</v>
      </c>
    </row>
    <row r="2796" customFormat="false" ht="12.75" hidden="false" customHeight="false" outlineLevel="0" collapsed="false">
      <c r="M2796" s="19" t="n">
        <v>0.279500046803224</v>
      </c>
      <c r="N2796" s="19" t="n">
        <v>0.5346013297043</v>
      </c>
      <c r="O2796" s="19" t="n">
        <v>0.838016523597488</v>
      </c>
      <c r="P2796" s="20" t="n">
        <v>0.957432867767528</v>
      </c>
      <c r="Q2796" s="20" t="n">
        <v>0.5346013297043</v>
      </c>
      <c r="R2796" s="20" t="n">
        <v>47.7565230122144</v>
      </c>
      <c r="S2796" s="23" t="n">
        <v>0.172867478832343</v>
      </c>
    </row>
    <row r="2797" customFormat="false" ht="12.75" hidden="false" customHeight="false" outlineLevel="0" collapsed="false">
      <c r="M2797" s="19" t="n">
        <v>0.309105998860342</v>
      </c>
      <c r="N2797" s="19" t="n">
        <v>0.88139532506299</v>
      </c>
      <c r="O2797" s="19" t="n">
        <v>0.264996457789263</v>
      </c>
      <c r="P2797" s="20" t="n">
        <v>1.17791036561248</v>
      </c>
      <c r="Q2797" s="20" t="n">
        <v>0.88139532506299</v>
      </c>
      <c r="R2797" s="20" t="n">
        <v>0.865000844737875</v>
      </c>
      <c r="S2797" s="23" t="n">
        <v>0.150139032656367</v>
      </c>
    </row>
    <row r="2798" customFormat="false" ht="12.75" hidden="false" customHeight="false" outlineLevel="0" collapsed="false">
      <c r="M2798" s="19" t="n">
        <v>0.405735259230426</v>
      </c>
      <c r="N2798" s="19" t="n">
        <v>0.270108026304904</v>
      </c>
      <c r="O2798" s="19" t="n">
        <v>0.778372547565592</v>
      </c>
      <c r="P2798" s="20" t="n">
        <v>2.31670707826764</v>
      </c>
      <c r="Q2798" s="20" t="n">
        <v>0.270108026304904</v>
      </c>
      <c r="R2798" s="20" t="n">
        <v>31.456569012554</v>
      </c>
      <c r="S2798" s="23" t="n">
        <v>0.120076727654542</v>
      </c>
    </row>
    <row r="2799" customFormat="false" ht="12.75" hidden="false" customHeight="false" outlineLevel="0" collapsed="false">
      <c r="M2799" s="19" t="n">
        <v>0.466651119859784</v>
      </c>
      <c r="N2799" s="19" t="n">
        <v>0.585810501553228</v>
      </c>
      <c r="O2799" s="19" t="n">
        <v>0.419781371991534</v>
      </c>
      <c r="P2799" s="20" t="n">
        <v>3.54861660575211</v>
      </c>
      <c r="Q2799" s="20" t="n">
        <v>0.585810501553228</v>
      </c>
      <c r="R2799" s="20" t="n">
        <v>2.55606662920787</v>
      </c>
      <c r="S2799" s="23" t="n">
        <v>0.0570117830591021</v>
      </c>
    </row>
    <row r="2800" customFormat="false" ht="12.75" hidden="false" customHeight="false" outlineLevel="0" collapsed="false">
      <c r="M2800" s="19" t="n">
        <v>0.860598491869214</v>
      </c>
      <c r="N2800" s="19" t="n">
        <v>0.0433785486746348</v>
      </c>
      <c r="O2800" s="19" t="n">
        <v>0.678439088900952</v>
      </c>
      <c r="P2800" s="20" t="n">
        <v>55.9349519398634</v>
      </c>
      <c r="Q2800" s="20" t="n">
        <v>0.0433785486746348</v>
      </c>
      <c r="R2800" s="20" t="n">
        <v>15.6281476089362</v>
      </c>
      <c r="S2800" s="23" t="n">
        <v>0.157022832067307</v>
      </c>
    </row>
    <row r="2801" customFormat="false" ht="12.75" hidden="false" customHeight="false" outlineLevel="0" collapsed="false">
      <c r="M2801" s="19" t="n">
        <v>0.418388694417203</v>
      </c>
      <c r="N2801" s="19" t="n">
        <v>0.0548038933615525</v>
      </c>
      <c r="O2801" s="19" t="n">
        <v>0.189512758706137</v>
      </c>
      <c r="P2801" s="20" t="n">
        <v>2.53126926047529</v>
      </c>
      <c r="Q2801" s="20" t="n">
        <v>0.0548038933615525</v>
      </c>
      <c r="R2801" s="20" t="n">
        <v>0.509966271860759</v>
      </c>
      <c r="S2801" s="23" t="n">
        <v>0.349039950289859</v>
      </c>
    </row>
    <row r="2802" customFormat="false" ht="12.75" hidden="false" customHeight="false" outlineLevel="0" collapsed="false">
      <c r="M2802" s="19" t="n">
        <v>0.296451121732676</v>
      </c>
      <c r="N2802" s="19" t="n">
        <v>0.0872060941054258</v>
      </c>
      <c r="O2802" s="19" t="n">
        <v>0.45601441813083</v>
      </c>
      <c r="P2802" s="20" t="n">
        <v>1.07805431062206</v>
      </c>
      <c r="Q2802" s="20" t="n">
        <v>0.0872060941054258</v>
      </c>
      <c r="R2802" s="20" t="n">
        <v>3.29399438426302</v>
      </c>
      <c r="S2802" s="23" t="n">
        <v>0.0448703910592241</v>
      </c>
    </row>
    <row r="2803" customFormat="false" ht="12.75" hidden="false" customHeight="false" outlineLevel="0" collapsed="false">
      <c r="M2803" s="19" t="n">
        <v>0.411834910340304</v>
      </c>
      <c r="N2803" s="19" t="n">
        <v>0.158658863029348</v>
      </c>
      <c r="O2803" s="19" t="n">
        <v>0.0102827007051789</v>
      </c>
      <c r="P2803" s="20" t="n">
        <v>2.4177669648484</v>
      </c>
      <c r="Q2803" s="20" t="n">
        <v>0.158658863029348</v>
      </c>
      <c r="R2803" s="20" t="n">
        <v>0.145435717362527</v>
      </c>
      <c r="S2803" s="23" t="n">
        <v>0.447384612790303</v>
      </c>
    </row>
    <row r="2804" customFormat="false" ht="12.75" hidden="false" customHeight="false" outlineLevel="0" collapsed="false">
      <c r="M2804" s="19" t="n">
        <v>0.617887240073159</v>
      </c>
      <c r="N2804" s="19" t="n">
        <v>0.180392626190256</v>
      </c>
      <c r="O2804" s="19" t="n">
        <v>0.288281141829376</v>
      </c>
      <c r="P2804" s="20" t="n">
        <v>10.2288348749668</v>
      </c>
      <c r="Q2804" s="20" t="n">
        <v>0.180392626190256</v>
      </c>
      <c r="R2804" s="20" t="n">
        <v>1.01813038837104</v>
      </c>
      <c r="S2804" s="23" t="n">
        <v>0.209975964121536</v>
      </c>
    </row>
    <row r="2805" customFormat="false" ht="12.75" hidden="false" customHeight="false" outlineLevel="0" collapsed="false">
      <c r="M2805" s="19" t="n">
        <v>0.913907746390886</v>
      </c>
      <c r="N2805" s="19" t="n">
        <v>0.548549145437939</v>
      </c>
      <c r="O2805" s="19" t="n">
        <v>0.107018283366023</v>
      </c>
      <c r="P2805" s="20" t="n">
        <v>81.2356528033856</v>
      </c>
      <c r="Q2805" s="20" t="n">
        <v>0.548549145437939</v>
      </c>
      <c r="R2805" s="20" t="n">
        <v>0.286255068867091</v>
      </c>
      <c r="S2805" s="23" t="n">
        <v>0.28019615561393</v>
      </c>
    </row>
    <row r="2806" customFormat="false" ht="12.75" hidden="false" customHeight="false" outlineLevel="0" collapsed="false">
      <c r="M2806" s="19" t="n">
        <v>0.877746544648506</v>
      </c>
      <c r="N2806" s="19" t="n">
        <v>0.679683391418402</v>
      </c>
      <c r="O2806" s="19" t="n">
        <v>0.980775702884661</v>
      </c>
      <c r="P2806" s="20" t="n">
        <v>63.0687759407396</v>
      </c>
      <c r="Q2806" s="20" t="n">
        <v>0.679683391418402</v>
      </c>
      <c r="R2806" s="20" t="n">
        <v>129.726698752061</v>
      </c>
      <c r="S2806" s="23" t="n">
        <v>0.160748753398361</v>
      </c>
    </row>
    <row r="2807" customFormat="false" ht="12.75" hidden="false" customHeight="false" outlineLevel="0" collapsed="false">
      <c r="M2807" s="19" t="n">
        <v>0.367934358526128</v>
      </c>
      <c r="N2807" s="19" t="n">
        <v>0.946051131891983</v>
      </c>
      <c r="O2807" s="19" t="n">
        <v>0.745535424095483</v>
      </c>
      <c r="P2807" s="20" t="n">
        <v>1.77809134281336</v>
      </c>
      <c r="Q2807" s="20" t="n">
        <v>0.946051131891983</v>
      </c>
      <c r="R2807" s="20" t="n">
        <v>24.9968037993359</v>
      </c>
      <c r="S2807" s="23" t="n">
        <v>0.158811814886804</v>
      </c>
    </row>
    <row r="2808" customFormat="false" ht="12.75" hidden="false" customHeight="false" outlineLevel="0" collapsed="false">
      <c r="M2808" s="19" t="n">
        <v>0.534580400512527</v>
      </c>
      <c r="N2808" s="19" t="n">
        <v>0.991489634033981</v>
      </c>
      <c r="O2808" s="19" t="n">
        <v>0.379580549016834</v>
      </c>
      <c r="P2808" s="20" t="n">
        <v>5.70910805301373</v>
      </c>
      <c r="Q2808" s="20" t="n">
        <v>0.991489634033981</v>
      </c>
      <c r="R2808" s="20" t="n">
        <v>1.92911981235639</v>
      </c>
      <c r="S2808" s="23" t="n">
        <v>0.0910802533028853</v>
      </c>
    </row>
    <row r="2809" customFormat="false" ht="12.75" hidden="false" customHeight="false" outlineLevel="0" collapsed="false">
      <c r="M2809" s="19" t="n">
        <v>0.334548619297744</v>
      </c>
      <c r="N2809" s="19" t="n">
        <v>0.283545203049221</v>
      </c>
      <c r="O2809" s="19" t="n">
        <v>0.910095797798485</v>
      </c>
      <c r="P2809" s="20" t="n">
        <v>1.40753554552772</v>
      </c>
      <c r="Q2809" s="20" t="n">
        <v>0.283545203049221</v>
      </c>
      <c r="R2809" s="20" t="n">
        <v>79.0966549171611</v>
      </c>
      <c r="S2809" s="23" t="n">
        <v>0.155709421474916</v>
      </c>
    </row>
    <row r="2810" customFormat="false" ht="12.75" hidden="false" customHeight="false" outlineLevel="0" collapsed="false">
      <c r="M2810" s="19" t="n">
        <v>0.566376629791218</v>
      </c>
      <c r="N2810" s="19" t="n">
        <v>0.687699105235701</v>
      </c>
      <c r="O2810" s="19" t="n">
        <v>0.0766195128337439</v>
      </c>
      <c r="P2810" s="20" t="n">
        <v>7.13231886841842</v>
      </c>
      <c r="Q2810" s="20" t="n">
        <v>0.687699105235701</v>
      </c>
      <c r="R2810" s="20" t="n">
        <v>0.231387054471327</v>
      </c>
      <c r="S2810" s="23" t="n">
        <v>0.0953800498854185</v>
      </c>
    </row>
    <row r="2811" customFormat="false" ht="12.75" hidden="false" customHeight="false" outlineLevel="0" collapsed="false">
      <c r="M2811" s="19" t="n">
        <v>0.242862536524228</v>
      </c>
      <c r="N2811" s="19" t="n">
        <v>0.488406147945038</v>
      </c>
      <c r="O2811" s="19" t="n">
        <v>0.0984084525356783</v>
      </c>
      <c r="P2811" s="20" t="n">
        <v>0.740846191297708</v>
      </c>
      <c r="Q2811" s="20" t="n">
        <v>0.488406147945038</v>
      </c>
      <c r="R2811" s="20" t="n">
        <v>0.269512412481008</v>
      </c>
      <c r="S2811" s="23" t="n">
        <v>0.210275956562983</v>
      </c>
    </row>
    <row r="2812" customFormat="false" ht="12.75" hidden="false" customHeight="false" outlineLevel="0" collapsed="false">
      <c r="M2812" s="19" t="n">
        <v>0.298780570286124</v>
      </c>
      <c r="N2812" s="19" t="n">
        <v>0.159972758273385</v>
      </c>
      <c r="O2812" s="19" t="n">
        <v>0.575997079208412</v>
      </c>
      <c r="P2812" s="20" t="n">
        <v>1.09577731923559</v>
      </c>
      <c r="Q2812" s="20" t="n">
        <v>0.159972758273385</v>
      </c>
      <c r="R2812" s="20" t="n">
        <v>7.62917378564652</v>
      </c>
      <c r="S2812" s="23" t="n">
        <v>0.0600938543040361</v>
      </c>
    </row>
    <row r="2813" customFormat="false" ht="12.75" hidden="false" customHeight="false" outlineLevel="0" collapsed="false">
      <c r="M2813" s="19" t="n">
        <v>0.637500450134321</v>
      </c>
      <c r="N2813" s="19" t="n">
        <v>0.533608847185083</v>
      </c>
      <c r="O2813" s="19" t="n">
        <v>0.0903174126393378</v>
      </c>
      <c r="P2813" s="20" t="n">
        <v>11.7341471504055</v>
      </c>
      <c r="Q2813" s="20" t="n">
        <v>0.533608847185083</v>
      </c>
      <c r="R2813" s="20" t="n">
        <v>0.254672184578693</v>
      </c>
      <c r="S2813" s="23" t="n">
        <v>0.181767973016621</v>
      </c>
    </row>
    <row r="2814" customFormat="false" ht="12.75" hidden="false" customHeight="false" outlineLevel="0" collapsed="false">
      <c r="M2814" s="19" t="n">
        <v>0.304631747291654</v>
      </c>
      <c r="N2814" s="19" t="n">
        <v>0.435257702665018</v>
      </c>
      <c r="O2814" s="19" t="n">
        <v>0.351702022851192</v>
      </c>
      <c r="P2814" s="20" t="n">
        <v>1.14159023235361</v>
      </c>
      <c r="Q2814" s="20" t="n">
        <v>0.435257702665018</v>
      </c>
      <c r="R2814" s="20" t="n">
        <v>1.5871090598703</v>
      </c>
      <c r="S2814" s="23" t="n">
        <v>0.0314089958497615</v>
      </c>
    </row>
    <row r="2815" customFormat="false" ht="12.75" hidden="false" customHeight="false" outlineLevel="0" collapsed="false">
      <c r="M2815" s="19" t="n">
        <v>0.959430759364673</v>
      </c>
      <c r="N2815" s="19" t="n">
        <v>0.138428072761977</v>
      </c>
      <c r="O2815" s="19" t="n">
        <v>0.629043712756809</v>
      </c>
      <c r="P2815" s="20" t="n">
        <v>111.722186881832</v>
      </c>
      <c r="Q2815" s="20" t="n">
        <v>0.138428072761977</v>
      </c>
      <c r="R2815" s="20" t="n">
        <v>11.0596791894833</v>
      </c>
      <c r="S2815" s="23" t="n">
        <v>0.231046730609309</v>
      </c>
    </row>
    <row r="2816" customFormat="false" ht="12.75" hidden="false" customHeight="false" outlineLevel="0" collapsed="false">
      <c r="M2816" s="19" t="n">
        <v>0.969363017138421</v>
      </c>
      <c r="N2816" s="19" t="n">
        <v>0.0817211224094616</v>
      </c>
      <c r="O2816" s="19" t="n">
        <v>0.52352312041088</v>
      </c>
      <c r="P2816" s="20" t="n">
        <v>119.766153409822</v>
      </c>
      <c r="Q2816" s="20" t="n">
        <v>0.0817211224094616</v>
      </c>
      <c r="R2816" s="20" t="n">
        <v>5.28388616387199</v>
      </c>
      <c r="S2816" s="23" t="n">
        <v>0.253873305486926</v>
      </c>
    </row>
    <row r="2817" customFormat="false" ht="12.75" hidden="false" customHeight="false" outlineLevel="0" collapsed="false">
      <c r="M2817" s="19" t="n">
        <v>0.736537969746181</v>
      </c>
      <c r="N2817" s="19" t="n">
        <v>0.905592582891036</v>
      </c>
      <c r="O2817" s="19" t="n">
        <v>0.497168540482427</v>
      </c>
      <c r="P2817" s="20" t="n">
        <v>23.4710040295922</v>
      </c>
      <c r="Q2817" s="20" t="n">
        <v>0.905592582891036</v>
      </c>
      <c r="R2817" s="20" t="n">
        <v>4.39373553052699</v>
      </c>
      <c r="S2817" s="23" t="n">
        <v>0.0502371416360464</v>
      </c>
    </row>
    <row r="2818" customFormat="false" ht="12.75" hidden="false" customHeight="false" outlineLevel="0" collapsed="false">
      <c r="M2818" s="19" t="n">
        <v>0.328273422069432</v>
      </c>
      <c r="N2818" s="19" t="n">
        <v>0.250594758747416</v>
      </c>
      <c r="O2818" s="19" t="n">
        <v>0.324170904356119</v>
      </c>
      <c r="P2818" s="20" t="n">
        <v>1.34704587563804</v>
      </c>
      <c r="Q2818" s="20" t="n">
        <v>0.250594758747416</v>
      </c>
      <c r="R2818" s="20" t="n">
        <v>1.30891209517839</v>
      </c>
      <c r="S2818" s="23" t="n">
        <v>0.117130866723862</v>
      </c>
    </row>
    <row r="2819" customFormat="false" ht="12.75" hidden="false" customHeight="false" outlineLevel="0" collapsed="false">
      <c r="M2819" s="19" t="n">
        <v>0.26072598427829</v>
      </c>
      <c r="N2819" s="19" t="n">
        <v>0.197227125125453</v>
      </c>
      <c r="O2819" s="19" t="n">
        <v>0.749013172147359</v>
      </c>
      <c r="P2819" s="20" t="n">
        <v>0.839525766675772</v>
      </c>
      <c r="Q2819" s="20" t="n">
        <v>0.197227125125453</v>
      </c>
      <c r="R2819" s="20" t="n">
        <v>25.6127994494362</v>
      </c>
      <c r="S2819" s="23" t="n">
        <v>0.136559041574672</v>
      </c>
    </row>
    <row r="2820" customFormat="false" ht="12.75" hidden="false" customHeight="false" outlineLevel="0" collapsed="false">
      <c r="M2820" s="19" t="n">
        <v>0.10399180451076</v>
      </c>
      <c r="N2820" s="19" t="n">
        <v>0.406470651658036</v>
      </c>
      <c r="O2820" s="19" t="n">
        <v>0.911625381878166</v>
      </c>
      <c r="P2820" s="20" t="n">
        <v>0.2802544416068</v>
      </c>
      <c r="Q2820" s="20" t="n">
        <v>0.406470651658036</v>
      </c>
      <c r="R2820" s="20" t="n">
        <v>79.9480999202614</v>
      </c>
      <c r="S2820" s="23" t="n">
        <v>0.200084179521011</v>
      </c>
    </row>
    <row r="2821" customFormat="false" ht="12.75" hidden="false" customHeight="false" outlineLevel="0" collapsed="false">
      <c r="M2821" s="19" t="n">
        <v>0.893724935582686</v>
      </c>
      <c r="N2821" s="19" t="n">
        <v>0.698645754541438</v>
      </c>
      <c r="O2821" s="19" t="n">
        <v>0.190731106984901</v>
      </c>
      <c r="P2821" s="20" t="n">
        <v>70.5325671876949</v>
      </c>
      <c r="Q2821" s="20" t="n">
        <v>0.698645754541438</v>
      </c>
      <c r="R2821" s="20" t="n">
        <v>0.514334086411182</v>
      </c>
      <c r="S2821" s="23" t="n">
        <v>0.211099429675071</v>
      </c>
    </row>
    <row r="2822" customFormat="false" ht="12.75" hidden="false" customHeight="false" outlineLevel="0" collapsed="false">
      <c r="M2822" s="19" t="n">
        <v>0.243164246579666</v>
      </c>
      <c r="N2822" s="19" t="n">
        <v>0.0169480683192191</v>
      </c>
      <c r="O2822" s="19" t="n">
        <v>0.763899260077631</v>
      </c>
      <c r="P2822" s="20" t="n">
        <v>0.742412489921802</v>
      </c>
      <c r="Q2822" s="20" t="n">
        <v>0.0169480683192191</v>
      </c>
      <c r="R2822" s="20" t="n">
        <v>28.4257328317227</v>
      </c>
      <c r="S2822" s="23" t="n">
        <v>0.125334825828153</v>
      </c>
    </row>
    <row r="2823" customFormat="false" ht="12.75" hidden="false" customHeight="false" outlineLevel="0" collapsed="false">
      <c r="M2823" s="19" t="n">
        <v>0.336625030942677</v>
      </c>
      <c r="N2823" s="19" t="n">
        <v>0.522430186641012</v>
      </c>
      <c r="O2823" s="19" t="n">
        <v>0.696215856005385</v>
      </c>
      <c r="P2823" s="20" t="n">
        <v>1.42814331081966</v>
      </c>
      <c r="Q2823" s="20" t="n">
        <v>0.522430186641012</v>
      </c>
      <c r="R2823" s="20" t="n">
        <v>17.6990504639754</v>
      </c>
      <c r="S2823" s="23" t="n">
        <v>0.143796795636928</v>
      </c>
    </row>
    <row r="2824" customFormat="false" ht="12.75" hidden="false" customHeight="false" outlineLevel="0" collapsed="false">
      <c r="M2824" s="19" t="n">
        <v>0.996383576200682</v>
      </c>
      <c r="N2824" s="19" t="n">
        <v>0.95164173936812</v>
      </c>
      <c r="O2824" s="19" t="n">
        <v>0.275694102526505</v>
      </c>
      <c r="P2824" s="20" t="n">
        <v>144.703241282635</v>
      </c>
      <c r="Q2824" s="20" t="n">
        <v>0.95164173936812</v>
      </c>
      <c r="R2824" s="20" t="n">
        <v>0.932262098454251</v>
      </c>
      <c r="S2824" s="23" t="n">
        <v>0.252595855193143</v>
      </c>
    </row>
    <row r="2825" customFormat="false" ht="12.75" hidden="false" customHeight="false" outlineLevel="0" collapsed="false">
      <c r="M2825" s="19" t="n">
        <v>0.708349680697564</v>
      </c>
      <c r="N2825" s="19" t="n">
        <v>0.956906999022706</v>
      </c>
      <c r="O2825" s="19" t="n">
        <v>0.537706817648823</v>
      </c>
      <c r="P2825" s="20" t="n">
        <v>19.2680400026248</v>
      </c>
      <c r="Q2825" s="20" t="n">
        <v>0.956906999022706</v>
      </c>
      <c r="R2825" s="20" t="n">
        <v>5.83542864202529</v>
      </c>
      <c r="S2825" s="23" t="n">
        <v>0.0325516394617644</v>
      </c>
    </row>
    <row r="2826" customFormat="false" ht="12.75" hidden="false" customHeight="false" outlineLevel="0" collapsed="false">
      <c r="M2826" s="19" t="n">
        <v>0.717070303911685</v>
      </c>
      <c r="N2826" s="19" t="n">
        <v>0.961748581207768</v>
      </c>
      <c r="O2826" s="19" t="n">
        <v>0.113755937407313</v>
      </c>
      <c r="P2826" s="20" t="n">
        <v>20.4808873604941</v>
      </c>
      <c r="Q2826" s="20" t="n">
        <v>0.961748581207768</v>
      </c>
      <c r="R2826" s="20" t="n">
        <v>0.300079320337483</v>
      </c>
      <c r="S2826" s="23" t="n">
        <v>0.0386690105320922</v>
      </c>
    </row>
    <row r="2827" customFormat="false" ht="12.75" hidden="false" customHeight="false" outlineLevel="0" collapsed="false">
      <c r="M2827" s="19" t="n">
        <v>0.767851236891514</v>
      </c>
      <c r="N2827" s="19" t="n">
        <v>0.499790808314273</v>
      </c>
      <c r="O2827" s="19" t="n">
        <v>0.353930702137554</v>
      </c>
      <c r="P2827" s="20" t="n">
        <v>29.2230756229</v>
      </c>
      <c r="Q2827" s="20" t="n">
        <v>0.499790808314273</v>
      </c>
      <c r="R2827" s="20" t="n">
        <v>1.61206330589907</v>
      </c>
      <c r="S2827" s="23" t="n">
        <v>0.126791086339764</v>
      </c>
    </row>
    <row r="2828" customFormat="false" ht="12.75" hidden="false" customHeight="false" outlineLevel="0" collapsed="false">
      <c r="M2828" s="19" t="n">
        <v>0.98413771083872</v>
      </c>
      <c r="N2828" s="19" t="n">
        <v>0.0857248721067641</v>
      </c>
      <c r="O2828" s="19" t="n">
        <v>0.685281814073529</v>
      </c>
      <c r="P2828" s="20" t="n">
        <v>132.815902268493</v>
      </c>
      <c r="Q2828" s="20" t="n">
        <v>0.0857248721067641</v>
      </c>
      <c r="R2828" s="20" t="n">
        <v>16.3949391454486</v>
      </c>
      <c r="S2828" s="23" t="n">
        <v>0.246288483381393</v>
      </c>
    </row>
    <row r="2829" customFormat="false" ht="12.75" hidden="false" customHeight="false" outlineLevel="0" collapsed="false">
      <c r="M2829" s="19" t="n">
        <v>0.761797700166389</v>
      </c>
      <c r="N2829" s="19" t="n">
        <v>0.428988785444782</v>
      </c>
      <c r="O2829" s="19" t="n">
        <v>0.710261361041028</v>
      </c>
      <c r="P2829" s="20" t="n">
        <v>28.0106249630866</v>
      </c>
      <c r="Q2829" s="20" t="n">
        <v>0.428988785444782</v>
      </c>
      <c r="R2829" s="20" t="n">
        <v>19.5276132361001</v>
      </c>
      <c r="S2829" s="23" t="n">
        <v>0.0724451966864654</v>
      </c>
    </row>
    <row r="2830" customFormat="false" ht="12.75" hidden="false" customHeight="false" outlineLevel="0" collapsed="false">
      <c r="M2830" s="19" t="n">
        <v>0.768520830150196</v>
      </c>
      <c r="N2830" s="19" t="n">
        <v>0.24304320781869</v>
      </c>
      <c r="O2830" s="19" t="n">
        <v>0.76130593885501</v>
      </c>
      <c r="P2830" s="20" t="n">
        <v>29.3603701528097</v>
      </c>
      <c r="Q2830" s="20" t="n">
        <v>0.24304320781869</v>
      </c>
      <c r="R2830" s="20" t="n">
        <v>27.9143689389461</v>
      </c>
      <c r="S2830" s="23" t="n">
        <v>0.0784041504011614</v>
      </c>
    </row>
    <row r="2831" customFormat="false" ht="12.75" hidden="false" customHeight="false" outlineLevel="0" collapsed="false">
      <c r="M2831" s="19" t="n">
        <v>0.395919815167779</v>
      </c>
      <c r="N2831" s="19" t="n">
        <v>0.839273880840219</v>
      </c>
      <c r="O2831" s="19" t="n">
        <v>0.799664062196956</v>
      </c>
      <c r="P2831" s="20" t="n">
        <v>2.16287575912552</v>
      </c>
      <c r="Q2831" s="20" t="n">
        <v>0.839273880840219</v>
      </c>
      <c r="R2831" s="20" t="n">
        <v>36.5122724425712</v>
      </c>
      <c r="S2831" s="23" t="n">
        <v>0.14823626140978</v>
      </c>
    </row>
    <row r="2832" customFormat="false" ht="12.75" hidden="false" customHeight="false" outlineLevel="0" collapsed="false">
      <c r="M2832" s="19" t="n">
        <v>0.170378541195516</v>
      </c>
      <c r="N2832" s="19" t="n">
        <v>0.869105132889512</v>
      </c>
      <c r="O2832" s="19" t="n">
        <v>0.745354047274372</v>
      </c>
      <c r="P2832" s="20" t="n">
        <v>0.446038409091269</v>
      </c>
      <c r="Q2832" s="20" t="n">
        <v>0.869105132889512</v>
      </c>
      <c r="R2832" s="20" t="n">
        <v>24.9650870523086</v>
      </c>
      <c r="S2832" s="23" t="n">
        <v>0.205374366660122</v>
      </c>
    </row>
    <row r="2833" customFormat="false" ht="12.75" hidden="false" customHeight="false" outlineLevel="0" collapsed="false">
      <c r="M2833" s="19" t="n">
        <v>0.797609812105642</v>
      </c>
      <c r="N2833" s="19" t="n">
        <v>0.172469098092434</v>
      </c>
      <c r="O2833" s="19" t="n">
        <v>0.844364760477696</v>
      </c>
      <c r="P2833" s="20" t="n">
        <v>35.9909919933924</v>
      </c>
      <c r="Q2833" s="20" t="n">
        <v>0.172469098092434</v>
      </c>
      <c r="R2833" s="20" t="n">
        <v>49.9265698684777</v>
      </c>
      <c r="S2833" s="23" t="n">
        <v>0.0987411994821787</v>
      </c>
    </row>
    <row r="2834" customFormat="false" ht="12.75" hidden="false" customHeight="false" outlineLevel="0" collapsed="false">
      <c r="M2834" s="19" t="n">
        <v>0.5792527934209</v>
      </c>
      <c r="N2834" s="19" t="n">
        <v>0.453211879330692</v>
      </c>
      <c r="O2834" s="19" t="n">
        <v>0.280140485913488</v>
      </c>
      <c r="P2834" s="20" t="n">
        <v>7.80503902493293</v>
      </c>
      <c r="Q2834" s="20" t="n">
        <v>0.453211879330692</v>
      </c>
      <c r="R2834" s="20" t="n">
        <v>0.961734745558159</v>
      </c>
      <c r="S2834" s="23" t="n">
        <v>0.0967826480626832</v>
      </c>
    </row>
    <row r="2835" customFormat="false" ht="12.75" hidden="false" customHeight="false" outlineLevel="0" collapsed="false">
      <c r="M2835" s="19" t="n">
        <v>0.672649410562491</v>
      </c>
      <c r="N2835" s="19" t="n">
        <v>0.0650807616159987</v>
      </c>
      <c r="O2835" s="19" t="n">
        <v>0.795237640781539</v>
      </c>
      <c r="P2835" s="20" t="n">
        <v>15.0074369355196</v>
      </c>
      <c r="Q2835" s="20" t="n">
        <v>0.0650807616159987</v>
      </c>
      <c r="R2835" s="20" t="n">
        <v>35.3982889940696</v>
      </c>
      <c r="S2835" s="23" t="n">
        <v>0.0197741291472326</v>
      </c>
    </row>
    <row r="2836" customFormat="false" ht="12.75" hidden="false" customHeight="false" outlineLevel="0" collapsed="false">
      <c r="M2836" s="19" t="n">
        <v>0.668884181052803</v>
      </c>
      <c r="N2836" s="19" t="n">
        <v>0.843744389309465</v>
      </c>
      <c r="O2836" s="19" t="n">
        <v>0.255573027678782</v>
      </c>
      <c r="P2836" s="20" t="n">
        <v>14.6170589426227</v>
      </c>
      <c r="Q2836" s="20" t="n">
        <v>0.843744389309465</v>
      </c>
      <c r="R2836" s="20" t="n">
        <v>0.809783131341666</v>
      </c>
      <c r="S2836" s="23" t="n">
        <v>0.0229265057913914</v>
      </c>
    </row>
    <row r="2837" customFormat="false" ht="12.75" hidden="false" customHeight="false" outlineLevel="0" collapsed="false">
      <c r="M2837" s="19" t="n">
        <v>0.0591081952368495</v>
      </c>
      <c r="N2837" s="19" t="n">
        <v>0.962240346771218</v>
      </c>
      <c r="O2837" s="19" t="n">
        <v>0.66089349857109</v>
      </c>
      <c r="P2837" s="20" t="n">
        <v>0.204693276323967</v>
      </c>
      <c r="Q2837" s="20" t="n">
        <v>0.962240346771218</v>
      </c>
      <c r="R2837" s="20" t="n">
        <v>13.8219027532896</v>
      </c>
      <c r="S2837" s="23" t="n">
        <v>0.221040266642469</v>
      </c>
    </row>
    <row r="2838" customFormat="false" ht="12.75" hidden="false" customHeight="false" outlineLevel="0" collapsed="false">
      <c r="M2838" s="19" t="n">
        <v>0.255282502046957</v>
      </c>
      <c r="N2838" s="19" t="n">
        <v>0.0122197758226932</v>
      </c>
      <c r="O2838" s="19" t="n">
        <v>0.316998290936462</v>
      </c>
      <c r="P2838" s="20" t="n">
        <v>0.80813796548753</v>
      </c>
      <c r="Q2838" s="20" t="n">
        <v>0.0122197758226932</v>
      </c>
      <c r="R2838" s="20" t="n">
        <v>1.2448163843064</v>
      </c>
      <c r="S2838" s="23" t="n">
        <v>0.216349569198784</v>
      </c>
    </row>
    <row r="2839" customFormat="false" ht="12.75" hidden="false" customHeight="false" outlineLevel="0" collapsed="false">
      <c r="M2839" s="19" t="n">
        <v>0.230845511597952</v>
      </c>
      <c r="N2839" s="19" t="n">
        <v>0.892467571037439</v>
      </c>
      <c r="O2839" s="19" t="n">
        <v>0.71572795403488</v>
      </c>
      <c r="P2839" s="20" t="n">
        <v>0.681075972523896</v>
      </c>
      <c r="Q2839" s="20" t="n">
        <v>0.892467571037439</v>
      </c>
      <c r="R2839" s="20" t="n">
        <v>20.289341080906</v>
      </c>
      <c r="S2839" s="23" t="n">
        <v>0.194369369187537</v>
      </c>
    </row>
    <row r="2840" customFormat="false" ht="12.75" hidden="false" customHeight="false" outlineLevel="0" collapsed="false">
      <c r="M2840" s="19" t="n">
        <v>0.983002597219502</v>
      </c>
      <c r="N2840" s="19" t="n">
        <v>0.0546990710586661</v>
      </c>
      <c r="O2840" s="19" t="n">
        <v>0.701471045349951</v>
      </c>
      <c r="P2840" s="20" t="n">
        <v>131.764755919172</v>
      </c>
      <c r="Q2840" s="20" t="n">
        <v>0.0546990710586661</v>
      </c>
      <c r="R2840" s="20" t="n">
        <v>18.3622571749812</v>
      </c>
      <c r="S2840" s="23" t="n">
        <v>0.241846357614112</v>
      </c>
    </row>
    <row r="2841" customFormat="false" ht="12.75" hidden="false" customHeight="false" outlineLevel="0" collapsed="false">
      <c r="M2841" s="19" t="n">
        <v>0.940883848718498</v>
      </c>
      <c r="N2841" s="19" t="n">
        <v>0.461116280232506</v>
      </c>
      <c r="O2841" s="19" t="n">
        <v>0.292326902491843</v>
      </c>
      <c r="P2841" s="20" t="n">
        <v>98.119580208136</v>
      </c>
      <c r="Q2841" s="20" t="n">
        <v>0.461116280232506</v>
      </c>
      <c r="R2841" s="20" t="n">
        <v>1.04737634429787</v>
      </c>
      <c r="S2841" s="23" t="n">
        <v>0.260391648835343</v>
      </c>
    </row>
    <row r="2842" customFormat="false" ht="12.75" hidden="false" customHeight="false" outlineLevel="0" collapsed="false">
      <c r="M2842" s="19" t="n">
        <v>0.643381126792846</v>
      </c>
      <c r="N2842" s="19" t="n">
        <v>0.521702540466797</v>
      </c>
      <c r="O2842" s="19" t="n">
        <v>0.306512775913786</v>
      </c>
      <c r="P2842" s="20" t="n">
        <v>12.2272600268894</v>
      </c>
      <c r="Q2842" s="20" t="n">
        <v>0.521702540466797</v>
      </c>
      <c r="R2842" s="20" t="n">
        <v>1.15672117714685</v>
      </c>
      <c r="S2842" s="23" t="n">
        <v>0.0764194434875991</v>
      </c>
    </row>
    <row r="2843" customFormat="false" ht="12.75" hidden="false" customHeight="false" outlineLevel="0" collapsed="false">
      <c r="M2843" s="19" t="n">
        <v>0.15549503505139</v>
      </c>
      <c r="N2843" s="19" t="n">
        <v>0.609037780040223</v>
      </c>
      <c r="O2843" s="19" t="n">
        <v>0.0585632764154127</v>
      </c>
      <c r="P2843" s="20" t="n">
        <v>0.401906921937778</v>
      </c>
      <c r="Q2843" s="20" t="n">
        <v>0.609037780040223</v>
      </c>
      <c r="R2843" s="20" t="n">
        <v>0.203913975032424</v>
      </c>
      <c r="S2843" s="23" t="n">
        <v>0.188491855812858</v>
      </c>
    </row>
    <row r="2844" customFormat="false" ht="12.75" hidden="false" customHeight="false" outlineLevel="0" collapsed="false">
      <c r="M2844" s="19" t="n">
        <v>0.480691442837705</v>
      </c>
      <c r="N2844" s="19" t="n">
        <v>0.711867913337309</v>
      </c>
      <c r="O2844" s="19" t="n">
        <v>0.693458825262314</v>
      </c>
      <c r="P2844" s="20" t="n">
        <v>3.91509697739995</v>
      </c>
      <c r="Q2844" s="20" t="n">
        <v>0.711867913337309</v>
      </c>
      <c r="R2844" s="20" t="n">
        <v>17.3607476697054</v>
      </c>
      <c r="S2844" s="23" t="n">
        <v>0.109959448574608</v>
      </c>
    </row>
    <row r="2845" customFormat="false" ht="12.75" hidden="false" customHeight="false" outlineLevel="0" collapsed="false">
      <c r="M2845" s="19" t="n">
        <v>0.229870166692233</v>
      </c>
      <c r="N2845" s="19" t="n">
        <v>0.521104280291489</v>
      </c>
      <c r="O2845" s="19" t="n">
        <v>0.396817672812995</v>
      </c>
      <c r="P2845" s="20" t="n">
        <v>0.676441822295481</v>
      </c>
      <c r="Q2845" s="20" t="n">
        <v>0.521104280291489</v>
      </c>
      <c r="R2845" s="20" t="n">
        <v>2.17651224868162</v>
      </c>
      <c r="S2845" s="23" t="n">
        <v>0.0637266916031945</v>
      </c>
    </row>
    <row r="2846" customFormat="false" ht="12.75" hidden="false" customHeight="false" outlineLevel="0" collapsed="false">
      <c r="M2846" s="19" t="n">
        <v>0.241915508564843</v>
      </c>
      <c r="N2846" s="19" t="n">
        <v>0.819597043255508</v>
      </c>
      <c r="O2846" s="19" t="n">
        <v>0.246158412237269</v>
      </c>
      <c r="P2846" s="20" t="n">
        <v>0.735951219689065</v>
      </c>
      <c r="Q2846" s="20" t="n">
        <v>0.819597043255508</v>
      </c>
      <c r="R2846" s="20" t="n">
        <v>0.758137042869354</v>
      </c>
      <c r="S2846" s="23" t="n">
        <v>0.136577473213102</v>
      </c>
    </row>
    <row r="2847" customFormat="false" ht="12.75" hidden="false" customHeight="false" outlineLevel="0" collapsed="false">
      <c r="M2847" s="19" t="n">
        <v>0.785975070186174</v>
      </c>
      <c r="N2847" s="19" t="n">
        <v>0.34487601904563</v>
      </c>
      <c r="O2847" s="19" t="n">
        <v>0.981738172595324</v>
      </c>
      <c r="P2847" s="20" t="n">
        <v>33.1759591391079</v>
      </c>
      <c r="Q2847" s="20" t="n">
        <v>0.34487601904563</v>
      </c>
      <c r="R2847" s="20" t="n">
        <v>130.603655718201</v>
      </c>
      <c r="S2847" s="23" t="n">
        <v>0.0873123831865016</v>
      </c>
    </row>
    <row r="2848" customFormat="false" ht="12.75" hidden="false" customHeight="false" outlineLevel="0" collapsed="false">
      <c r="M2848" s="19" t="n">
        <v>0.711421443645407</v>
      </c>
      <c r="N2848" s="19" t="n">
        <v>0.834052355418681</v>
      </c>
      <c r="O2848" s="19" t="n">
        <v>0.0561060308932475</v>
      </c>
      <c r="P2848" s="20" t="n">
        <v>19.6868343558519</v>
      </c>
      <c r="Q2848" s="20" t="n">
        <v>0.834052355418681</v>
      </c>
      <c r="R2848" s="20" t="n">
        <v>0.200436501379066</v>
      </c>
      <c r="S2848" s="23" t="n">
        <v>0.0742860441716088</v>
      </c>
    </row>
    <row r="2849" customFormat="false" ht="12.75" hidden="false" customHeight="false" outlineLevel="0" collapsed="false">
      <c r="M2849" s="19" t="n">
        <v>0.658165637819429</v>
      </c>
      <c r="N2849" s="19" t="n">
        <v>0.0530755780559877</v>
      </c>
      <c r="O2849" s="19" t="n">
        <v>0.72162479793611</v>
      </c>
      <c r="P2849" s="20" t="n">
        <v>13.5604770793464</v>
      </c>
      <c r="Q2849" s="20" t="n">
        <v>0.0530755780559877</v>
      </c>
      <c r="R2849" s="20" t="n">
        <v>21.1443680832583</v>
      </c>
      <c r="S2849" s="23" t="n">
        <v>0.0179667566239125</v>
      </c>
    </row>
    <row r="2850" customFormat="false" ht="12.75" hidden="false" customHeight="false" outlineLevel="0" collapsed="false">
      <c r="M2850" s="19" t="n">
        <v>0.284941794453486</v>
      </c>
      <c r="N2850" s="19" t="n">
        <v>0.977349855784813</v>
      </c>
      <c r="O2850" s="19" t="n">
        <v>0.766664613408089</v>
      </c>
      <c r="P2850" s="20" t="n">
        <v>0.994607155054709</v>
      </c>
      <c r="Q2850" s="20" t="n">
        <v>0.977349855784813</v>
      </c>
      <c r="R2850" s="20" t="n">
        <v>28.9813434559583</v>
      </c>
      <c r="S2850" s="23" t="n">
        <v>0.183280477454355</v>
      </c>
    </row>
    <row r="2851" customFormat="false" ht="12.75" hidden="false" customHeight="false" outlineLevel="0" collapsed="false">
      <c r="M2851" s="19" t="n">
        <v>0.358364734693467</v>
      </c>
      <c r="N2851" s="19" t="n">
        <v>0.898309929225608</v>
      </c>
      <c r="O2851" s="19" t="n">
        <v>0.400399697882231</v>
      </c>
      <c r="P2851" s="20" t="n">
        <v>1.66288349869704</v>
      </c>
      <c r="Q2851" s="20" t="n">
        <v>0.898309929225608</v>
      </c>
      <c r="R2851" s="20" t="n">
        <v>2.23177645554065</v>
      </c>
      <c r="S2851" s="23" t="n">
        <v>0.153320939350154</v>
      </c>
    </row>
    <row r="2852" customFormat="false" ht="12.75" hidden="false" customHeight="false" outlineLevel="0" collapsed="false">
      <c r="M2852" s="19" t="n">
        <v>0.170988363262526</v>
      </c>
      <c r="N2852" s="19" t="n">
        <v>0.584104085522283</v>
      </c>
      <c r="O2852" s="19" t="n">
        <v>0.678219128003925</v>
      </c>
      <c r="P2852" s="20" t="n">
        <v>0.447946507247231</v>
      </c>
      <c r="Q2852" s="20" t="n">
        <v>0.584104085522283</v>
      </c>
      <c r="R2852" s="20" t="n">
        <v>15.6041030551337</v>
      </c>
      <c r="S2852" s="23" t="n">
        <v>0.174182391909358</v>
      </c>
    </row>
    <row r="2853" customFormat="false" ht="12.75" hidden="false" customHeight="false" outlineLevel="0" collapsed="false">
      <c r="M2853" s="19" t="n">
        <v>0.846885391398787</v>
      </c>
      <c r="N2853" s="19" t="n">
        <v>0.18345665102168</v>
      </c>
      <c r="O2853" s="19" t="n">
        <v>0.0272876034242628</v>
      </c>
      <c r="P2853" s="20" t="n">
        <v>50.8153126759104</v>
      </c>
      <c r="Q2853" s="20" t="n">
        <v>0.18345665102168</v>
      </c>
      <c r="R2853" s="20" t="n">
        <v>0.163820039130791</v>
      </c>
      <c r="S2853" s="23" t="n">
        <v>0.419555175171561</v>
      </c>
    </row>
    <row r="2854" customFormat="false" ht="12.75" hidden="false" customHeight="false" outlineLevel="0" collapsed="false">
      <c r="M2854" s="19" t="n">
        <v>0.584697443886965</v>
      </c>
      <c r="N2854" s="19" t="n">
        <v>0.307591045555746</v>
      </c>
      <c r="O2854" s="19" t="n">
        <v>0.0926873838791966</v>
      </c>
      <c r="P2854" s="20" t="n">
        <v>8.10825036770837</v>
      </c>
      <c r="Q2854" s="20" t="n">
        <v>0.307591045555746</v>
      </c>
      <c r="R2854" s="20" t="n">
        <v>0.258932385076539</v>
      </c>
      <c r="S2854" s="23" t="n">
        <v>0.308869719683319</v>
      </c>
    </row>
    <row r="2855" customFormat="false" ht="12.75" hidden="false" customHeight="false" outlineLevel="0" collapsed="false">
      <c r="M2855" s="19" t="n">
        <v>0.145839124813533</v>
      </c>
      <c r="N2855" s="19" t="n">
        <v>0.54214687411441</v>
      </c>
      <c r="O2855" s="19" t="n">
        <v>0.232343606980305</v>
      </c>
      <c r="P2855" s="20" t="n">
        <v>0.375639216693922</v>
      </c>
      <c r="Q2855" s="20" t="n">
        <v>0.54214687411441</v>
      </c>
      <c r="R2855" s="20" t="n">
        <v>0.688255770189375</v>
      </c>
      <c r="S2855" s="23" t="n">
        <v>0.0936293318576959</v>
      </c>
    </row>
    <row r="2856" customFormat="false" ht="12.75" hidden="false" customHeight="false" outlineLevel="0" collapsed="false">
      <c r="M2856" s="19" t="n">
        <v>0.199179352247446</v>
      </c>
      <c r="N2856" s="19" t="n">
        <v>0.660563345282649</v>
      </c>
      <c r="O2856" s="19" t="n">
        <v>0.420664005760909</v>
      </c>
      <c r="P2856" s="20" t="n">
        <v>0.545668006831777</v>
      </c>
      <c r="Q2856" s="20" t="n">
        <v>0.660563345282649</v>
      </c>
      <c r="R2856" s="20" t="n">
        <v>2.57190801136699</v>
      </c>
      <c r="S2856" s="23" t="n">
        <v>0.121308778453398</v>
      </c>
    </row>
    <row r="2857" customFormat="false" ht="12.75" hidden="false" customHeight="false" outlineLevel="0" collapsed="false">
      <c r="M2857" s="19" t="n">
        <v>0.10366880445254</v>
      </c>
      <c r="N2857" s="19" t="n">
        <v>0.987412062817286</v>
      </c>
      <c r="O2857" s="19" t="n">
        <v>0.65624457717758</v>
      </c>
      <c r="P2857" s="20" t="n">
        <v>0.279621502008097</v>
      </c>
      <c r="Q2857" s="20" t="n">
        <v>0.987412062817286</v>
      </c>
      <c r="R2857" s="20" t="n">
        <v>13.3793442026369</v>
      </c>
      <c r="S2857" s="23" t="n">
        <v>0.217201522687483</v>
      </c>
    </row>
    <row r="2858" customFormat="false" ht="12.75" hidden="false" customHeight="false" outlineLevel="0" collapsed="false">
      <c r="M2858" s="19" t="n">
        <v>0.970474649281548</v>
      </c>
      <c r="N2858" s="19" t="n">
        <v>0.53669297694253</v>
      </c>
      <c r="O2858" s="19" t="n">
        <v>0.712501167675783</v>
      </c>
      <c r="P2858" s="20" t="n">
        <v>120.701740128433</v>
      </c>
      <c r="Q2858" s="20" t="n">
        <v>0.53669297694253</v>
      </c>
      <c r="R2858" s="20" t="n">
        <v>19.8361925113691</v>
      </c>
      <c r="S2858" s="23" t="n">
        <v>0.233560026115182</v>
      </c>
    </row>
    <row r="2859" customFormat="false" ht="12.75" hidden="false" customHeight="false" outlineLevel="0" collapsed="false">
      <c r="M2859" s="19" t="n">
        <v>0.202727276870958</v>
      </c>
      <c r="N2859" s="19" t="n">
        <v>0.549103235412576</v>
      </c>
      <c r="O2859" s="19" t="n">
        <v>0.711788621038167</v>
      </c>
      <c r="P2859" s="20" t="n">
        <v>0.55938961556875</v>
      </c>
      <c r="Q2859" s="20" t="n">
        <v>0.549103235412576</v>
      </c>
      <c r="R2859" s="20" t="n">
        <v>19.7374993621908</v>
      </c>
      <c r="S2859" s="23" t="n">
        <v>0.172224561373022</v>
      </c>
    </row>
    <row r="2860" customFormat="false" ht="12.75" hidden="false" customHeight="false" outlineLevel="0" collapsed="false">
      <c r="M2860" s="19" t="n">
        <v>0.225440396626603</v>
      </c>
      <c r="N2860" s="19" t="n">
        <v>0.879914199831228</v>
      </c>
      <c r="O2860" s="19" t="n">
        <v>0.715274524208499</v>
      </c>
      <c r="P2860" s="20" t="n">
        <v>0.655788320934131</v>
      </c>
      <c r="Q2860" s="20" t="n">
        <v>0.879914199831228</v>
      </c>
      <c r="R2860" s="20" t="n">
        <v>20.2250446268138</v>
      </c>
      <c r="S2860" s="23" t="n">
        <v>0.19503378219355</v>
      </c>
    </row>
    <row r="2861" customFormat="false" ht="12.75" hidden="false" customHeight="false" outlineLevel="0" collapsed="false">
      <c r="M2861" s="19" t="n">
        <v>0.189535974114925</v>
      </c>
      <c r="N2861" s="19" t="n">
        <v>0.519118538979005</v>
      </c>
      <c r="O2861" s="19" t="n">
        <v>0.70700235962452</v>
      </c>
      <c r="P2861" s="20" t="n">
        <v>0.51004915212321</v>
      </c>
      <c r="Q2861" s="20" t="n">
        <v>0.519118538979005</v>
      </c>
      <c r="R2861" s="20" t="n">
        <v>19.0871725916163</v>
      </c>
      <c r="S2861" s="23" t="n">
        <v>0.169614850835876</v>
      </c>
    </row>
    <row r="2862" customFormat="false" ht="12.75" hidden="false" customHeight="false" outlineLevel="0" collapsed="false">
      <c r="M2862" s="19" t="n">
        <v>0.747441334655408</v>
      </c>
      <c r="N2862" s="19" t="n">
        <v>0.718718316297664</v>
      </c>
      <c r="O2862" s="19" t="n">
        <v>0.419317891633607</v>
      </c>
      <c r="P2862" s="20" t="n">
        <v>25.3325300506331</v>
      </c>
      <c r="Q2862" s="20" t="n">
        <v>0.718718316297664</v>
      </c>
      <c r="R2862" s="20" t="n">
        <v>2.54778726037376</v>
      </c>
      <c r="S2862" s="23" t="n">
        <v>0.0680960169222078</v>
      </c>
    </row>
    <row r="2863" customFormat="false" ht="12.75" hidden="false" customHeight="false" outlineLevel="0" collapsed="false">
      <c r="M2863" s="19" t="n">
        <v>0.393476454824037</v>
      </c>
      <c r="N2863" s="19" t="n">
        <v>0.442674359201592</v>
      </c>
      <c r="O2863" s="19" t="n">
        <v>0.862644182096246</v>
      </c>
      <c r="P2863" s="20" t="n">
        <v>2.12619752275708</v>
      </c>
      <c r="Q2863" s="20" t="n">
        <v>0.442674359201592</v>
      </c>
      <c r="R2863" s="20" t="n">
        <v>56.7416934471964</v>
      </c>
      <c r="S2863" s="23" t="n">
        <v>0.140784688869432</v>
      </c>
    </row>
    <row r="2864" customFormat="false" ht="12.75" hidden="false" customHeight="false" outlineLevel="0" collapsed="false">
      <c r="M2864" s="19" t="n">
        <v>0.51810067562057</v>
      </c>
      <c r="N2864" s="19" t="n">
        <v>0.710544638449651</v>
      </c>
      <c r="O2864" s="19" t="n">
        <v>0.547683499417422</v>
      </c>
      <c r="P2864" s="20" t="n">
        <v>5.08708375053101</v>
      </c>
      <c r="Q2864" s="20" t="n">
        <v>0.710544638449651</v>
      </c>
      <c r="R2864" s="20" t="n">
        <v>6.25752347566955</v>
      </c>
      <c r="S2864" s="23" t="n">
        <v>0.0846946757581269</v>
      </c>
    </row>
    <row r="2865" customFormat="false" ht="12.75" hidden="false" customHeight="false" outlineLevel="0" collapsed="false">
      <c r="M2865" s="19" t="n">
        <v>0.265365649120839</v>
      </c>
      <c r="N2865" s="19" t="n">
        <v>0.0343197211926358</v>
      </c>
      <c r="O2865" s="19" t="n">
        <v>0.806120856377185</v>
      </c>
      <c r="P2865" s="20" t="n">
        <v>0.867239191511653</v>
      </c>
      <c r="Q2865" s="20" t="n">
        <v>0.0343197211926358</v>
      </c>
      <c r="R2865" s="20" t="n">
        <v>38.200400300958</v>
      </c>
      <c r="S2865" s="23" t="n">
        <v>0.137022455527195</v>
      </c>
    </row>
    <row r="2866" customFormat="false" ht="12.75" hidden="false" customHeight="false" outlineLevel="0" collapsed="false">
      <c r="M2866" s="19" t="n">
        <v>0.807520629443524</v>
      </c>
      <c r="N2866" s="19" t="n">
        <v>0.0424113926813188</v>
      </c>
      <c r="O2866" s="19" t="n">
        <v>0.931671326584984</v>
      </c>
      <c r="P2866" s="20" t="n">
        <v>38.5765433338963</v>
      </c>
      <c r="Q2866" s="20" t="n">
        <v>0.0424113926813188</v>
      </c>
      <c r="R2866" s="20" t="n">
        <v>91.9917855989595</v>
      </c>
      <c r="S2866" s="23" t="n">
        <v>0.105977104694195</v>
      </c>
    </row>
    <row r="2867" customFormat="false" ht="12.75" hidden="false" customHeight="false" outlineLevel="0" collapsed="false">
      <c r="M2867" s="19" t="n">
        <v>0.971810928971912</v>
      </c>
      <c r="N2867" s="19" t="n">
        <v>0.0667295945227577</v>
      </c>
      <c r="O2867" s="19" t="n">
        <v>0.820990747743066</v>
      </c>
      <c r="P2867" s="20" t="n">
        <v>121.836076110522</v>
      </c>
      <c r="Q2867" s="20" t="n">
        <v>0.0667295945227577</v>
      </c>
      <c r="R2867" s="20" t="n">
        <v>42.3909643341655</v>
      </c>
      <c r="S2867" s="23" t="n">
        <v>0.233494602135505</v>
      </c>
    </row>
    <row r="2868" customFormat="false" ht="12.75" hidden="false" customHeight="false" outlineLevel="0" collapsed="false">
      <c r="M2868" s="19" t="n">
        <v>0.952241903092296</v>
      </c>
      <c r="N2868" s="19" t="n">
        <v>0.747313567823449</v>
      </c>
      <c r="O2868" s="19" t="n">
        <v>0.0736277910557783</v>
      </c>
      <c r="P2868" s="20" t="n">
        <v>106.239217642803</v>
      </c>
      <c r="Q2868" s="20" t="n">
        <v>0.747313567823449</v>
      </c>
      <c r="R2868" s="20" t="n">
        <v>0.226591721949857</v>
      </c>
      <c r="S2868" s="23" t="n">
        <v>0.257670636519151</v>
      </c>
    </row>
    <row r="2869" customFormat="false" ht="12.75" hidden="false" customHeight="false" outlineLevel="0" collapsed="false">
      <c r="M2869" s="19" t="n">
        <v>0.0958604655110966</v>
      </c>
      <c r="N2869" s="19" t="n">
        <v>0.363482129004208</v>
      </c>
      <c r="O2869" s="19" t="n">
        <v>0.567644494185963</v>
      </c>
      <c r="P2869" s="20" t="n">
        <v>0.26474802843482</v>
      </c>
      <c r="Q2869" s="20" t="n">
        <v>0.363482129004208</v>
      </c>
      <c r="R2869" s="20" t="n">
        <v>7.19590028725486</v>
      </c>
      <c r="S2869" s="23" t="n">
        <v>0.10649400259225</v>
      </c>
    </row>
    <row r="2870" customFormat="false" ht="12.75" hidden="false" customHeight="false" outlineLevel="0" collapsed="false">
      <c r="M2870" s="19" t="n">
        <v>0.73856030012502</v>
      </c>
      <c r="N2870" s="19" t="n">
        <v>0.411652496584549</v>
      </c>
      <c r="O2870" s="19" t="n">
        <v>0.246505437605076</v>
      </c>
      <c r="P2870" s="20" t="n">
        <v>23.8056298464654</v>
      </c>
      <c r="Q2870" s="20" t="n">
        <v>0.411652496584549</v>
      </c>
      <c r="R2870" s="20" t="n">
        <v>0.759980931031572</v>
      </c>
      <c r="S2870" s="23" t="n">
        <v>0.188112106389304</v>
      </c>
    </row>
    <row r="2871" customFormat="false" ht="12.75" hidden="false" customHeight="false" outlineLevel="0" collapsed="false">
      <c r="M2871" s="19" t="n">
        <v>0.598618780262604</v>
      </c>
      <c r="N2871" s="19" t="n">
        <v>0.923925940707289</v>
      </c>
      <c r="O2871" s="19" t="n">
        <v>0.630521238375126</v>
      </c>
      <c r="P2871" s="20" t="n">
        <v>8.93817528775925</v>
      </c>
      <c r="Q2871" s="20" t="n">
        <v>0.923925940707289</v>
      </c>
      <c r="R2871" s="20" t="n">
        <v>11.174659481999</v>
      </c>
      <c r="S2871" s="23" t="n">
        <v>0.0572676501990008</v>
      </c>
    </row>
    <row r="2872" customFormat="false" ht="12.75" hidden="false" customHeight="false" outlineLevel="0" collapsed="false">
      <c r="M2872" s="19" t="n">
        <v>0.164939162980515</v>
      </c>
      <c r="N2872" s="19" t="n">
        <v>0.175766482935535</v>
      </c>
      <c r="O2872" s="19" t="n">
        <v>0.476554377014677</v>
      </c>
      <c r="P2872" s="20" t="n">
        <v>0.429374466231013</v>
      </c>
      <c r="Q2872" s="20" t="n">
        <v>0.175766482935535</v>
      </c>
      <c r="R2872" s="20" t="n">
        <v>3.80334384536892</v>
      </c>
      <c r="S2872" s="23" t="n">
        <v>0.0159671825929544</v>
      </c>
    </row>
    <row r="2873" customFormat="false" ht="12.75" hidden="false" customHeight="false" outlineLevel="0" collapsed="false">
      <c r="M2873" s="19" t="n">
        <v>0.213983802189142</v>
      </c>
      <c r="N2873" s="19" t="n">
        <v>0.12605204595242</v>
      </c>
      <c r="O2873" s="19" t="n">
        <v>0.468210622400039</v>
      </c>
      <c r="P2873" s="20" t="n">
        <v>0.605250180659865</v>
      </c>
      <c r="Q2873" s="20" t="n">
        <v>0.12605204595242</v>
      </c>
      <c r="R2873" s="20" t="n">
        <v>3.58756735850824</v>
      </c>
      <c r="S2873" s="23" t="n">
        <v>0.0244945277610696</v>
      </c>
    </row>
    <row r="2874" customFormat="false" ht="12.75" hidden="false" customHeight="false" outlineLevel="0" collapsed="false">
      <c r="M2874" s="19" t="n">
        <v>0.799277210911733</v>
      </c>
      <c r="N2874" s="19" t="n">
        <v>0.259265342571961</v>
      </c>
      <c r="O2874" s="19" t="n">
        <v>0.311419056659412</v>
      </c>
      <c r="P2874" s="20" t="n">
        <v>36.4135324581787</v>
      </c>
      <c r="Q2874" s="20" t="n">
        <v>0.259265342571961</v>
      </c>
      <c r="R2874" s="20" t="n">
        <v>1.19713762704928</v>
      </c>
      <c r="S2874" s="23" t="n">
        <v>0.220120861981748</v>
      </c>
    </row>
    <row r="2875" customFormat="false" ht="12.75" hidden="false" customHeight="false" outlineLevel="0" collapsed="false">
      <c r="M2875" s="19" t="n">
        <v>0.065252305989548</v>
      </c>
      <c r="N2875" s="19" t="n">
        <v>0.196362177208854</v>
      </c>
      <c r="O2875" s="19" t="n">
        <v>0.191172152833393</v>
      </c>
      <c r="P2875" s="20" t="n">
        <v>0.213688943145424</v>
      </c>
      <c r="Q2875" s="20" t="n">
        <v>0.196362177208854</v>
      </c>
      <c r="R2875" s="20" t="n">
        <v>0.515924454531205</v>
      </c>
      <c r="S2875" s="23" t="n">
        <v>0.307626283943756</v>
      </c>
    </row>
    <row r="2876" customFormat="false" ht="12.75" hidden="false" customHeight="false" outlineLevel="0" collapsed="false">
      <c r="M2876" s="19" t="n">
        <v>0.318151672474766</v>
      </c>
      <c r="N2876" s="19" t="n">
        <v>0.668373614051495</v>
      </c>
      <c r="O2876" s="19" t="n">
        <v>0.0452509645606614</v>
      </c>
      <c r="P2876" s="20" t="n">
        <v>1.25490730252182</v>
      </c>
      <c r="Q2876" s="20" t="n">
        <v>0.668373614051495</v>
      </c>
      <c r="R2876" s="20" t="n">
        <v>0.185770498143565</v>
      </c>
      <c r="S2876" s="23" t="n">
        <v>0.147261750997025</v>
      </c>
    </row>
    <row r="2877" customFormat="false" ht="12.75" hidden="false" customHeight="false" outlineLevel="0" collapsed="false">
      <c r="M2877" s="19" t="n">
        <v>0.449604325460485</v>
      </c>
      <c r="N2877" s="19" t="n">
        <v>0.407365956739086</v>
      </c>
      <c r="O2877" s="19" t="n">
        <v>0.450193086994901</v>
      </c>
      <c r="P2877" s="20" t="n">
        <v>3.14945769665221</v>
      </c>
      <c r="Q2877" s="20" t="n">
        <v>0.407365956739086</v>
      </c>
      <c r="R2877" s="20" t="n">
        <v>3.16246443760494</v>
      </c>
      <c r="S2877" s="23" t="n">
        <v>0.0282329250002172</v>
      </c>
    </row>
    <row r="2878" customFormat="false" ht="12.75" hidden="false" customHeight="false" outlineLevel="0" collapsed="false">
      <c r="M2878" s="19" t="n">
        <v>0.194453123781615</v>
      </c>
      <c r="N2878" s="19" t="n">
        <v>0.868798908553302</v>
      </c>
      <c r="O2878" s="19" t="n">
        <v>0.626731210624273</v>
      </c>
      <c r="P2878" s="20" t="n">
        <v>0.527910702554533</v>
      </c>
      <c r="Q2878" s="20" t="n">
        <v>0.868798908553302</v>
      </c>
      <c r="R2878" s="20" t="n">
        <v>10.8820916954501</v>
      </c>
      <c r="S2878" s="23" t="n">
        <v>0.198057709477076</v>
      </c>
    </row>
    <row r="2879" customFormat="false" ht="12.75" hidden="false" customHeight="false" outlineLevel="0" collapsed="false">
      <c r="M2879" s="19" t="n">
        <v>0.214846671164244</v>
      </c>
      <c r="N2879" s="19" t="n">
        <v>0.237048144315994</v>
      </c>
      <c r="O2879" s="19" t="n">
        <v>0.264700458545447</v>
      </c>
      <c r="P2879" s="20" t="n">
        <v>0.608917004693833</v>
      </c>
      <c r="Q2879" s="20" t="n">
        <v>0.237048144315994</v>
      </c>
      <c r="R2879" s="20" t="n">
        <v>0.863210423078924</v>
      </c>
      <c r="S2879" s="23" t="n">
        <v>0.186452734925157</v>
      </c>
    </row>
    <row r="2880" customFormat="false" ht="12.75" hidden="false" customHeight="false" outlineLevel="0" collapsed="false">
      <c r="M2880" s="19" t="n">
        <v>0.111572080785593</v>
      </c>
      <c r="N2880" s="19" t="n">
        <v>0.570728868566514</v>
      </c>
      <c r="O2880" s="19" t="n">
        <v>0.0741929624786755</v>
      </c>
      <c r="P2880" s="20" t="n">
        <v>0.295526893979943</v>
      </c>
      <c r="Q2880" s="20" t="n">
        <v>0.570728868566514</v>
      </c>
      <c r="R2880" s="20" t="n">
        <v>0.227489939704218</v>
      </c>
      <c r="S2880" s="23" t="n">
        <v>0.197690436706925</v>
      </c>
    </row>
    <row r="2881" customFormat="false" ht="12.75" hidden="false" customHeight="false" outlineLevel="0" collapsed="false">
      <c r="M2881" s="19" t="n">
        <v>0.937284034228234</v>
      </c>
      <c r="N2881" s="19" t="n">
        <v>0.716651768889268</v>
      </c>
      <c r="O2881" s="19" t="n">
        <v>0.571684994454307</v>
      </c>
      <c r="P2881" s="20" t="n">
        <v>95.6779858993427</v>
      </c>
      <c r="Q2881" s="20" t="n">
        <v>0.716651768889268</v>
      </c>
      <c r="R2881" s="20" t="n">
        <v>7.40233107825824</v>
      </c>
      <c r="S2881" s="23" t="n">
        <v>0.208607465812062</v>
      </c>
    </row>
    <row r="2882" customFormat="false" ht="12.75" hidden="false" customHeight="false" outlineLevel="0" collapsed="false">
      <c r="M2882" s="19" t="n">
        <v>0.721473318463224</v>
      </c>
      <c r="N2882" s="19" t="n">
        <v>0.88632118128</v>
      </c>
      <c r="O2882" s="19" t="n">
        <v>0.201273327067498</v>
      </c>
      <c r="P2882" s="20" t="n">
        <v>21.121959401829</v>
      </c>
      <c r="Q2882" s="20" t="n">
        <v>0.88632118128</v>
      </c>
      <c r="R2882" s="20" t="n">
        <v>0.553725218633534</v>
      </c>
      <c r="S2882" s="23" t="n">
        <v>0.0481175938560967</v>
      </c>
    </row>
    <row r="2883" customFormat="false" ht="12.75" hidden="false" customHeight="false" outlineLevel="0" collapsed="false">
      <c r="M2883" s="19" t="n">
        <v>0.733756682224135</v>
      </c>
      <c r="N2883" s="19" t="n">
        <v>0.801768395824305</v>
      </c>
      <c r="O2883" s="19" t="n">
        <v>0.809288163454205</v>
      </c>
      <c r="P2883" s="20" t="n">
        <v>23.01846628087</v>
      </c>
      <c r="Q2883" s="20" t="n">
        <v>0.801768395824305</v>
      </c>
      <c r="R2883" s="20" t="n">
        <v>39.0568057542455</v>
      </c>
      <c r="S2883" s="23" t="n">
        <v>0.0480769759261021</v>
      </c>
    </row>
    <row r="2884" customFormat="false" ht="12.75" hidden="false" customHeight="false" outlineLevel="0" collapsed="false">
      <c r="M2884" s="19" t="n">
        <v>0.0680201167796672</v>
      </c>
      <c r="N2884" s="19" t="n">
        <v>0.0320264931747838</v>
      </c>
      <c r="O2884" s="19" t="n">
        <v>0.722836183461209</v>
      </c>
      <c r="P2884" s="20" t="n">
        <v>0.217869464432965</v>
      </c>
      <c r="Q2884" s="20" t="n">
        <v>0.0320264931747838</v>
      </c>
      <c r="R2884" s="20" t="n">
        <v>21.324428302555</v>
      </c>
      <c r="S2884" s="23" t="n">
        <v>0.121636016673189</v>
      </c>
    </row>
    <row r="2885" customFormat="false" ht="12.75" hidden="false" customHeight="false" outlineLevel="0" collapsed="false">
      <c r="M2885" s="19" t="n">
        <v>0.355628997911225</v>
      </c>
      <c r="N2885" s="19" t="n">
        <v>0.968891138388173</v>
      </c>
      <c r="O2885" s="19" t="n">
        <v>0.050052707997442</v>
      </c>
      <c r="P2885" s="20" t="n">
        <v>1.63134199414774</v>
      </c>
      <c r="Q2885" s="20" t="n">
        <v>0.968891138388173</v>
      </c>
      <c r="R2885" s="20" t="n">
        <v>0.192120779656743</v>
      </c>
      <c r="S2885" s="23" t="n">
        <v>0.155902837701253</v>
      </c>
    </row>
    <row r="2886" customFormat="false" ht="12.75" hidden="false" customHeight="false" outlineLevel="0" collapsed="false">
      <c r="M2886" s="19" t="n">
        <v>0.698058751435622</v>
      </c>
      <c r="N2886" s="19" t="n">
        <v>0.536884291007619</v>
      </c>
      <c r="O2886" s="19" t="n">
        <v>0.705230389873481</v>
      </c>
      <c r="P2886" s="20" t="n">
        <v>17.9288520224629</v>
      </c>
      <c r="Q2886" s="20" t="n">
        <v>0.536884291007619</v>
      </c>
      <c r="R2886" s="20" t="n">
        <v>18.8518816108087</v>
      </c>
      <c r="S2886" s="23" t="n">
        <v>0.0287480050169077</v>
      </c>
    </row>
    <row r="2887" customFormat="false" ht="12.75" hidden="false" customHeight="false" outlineLevel="0" collapsed="false">
      <c r="M2887" s="19" t="n">
        <v>0.528532403824779</v>
      </c>
      <c r="N2887" s="19" t="n">
        <v>0.703673974048071</v>
      </c>
      <c r="O2887" s="19" t="n">
        <v>0.904617569265802</v>
      </c>
      <c r="P2887" s="20" t="n">
        <v>5.47245226008053</v>
      </c>
      <c r="Q2887" s="20" t="n">
        <v>0.703673974048071</v>
      </c>
      <c r="R2887" s="20" t="n">
        <v>76.1209090634026</v>
      </c>
      <c r="S2887" s="23" t="n">
        <v>0.0927925493283888</v>
      </c>
    </row>
    <row r="2888" customFormat="false" ht="12.75" hidden="false" customHeight="false" outlineLevel="0" collapsed="false">
      <c r="M2888" s="19" t="n">
        <v>0.525371840530911</v>
      </c>
      <c r="N2888" s="19" t="n">
        <v>0.876486074786706</v>
      </c>
      <c r="O2888" s="19" t="n">
        <v>0.393884345988629</v>
      </c>
      <c r="P2888" s="20" t="n">
        <v>5.35270951291146</v>
      </c>
      <c r="Q2888" s="20" t="n">
        <v>0.876486074786706</v>
      </c>
      <c r="R2888" s="20" t="n">
        <v>2.13227699808782</v>
      </c>
      <c r="S2888" s="23" t="n">
        <v>0.088015875157055</v>
      </c>
    </row>
    <row r="2889" customFormat="false" ht="12.75" hidden="false" customHeight="false" outlineLevel="0" collapsed="false">
      <c r="M2889" s="19" t="n">
        <v>0.105324764138243</v>
      </c>
      <c r="N2889" s="19" t="n">
        <v>0.505813463120994</v>
      </c>
      <c r="O2889" s="19" t="n">
        <v>0.887133801432956</v>
      </c>
      <c r="P2889" s="20" t="n">
        <v>0.282881654428676</v>
      </c>
      <c r="Q2889" s="20" t="n">
        <v>0.505813463120994</v>
      </c>
      <c r="R2889" s="20" t="n">
        <v>67.3522702164514</v>
      </c>
      <c r="S2889" s="23" t="n">
        <v>0.202808463680469</v>
      </c>
    </row>
    <row r="2890" customFormat="false" ht="12.75" hidden="false" customHeight="false" outlineLevel="0" collapsed="false">
      <c r="M2890" s="19" t="n">
        <v>0.410995557900105</v>
      </c>
      <c r="N2890" s="19" t="n">
        <v>0.00878394088897672</v>
      </c>
      <c r="O2890" s="19" t="n">
        <v>0.930488523469115</v>
      </c>
      <c r="P2890" s="20" t="n">
        <v>2.403603105028</v>
      </c>
      <c r="Q2890" s="20" t="n">
        <v>0.00878394088897672</v>
      </c>
      <c r="R2890" s="20" t="n">
        <v>91.2332728370119</v>
      </c>
      <c r="S2890" s="23" t="n">
        <v>0.127071798659224</v>
      </c>
    </row>
    <row r="2891" customFormat="false" ht="12.75" hidden="false" customHeight="false" outlineLevel="0" collapsed="false">
      <c r="M2891" s="19" t="n">
        <v>0.124516057590696</v>
      </c>
      <c r="N2891" s="19" t="n">
        <v>0.064134556209706</v>
      </c>
      <c r="O2891" s="19" t="n">
        <v>0.244558955208352</v>
      </c>
      <c r="P2891" s="20" t="n">
        <v>0.323554536401374</v>
      </c>
      <c r="Q2891" s="20" t="n">
        <v>0.064134556209706</v>
      </c>
      <c r="R2891" s="20" t="n">
        <v>0.749696130756994</v>
      </c>
      <c r="S2891" s="23" t="n">
        <v>0.281715183554485</v>
      </c>
    </row>
    <row r="2892" customFormat="false" ht="12.75" hidden="false" customHeight="false" outlineLevel="0" collapsed="false">
      <c r="M2892" s="19" t="n">
        <v>0.774367501410359</v>
      </c>
      <c r="N2892" s="19" t="n">
        <v>0.579344213310523</v>
      </c>
      <c r="O2892" s="19" t="n">
        <v>0.961258284014083</v>
      </c>
      <c r="P2892" s="20" t="n">
        <v>30.586921323734</v>
      </c>
      <c r="Q2892" s="20" t="n">
        <v>0.579344213310523</v>
      </c>
      <c r="R2892" s="20" t="n">
        <v>113.16059314839</v>
      </c>
      <c r="S2892" s="23" t="n">
        <v>0.0779224869083173</v>
      </c>
    </row>
    <row r="2893" customFormat="false" ht="12.75" hidden="false" customHeight="false" outlineLevel="0" collapsed="false">
      <c r="M2893" s="19" t="n">
        <v>0.824146405550316</v>
      </c>
      <c r="N2893" s="19" t="n">
        <v>0.34784274857868</v>
      </c>
      <c r="O2893" s="19" t="n">
        <v>0.953342452024868</v>
      </c>
      <c r="P2893" s="20" t="n">
        <v>43.3377829012357</v>
      </c>
      <c r="Q2893" s="20" t="n">
        <v>0.34784274857868</v>
      </c>
      <c r="R2893" s="20" t="n">
        <v>107.060828562905</v>
      </c>
      <c r="S2893" s="23" t="n">
        <v>0.11779543512448</v>
      </c>
    </row>
    <row r="2894" customFormat="false" ht="12.75" hidden="false" customHeight="false" outlineLevel="0" collapsed="false">
      <c r="M2894" s="19" t="n">
        <v>0.169597138298893</v>
      </c>
      <c r="N2894" s="19" t="n">
        <v>0.750373046743232</v>
      </c>
      <c r="O2894" s="19" t="n">
        <v>0.295844301426635</v>
      </c>
      <c r="P2894" s="20" t="n">
        <v>0.443605319504845</v>
      </c>
      <c r="Q2894" s="20" t="n">
        <v>0.750373046743232</v>
      </c>
      <c r="R2894" s="20" t="n">
        <v>1.07348472597466</v>
      </c>
      <c r="S2894" s="23" t="n">
        <v>0.124990740450385</v>
      </c>
    </row>
    <row r="2895" customFormat="false" ht="12.75" hidden="false" customHeight="false" outlineLevel="0" collapsed="false">
      <c r="M2895" s="19" t="n">
        <v>0.674605624186415</v>
      </c>
      <c r="N2895" s="19" t="n">
        <v>0.111383221286159</v>
      </c>
      <c r="O2895" s="19" t="n">
        <v>0.565377412912496</v>
      </c>
      <c r="P2895" s="20" t="n">
        <v>15.2143546840054</v>
      </c>
      <c r="Q2895" s="20" t="n">
        <v>0.111383221286159</v>
      </c>
      <c r="R2895" s="20" t="n">
        <v>7.0826057968021</v>
      </c>
      <c r="S2895" s="23" t="n">
        <v>0.0550203642566658</v>
      </c>
    </row>
    <row r="2896" customFormat="false" ht="12.75" hidden="false" customHeight="false" outlineLevel="0" collapsed="false">
      <c r="M2896" s="19" t="n">
        <v>0.064459888825656</v>
      </c>
      <c r="N2896" s="19" t="n">
        <v>0.911604005807201</v>
      </c>
      <c r="O2896" s="19" t="n">
        <v>0.567070556472862</v>
      </c>
      <c r="P2896" s="20" t="n">
        <v>0.212506908996731</v>
      </c>
      <c r="Q2896" s="20" t="n">
        <v>0.911604005807201</v>
      </c>
      <c r="R2896" s="20" t="n">
        <v>7.16704829354627</v>
      </c>
      <c r="S2896" s="23" t="n">
        <v>0.216596075198247</v>
      </c>
    </row>
    <row r="2897" customFormat="false" ht="12.75" hidden="false" customHeight="false" outlineLevel="0" collapsed="false">
      <c r="M2897" s="19" t="n">
        <v>0.57403363433152</v>
      </c>
      <c r="N2897" s="19" t="n">
        <v>0.390841086119653</v>
      </c>
      <c r="O2897" s="19" t="n">
        <v>0.886305536000712</v>
      </c>
      <c r="P2897" s="20" t="n">
        <v>7.52503483846553</v>
      </c>
      <c r="Q2897" s="20" t="n">
        <v>0.390841086119653</v>
      </c>
      <c r="R2897" s="20" t="n">
        <v>66.9629011600065</v>
      </c>
      <c r="S2897" s="23" t="n">
        <v>0.0657616639097493</v>
      </c>
    </row>
    <row r="2898" customFormat="false" ht="12.75" hidden="false" customHeight="false" outlineLevel="0" collapsed="false">
      <c r="M2898" s="19" t="n">
        <v>0.205184566928081</v>
      </c>
      <c r="N2898" s="19" t="n">
        <v>0.0279561494994738</v>
      </c>
      <c r="O2898" s="19" t="n">
        <v>0.971774663689028</v>
      </c>
      <c r="P2898" s="20" t="n">
        <v>0.569094924714634</v>
      </c>
      <c r="Q2898" s="20" t="n">
        <v>0.0279561494994738</v>
      </c>
      <c r="R2898" s="20" t="n">
        <v>121.805151097594</v>
      </c>
      <c r="S2898" s="23" t="n">
        <v>0.177843110385129</v>
      </c>
    </row>
    <row r="2899" customFormat="false" ht="12.75" hidden="false" customHeight="false" outlineLevel="0" collapsed="false">
      <c r="M2899" s="19" t="n">
        <v>0.11840588475016</v>
      </c>
      <c r="N2899" s="19" t="n">
        <v>0.928885747872275</v>
      </c>
      <c r="O2899" s="19" t="n">
        <v>0.819363478222252</v>
      </c>
      <c r="P2899" s="20" t="n">
        <v>0.310007494264347</v>
      </c>
      <c r="Q2899" s="20" t="n">
        <v>0.928885747872275</v>
      </c>
      <c r="R2899" s="20" t="n">
        <v>41.9108334145696</v>
      </c>
      <c r="S2899" s="23" t="n">
        <v>0.215067042886754</v>
      </c>
    </row>
    <row r="2900" customFormat="false" ht="12.75" hidden="false" customHeight="false" outlineLevel="0" collapsed="false">
      <c r="M2900" s="19" t="n">
        <v>0.230544855165408</v>
      </c>
      <c r="N2900" s="19" t="n">
        <v>0.24517829158893</v>
      </c>
      <c r="O2900" s="19" t="n">
        <v>0.276141050226306</v>
      </c>
      <c r="P2900" s="20" t="n">
        <v>0.679644090712754</v>
      </c>
      <c r="Q2900" s="20" t="n">
        <v>0.24517829158893</v>
      </c>
      <c r="R2900" s="20" t="n">
        <v>0.93518337267377</v>
      </c>
      <c r="S2900" s="23" t="n">
        <v>0.168661775554694</v>
      </c>
    </row>
    <row r="2901" customFormat="false" ht="12.75" hidden="false" customHeight="false" outlineLevel="0" collapsed="false">
      <c r="M2901" s="19" t="n">
        <v>0.857703277242218</v>
      </c>
      <c r="N2901" s="19" t="n">
        <v>0.634981882390604</v>
      </c>
      <c r="O2901" s="19" t="n">
        <v>0.902281916569407</v>
      </c>
      <c r="P2901" s="20" t="n">
        <v>54.812756005839</v>
      </c>
      <c r="Q2901" s="20" t="n">
        <v>0.634981882390604</v>
      </c>
      <c r="R2901" s="20" t="n">
        <v>74.8864836768669</v>
      </c>
      <c r="S2901" s="23" t="n">
        <v>0.144621942991305</v>
      </c>
    </row>
    <row r="2902" customFormat="false" ht="12.75" hidden="false" customHeight="false" outlineLevel="0" collapsed="false">
      <c r="M2902" s="19" t="n">
        <v>0.519012861589229</v>
      </c>
      <c r="N2902" s="19" t="n">
        <v>0.802469581869757</v>
      </c>
      <c r="O2902" s="19" t="n">
        <v>0.729254295213371</v>
      </c>
      <c r="P2902" s="20" t="n">
        <v>5.11967024203434</v>
      </c>
      <c r="Q2902" s="20" t="n">
        <v>0.802469581869757</v>
      </c>
      <c r="R2902" s="20" t="n">
        <v>22.3043129700388</v>
      </c>
      <c r="S2902" s="23" t="n">
        <v>0.0966459900059031</v>
      </c>
    </row>
    <row r="2903" customFormat="false" ht="12.75" hidden="false" customHeight="false" outlineLevel="0" collapsed="false">
      <c r="M2903" s="19" t="n">
        <v>0.655257093807888</v>
      </c>
      <c r="N2903" s="19" t="n">
        <v>0.658678281160425</v>
      </c>
      <c r="O2903" s="19" t="n">
        <v>0.169017459997577</v>
      </c>
      <c r="P2903" s="20" t="n">
        <v>13.2871799476713</v>
      </c>
      <c r="Q2903" s="20" t="n">
        <v>0.658678281160425</v>
      </c>
      <c r="R2903" s="20" t="n">
        <v>0.441808927975401</v>
      </c>
      <c r="S2903" s="23" t="n">
        <v>0.0914582165742794</v>
      </c>
    </row>
    <row r="2904" customFormat="false" ht="12.75" hidden="false" customHeight="false" outlineLevel="0" collapsed="false">
      <c r="M2904" s="19" t="n">
        <v>0.742315011828838</v>
      </c>
      <c r="N2904" s="19" t="n">
        <v>0.19889163006873</v>
      </c>
      <c r="O2904" s="19" t="n">
        <v>0.44397326373938</v>
      </c>
      <c r="P2904" s="20" t="n">
        <v>24.4396077044511</v>
      </c>
      <c r="Q2904" s="20" t="n">
        <v>0.19889163006873</v>
      </c>
      <c r="R2904" s="20" t="n">
        <v>3.02772903822248</v>
      </c>
      <c r="S2904" s="23" t="n">
        <v>0.127947412400687</v>
      </c>
    </row>
    <row r="2905" customFormat="false" ht="12.75" hidden="false" customHeight="false" outlineLevel="0" collapsed="false">
      <c r="M2905" s="19" t="n">
        <v>0.0538863622980417</v>
      </c>
      <c r="N2905" s="19" t="n">
        <v>0.119916065321775</v>
      </c>
      <c r="O2905" s="19" t="n">
        <v>0.712473837055032</v>
      </c>
      <c r="P2905" s="20" t="n">
        <v>0.197346252943145</v>
      </c>
      <c r="Q2905" s="20" t="n">
        <v>0.119916065321775</v>
      </c>
      <c r="R2905" s="20" t="n">
        <v>19.8323979261772</v>
      </c>
      <c r="S2905" s="23" t="n">
        <v>0.1289531128114</v>
      </c>
    </row>
    <row r="2906" customFormat="false" ht="12.75" hidden="false" customHeight="false" outlineLevel="0" collapsed="false">
      <c r="M2906" s="19" t="n">
        <v>0.905542910054006</v>
      </c>
      <c r="N2906" s="19" t="n">
        <v>0.159119577341431</v>
      </c>
      <c r="O2906" s="19" t="n">
        <v>0.0691804494356152</v>
      </c>
      <c r="P2906" s="20" t="n">
        <v>76.6155738751538</v>
      </c>
      <c r="Q2906" s="20" t="n">
        <v>0.159119577341431</v>
      </c>
      <c r="R2906" s="20" t="n">
        <v>0.219646277976546</v>
      </c>
      <c r="S2906" s="23" t="n">
        <v>0.424945689649997</v>
      </c>
    </row>
    <row r="2907" customFormat="false" ht="12.75" hidden="false" customHeight="false" outlineLevel="0" collapsed="false">
      <c r="M2907" s="19" t="n">
        <v>0.301371831127795</v>
      </c>
      <c r="N2907" s="19" t="n">
        <v>0.199802325160073</v>
      </c>
      <c r="O2907" s="19" t="n">
        <v>0.644852601774138</v>
      </c>
      <c r="P2907" s="20" t="n">
        <v>1.11583479282139</v>
      </c>
      <c r="Q2907" s="20" t="n">
        <v>0.199802325160073</v>
      </c>
      <c r="R2907" s="20" t="n">
        <v>12.3538556461479</v>
      </c>
      <c r="S2907" s="23" t="n">
        <v>0.0974348316136118</v>
      </c>
    </row>
    <row r="2908" customFormat="false" ht="12.75" hidden="false" customHeight="false" outlineLevel="0" collapsed="false">
      <c r="M2908" s="19" t="n">
        <v>0.708971930250263</v>
      </c>
      <c r="N2908" s="19" t="n">
        <v>0.254740962246534</v>
      </c>
      <c r="O2908" s="19" t="n">
        <v>0.869920246203104</v>
      </c>
      <c r="P2908" s="20" t="n">
        <v>19.3521497549499</v>
      </c>
      <c r="Q2908" s="20" t="n">
        <v>0.254740962246534</v>
      </c>
      <c r="R2908" s="20" t="n">
        <v>59.7065496297339</v>
      </c>
      <c r="S2908" s="23" t="n">
        <v>0.0341680797794095</v>
      </c>
    </row>
    <row r="2909" customFormat="false" ht="12.75" hidden="false" customHeight="false" outlineLevel="0" collapsed="false">
      <c r="M2909" s="19" t="n">
        <v>0.630375997964806</v>
      </c>
      <c r="N2909" s="19" t="n">
        <v>0.622372411152948</v>
      </c>
      <c r="O2909" s="19" t="n">
        <v>0.808947228041803</v>
      </c>
      <c r="P2909" s="20" t="n">
        <v>11.163304170454</v>
      </c>
      <c r="Q2909" s="20" t="n">
        <v>0.622372411152948</v>
      </c>
      <c r="R2909" s="20" t="n">
        <v>38.9637059547602</v>
      </c>
      <c r="S2909" s="23" t="n">
        <v>0.0377907626127596</v>
      </c>
    </row>
    <row r="2910" customFormat="false" ht="12.75" hidden="false" customHeight="false" outlineLevel="0" collapsed="false">
      <c r="M2910" s="19" t="n">
        <v>0.321952446280648</v>
      </c>
      <c r="N2910" s="19" t="n">
        <v>0.611622140074447</v>
      </c>
      <c r="O2910" s="19" t="n">
        <v>0.955429702780964</v>
      </c>
      <c r="P2910" s="20" t="n">
        <v>1.28874274128492</v>
      </c>
      <c r="Q2910" s="20" t="n">
        <v>0.611622140074447</v>
      </c>
      <c r="R2910" s="20" t="n">
        <v>108.636551349245</v>
      </c>
      <c r="S2910" s="23" t="n">
        <v>0.169885623047157</v>
      </c>
    </row>
    <row r="2911" customFormat="false" ht="12.75" hidden="false" customHeight="false" outlineLevel="0" collapsed="false">
      <c r="M2911" s="19" t="n">
        <v>0.93451577786556</v>
      </c>
      <c r="N2911" s="19" t="n">
        <v>0.664815384061439</v>
      </c>
      <c r="O2911" s="19" t="n">
        <v>0.237232526859577</v>
      </c>
      <c r="P2911" s="20" t="n">
        <v>93.841805565944</v>
      </c>
      <c r="Q2911" s="20" t="n">
        <v>0.664815384061439</v>
      </c>
      <c r="R2911" s="20" t="n">
        <v>0.712217232710426</v>
      </c>
      <c r="S2911" s="23" t="n">
        <v>0.235840083529411</v>
      </c>
    </row>
    <row r="2912" customFormat="false" ht="12.75" hidden="false" customHeight="false" outlineLevel="0" collapsed="false">
      <c r="M2912" s="19" t="n">
        <v>0.0567654641278184</v>
      </c>
      <c r="N2912" s="19" t="n">
        <v>0.757070422611815</v>
      </c>
      <c r="O2912" s="19" t="n">
        <v>0.543562838276943</v>
      </c>
      <c r="P2912" s="20" t="n">
        <v>0.201363861527775</v>
      </c>
      <c r="Q2912" s="20" t="n">
        <v>0.757070422611815</v>
      </c>
      <c r="R2912" s="20" t="n">
        <v>6.07960585829585</v>
      </c>
      <c r="S2912" s="23" t="n">
        <v>0.187978897305156</v>
      </c>
    </row>
    <row r="2913" customFormat="false" ht="12.75" hidden="false" customHeight="false" outlineLevel="0" collapsed="false">
      <c r="M2913" s="19" t="n">
        <v>0.161993310628372</v>
      </c>
      <c r="N2913" s="19" t="n">
        <v>0.359968400205801</v>
      </c>
      <c r="O2913" s="19" t="n">
        <v>0.383353922023371</v>
      </c>
      <c r="P2913" s="20" t="n">
        <v>0.420611015705417</v>
      </c>
      <c r="Q2913" s="20" t="n">
        <v>0.359968400205801</v>
      </c>
      <c r="R2913" s="20" t="n">
        <v>1.98075375015828</v>
      </c>
      <c r="S2913" s="23" t="n">
        <v>0.0230097610947517</v>
      </c>
    </row>
    <row r="2914" customFormat="false" ht="12.75" hidden="false" customHeight="false" outlineLevel="0" collapsed="false">
      <c r="M2914" s="19" t="n">
        <v>0.14584939643143</v>
      </c>
      <c r="N2914" s="19" t="n">
        <v>0.619269340263341</v>
      </c>
      <c r="O2914" s="19" t="n">
        <v>0.253928458945715</v>
      </c>
      <c r="P2914" s="20" t="n">
        <v>0.375666226622443</v>
      </c>
      <c r="Q2914" s="20" t="n">
        <v>0.619269340263341</v>
      </c>
      <c r="R2914" s="20" t="n">
        <v>0.800514376440977</v>
      </c>
      <c r="S2914" s="23" t="n">
        <v>0.0854196987293142</v>
      </c>
    </row>
    <row r="2915" customFormat="false" ht="12.75" hidden="false" customHeight="false" outlineLevel="0" collapsed="false">
      <c r="M2915" s="19" t="n">
        <v>0.349362350611597</v>
      </c>
      <c r="N2915" s="19" t="n">
        <v>0.410920881361644</v>
      </c>
      <c r="O2915" s="19" t="n">
        <v>0.775076386873574</v>
      </c>
      <c r="P2915" s="20" t="n">
        <v>1.56132755206054</v>
      </c>
      <c r="Q2915" s="20" t="n">
        <v>0.410920881361644</v>
      </c>
      <c r="R2915" s="20" t="n">
        <v>30.739076891801</v>
      </c>
      <c r="S2915" s="23" t="n">
        <v>0.143391976570825</v>
      </c>
    </row>
    <row r="2916" customFormat="false" ht="12.75" hidden="false" customHeight="false" outlineLevel="0" collapsed="false">
      <c r="M2916" s="19" t="n">
        <v>0.19525342004901</v>
      </c>
      <c r="N2916" s="19" t="n">
        <v>0.948065660314</v>
      </c>
      <c r="O2916" s="19" t="n">
        <v>0.0927706853137682</v>
      </c>
      <c r="P2916" s="20" t="n">
        <v>0.530876396570331</v>
      </c>
      <c r="Q2916" s="20" t="n">
        <v>0.948065660314</v>
      </c>
      <c r="R2916" s="20" t="n">
        <v>0.259083415179782</v>
      </c>
      <c r="S2916" s="23" t="n">
        <v>0.185637982337095</v>
      </c>
    </row>
    <row r="2917" customFormat="false" ht="12.75" hidden="false" customHeight="false" outlineLevel="0" collapsed="false">
      <c r="M2917" s="19" t="n">
        <v>0.032829941278385</v>
      </c>
      <c r="N2917" s="19" t="n">
        <v>0.937580439340584</v>
      </c>
      <c r="O2917" s="19" t="n">
        <v>0.682895937376995</v>
      </c>
      <c r="P2917" s="20" t="n">
        <v>0.170300558629567</v>
      </c>
      <c r="Q2917" s="20" t="n">
        <v>0.937580439340584</v>
      </c>
      <c r="R2917" s="20" t="n">
        <v>16.1233988501829</v>
      </c>
      <c r="S2917" s="23" t="n">
        <v>0.222449066363285</v>
      </c>
    </row>
    <row r="2918" customFormat="false" ht="12.75" hidden="false" customHeight="false" outlineLevel="0" collapsed="false">
      <c r="M2918" s="19" t="n">
        <v>0.339965271501583</v>
      </c>
      <c r="N2918" s="19" t="n">
        <v>0.493401707528911</v>
      </c>
      <c r="O2918" s="19" t="n">
        <v>0.442774229906032</v>
      </c>
      <c r="P2918" s="20" t="n">
        <v>1.46192915200296</v>
      </c>
      <c r="Q2918" s="20" t="n">
        <v>0.493401707528911</v>
      </c>
      <c r="R2918" s="20" t="n">
        <v>3.00242293993549</v>
      </c>
      <c r="S2918" s="23" t="n">
        <v>0.0650643582275023</v>
      </c>
    </row>
    <row r="2919" customFormat="false" ht="12.75" hidden="false" customHeight="false" outlineLevel="0" collapsed="false">
      <c r="M2919" s="19" t="n">
        <v>0.556847374356471</v>
      </c>
      <c r="N2919" s="19" t="n">
        <v>0.989477572442463</v>
      </c>
      <c r="O2919" s="19" t="n">
        <v>0.325947601163448</v>
      </c>
      <c r="P2919" s="20" t="n">
        <v>6.67207976716483</v>
      </c>
      <c r="Q2919" s="20" t="n">
        <v>0.989477572442463</v>
      </c>
      <c r="R2919" s="20" t="n">
        <v>1.32529252432138</v>
      </c>
      <c r="S2919" s="23" t="n">
        <v>0.0798324587156069</v>
      </c>
    </row>
    <row r="2920" customFormat="false" ht="12.75" hidden="false" customHeight="false" outlineLevel="0" collapsed="false">
      <c r="M2920" s="19" t="n">
        <v>0.795298061842509</v>
      </c>
      <c r="N2920" s="19" t="n">
        <v>0.629168099766753</v>
      </c>
      <c r="O2920" s="19" t="n">
        <v>0.255978298697397</v>
      </c>
      <c r="P2920" s="20" t="n">
        <v>35.413263775862</v>
      </c>
      <c r="Q2920" s="20" t="n">
        <v>0.629168099766753</v>
      </c>
      <c r="R2920" s="20" t="n">
        <v>0.812083664428106</v>
      </c>
      <c r="S2920" s="23" t="n">
        <v>0.146434338357051</v>
      </c>
    </row>
    <row r="2921" customFormat="false" ht="12.75" hidden="false" customHeight="false" outlineLevel="0" collapsed="false">
      <c r="M2921" s="19" t="n">
        <v>0.325777471092447</v>
      </c>
      <c r="N2921" s="19" t="n">
        <v>0.871851353762244</v>
      </c>
      <c r="O2921" s="19" t="n">
        <v>0.102567448088319</v>
      </c>
      <c r="P2921" s="20" t="n">
        <v>1.32371515897946</v>
      </c>
      <c r="Q2921" s="20" t="n">
        <v>0.871851353762244</v>
      </c>
      <c r="R2921" s="20" t="n">
        <v>0.277474050083258</v>
      </c>
      <c r="S2921" s="23" t="n">
        <v>0.13008870944484</v>
      </c>
    </row>
    <row r="2922" customFormat="false" ht="12.75" hidden="false" customHeight="false" outlineLevel="0" collapsed="false">
      <c r="M2922" s="19" t="n">
        <v>0.593190798884402</v>
      </c>
      <c r="N2922" s="19" t="n">
        <v>0.775790861345172</v>
      </c>
      <c r="O2922" s="19" t="n">
        <v>0.348220590686003</v>
      </c>
      <c r="P2922" s="20" t="n">
        <v>8.60493255881177</v>
      </c>
      <c r="Q2922" s="20" t="n">
        <v>0.775790861345172</v>
      </c>
      <c r="R2922" s="20" t="n">
        <v>1.54889865746122</v>
      </c>
      <c r="S2922" s="23" t="n">
        <v>0.036990955646796</v>
      </c>
    </row>
    <row r="2923" customFormat="false" ht="12.75" hidden="false" customHeight="false" outlineLevel="0" collapsed="false">
      <c r="M2923" s="19" t="n">
        <v>0.114010851142809</v>
      </c>
      <c r="N2923" s="19" t="n">
        <v>0.586689289013972</v>
      </c>
      <c r="O2923" s="19" t="n">
        <v>0.12453628195864</v>
      </c>
      <c r="P2923" s="20" t="n">
        <v>0.300615258741937</v>
      </c>
      <c r="Q2923" s="20" t="n">
        <v>0.586689289013972</v>
      </c>
      <c r="R2923" s="20" t="n">
        <v>0.323600345445864</v>
      </c>
      <c r="S2923" s="23" t="n">
        <v>0.164854811991142</v>
      </c>
    </row>
    <row r="2924" customFormat="false" ht="12.75" hidden="false" customHeight="false" outlineLevel="0" collapsed="false">
      <c r="M2924" s="19" t="n">
        <v>0.144790304859218</v>
      </c>
      <c r="N2924" s="19" t="n">
        <v>0.993998126793627</v>
      </c>
      <c r="O2924" s="19" t="n">
        <v>0.615984051924148</v>
      </c>
      <c r="P2924" s="20" t="n">
        <v>0.372891470312808</v>
      </c>
      <c r="Q2924" s="20" t="n">
        <v>0.993998126793627</v>
      </c>
      <c r="R2924" s="20" t="n">
        <v>10.0934668040945</v>
      </c>
      <c r="S2924" s="23" t="n">
        <v>0.212020030025536</v>
      </c>
    </row>
    <row r="2925" customFormat="false" ht="12.75" hidden="false" customHeight="false" outlineLevel="0" collapsed="false">
      <c r="M2925" s="19" t="n">
        <v>0.31714268059874</v>
      </c>
      <c r="N2925" s="19" t="n">
        <v>0.697421095334866</v>
      </c>
      <c r="O2925" s="19" t="n">
        <v>0.619623636020298</v>
      </c>
      <c r="P2925" s="20" t="n">
        <v>1.24607519067572</v>
      </c>
      <c r="Q2925" s="20" t="n">
        <v>0.697421095334866</v>
      </c>
      <c r="R2925" s="20" t="n">
        <v>10.3539226938288</v>
      </c>
      <c r="S2925" s="23" t="n">
        <v>0.155620021097594</v>
      </c>
    </row>
    <row r="2926" customFormat="false" ht="12.75" hidden="false" customHeight="false" outlineLevel="0" collapsed="false">
      <c r="M2926" s="19" t="n">
        <v>0.937251137797279</v>
      </c>
      <c r="N2926" s="19" t="n">
        <v>0.761110174132413</v>
      </c>
      <c r="O2926" s="19" t="n">
        <v>0.870614844311876</v>
      </c>
      <c r="P2926" s="20" t="n">
        <v>95.6559561860874</v>
      </c>
      <c r="Q2926" s="20" t="n">
        <v>0.761110174132413</v>
      </c>
      <c r="R2926" s="20" t="n">
        <v>59.9975609272389</v>
      </c>
      <c r="S2926" s="23" t="n">
        <v>0.207992213188943</v>
      </c>
    </row>
    <row r="2927" customFormat="false" ht="12.75" hidden="false" customHeight="false" outlineLevel="0" collapsed="false">
      <c r="M2927" s="19" t="n">
        <v>0.641923918090206</v>
      </c>
      <c r="N2927" s="19" t="n">
        <v>0.528002844381717</v>
      </c>
      <c r="O2927" s="19" t="n">
        <v>0.00419195233771497</v>
      </c>
      <c r="P2927" s="20" t="n">
        <v>12.103170300998</v>
      </c>
      <c r="Q2927" s="20" t="n">
        <v>0.528002844381717</v>
      </c>
      <c r="R2927" s="20" t="n">
        <v>0.139365356020159</v>
      </c>
      <c r="S2927" s="23" t="n">
        <v>0.214100044399971</v>
      </c>
    </row>
    <row r="2928" customFormat="false" ht="12.75" hidden="false" customHeight="false" outlineLevel="0" collapsed="false">
      <c r="M2928" s="19" t="n">
        <v>0.0632613495662939</v>
      </c>
      <c r="N2928" s="19" t="n">
        <v>0.512406150930397</v>
      </c>
      <c r="O2928" s="19" t="n">
        <v>0.231636490972283</v>
      </c>
      <c r="P2928" s="20" t="n">
        <v>0.210731482013895</v>
      </c>
      <c r="Q2928" s="20" t="n">
        <v>0.512406150930397</v>
      </c>
      <c r="R2928" s="20" t="n">
        <v>0.684857450939581</v>
      </c>
      <c r="S2928" s="23" t="n">
        <v>0.10003901219669</v>
      </c>
    </row>
    <row r="2929" customFormat="false" ht="12.75" hidden="false" customHeight="false" outlineLevel="0" collapsed="false">
      <c r="M2929" s="19" t="n">
        <v>0.742437636936448</v>
      </c>
      <c r="N2929" s="19" t="n">
        <v>0.808725325971143</v>
      </c>
      <c r="O2929" s="19" t="n">
        <v>0.986911412810169</v>
      </c>
      <c r="P2929" s="20" t="n">
        <v>24.4605950773614</v>
      </c>
      <c r="Q2929" s="20" t="n">
        <v>0.808725325971143</v>
      </c>
      <c r="R2929" s="20" t="n">
        <v>135.419841506378</v>
      </c>
      <c r="S2929" s="23" t="n">
        <v>0.0539212424048271</v>
      </c>
    </row>
    <row r="2930" customFormat="false" ht="12.75" hidden="false" customHeight="false" outlineLevel="0" collapsed="false">
      <c r="M2930" s="19" t="n">
        <v>0.548273992324822</v>
      </c>
      <c r="N2930" s="19" t="n">
        <v>0.208383170309265</v>
      </c>
      <c r="O2930" s="19" t="n">
        <v>0.929316085471314</v>
      </c>
      <c r="P2930" s="20" t="n">
        <v>6.28344216819318</v>
      </c>
      <c r="Q2930" s="20" t="n">
        <v>0.208383170309265</v>
      </c>
      <c r="R2930" s="20" t="n">
        <v>90.4875795095859</v>
      </c>
      <c r="S2930" s="23" t="n">
        <v>0.077277310528867</v>
      </c>
    </row>
    <row r="2931" customFormat="false" ht="12.75" hidden="false" customHeight="false" outlineLevel="0" collapsed="false">
      <c r="M2931" s="19" t="n">
        <v>0.365781708119989</v>
      </c>
      <c r="N2931" s="19" t="n">
        <v>0.238043337471303</v>
      </c>
      <c r="O2931" s="19" t="n">
        <v>0.971515969039829</v>
      </c>
      <c r="P2931" s="20" t="n">
        <v>1.75149893716301</v>
      </c>
      <c r="Q2931" s="20" t="n">
        <v>0.238043337471303</v>
      </c>
      <c r="R2931" s="20" t="n">
        <v>121.584778304397</v>
      </c>
      <c r="S2931" s="23" t="n">
        <v>0.150437396996299</v>
      </c>
    </row>
    <row r="2932" customFormat="false" ht="12.75" hidden="false" customHeight="false" outlineLevel="0" collapsed="false">
      <c r="M2932" s="19" t="n">
        <v>0.672610912064454</v>
      </c>
      <c r="N2932" s="19" t="n">
        <v>0.128287235742176</v>
      </c>
      <c r="O2932" s="19" t="n">
        <v>0.999383791415154</v>
      </c>
      <c r="P2932" s="20" t="n">
        <v>15.0033931339552</v>
      </c>
      <c r="Q2932" s="20" t="n">
        <v>0.128287235742176</v>
      </c>
      <c r="R2932" s="20" t="n">
        <v>147.774363563357</v>
      </c>
      <c r="S2932" s="23" t="n">
        <v>0.0222936260147722</v>
      </c>
    </row>
    <row r="2933" customFormat="false" ht="12.75" hidden="false" customHeight="false" outlineLevel="0" collapsed="false">
      <c r="M2933" s="19" t="n">
        <v>0.665152781338908</v>
      </c>
      <c r="N2933" s="19" t="n">
        <v>0.784649923309225</v>
      </c>
      <c r="O2933" s="19" t="n">
        <v>0.241873922121747</v>
      </c>
      <c r="P2933" s="20" t="n">
        <v>14.2402073841627</v>
      </c>
      <c r="Q2933" s="20" t="n">
        <v>0.784649923309225</v>
      </c>
      <c r="R2933" s="20" t="n">
        <v>0.735737011714462</v>
      </c>
      <c r="S2933" s="23" t="n">
        <v>0.0319396234528301</v>
      </c>
    </row>
    <row r="2934" customFormat="false" ht="12.75" hidden="false" customHeight="false" outlineLevel="0" collapsed="false">
      <c r="M2934" s="19" t="n">
        <v>0.726652649237128</v>
      </c>
      <c r="N2934" s="19" t="n">
        <v>0.306842881611594</v>
      </c>
      <c r="O2934" s="19" t="n">
        <v>0.53882804706748</v>
      </c>
      <c r="P2934" s="20" t="n">
        <v>21.9017938551043</v>
      </c>
      <c r="Q2934" s="20" t="n">
        <v>0.306842881611594</v>
      </c>
      <c r="R2934" s="20" t="n">
        <v>5.88140882601131</v>
      </c>
      <c r="S2934" s="23" t="n">
        <v>0.0723886366512745</v>
      </c>
    </row>
    <row r="2935" customFormat="false" ht="12.75" hidden="false" customHeight="false" outlineLevel="0" collapsed="false">
      <c r="M2935" s="19" t="n">
        <v>0.691388001077505</v>
      </c>
      <c r="N2935" s="19" t="n">
        <v>0.147776163525068</v>
      </c>
      <c r="O2935" s="19" t="n">
        <v>0.0794681757266993</v>
      </c>
      <c r="P2935" s="20" t="n">
        <v>17.1109054789722</v>
      </c>
      <c r="Q2935" s="20" t="n">
        <v>0.147776163525068</v>
      </c>
      <c r="R2935" s="20" t="n">
        <v>0.236047370907855</v>
      </c>
      <c r="S2935" s="23" t="n">
        <v>0.406421708949867</v>
      </c>
    </row>
    <row r="2936" customFormat="false" ht="12.75" hidden="false" customHeight="false" outlineLevel="0" collapsed="false">
      <c r="M2936" s="19" t="n">
        <v>0.773820001811605</v>
      </c>
      <c r="N2936" s="19" t="n">
        <v>0.0622397353948943</v>
      </c>
      <c r="O2936" s="19" t="n">
        <v>0.433329151878828</v>
      </c>
      <c r="P2936" s="20" t="n">
        <v>30.4699213778612</v>
      </c>
      <c r="Q2936" s="20" t="n">
        <v>0.0622397353948943</v>
      </c>
      <c r="R2936" s="20" t="n">
        <v>2.81033603934662</v>
      </c>
      <c r="S2936" s="23" t="n">
        <v>0.172205401343877</v>
      </c>
    </row>
    <row r="2937" customFormat="false" ht="12.75" hidden="false" customHeight="false" outlineLevel="0" collapsed="false">
      <c r="M2937" s="19" t="n">
        <v>0.984187685581194</v>
      </c>
      <c r="N2937" s="19" t="n">
        <v>0.0513488220845595</v>
      </c>
      <c r="O2937" s="19" t="n">
        <v>0.320176305526574</v>
      </c>
      <c r="P2937" s="20" t="n">
        <v>132.862372479784</v>
      </c>
      <c r="Q2937" s="20" t="n">
        <v>0.0513488220845595</v>
      </c>
      <c r="R2937" s="20" t="n">
        <v>1.27281901659448</v>
      </c>
      <c r="S2937" s="23" t="n">
        <v>0.348595609305891</v>
      </c>
    </row>
    <row r="2938" customFormat="false" ht="12.75" hidden="false" customHeight="false" outlineLevel="0" collapsed="false">
      <c r="M2938" s="19" t="n">
        <v>0.611337368040928</v>
      </c>
      <c r="N2938" s="19" t="n">
        <v>0.572882579854578</v>
      </c>
      <c r="O2938" s="19" t="n">
        <v>0.00382568314819332</v>
      </c>
      <c r="P2938" s="20" t="n">
        <v>9.7704407369055</v>
      </c>
      <c r="Q2938" s="20" t="n">
        <v>0.572882579854578</v>
      </c>
      <c r="R2938" s="20" t="n">
        <v>0.139008497036243</v>
      </c>
      <c r="S2938" s="23" t="n">
        <v>0.185325615973643</v>
      </c>
    </row>
    <row r="2939" customFormat="false" ht="12.75" hidden="false" customHeight="false" outlineLevel="0" collapsed="false">
      <c r="M2939" s="19" t="n">
        <v>0.787026863727665</v>
      </c>
      <c r="N2939" s="19" t="n">
        <v>0.620440024799484</v>
      </c>
      <c r="O2939" s="19" t="n">
        <v>0.322263719539971</v>
      </c>
      <c r="P2939" s="20" t="n">
        <v>33.4211203549793</v>
      </c>
      <c r="Q2939" s="20" t="n">
        <v>0.620440024799484</v>
      </c>
      <c r="R2939" s="20" t="n">
        <v>1.2915538608395</v>
      </c>
      <c r="S2939" s="23" t="n">
        <v>0.124913527192791</v>
      </c>
    </row>
    <row r="2940" customFormat="false" ht="12.75" hidden="false" customHeight="false" outlineLevel="0" collapsed="false">
      <c r="M2940" s="19" t="n">
        <v>0.250666840742771</v>
      </c>
      <c r="N2940" s="19" t="n">
        <v>0.620004570519079</v>
      </c>
      <c r="O2940" s="19" t="n">
        <v>0.697482640088427</v>
      </c>
      <c r="P2940" s="20" t="n">
        <v>0.782444633641688</v>
      </c>
      <c r="Q2940" s="20" t="n">
        <v>0.620004570519079</v>
      </c>
      <c r="R2940" s="20" t="n">
        <v>17.8566945122713</v>
      </c>
      <c r="S2940" s="23" t="n">
        <v>0.170244482504592</v>
      </c>
    </row>
    <row r="2941" customFormat="false" ht="12.75" hidden="false" customHeight="false" outlineLevel="0" collapsed="false">
      <c r="M2941" s="19" t="n">
        <v>0.487644542616762</v>
      </c>
      <c r="N2941" s="19" t="n">
        <v>0.478962157902326</v>
      </c>
      <c r="O2941" s="19" t="n">
        <v>0.841274330029784</v>
      </c>
      <c r="P2941" s="20" t="n">
        <v>4.11036486010981</v>
      </c>
      <c r="Q2941" s="20" t="n">
        <v>0.478962157902326</v>
      </c>
      <c r="R2941" s="20" t="n">
        <v>48.858106437046</v>
      </c>
      <c r="S2941" s="23" t="n">
        <v>0.106090619300449</v>
      </c>
    </row>
    <row r="2942" customFormat="false" ht="12.75" hidden="false" customHeight="false" outlineLevel="0" collapsed="false">
      <c r="M2942" s="19" t="n">
        <v>0.156639400388863</v>
      </c>
      <c r="N2942" s="19" t="n">
        <v>0.297572203117917</v>
      </c>
      <c r="O2942" s="19" t="n">
        <v>0.265685111033627</v>
      </c>
      <c r="P2942" s="20" t="n">
        <v>0.405139349879865</v>
      </c>
      <c r="Q2942" s="20" t="n">
        <v>0.297572203117917</v>
      </c>
      <c r="R2942" s="20" t="n">
        <v>0.869180710784437</v>
      </c>
      <c r="S2942" s="23" t="n">
        <v>0.160741403047195</v>
      </c>
    </row>
    <row r="2943" customFormat="false" ht="12.75" hidden="false" customHeight="false" outlineLevel="0" collapsed="false">
      <c r="M2943" s="19" t="n">
        <v>0.383933137754973</v>
      </c>
      <c r="N2943" s="19" t="n">
        <v>0.36901459036212</v>
      </c>
      <c r="O2943" s="19" t="n">
        <v>0.801885481462314</v>
      </c>
      <c r="P2943" s="20" t="n">
        <v>1.98880103916915</v>
      </c>
      <c r="Q2943" s="20" t="n">
        <v>0.36901459036212</v>
      </c>
      <c r="R2943" s="20" t="n">
        <v>37.0844732130847</v>
      </c>
      <c r="S2943" s="23" t="n">
        <v>0.13518300159192</v>
      </c>
    </row>
    <row r="2944" customFormat="false" ht="12.75" hidden="false" customHeight="false" outlineLevel="0" collapsed="false">
      <c r="M2944" s="19" t="n">
        <v>0.219441901772295</v>
      </c>
      <c r="N2944" s="19" t="n">
        <v>0.644263395376423</v>
      </c>
      <c r="O2944" s="19" t="n">
        <v>0.928460411518659</v>
      </c>
      <c r="P2944" s="20" t="n">
        <v>0.628822228644683</v>
      </c>
      <c r="Q2944" s="20" t="n">
        <v>0.644263395376423</v>
      </c>
      <c r="R2944" s="20" t="n">
        <v>89.9472044184976</v>
      </c>
      <c r="S2944" s="23" t="n">
        <v>0.193944700779887</v>
      </c>
    </row>
    <row r="2945" customFormat="false" ht="12.75" hidden="false" customHeight="false" outlineLevel="0" collapsed="false">
      <c r="M2945" s="19" t="n">
        <v>0.37767068451121</v>
      </c>
      <c r="N2945" s="19" t="n">
        <v>0.875550716218713</v>
      </c>
      <c r="O2945" s="19" t="n">
        <v>0.166743081916448</v>
      </c>
      <c r="P2945" s="20" t="n">
        <v>1.90350094173412</v>
      </c>
      <c r="Q2945" s="20" t="n">
        <v>0.875550716218713</v>
      </c>
      <c r="R2945" s="20" t="n">
        <v>0.434830740207525</v>
      </c>
      <c r="S2945" s="23" t="n">
        <v>0.121787003649977</v>
      </c>
    </row>
    <row r="2946" customFormat="false" ht="12.75" hidden="false" customHeight="false" outlineLevel="0" collapsed="false">
      <c r="M2946" s="19" t="n">
        <v>0.636954983496956</v>
      </c>
      <c r="N2946" s="19" t="n">
        <v>0.217209874335336</v>
      </c>
      <c r="O2946" s="19" t="n">
        <v>0.683115737418316</v>
      </c>
      <c r="P2946" s="20" t="n">
        <v>11.6894284781195</v>
      </c>
      <c r="Q2946" s="20" t="n">
        <v>0.217209874335336</v>
      </c>
      <c r="R2946" s="20" t="n">
        <v>16.1482254104963</v>
      </c>
      <c r="S2946" s="23" t="n">
        <v>0.0159062947913224</v>
      </c>
    </row>
    <row r="2947" customFormat="false" ht="12.75" hidden="false" customHeight="false" outlineLevel="0" collapsed="false">
      <c r="M2947" s="19" t="n">
        <v>0.398897450536377</v>
      </c>
      <c r="N2947" s="19" t="n">
        <v>0.432948502676336</v>
      </c>
      <c r="O2947" s="19" t="n">
        <v>0.335472126545389</v>
      </c>
      <c r="P2947" s="20" t="n">
        <v>2.2084306579435</v>
      </c>
      <c r="Q2947" s="20" t="n">
        <v>0.432948502676336</v>
      </c>
      <c r="R2947" s="20" t="n">
        <v>1.41666410469745</v>
      </c>
      <c r="S2947" s="23" t="n">
        <v>0.0409899879626718</v>
      </c>
    </row>
    <row r="2948" customFormat="false" ht="12.75" hidden="false" customHeight="false" outlineLevel="0" collapsed="false">
      <c r="M2948" s="19" t="n">
        <v>0.19291912656636</v>
      </c>
      <c r="N2948" s="19" t="n">
        <v>0.132502737094114</v>
      </c>
      <c r="O2948" s="19" t="n">
        <v>0.700400539768354</v>
      </c>
      <c r="P2948" s="20" t="n">
        <v>0.522272334242891</v>
      </c>
      <c r="Q2948" s="20" t="n">
        <v>0.132502737094114</v>
      </c>
      <c r="R2948" s="20" t="n">
        <v>18.2251731471389</v>
      </c>
      <c r="S2948" s="23" t="n">
        <v>0.1196468115805</v>
      </c>
    </row>
    <row r="2949" customFormat="false" ht="12.75" hidden="false" customHeight="false" outlineLevel="0" collapsed="false">
      <c r="M2949" s="19" t="n">
        <v>0.249018560995005</v>
      </c>
      <c r="N2949" s="19" t="n">
        <v>0.627881205712084</v>
      </c>
      <c r="O2949" s="19" t="n">
        <v>0.207257650884308</v>
      </c>
      <c r="P2949" s="20" t="n">
        <v>0.773468701678221</v>
      </c>
      <c r="Q2949" s="20" t="n">
        <v>0.627881205712084</v>
      </c>
      <c r="R2949" s="20" t="n">
        <v>0.577413608290912</v>
      </c>
      <c r="S2949" s="23" t="n">
        <v>0.0917341388676947</v>
      </c>
    </row>
    <row r="2950" customFormat="false" ht="12.75" hidden="false" customHeight="false" outlineLevel="0" collapsed="false">
      <c r="M2950" s="19" t="n">
        <v>0.705663215347615</v>
      </c>
      <c r="N2950" s="19" t="n">
        <v>0.147238621345589</v>
      </c>
      <c r="O2950" s="19" t="n">
        <v>0.167904529986086</v>
      </c>
      <c r="P2950" s="20" t="n">
        <v>18.909085246393</v>
      </c>
      <c r="Q2950" s="20" t="n">
        <v>0.147238621345589</v>
      </c>
      <c r="R2950" s="20" t="n">
        <v>0.438380383464101</v>
      </c>
      <c r="S2950" s="23" t="n">
        <v>0.346170470394731</v>
      </c>
    </row>
    <row r="2951" customFormat="false" ht="12.75" hidden="false" customHeight="false" outlineLevel="0" collapsed="false">
      <c r="M2951" s="19" t="n">
        <v>0.43977076660367</v>
      </c>
      <c r="N2951" s="19" t="n">
        <v>0.330067679687185</v>
      </c>
      <c r="O2951" s="19" t="n">
        <v>0.604336862107577</v>
      </c>
      <c r="P2951" s="20" t="n">
        <v>2.93995820782983</v>
      </c>
      <c r="Q2951" s="20" t="n">
        <v>0.330067679687185</v>
      </c>
      <c r="R2951" s="20" t="n">
        <v>9.30319635087954</v>
      </c>
      <c r="S2951" s="23" t="n">
        <v>0.0768251865058822</v>
      </c>
    </row>
    <row r="2952" customFormat="false" ht="12.75" hidden="false" customHeight="false" outlineLevel="0" collapsed="false">
      <c r="M2952" s="19" t="n">
        <v>0.194842862950861</v>
      </c>
      <c r="N2952" s="19" t="n">
        <v>0.75133452284557</v>
      </c>
      <c r="O2952" s="19" t="n">
        <v>0.42079068344734</v>
      </c>
      <c r="P2952" s="20" t="n">
        <v>0.529352901295249</v>
      </c>
      <c r="Q2952" s="20" t="n">
        <v>0.75133452284557</v>
      </c>
      <c r="R2952" s="20" t="n">
        <v>2.57418964632647</v>
      </c>
      <c r="S2952" s="23" t="n">
        <v>0.150539719320188</v>
      </c>
    </row>
    <row r="2953" customFormat="false" ht="12.75" hidden="false" customHeight="false" outlineLevel="0" collapsed="false">
      <c r="M2953" s="19" t="n">
        <v>0.0779423875807255</v>
      </c>
      <c r="N2953" s="19" t="n">
        <v>0.183895685164675</v>
      </c>
      <c r="O2953" s="19" t="n">
        <v>0.14769554686601</v>
      </c>
      <c r="P2953" s="20" t="n">
        <v>0.233539678508975</v>
      </c>
      <c r="Q2953" s="20" t="n">
        <v>0.183895685164675</v>
      </c>
      <c r="R2953" s="20" t="n">
        <v>0.380552485886608</v>
      </c>
      <c r="S2953" s="23" t="n">
        <v>0.355848711529726</v>
      </c>
    </row>
    <row r="2954" customFormat="false" ht="12.75" hidden="false" customHeight="false" outlineLevel="0" collapsed="false">
      <c r="M2954" s="19" t="n">
        <v>0.715903193566631</v>
      </c>
      <c r="N2954" s="19" t="n">
        <v>0.797509090496992</v>
      </c>
      <c r="O2954" s="19" t="n">
        <v>0.163206121423385</v>
      </c>
      <c r="P2954" s="20" t="n">
        <v>20.3142448146124</v>
      </c>
      <c r="Q2954" s="20" t="n">
        <v>0.797509090496992</v>
      </c>
      <c r="R2954" s="20" t="n">
        <v>0.424197067437167</v>
      </c>
      <c r="S2954" s="23" t="n">
        <v>0.0707531610123561</v>
      </c>
    </row>
    <row r="2955" customFormat="false" ht="12.75" hidden="false" customHeight="false" outlineLevel="0" collapsed="false">
      <c r="M2955" s="19" t="n">
        <v>0.698656730097786</v>
      </c>
      <c r="N2955" s="19" t="n">
        <v>0.696929671350761</v>
      </c>
      <c r="O2955" s="19" t="n">
        <v>0.1488505638101</v>
      </c>
      <c r="P2955" s="20" t="n">
        <v>18.0040568072794</v>
      </c>
      <c r="Q2955" s="20" t="n">
        <v>0.696929671350761</v>
      </c>
      <c r="R2955" s="20" t="n">
        <v>0.383641769656022</v>
      </c>
      <c r="S2955" s="23" t="n">
        <v>0.101132258215128</v>
      </c>
    </row>
    <row r="2956" customFormat="false" ht="12.75" hidden="false" customHeight="false" outlineLevel="0" collapsed="false">
      <c r="M2956" s="19" t="n">
        <v>0.523072982563967</v>
      </c>
      <c r="N2956" s="19" t="n">
        <v>0.297739596075277</v>
      </c>
      <c r="O2956" s="19" t="n">
        <v>0.909417553977039</v>
      </c>
      <c r="P2956" s="20" t="n">
        <v>5.2672630270982</v>
      </c>
      <c r="Q2956" s="20" t="n">
        <v>0.297739596075277</v>
      </c>
      <c r="R2956" s="20" t="n">
        <v>78.7220172333457</v>
      </c>
      <c r="S2956" s="23" t="n">
        <v>0.0897814895213899</v>
      </c>
    </row>
    <row r="2957" customFormat="false" ht="12.75" hidden="false" customHeight="false" outlineLevel="0" collapsed="false">
      <c r="M2957" s="19" t="n">
        <v>0.526909460650681</v>
      </c>
      <c r="N2957" s="19" t="n">
        <v>0.485449275261918</v>
      </c>
      <c r="O2957" s="19" t="n">
        <v>0.752096870523213</v>
      </c>
      <c r="P2957" s="20" t="n">
        <v>5.410633719591</v>
      </c>
      <c r="Q2957" s="20" t="n">
        <v>0.485449275261918</v>
      </c>
      <c r="R2957" s="20" t="n">
        <v>26.1716848034726</v>
      </c>
      <c r="S2957" s="23" t="n">
        <v>0.0840307307478449</v>
      </c>
    </row>
    <row r="2958" customFormat="false" ht="12.75" hidden="false" customHeight="false" outlineLevel="0" collapsed="false">
      <c r="M2958" s="19" t="n">
        <v>0.214060829804781</v>
      </c>
      <c r="N2958" s="19" t="n">
        <v>0.449688958522765</v>
      </c>
      <c r="O2958" s="19" t="n">
        <v>0.280792272353406</v>
      </c>
      <c r="P2958" s="20" t="n">
        <v>0.605576615505672</v>
      </c>
      <c r="Q2958" s="20" t="n">
        <v>0.449688958522765</v>
      </c>
      <c r="R2958" s="20" t="n">
        <v>0.966132690413568</v>
      </c>
      <c r="S2958" s="23" t="n">
        <v>0.0816993716869159</v>
      </c>
    </row>
    <row r="2959" customFormat="false" ht="12.75" hidden="false" customHeight="false" outlineLevel="0" collapsed="false">
      <c r="M2959" s="19" t="n">
        <v>0.703217122891051</v>
      </c>
      <c r="N2959" s="19" t="n">
        <v>0.555686076823055</v>
      </c>
      <c r="O2959" s="19" t="n">
        <v>0.492729406006219</v>
      </c>
      <c r="P2959" s="20" t="n">
        <v>18.5880678280076</v>
      </c>
      <c r="Q2959" s="20" t="n">
        <v>0.555686076823055</v>
      </c>
      <c r="R2959" s="20" t="n">
        <v>4.25930432111726</v>
      </c>
      <c r="S2959" s="23" t="n">
        <v>0.0441542376257848</v>
      </c>
    </row>
    <row r="2960" customFormat="false" ht="12.75" hidden="false" customHeight="false" outlineLevel="0" collapsed="false">
      <c r="M2960" s="19" t="n">
        <v>0.0473101373227158</v>
      </c>
      <c r="N2960" s="19" t="n">
        <v>0.19695425421283</v>
      </c>
      <c r="O2960" s="19" t="n">
        <v>0.640452388470683</v>
      </c>
      <c r="P2960" s="20" t="n">
        <v>0.188467624767628</v>
      </c>
      <c r="Q2960" s="20" t="n">
        <v>0.19695425421283</v>
      </c>
      <c r="R2960" s="20" t="n">
        <v>11.9791389876999</v>
      </c>
      <c r="S2960" s="23" t="n">
        <v>0.109832441996277</v>
      </c>
    </row>
    <row r="2961" customFormat="false" ht="12.75" hidden="false" customHeight="false" outlineLevel="0" collapsed="false">
      <c r="M2961" s="19" t="n">
        <v>0.697114851094528</v>
      </c>
      <c r="N2961" s="19" t="n">
        <v>0.957941893206608</v>
      </c>
      <c r="O2961" s="19" t="n">
        <v>0.219464587233049</v>
      </c>
      <c r="P2961" s="20" t="n">
        <v>17.8107811701449</v>
      </c>
      <c r="Q2961" s="20" t="n">
        <v>0.957941893206608</v>
      </c>
      <c r="R2961" s="20" t="n">
        <v>0.628922092427494</v>
      </c>
      <c r="S2961" s="23" t="n">
        <v>0.0277179307307222</v>
      </c>
    </row>
    <row r="2962" customFormat="false" ht="12.75" hidden="false" customHeight="false" outlineLevel="0" collapsed="false">
      <c r="M2962" s="19" t="n">
        <v>0.575512934618013</v>
      </c>
      <c r="N2962" s="19" t="n">
        <v>0.0480600980280235</v>
      </c>
      <c r="O2962" s="19" t="n">
        <v>0.869774262447862</v>
      </c>
      <c r="P2962" s="20" t="n">
        <v>7.60336218574114</v>
      </c>
      <c r="Q2962" s="20" t="n">
        <v>0.0480600980280235</v>
      </c>
      <c r="R2962" s="20" t="n">
        <v>59.6455674891549</v>
      </c>
      <c r="S2962" s="23" t="n">
        <v>0.0566086754204102</v>
      </c>
    </row>
    <row r="2963" customFormat="false" ht="12.75" hidden="false" customHeight="false" outlineLevel="0" collapsed="false">
      <c r="M2963" s="19" t="n">
        <v>0.675900886351766</v>
      </c>
      <c r="N2963" s="19" t="n">
        <v>0.533611395177174</v>
      </c>
      <c r="O2963" s="19" t="n">
        <v>0.0700214751716519</v>
      </c>
      <c r="P2963" s="20" t="n">
        <v>15.3529279913072</v>
      </c>
      <c r="Q2963" s="20" t="n">
        <v>0.533611395177174</v>
      </c>
      <c r="R2963" s="20" t="n">
        <v>0.220943189013436</v>
      </c>
      <c r="S2963" s="23" t="n">
        <v>0.197265992115337</v>
      </c>
    </row>
    <row r="2964" customFormat="false" ht="12.75" hidden="false" customHeight="false" outlineLevel="0" collapsed="false">
      <c r="M2964" s="19" t="n">
        <v>0.169045558935095</v>
      </c>
      <c r="N2964" s="19" t="n">
        <v>0.107160550341997</v>
      </c>
      <c r="O2964" s="19" t="n">
        <v>0.23216237883678</v>
      </c>
      <c r="P2964" s="20" t="n">
        <v>0.44189583705254</v>
      </c>
      <c r="Q2964" s="20" t="n">
        <v>0.107160550341997</v>
      </c>
      <c r="R2964" s="20" t="n">
        <v>0.687383204564953</v>
      </c>
      <c r="S2964" s="23" t="n">
        <v>0.273428574822767</v>
      </c>
    </row>
    <row r="2965" customFormat="false" ht="12.75" hidden="false" customHeight="false" outlineLevel="0" collapsed="false">
      <c r="M2965" s="19" t="n">
        <v>0.721550222213165</v>
      </c>
      <c r="N2965" s="19" t="n">
        <v>0.0911613484011005</v>
      </c>
      <c r="O2965" s="19" t="n">
        <v>0.29599280603539</v>
      </c>
      <c r="P2965" s="20" t="n">
        <v>21.1333329680877</v>
      </c>
      <c r="Q2965" s="20" t="n">
        <v>0.0911613484011005</v>
      </c>
      <c r="R2965" s="20" t="n">
        <v>1.07460122819881</v>
      </c>
      <c r="S2965" s="23" t="n">
        <v>0.25245102166202</v>
      </c>
    </row>
    <row r="2966" customFormat="false" ht="12.75" hidden="false" customHeight="false" outlineLevel="0" collapsed="false">
      <c r="M2966" s="19" t="n">
        <v>0.917062903399295</v>
      </c>
      <c r="N2966" s="19" t="n">
        <v>0.814826171877553</v>
      </c>
      <c r="O2966" s="19" t="n">
        <v>0.796781781372395</v>
      </c>
      <c r="P2966" s="20" t="n">
        <v>83.0497913567168</v>
      </c>
      <c r="Q2966" s="20" t="n">
        <v>0.814826171877553</v>
      </c>
      <c r="R2966" s="20" t="n">
        <v>35.7829838732202</v>
      </c>
      <c r="S2966" s="23" t="n">
        <v>0.192190108114044</v>
      </c>
    </row>
    <row r="2967" customFormat="false" ht="12.75" hidden="false" customHeight="false" outlineLevel="0" collapsed="false">
      <c r="M2967" s="19" t="n">
        <v>0.192622777668034</v>
      </c>
      <c r="N2967" s="19" t="n">
        <v>0.381561427969256</v>
      </c>
      <c r="O2967" s="19" t="n">
        <v>0.118339395527626</v>
      </c>
      <c r="P2967" s="20" t="n">
        <v>0.521190033400179</v>
      </c>
      <c r="Q2967" s="20" t="n">
        <v>0.381561427969256</v>
      </c>
      <c r="R2967" s="20" t="n">
        <v>0.309863242735137</v>
      </c>
      <c r="S2967" s="23" t="n">
        <v>0.252895399367748</v>
      </c>
    </row>
    <row r="2968" customFormat="false" ht="12.75" hidden="false" customHeight="false" outlineLevel="0" collapsed="false">
      <c r="M2968" s="19" t="n">
        <v>0.903711986580112</v>
      </c>
      <c r="N2968" s="19" t="n">
        <v>0.0661446351364301</v>
      </c>
      <c r="O2968" s="19" t="n">
        <v>0.559120331765834</v>
      </c>
      <c r="P2968" s="20" t="n">
        <v>75.6398988142101</v>
      </c>
      <c r="Q2968" s="20" t="n">
        <v>0.0661446351364301</v>
      </c>
      <c r="R2968" s="20" t="n">
        <v>6.77908625594825</v>
      </c>
      <c r="S2968" s="23" t="n">
        <v>0.203489677885697</v>
      </c>
    </row>
    <row r="2969" customFormat="false" ht="12.75" hidden="false" customHeight="false" outlineLevel="0" collapsed="false">
      <c r="M2969" s="19" t="n">
        <v>0.130545651579119</v>
      </c>
      <c r="N2969" s="19" t="n">
        <v>0.582828148884858</v>
      </c>
      <c r="O2969" s="19" t="n">
        <v>0.771849476533895</v>
      </c>
      <c r="P2969" s="20" t="n">
        <v>0.337503148796332</v>
      </c>
      <c r="Q2969" s="20" t="n">
        <v>0.582828148884858</v>
      </c>
      <c r="R2969" s="20" t="n">
        <v>30.0525145316191</v>
      </c>
      <c r="S2969" s="23" t="n">
        <v>0.192808084054643</v>
      </c>
    </row>
    <row r="2970" customFormat="false" ht="12.75" hidden="false" customHeight="false" outlineLevel="0" collapsed="false">
      <c r="M2970" s="19" t="n">
        <v>0.243374731179538</v>
      </c>
      <c r="N2970" s="19" t="n">
        <v>0.60653090232556</v>
      </c>
      <c r="O2970" s="19" t="n">
        <v>0.596653751161067</v>
      </c>
      <c r="P2970" s="20" t="n">
        <v>0.743507160934805</v>
      </c>
      <c r="Q2970" s="20" t="n">
        <v>0.60653090232556</v>
      </c>
      <c r="R2970" s="20" t="n">
        <v>8.81607057868277</v>
      </c>
      <c r="S2970" s="23" t="n">
        <v>0.152507710968775</v>
      </c>
    </row>
    <row r="2971" customFormat="false" ht="12.75" hidden="false" customHeight="false" outlineLevel="0" collapsed="false">
      <c r="M2971" s="19" t="n">
        <v>0.509854165357199</v>
      </c>
      <c r="N2971" s="19" t="n">
        <v>0.839405848052275</v>
      </c>
      <c r="O2971" s="19" t="n">
        <v>0.75778642902448</v>
      </c>
      <c r="P2971" s="20" t="n">
        <v>4.80174386671696</v>
      </c>
      <c r="Q2971" s="20" t="n">
        <v>0.839405848052275</v>
      </c>
      <c r="R2971" s="20" t="n">
        <v>27.2350569848229</v>
      </c>
      <c r="S2971" s="23" t="n">
        <v>0.101839994136739</v>
      </c>
    </row>
    <row r="2972" customFormat="false" ht="12.75" hidden="false" customHeight="false" outlineLevel="0" collapsed="false">
      <c r="M2972" s="19" t="n">
        <v>0.950588419154247</v>
      </c>
      <c r="N2972" s="19" t="n">
        <v>0.481929639785908</v>
      </c>
      <c r="O2972" s="19" t="n">
        <v>0.311863998213358</v>
      </c>
      <c r="P2972" s="20" t="n">
        <v>105.016652632217</v>
      </c>
      <c r="Q2972" s="20" t="n">
        <v>0.481929639785908</v>
      </c>
      <c r="R2972" s="20" t="n">
        <v>1.20087203353708</v>
      </c>
      <c r="S2972" s="23" t="n">
        <v>0.2571803802572</v>
      </c>
    </row>
    <row r="2973" customFormat="false" ht="12.75" hidden="false" customHeight="false" outlineLevel="0" collapsed="false">
      <c r="M2973" s="19" t="n">
        <v>0.158267445165613</v>
      </c>
      <c r="N2973" s="19" t="n">
        <v>0.148100844895334</v>
      </c>
      <c r="O2973" s="19" t="n">
        <v>0.311198738856353</v>
      </c>
      <c r="P2973" s="20" t="n">
        <v>0.40978285405485</v>
      </c>
      <c r="Q2973" s="20" t="n">
        <v>0.148100844895334</v>
      </c>
      <c r="R2973" s="20" t="n">
        <v>1.19529279486408</v>
      </c>
      <c r="S2973" s="23" t="n">
        <v>0.171829462476291</v>
      </c>
    </row>
    <row r="2974" customFormat="false" ht="12.75" hidden="false" customHeight="false" outlineLevel="0" collapsed="false">
      <c r="M2974" s="19" t="n">
        <v>0.665722037237264</v>
      </c>
      <c r="N2974" s="19" t="n">
        <v>0.120900266343087</v>
      </c>
      <c r="O2974" s="19" t="n">
        <v>0.740709481409271</v>
      </c>
      <c r="P2974" s="20" t="n">
        <v>14.2970648458179</v>
      </c>
      <c r="Q2974" s="20" t="n">
        <v>0.120900266343087</v>
      </c>
      <c r="R2974" s="20" t="n">
        <v>24.1664756703372</v>
      </c>
      <c r="S2974" s="23" t="n">
        <v>0.0184908498403362</v>
      </c>
    </row>
    <row r="2975" customFormat="false" ht="12.75" hidden="false" customHeight="false" outlineLevel="0" collapsed="false">
      <c r="M2975" s="19" t="n">
        <v>0.218103327895266</v>
      </c>
      <c r="N2975" s="19" t="n">
        <v>0.0547156034589422</v>
      </c>
      <c r="O2975" s="19" t="n">
        <v>0.375896357805348</v>
      </c>
      <c r="P2975" s="20" t="n">
        <v>0.622957671990539</v>
      </c>
      <c r="Q2975" s="20" t="n">
        <v>0.0547156034589422</v>
      </c>
      <c r="R2975" s="20" t="n">
        <v>1.88000512826268</v>
      </c>
      <c r="S2975" s="23" t="n">
        <v>0.127113335220134</v>
      </c>
    </row>
    <row r="2976" customFormat="false" ht="12.75" hidden="false" customHeight="false" outlineLevel="0" collapsed="false">
      <c r="M2976" s="19" t="n">
        <v>0.783572742934705</v>
      </c>
      <c r="N2976" s="19" t="n">
        <v>0.237181656330423</v>
      </c>
      <c r="O2976" s="19" t="n">
        <v>0.957331646782146</v>
      </c>
      <c r="P2976" s="20" t="n">
        <v>32.6227272552814</v>
      </c>
      <c r="Q2976" s="20" t="n">
        <v>0.237181656330423</v>
      </c>
      <c r="R2976" s="20" t="n">
        <v>110.092566711414</v>
      </c>
      <c r="S2976" s="23" t="n">
        <v>0.0858798779614641</v>
      </c>
    </row>
    <row r="2977" customFormat="false" ht="12.75" hidden="false" customHeight="false" outlineLevel="0" collapsed="false">
      <c r="M2977" s="19" t="n">
        <v>0.501488603873092</v>
      </c>
      <c r="N2977" s="19" t="n">
        <v>0.699545173594183</v>
      </c>
      <c r="O2977" s="19" t="n">
        <v>0.970049440534429</v>
      </c>
      <c r="P2977" s="20" t="n">
        <v>4.5286334490667</v>
      </c>
      <c r="Q2977" s="20" t="n">
        <v>0.699545173594183</v>
      </c>
      <c r="R2977" s="20" t="n">
        <v>120.343010216247</v>
      </c>
      <c r="S2977" s="23" t="n">
        <v>0.105909834154544</v>
      </c>
    </row>
    <row r="2978" customFormat="false" ht="12.75" hidden="false" customHeight="false" outlineLevel="0" collapsed="false">
      <c r="M2978" s="19" t="n">
        <v>0.0180173282782716</v>
      </c>
      <c r="N2978" s="19" t="n">
        <v>0.189852280057313</v>
      </c>
      <c r="O2978" s="19" t="n">
        <v>0.833373827238812</v>
      </c>
      <c r="P2978" s="20" t="n">
        <v>0.153527019897893</v>
      </c>
      <c r="Q2978" s="20" t="n">
        <v>0.189852280057313</v>
      </c>
      <c r="R2978" s="20" t="n">
        <v>46.2294384324165</v>
      </c>
      <c r="S2978" s="23" t="n">
        <v>0.176105662196983</v>
      </c>
    </row>
    <row r="2979" customFormat="false" ht="12.75" hidden="false" customHeight="false" outlineLevel="0" collapsed="false">
      <c r="M2979" s="19" t="n">
        <v>0.0758412343563544</v>
      </c>
      <c r="N2979" s="19" t="n">
        <v>0.078439454205256</v>
      </c>
      <c r="O2979" s="19" t="n">
        <v>0.210494339853142</v>
      </c>
      <c r="P2979" s="20" t="n">
        <v>0.230129897094472</v>
      </c>
      <c r="Q2979" s="20" t="n">
        <v>0.078439454205256</v>
      </c>
      <c r="R2979" s="20" t="n">
        <v>0.590645294050078</v>
      </c>
      <c r="S2979" s="23" t="n">
        <v>0.318793838918521</v>
      </c>
    </row>
    <row r="2980" customFormat="false" ht="12.75" hidden="false" customHeight="false" outlineLevel="0" collapsed="false">
      <c r="M2980" s="19" t="n">
        <v>0.174972481643884</v>
      </c>
      <c r="N2980" s="19" t="n">
        <v>0.987260921614186</v>
      </c>
      <c r="O2980" s="19" t="n">
        <v>0.394866481600661</v>
      </c>
      <c r="P2980" s="20" t="n">
        <v>0.460615044870828</v>
      </c>
      <c r="Q2980" s="20" t="n">
        <v>0.987260921614186</v>
      </c>
      <c r="R2980" s="20" t="n">
        <v>2.14698680094581</v>
      </c>
      <c r="S2980" s="23" t="n">
        <v>0.20694614017108</v>
      </c>
    </row>
    <row r="2981" customFormat="false" ht="12.75" hidden="false" customHeight="false" outlineLevel="0" collapsed="false">
      <c r="M2981" s="19" t="n">
        <v>0.982531693920872</v>
      </c>
      <c r="N2981" s="19" t="n">
        <v>0.747374693368995</v>
      </c>
      <c r="O2981" s="19" t="n">
        <v>0.296388911715917</v>
      </c>
      <c r="P2981" s="20" t="n">
        <v>131.33113178699</v>
      </c>
      <c r="Q2981" s="20" t="n">
        <v>0.747374693368995</v>
      </c>
      <c r="R2981" s="20" t="n">
        <v>1.07758495238811</v>
      </c>
      <c r="S2981" s="23" t="n">
        <v>0.250846749574119</v>
      </c>
    </row>
    <row r="2982" customFormat="false" ht="12.75" hidden="false" customHeight="false" outlineLevel="0" collapsed="false">
      <c r="M2982" s="19" t="n">
        <v>0.280142698539935</v>
      </c>
      <c r="N2982" s="19" t="n">
        <v>0.123673561085463</v>
      </c>
      <c r="O2982" s="19" t="n">
        <v>0.290724731143091</v>
      </c>
      <c r="P2982" s="20" t="n">
        <v>0.961749641391649</v>
      </c>
      <c r="Q2982" s="20" t="n">
        <v>0.123673561085463</v>
      </c>
      <c r="R2982" s="20" t="n">
        <v>1.03569543401159</v>
      </c>
      <c r="S2982" s="23" t="n">
        <v>0.202759021336577</v>
      </c>
    </row>
    <row r="2983" customFormat="false" ht="12.75" hidden="false" customHeight="false" outlineLevel="0" collapsed="false">
      <c r="M2983" s="19" t="n">
        <v>0.795664640301849</v>
      </c>
      <c r="N2983" s="19" t="n">
        <v>0.216653800962063</v>
      </c>
      <c r="O2983" s="19" t="n">
        <v>0.387589673096723</v>
      </c>
      <c r="P2983" s="20" t="n">
        <v>35.5042526446185</v>
      </c>
      <c r="Q2983" s="20" t="n">
        <v>0.216653800962063</v>
      </c>
      <c r="R2983" s="20" t="n">
        <v>2.04036295607938</v>
      </c>
      <c r="S2983" s="23" t="n">
        <v>0.181343924587039</v>
      </c>
    </row>
    <row r="2984" customFormat="false" ht="12.75" hidden="false" customHeight="false" outlineLevel="0" collapsed="false">
      <c r="M2984" s="19" t="n">
        <v>0.7437018436534</v>
      </c>
      <c r="N2984" s="19" t="n">
        <v>0.635678668851921</v>
      </c>
      <c r="O2984" s="19" t="n">
        <v>0.171986689401651</v>
      </c>
      <c r="P2984" s="20" t="n">
        <v>24.678018436878</v>
      </c>
      <c r="Q2984" s="20" t="n">
        <v>0.635678668851921</v>
      </c>
      <c r="R2984" s="20" t="n">
        <v>0.451087847700811</v>
      </c>
      <c r="S2984" s="23" t="n">
        <v>0.140597670786274</v>
      </c>
    </row>
    <row r="2985" customFormat="false" ht="12.75" hidden="false" customHeight="false" outlineLevel="0" collapsed="false">
      <c r="M2985" s="19" t="n">
        <v>0.0692716066007169</v>
      </c>
      <c r="N2985" s="19" t="n">
        <v>0.527110364828298</v>
      </c>
      <c r="O2985" s="19" t="n">
        <v>0.856512786857605</v>
      </c>
      <c r="P2985" s="20" t="n">
        <v>0.219786479027124</v>
      </c>
      <c r="Q2985" s="20" t="n">
        <v>0.527110364828298</v>
      </c>
      <c r="R2985" s="20" t="n">
        <v>54.3578755831477</v>
      </c>
      <c r="S2985" s="23" t="n">
        <v>0.204281138205563</v>
      </c>
    </row>
    <row r="2986" customFormat="false" ht="12.75" hidden="false" customHeight="false" outlineLevel="0" collapsed="false">
      <c r="M2986" s="19" t="n">
        <v>0.840155143469215</v>
      </c>
      <c r="N2986" s="19" t="n">
        <v>0.617002761958939</v>
      </c>
      <c r="O2986" s="19" t="n">
        <v>0.912152623888548</v>
      </c>
      <c r="P2986" s="20" t="n">
        <v>48.4768325426145</v>
      </c>
      <c r="Q2986" s="20" t="n">
        <v>0.617002761958939</v>
      </c>
      <c r="R2986" s="20" t="n">
        <v>80.2437090646707</v>
      </c>
      <c r="S2986" s="23" t="n">
        <v>0.130399696641496</v>
      </c>
    </row>
    <row r="2987" customFormat="false" ht="12.75" hidden="false" customHeight="false" outlineLevel="0" collapsed="false">
      <c r="M2987" s="19" t="n">
        <v>0.599085879094672</v>
      </c>
      <c r="N2987" s="19" t="n">
        <v>0.676428790230301</v>
      </c>
      <c r="O2987" s="19" t="n">
        <v>0.686023220464685</v>
      </c>
      <c r="P2987" s="20" t="n">
        <v>8.96744819704003</v>
      </c>
      <c r="Q2987" s="20" t="n">
        <v>0.676428790230301</v>
      </c>
      <c r="R2987" s="20" t="n">
        <v>16.4802475112125</v>
      </c>
      <c r="S2987" s="23" t="n">
        <v>0.0520180822934095</v>
      </c>
    </row>
    <row r="2988" customFormat="false" ht="12.75" hidden="false" customHeight="false" outlineLevel="0" collapsed="false">
      <c r="M2988" s="19" t="n">
        <v>0.818667512381969</v>
      </c>
      <c r="N2988" s="19" t="n">
        <v>0.135475313891161</v>
      </c>
      <c r="O2988" s="19" t="n">
        <v>0.878241726087414</v>
      </c>
      <c r="P2988" s="20" t="n">
        <v>41.7071504061177</v>
      </c>
      <c r="Q2988" s="20" t="n">
        <v>0.135475313891161</v>
      </c>
      <c r="R2988" s="20" t="n">
        <v>63.2877686759986</v>
      </c>
      <c r="S2988" s="23" t="n">
        <v>0.114854270506479</v>
      </c>
    </row>
    <row r="2989" customFormat="false" ht="12.75" hidden="false" customHeight="false" outlineLevel="0" collapsed="false">
      <c r="M2989" s="19" t="n">
        <v>0.468802577813947</v>
      </c>
      <c r="N2989" s="19" t="n">
        <v>0.555078351878573</v>
      </c>
      <c r="O2989" s="19" t="n">
        <v>0.457148116683999</v>
      </c>
      <c r="P2989" s="20" t="n">
        <v>3.60246396007171</v>
      </c>
      <c r="Q2989" s="20" t="n">
        <v>0.555078351878573</v>
      </c>
      <c r="R2989" s="20" t="n">
        <v>3.32023916102761</v>
      </c>
      <c r="S2989" s="23" t="n">
        <v>0.0610455235311167</v>
      </c>
    </row>
    <row r="2990" customFormat="false" ht="12.75" hidden="false" customHeight="false" outlineLevel="0" collapsed="false">
      <c r="M2990" s="19" t="n">
        <v>0.105381105393207</v>
      </c>
      <c r="N2990" s="19" t="n">
        <v>0.957782183034818</v>
      </c>
      <c r="O2990" s="19" t="n">
        <v>0.799373737677363</v>
      </c>
      <c r="P2990" s="20" t="n">
        <v>0.282993241783548</v>
      </c>
      <c r="Q2990" s="20" t="n">
        <v>0.957782183034818</v>
      </c>
      <c r="R2990" s="20" t="n">
        <v>36.4381449360059</v>
      </c>
      <c r="S2990" s="23" t="n">
        <v>0.216866678550743</v>
      </c>
    </row>
    <row r="2991" customFormat="false" ht="12.75" hidden="false" customHeight="false" outlineLevel="0" collapsed="false">
      <c r="M2991" s="19" t="n">
        <v>0.127488741217585</v>
      </c>
      <c r="N2991" s="19" t="n">
        <v>0.299547179418058</v>
      </c>
      <c r="O2991" s="19" t="n">
        <v>0.784693293723292</v>
      </c>
      <c r="P2991" s="20" t="n">
        <v>0.330357852192161</v>
      </c>
      <c r="Q2991" s="20" t="n">
        <v>0.299547179418058</v>
      </c>
      <c r="R2991" s="20" t="n">
        <v>32.8796214177516</v>
      </c>
      <c r="S2991" s="23" t="n">
        <v>0.168629693358837</v>
      </c>
    </row>
    <row r="2992" customFormat="false" ht="12.75" hidden="false" customHeight="false" outlineLevel="0" collapsed="false">
      <c r="M2992" s="19" t="n">
        <v>0.246733117955385</v>
      </c>
      <c r="N2992" s="19" t="n">
        <v>0.92206541035942</v>
      </c>
      <c r="O2992" s="19" t="n">
        <v>0.485802654997777</v>
      </c>
      <c r="P2992" s="20" t="n">
        <v>0.761193125822493</v>
      </c>
      <c r="Q2992" s="20" t="n">
        <v>0.92206541035942</v>
      </c>
      <c r="R2992" s="20" t="n">
        <v>4.0577092286689</v>
      </c>
      <c r="S2992" s="23" t="n">
        <v>0.188156177797569</v>
      </c>
    </row>
    <row r="2993" customFormat="false" ht="12.75" hidden="false" customHeight="false" outlineLevel="0" collapsed="false">
      <c r="M2993" s="19" t="n">
        <v>0.987968258694047</v>
      </c>
      <c r="N2993" s="19" t="n">
        <v>0.159499217137675</v>
      </c>
      <c r="O2993" s="19" t="n">
        <v>0.59622103370733</v>
      </c>
      <c r="P2993" s="20" t="n">
        <v>136.425381688494</v>
      </c>
      <c r="Q2993" s="20" t="n">
        <v>0.159499217137675</v>
      </c>
      <c r="R2993" s="20" t="n">
        <v>8.78940690820452</v>
      </c>
      <c r="S2993" s="23" t="n">
        <v>0.253197631870335</v>
      </c>
    </row>
    <row r="2994" customFormat="false" ht="12.75" hidden="false" customHeight="false" outlineLevel="0" collapsed="false">
      <c r="M2994" s="19" t="n">
        <v>0.804625108017469</v>
      </c>
      <c r="N2994" s="19" t="n">
        <v>0.185877313925644</v>
      </c>
      <c r="O2994" s="19" t="n">
        <v>0.43467398752342</v>
      </c>
      <c r="P2994" s="20" t="n">
        <v>37.8025195861454</v>
      </c>
      <c r="Q2994" s="20" t="n">
        <v>0.185877313925644</v>
      </c>
      <c r="R2994" s="20" t="n">
        <v>2.83691703836025</v>
      </c>
      <c r="S2994" s="23" t="n">
        <v>0.167205298457551</v>
      </c>
    </row>
    <row r="2995" customFormat="false" ht="12.75" hidden="false" customHeight="false" outlineLevel="0" collapsed="false">
      <c r="M2995" s="19" t="n">
        <v>0.0407599666159388</v>
      </c>
      <c r="N2995" s="19" t="n">
        <v>0.204416318929614</v>
      </c>
      <c r="O2995" s="19" t="n">
        <v>0.457750894672849</v>
      </c>
      <c r="P2995" s="20" t="n">
        <v>0.180021276249972</v>
      </c>
      <c r="Q2995" s="20" t="n">
        <v>0.204416318929614</v>
      </c>
      <c r="R2995" s="20" t="n">
        <v>3.33427832854045</v>
      </c>
      <c r="S2995" s="23" t="n">
        <v>0.0143961305362422</v>
      </c>
    </row>
    <row r="2996" customFormat="false" ht="12.75" hidden="false" customHeight="false" outlineLevel="0" collapsed="false">
      <c r="M2996" s="19" t="n">
        <v>0.584224798759121</v>
      </c>
      <c r="N2996" s="19" t="n">
        <v>0.385776684730811</v>
      </c>
      <c r="O2996" s="19" t="n">
        <v>0.362989688793612</v>
      </c>
      <c r="P2996" s="20" t="n">
        <v>8.08146842116503</v>
      </c>
      <c r="Q2996" s="20" t="n">
        <v>0.385776684730811</v>
      </c>
      <c r="R2996" s="20" t="n">
        <v>1.71759974918378</v>
      </c>
      <c r="S2996" s="23" t="n">
        <v>0.0672697994438099</v>
      </c>
    </row>
    <row r="2997" customFormat="false" ht="12.75" hidden="false" customHeight="false" outlineLevel="0" collapsed="false">
      <c r="M2997" s="19" t="n">
        <v>0.746875364365946</v>
      </c>
      <c r="N2997" s="19" t="n">
        <v>0.625066564771657</v>
      </c>
      <c r="O2997" s="19" t="n">
        <v>0.914413296157877</v>
      </c>
      <c r="P2997" s="20" t="n">
        <v>25.2323663799026</v>
      </c>
      <c r="Q2997" s="20" t="n">
        <v>0.625066564771657</v>
      </c>
      <c r="R2997" s="20" t="n">
        <v>81.5236427366092</v>
      </c>
      <c r="S2997" s="23" t="n">
        <v>0.0574099097139069</v>
      </c>
    </row>
    <row r="2998" customFormat="false" ht="12.75" hidden="false" customHeight="false" outlineLevel="0" collapsed="false">
      <c r="M2998" s="19" t="n">
        <v>0.793169320086735</v>
      </c>
      <c r="N2998" s="19" t="n">
        <v>0.364980735690656</v>
      </c>
      <c r="O2998" s="19" t="n">
        <v>0.301932487779875</v>
      </c>
      <c r="P2998" s="20" t="n">
        <v>34.8894761448339</v>
      </c>
      <c r="Q2998" s="20" t="n">
        <v>0.364980735690656</v>
      </c>
      <c r="R2998" s="20" t="n">
        <v>1.12022259876808</v>
      </c>
      <c r="S2998" s="23" t="n">
        <v>0.195591136537882</v>
      </c>
    </row>
    <row r="2999" customFormat="false" ht="12.75" hidden="false" customHeight="false" outlineLevel="0" collapsed="false">
      <c r="M2999" s="19" t="n">
        <v>0.555986242644449</v>
      </c>
      <c r="N2999" s="19" t="n">
        <v>0.0257060015689925</v>
      </c>
      <c r="O2999" s="19" t="n">
        <v>0.196196434464512</v>
      </c>
      <c r="P2999" s="20" t="n">
        <v>6.63198196548199</v>
      </c>
      <c r="Q2999" s="20" t="n">
        <v>0.0257060015689925</v>
      </c>
      <c r="R2999" s="20" t="n">
        <v>0.534392357071884</v>
      </c>
      <c r="S2999" s="23" t="n">
        <v>0.36343113114268</v>
      </c>
    </row>
    <row r="3000" customFormat="false" ht="12.75" hidden="false" customHeight="false" outlineLevel="0" collapsed="false">
      <c r="M3000" s="19" t="n">
        <v>0.904777440272897</v>
      </c>
      <c r="N3000" s="19" t="n">
        <v>0.707433594002311</v>
      </c>
      <c r="O3000" s="19" t="n">
        <v>0.586124239298941</v>
      </c>
      <c r="P3000" s="20" t="n">
        <v>76.2061434320233</v>
      </c>
      <c r="Q3000" s="20" t="n">
        <v>0.707433594002311</v>
      </c>
      <c r="R3000" s="20" t="n">
        <v>8.1896378235024</v>
      </c>
      <c r="S3000" s="23" t="n">
        <v>0.183319205189077</v>
      </c>
    </row>
    <row r="3001" customFormat="false" ht="12.75" hidden="false" customHeight="false" outlineLevel="0" collapsed="false">
      <c r="M3001" s="19" t="n">
        <v>0.945896392978222</v>
      </c>
      <c r="N3001" s="19" t="n">
        <v>0.495976541436628</v>
      </c>
      <c r="O3001" s="19" t="n">
        <v>0.578706320028018</v>
      </c>
      <c r="P3001" s="20" t="n">
        <v>101.623494231455</v>
      </c>
      <c r="Q3001" s="20" t="n">
        <v>0.495976541436628</v>
      </c>
      <c r="R3001" s="20" t="n">
        <v>7.77523933475076</v>
      </c>
      <c r="S3001" s="23" t="n">
        <v>0.217134719693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68.9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A2" s="4" t="s">
        <v>1</v>
      </c>
      <c r="B2" s="12" t="n">
        <v>0.527</v>
      </c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2.69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2.88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5" t="s">
        <v>34</v>
      </c>
      <c r="G5" s="15" t="s">
        <v>35</v>
      </c>
      <c r="H5" s="15" t="s">
        <v>36</v>
      </c>
      <c r="I5" s="15" t="s">
        <v>13</v>
      </c>
      <c r="J5" s="15" t="str">
        <f aca="false">E6</f>
        <v>λ</v>
      </c>
    </row>
    <row r="6" customFormat="false" ht="12.75" hidden="false" customHeight="false" outlineLevel="0" collapsed="false">
      <c r="A6" s="4" t="s">
        <v>37</v>
      </c>
      <c r="B6" s="13" t="n">
        <f aca="false">B1/F6</f>
        <v>3.2672354071834</v>
      </c>
      <c r="E6" s="4" t="s">
        <v>4</v>
      </c>
      <c r="F6" s="16" t="n">
        <v>21.0881651957234</v>
      </c>
      <c r="G6" s="12" t="n">
        <v>0.01</v>
      </c>
      <c r="H6" s="12" t="n">
        <v>1000</v>
      </c>
      <c r="I6" s="13" t="n">
        <v>0.642669371623491</v>
      </c>
      <c r="J6" s="25" t="n">
        <v>1</v>
      </c>
      <c r="K6" s="8"/>
    </row>
    <row r="7" customFormat="false" ht="12.75" hidden="false" customHeight="false" outlineLevel="0" collapsed="false">
      <c r="A7" s="4" t="s">
        <v>6</v>
      </c>
      <c r="B7" s="13" t="n">
        <v>1</v>
      </c>
      <c r="J7" s="8"/>
      <c r="K7" s="8"/>
    </row>
    <row r="9" customFormat="false" ht="12.75" hidden="false" customHeight="false" outlineLevel="0" collapsed="false">
      <c r="C9" s="4" t="s">
        <v>38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</row>
    <row r="11" customFormat="false" ht="12.75" hidden="false" customHeight="false" outlineLevel="0" collapsed="false">
      <c r="A11" s="21" t="n">
        <f aca="false">Data!G3</f>
        <v>0.1</v>
      </c>
      <c r="B11" s="21" t="n">
        <f aca="false">Data!H3</f>
        <v>0</v>
      </c>
      <c r="C11" s="22" t="e">
        <f aca="false">cde(1,A11/$B$7,$B$4/$B$7,1,$B$7/$B$6,1.05)</f>
        <v>#VALUE!</v>
      </c>
      <c r="D11" s="22" t="e">
        <f aca="false">B11-C11</f>
        <v>#VALUE!</v>
      </c>
    </row>
    <row r="12" customFormat="false" ht="12.75" hidden="false" customHeight="false" outlineLevel="0" collapsed="false">
      <c r="A12" s="21" t="n">
        <f aca="false">Data!G4</f>
        <v>0.2088</v>
      </c>
      <c r="B12" s="21" t="n">
        <f aca="false">Data!H4</f>
        <v>0.0237</v>
      </c>
      <c r="C12" s="22" t="e">
        <f aca="false">cde(1,A12/$B$7,$B$4/$B$7,1,$B$7/$B$6,1.05)</f>
        <v>#VALUE!</v>
      </c>
      <c r="D12" s="22" t="e">
        <f aca="false">B12-C12</f>
        <v>#VALUE!</v>
      </c>
    </row>
    <row r="13" customFormat="false" ht="12.75" hidden="false" customHeight="false" outlineLevel="0" collapsed="false">
      <c r="A13" s="21" t="n">
        <f aca="false">Data!G5</f>
        <v>0.3735</v>
      </c>
      <c r="B13" s="21" t="n">
        <f aca="false">Data!H5</f>
        <v>0.1434</v>
      </c>
      <c r="C13" s="22" t="e">
        <f aca="false">cde(1,A13/$B$7,$B$4/$B$7,1,$B$7/$B$6,1.05)</f>
        <v>#VALUE!</v>
      </c>
      <c r="D13" s="22" t="e">
        <f aca="false">B13-C13</f>
        <v>#VALUE!</v>
      </c>
    </row>
    <row r="14" customFormat="false" ht="12.75" hidden="false" customHeight="false" outlineLevel="0" collapsed="false">
      <c r="A14" s="21" t="n">
        <f aca="false">Data!G6</f>
        <v>0.5472</v>
      </c>
      <c r="B14" s="21" t="n">
        <f aca="false">Data!H6</f>
        <v>0.2819</v>
      </c>
      <c r="C14" s="22" t="e">
        <f aca="false">cde(1,A14/$B$7,$B$4/$B$7,1,$B$7/$B$6,1.05)</f>
        <v>#VALUE!</v>
      </c>
      <c r="D14" s="22" t="e">
        <f aca="false">B14-C14</f>
        <v>#VALUE!</v>
      </c>
    </row>
    <row r="15" customFormat="false" ht="12.75" hidden="false" customHeight="false" outlineLevel="0" collapsed="false">
      <c r="A15" s="21" t="n">
        <f aca="false">Data!G7</f>
        <v>0.7025</v>
      </c>
      <c r="B15" s="21" t="n">
        <f aca="false">Data!H7</f>
        <v>0.4205</v>
      </c>
      <c r="C15" s="22" t="e">
        <f aca="false">cde(1,A15/$B$7,$B$4/$B$7,1,$B$7/$B$6,1.05)</f>
        <v>#VALUE!</v>
      </c>
      <c r="D15" s="22" t="e">
        <f aca="false">B15-C15</f>
        <v>#VALUE!</v>
      </c>
    </row>
    <row r="16" customFormat="false" ht="12.75" hidden="false" customHeight="false" outlineLevel="0" collapsed="false">
      <c r="A16" s="21" t="n">
        <f aca="false">Data!G8</f>
        <v>0.8765</v>
      </c>
      <c r="B16" s="21" t="n">
        <f aca="false">Data!H8</f>
        <v>0.5197</v>
      </c>
      <c r="C16" s="22" t="e">
        <f aca="false">cde(1,A16/$B$7,$B$4/$B$7,1,$B$7/$B$6,1.05)</f>
        <v>#VALUE!</v>
      </c>
      <c r="D16" s="22" t="e">
        <f aca="false">B16-C16</f>
        <v>#VALUE!</v>
      </c>
    </row>
    <row r="17" customFormat="false" ht="12.75" hidden="false" customHeight="false" outlineLevel="0" collapsed="false">
      <c r="A17" s="21" t="n">
        <f aca="false">Data!G9</f>
        <v>1.0412</v>
      </c>
      <c r="B17" s="21" t="n">
        <f aca="false">Data!H9</f>
        <v>0.6189</v>
      </c>
      <c r="C17" s="22" t="e">
        <f aca="false">cde(1,A17/$B$7,$B$4/$B$7,1,$B$7/$B$6,1.05)</f>
        <v>#VALUE!</v>
      </c>
      <c r="D17" s="22" t="e">
        <f aca="false">B17-C17</f>
        <v>#VALUE!</v>
      </c>
    </row>
    <row r="18" customFormat="false" ht="12.75" hidden="false" customHeight="false" outlineLevel="0" collapsed="false">
      <c r="A18" s="21" t="n">
        <f aca="false">Data!G10</f>
        <v>1.2337</v>
      </c>
      <c r="B18" s="21" t="n">
        <f aca="false">Data!H10</f>
        <v>0.6961</v>
      </c>
      <c r="C18" s="22" t="e">
        <f aca="false">cde(1,A18/$B$7,$B$4/$B$7,1,$B$7/$B$6,1.05)</f>
        <v>#VALUE!</v>
      </c>
      <c r="D18" s="22" t="e">
        <f aca="false">B18-C18</f>
        <v>#VALUE!</v>
      </c>
    </row>
    <row r="19" customFormat="false" ht="12.75" hidden="false" customHeight="false" outlineLevel="0" collapsed="false">
      <c r="A19" s="21" t="n">
        <f aca="false">Data!G11</f>
        <v>1.5638</v>
      </c>
      <c r="B19" s="21" t="n">
        <f aca="false">Data!H11</f>
        <v>0.7859</v>
      </c>
      <c r="C19" s="22" t="e">
        <f aca="false">cde(1,A19/$B$7,$B$4/$B$7,1,$B$7/$B$6,1.05)</f>
        <v>#VALUE!</v>
      </c>
      <c r="D19" s="22" t="e">
        <f aca="false">B19-C19</f>
        <v>#VALUE!</v>
      </c>
    </row>
    <row r="20" customFormat="false" ht="12.75" hidden="false" customHeight="false" outlineLevel="0" collapsed="false">
      <c r="A20" s="21" t="n">
        <f aca="false">Data!G12</f>
        <v>1.8848</v>
      </c>
      <c r="B20" s="21" t="n">
        <f aca="false">Data!H12</f>
        <v>0.8632</v>
      </c>
      <c r="C20" s="22" t="e">
        <f aca="false">cde(1,A20/$B$7,$B$4/$B$7,1,$B$7/$B$6,1.05)</f>
        <v>#VALUE!</v>
      </c>
      <c r="D20" s="22" t="e">
        <f aca="false">B20-C20</f>
        <v>#VALUE!</v>
      </c>
    </row>
    <row r="21" customFormat="false" ht="12.75" hidden="false" customHeight="false" outlineLevel="0" collapsed="false">
      <c r="A21" s="21" t="n">
        <f aca="false">Data!G13</f>
        <v>2.2153</v>
      </c>
      <c r="B21" s="21" t="n">
        <f aca="false">Data!H13</f>
        <v>0.8979</v>
      </c>
      <c r="C21" s="22" t="e">
        <f aca="false">cde(1,A21/$B$7,$B$4/$B$7,1,$B$7/$B$6,1.05)</f>
        <v>#VALUE!</v>
      </c>
      <c r="D21" s="22" t="e">
        <f aca="false">B21-C21</f>
        <v>#VALUE!</v>
      </c>
    </row>
    <row r="22" customFormat="false" ht="12.75" hidden="false" customHeight="false" outlineLevel="0" collapsed="false">
      <c r="A22" s="21" t="n">
        <f aca="false">Data!G14</f>
        <v>2.5459</v>
      </c>
      <c r="B22" s="21" t="n">
        <f aca="false">Data!H14</f>
        <v>0.9106</v>
      </c>
      <c r="C22" s="22" t="e">
        <f aca="false">cde(1,A22/$B$7,$B$4/$B$7,1,$B$7/$B$6,1.05)</f>
        <v>#VALUE!</v>
      </c>
      <c r="D22" s="22" t="e">
        <f aca="false">B22-C22</f>
        <v>#VALUE!</v>
      </c>
    </row>
    <row r="23" customFormat="false" ht="12.75" hidden="false" customHeight="false" outlineLevel="0" collapsed="false">
      <c r="A23" s="21" t="n">
        <f aca="false">Data!G15</f>
        <v>2.8671</v>
      </c>
      <c r="B23" s="21" t="n">
        <f aca="false">Data!H15</f>
        <v>0.9454</v>
      </c>
      <c r="C23" s="22" t="e">
        <f aca="false">cde(1,A23/$B$7,$B$4/$B$7,1,$B$7/$B$6,1.05)</f>
        <v>#VALUE!</v>
      </c>
      <c r="D23" s="22" t="e">
        <f aca="false">B23-C23</f>
        <v>#VALUE!</v>
      </c>
    </row>
    <row r="24" customFormat="false" ht="12.75" hidden="false" customHeight="false" outlineLevel="0" collapsed="false">
      <c r="A24" s="21" t="n">
        <f aca="false">Data!G16</f>
        <v>3.1242</v>
      </c>
      <c r="B24" s="21" t="n">
        <f aca="false">Data!H16</f>
        <v>0.9628</v>
      </c>
      <c r="C24" s="22" t="e">
        <f aca="false">cde(1,A24/$B$7,$B$4/$B$7,1,$B$7/$B$6,1.05)</f>
        <v>#VALUE!</v>
      </c>
      <c r="D24" s="22" t="e">
        <f aca="false">B24-C24</f>
        <v>#VALUE!</v>
      </c>
    </row>
    <row r="25" customFormat="false" ht="12.75" hidden="false" customHeight="false" outlineLevel="0" collapsed="false">
      <c r="A25" s="21" t="n">
        <f aca="false">Data!G17</f>
        <v>3.2351</v>
      </c>
      <c r="B25" s="21" t="n">
        <f aca="false">Data!H17</f>
        <v>0.8432</v>
      </c>
      <c r="C25" s="22" t="e">
        <f aca="false">cde(1,A25/$B$7,$B$4/$B$7,1,$B$7/$B$6,1.05)</f>
        <v>#VALUE!</v>
      </c>
      <c r="D25" s="22" t="e">
        <f aca="false">B25-C25</f>
        <v>#VALUE!</v>
      </c>
    </row>
    <row r="26" customFormat="false" ht="12.75" hidden="false" customHeight="false" outlineLevel="0" collapsed="false">
      <c r="A26" s="21" t="n">
        <f aca="false">Data!G18</f>
        <v>3.4105</v>
      </c>
      <c r="B26" s="21" t="n">
        <f aca="false">Data!H18</f>
        <v>0.6891</v>
      </c>
      <c r="C26" s="22" t="e">
        <f aca="false">cde(1,A26/$B$7,$B$4/$B$7,1,$B$7/$B$6,1.05)</f>
        <v>#VALUE!</v>
      </c>
      <c r="D26" s="22" t="e">
        <f aca="false">B26-C26</f>
        <v>#VALUE!</v>
      </c>
    </row>
    <row r="27" customFormat="false" ht="12.75" hidden="false" customHeight="false" outlineLevel="0" collapsed="false">
      <c r="A27" s="21" t="n">
        <f aca="false">Data!G19</f>
        <v>3.5765</v>
      </c>
      <c r="B27" s="21" t="n">
        <f aca="false">Data!H19</f>
        <v>0.5727</v>
      </c>
      <c r="C27" s="22" t="e">
        <f aca="false">cde(1,A27/$B$7,$B$4/$B$7,1,$B$7/$B$6,1.05)</f>
        <v>#VALUE!</v>
      </c>
      <c r="D27" s="22" t="e">
        <f aca="false">B27-C27</f>
        <v>#VALUE!</v>
      </c>
    </row>
    <row r="28" customFormat="false" ht="12.75" hidden="false" customHeight="false" outlineLevel="0" collapsed="false">
      <c r="A28" s="21" t="n">
        <f aca="false">Data!G20</f>
        <v>3.6965</v>
      </c>
      <c r="B28" s="21" t="n">
        <f aca="false">Data!H20</f>
        <v>0.472</v>
      </c>
      <c r="C28" s="22" t="e">
        <f aca="false">cde(1,A28/$B$7,$B$4/$B$7,1,$B$7/$B$6,1.05)</f>
        <v>#VALUE!</v>
      </c>
      <c r="D28" s="22" t="e">
        <f aca="false">B28-C28</f>
        <v>#VALUE!</v>
      </c>
    </row>
    <row r="29" customFormat="false" ht="12.75" hidden="false" customHeight="false" outlineLevel="0" collapsed="false">
      <c r="A29" s="21" t="n">
        <f aca="false">Data!G21</f>
        <v>3.9174</v>
      </c>
      <c r="B29" s="21" t="n">
        <f aca="false">Data!H21</f>
        <v>0.3824</v>
      </c>
      <c r="C29" s="22" t="e">
        <f aca="false">cde(1,A29/$B$7,$B$4/$B$7,1,$B$7/$B$6,1.05)</f>
        <v>#VALUE!</v>
      </c>
      <c r="D29" s="22" t="e">
        <f aca="false">B29-C29</f>
        <v>#VALUE!</v>
      </c>
    </row>
    <row r="30" customFormat="false" ht="12.75" hidden="false" customHeight="false" outlineLevel="0" collapsed="false">
      <c r="A30" s="21" t="n">
        <f aca="false">Data!G22</f>
        <v>4.0832</v>
      </c>
      <c r="B30" s="21" t="n">
        <f aca="false">Data!H22</f>
        <v>0.3038</v>
      </c>
      <c r="C30" s="22" t="e">
        <f aca="false">cde(1,A30/$B$7,$B$4/$B$7,1,$B$7/$B$6,1.05)</f>
        <v>#VALUE!</v>
      </c>
      <c r="D30" s="22" t="e">
        <f aca="false">B30-C30</f>
        <v>#VALUE!</v>
      </c>
    </row>
    <row r="31" customFormat="false" ht="12.75" hidden="false" customHeight="false" outlineLevel="0" collapsed="false">
      <c r="A31" s="21" t="n">
        <f aca="false">Data!G23</f>
        <v>4.2764</v>
      </c>
      <c r="B31" s="21" t="n">
        <f aca="false">Data!H23</f>
        <v>0.244</v>
      </c>
      <c r="C31" s="22" t="e">
        <f aca="false">cde(1,A31/$B$7,$B$4/$B$7,1,$B$7/$B$6,1.05)</f>
        <v>#VALUE!</v>
      </c>
      <c r="D31" s="22" t="e">
        <f aca="false">B31-C31</f>
        <v>#VALUE!</v>
      </c>
    </row>
    <row r="32" customFormat="false" ht="12.75" hidden="false" customHeight="false" outlineLevel="0" collapsed="false">
      <c r="A32" s="21" t="n">
        <f aca="false">Data!G24</f>
        <v>4.5985</v>
      </c>
      <c r="B32" s="21" t="n">
        <f aca="false">Data!H24</f>
        <v>0.1466</v>
      </c>
      <c r="C32" s="22" t="e">
        <f aca="false">cde(1,A32/$B$7,$B$4/$B$7,1,$B$7/$B$6,1.05)</f>
        <v>#VALUE!</v>
      </c>
      <c r="D32" s="22" t="e">
        <f aca="false">B32-C32</f>
        <v>#VALUE!</v>
      </c>
    </row>
    <row r="33" customFormat="false" ht="12.75" hidden="false" customHeight="false" outlineLevel="0" collapsed="false">
      <c r="A33" s="21" t="n">
        <f aca="false">Data!G25</f>
        <v>4.9202</v>
      </c>
      <c r="B33" s="21" t="n">
        <f aca="false">Data!H25</f>
        <v>0.0995</v>
      </c>
      <c r="C33" s="22" t="e">
        <f aca="false">cde(1,A33/$B$7,$B$4/$B$7,1,$B$7/$B$6,1.05)</f>
        <v>#VALUE!</v>
      </c>
      <c r="D33" s="22" t="e">
        <f aca="false">B33-C33</f>
        <v>#VALUE!</v>
      </c>
    </row>
    <row r="34" customFormat="false" ht="12.75" hidden="false" customHeight="false" outlineLevel="0" collapsed="false">
      <c r="A34" s="21" t="n">
        <f aca="false">Data!G26</f>
        <v>5.2602</v>
      </c>
      <c r="B34" s="21" t="n">
        <f aca="false">Data!H26</f>
        <v>0.065</v>
      </c>
      <c r="C34" s="22" t="e">
        <f aca="false">cde(1,A34/$B$7,$B$4/$B$7,1,$B$7/$B$6,1.05)</f>
        <v>#VALUE!</v>
      </c>
      <c r="D34" s="22" t="e">
        <f aca="false">B34-C34</f>
        <v>#VALUE!</v>
      </c>
    </row>
    <row r="35" customFormat="false" ht="12.75" hidden="false" customHeight="false" outlineLevel="0" collapsed="false">
      <c r="A35" s="21" t="n">
        <f aca="false">Data!G27</f>
        <v>5.6002</v>
      </c>
      <c r="B35" s="21" t="n">
        <f aca="false">Data!H27</f>
        <v>0.0447</v>
      </c>
      <c r="C35" s="22" t="e">
        <f aca="false">cde(1,A35/$B$7,$B$4/$B$7,1,$B$7/$B$6,1.05)</f>
        <v>#VALUE!</v>
      </c>
      <c r="D35" s="22" t="e">
        <f aca="false">B35-C35</f>
        <v>#VALUE!</v>
      </c>
    </row>
    <row r="36" customFormat="false" ht="12.75" hidden="false" customHeight="false" outlineLevel="0" collapsed="false">
      <c r="A36" s="21" t="n">
        <f aca="false">Data!G28</f>
        <v>5.9218</v>
      </c>
      <c r="B36" s="21" t="n">
        <f aca="false">Data!H28</f>
        <v>0.0307</v>
      </c>
      <c r="C36" s="22" t="e">
        <f aca="false">cde(1,A36/$B$7,$B$4/$B$7,1,$B$7/$B$6,1.05)</f>
        <v>#VALUE!</v>
      </c>
      <c r="D36" s="22" t="e">
        <f aca="false">B36-C36</f>
        <v>#VALUE!</v>
      </c>
    </row>
    <row r="37" customFormat="false" ht="12.75" hidden="false" customHeight="false" outlineLevel="0" collapsed="false">
      <c r="A37" s="21" t="n">
        <f aca="false">Data!G29</f>
        <v>6.2617</v>
      </c>
      <c r="B37" s="21" t="n">
        <f aca="false">Data!H29</f>
        <v>0.0198</v>
      </c>
      <c r="C37" s="22" t="e">
        <f aca="false">cde(1,A37/$B$7,$B$4/$B$7,1,$B$7/$B$6,1.05)</f>
        <v>#VALUE!</v>
      </c>
      <c r="D37" s="22" t="e">
        <f aca="false">B37-C37</f>
        <v>#VALUE!</v>
      </c>
    </row>
    <row r="38" customFormat="false" ht="12.75" hidden="false" customHeight="false" outlineLevel="0" collapsed="false">
      <c r="A38" s="21" t="n">
        <f aca="false">Data!G30</f>
        <v>6.5923</v>
      </c>
      <c r="B38" s="21" t="n">
        <f aca="false">Data!H30</f>
        <v>0.0183</v>
      </c>
      <c r="C38" s="22" t="e">
        <f aca="false">cde(1,A38/$B$7,$B$4/$B$7,1,$B$7/$B$6,1.05)</f>
        <v>#VALUE!</v>
      </c>
      <c r="D38" s="22" t="e">
        <f aca="false">B38-C38</f>
        <v>#VALUE!</v>
      </c>
    </row>
    <row r="39" customFormat="false" ht="12.75" hidden="false" customHeight="false" outlineLevel="0" collapsed="false">
      <c r="A39" s="21"/>
      <c r="B39" s="21"/>
      <c r="C39" s="22"/>
      <c r="D39" s="22"/>
    </row>
    <row r="40" customFormat="false" ht="12.75" hidden="false" customHeight="false" outlineLevel="0" collapsed="false">
      <c r="A40" s="21"/>
      <c r="B40" s="21"/>
      <c r="C40" s="22"/>
      <c r="D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68.9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A2" s="4" t="s">
        <v>1</v>
      </c>
      <c r="B2" s="12" t="n">
        <v>0.527</v>
      </c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2.69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2.88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5" t="s">
        <v>34</v>
      </c>
      <c r="G5" s="15" t="s">
        <v>35</v>
      </c>
      <c r="H5" s="15" t="s">
        <v>36</v>
      </c>
      <c r="I5" s="15" t="s">
        <v>13</v>
      </c>
      <c r="J5" s="15" t="str">
        <f aca="false">E6</f>
        <v>λ</v>
      </c>
      <c r="K5" s="15" t="str">
        <f aca="false">E7</f>
        <v>θe</v>
      </c>
    </row>
    <row r="6" customFormat="false" ht="12.75" hidden="false" customHeight="false" outlineLevel="0" collapsed="false">
      <c r="A6" s="4" t="s">
        <v>37</v>
      </c>
      <c r="B6" s="13" t="n">
        <f aca="false">B1/F6</f>
        <v>3.13111679996638</v>
      </c>
      <c r="E6" s="4" t="s">
        <v>4</v>
      </c>
      <c r="F6" s="16" t="n">
        <v>22.004928082127</v>
      </c>
      <c r="G6" s="12" t="n">
        <v>0.01</v>
      </c>
      <c r="H6" s="12" t="n">
        <v>1000</v>
      </c>
      <c r="I6" s="17" t="n">
        <v>0.512140329023159</v>
      </c>
      <c r="J6" s="18" t="n">
        <v>1</v>
      </c>
      <c r="K6" s="18" t="n">
        <v>0.395675675722446</v>
      </c>
    </row>
    <row r="7" customFormat="false" ht="12.75" hidden="false" customHeight="false" outlineLevel="0" collapsed="false">
      <c r="A7" s="4" t="s">
        <v>6</v>
      </c>
      <c r="B7" s="13" t="n">
        <f aca="false">F7/B2</f>
        <v>1.04549989360108</v>
      </c>
      <c r="E7" s="4" t="s">
        <v>5</v>
      </c>
      <c r="F7" s="16" t="n">
        <v>0.550978443927771</v>
      </c>
      <c r="G7" s="12" t="n">
        <v>0.1</v>
      </c>
      <c r="H7" s="12" t="n">
        <v>1</v>
      </c>
      <c r="I7" s="17" t="n">
        <v>0.00513646664758929</v>
      </c>
      <c r="J7" s="18" t="n">
        <v>0.395675675722446</v>
      </c>
      <c r="K7" s="18" t="n">
        <v>1</v>
      </c>
    </row>
    <row r="9" customFormat="false" ht="12.75" hidden="false" customHeight="false" outlineLevel="0" collapsed="false">
      <c r="C9" s="4" t="s">
        <v>43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</row>
    <row r="11" customFormat="false" ht="12.75" hidden="false" customHeight="false" outlineLevel="0" collapsed="false">
      <c r="A11" s="21" t="n">
        <f aca="false">Data!G3</f>
        <v>0.1</v>
      </c>
      <c r="B11" s="21" t="n">
        <f aca="false">Data!H3</f>
        <v>0</v>
      </c>
      <c r="C11" s="22" t="e">
        <f aca="false">cde(1,A11/$B$7,$B$4/$B$7,1,$B$7/$B$6,1.05)</f>
        <v>#VALUE!</v>
      </c>
      <c r="D11" s="22" t="e">
        <f aca="false">B11-C11</f>
        <v>#VALUE!</v>
      </c>
    </row>
    <row r="12" customFormat="false" ht="12.75" hidden="false" customHeight="false" outlineLevel="0" collapsed="false">
      <c r="A12" s="21" t="n">
        <f aca="false">Data!G4</f>
        <v>0.2088</v>
      </c>
      <c r="B12" s="21" t="n">
        <f aca="false">Data!H4</f>
        <v>0.0237</v>
      </c>
      <c r="C12" s="22" t="e">
        <f aca="false">cde(1,A12/$B$7,$B$4/$B$7,1,$B$7/$B$6,1.05)</f>
        <v>#VALUE!</v>
      </c>
      <c r="D12" s="22" t="e">
        <f aca="false">B12-C12</f>
        <v>#VALUE!</v>
      </c>
    </row>
    <row r="13" customFormat="false" ht="12.75" hidden="false" customHeight="false" outlineLevel="0" collapsed="false">
      <c r="A13" s="21" t="n">
        <f aca="false">Data!G5</f>
        <v>0.3735</v>
      </c>
      <c r="B13" s="21" t="n">
        <f aca="false">Data!H5</f>
        <v>0.1434</v>
      </c>
      <c r="C13" s="22" t="e">
        <f aca="false">cde(1,A13/$B$7,$B$4/$B$7,1,$B$7/$B$6,1.05)</f>
        <v>#VALUE!</v>
      </c>
      <c r="D13" s="22" t="e">
        <f aca="false">B13-C13</f>
        <v>#VALUE!</v>
      </c>
    </row>
    <row r="14" customFormat="false" ht="12.75" hidden="false" customHeight="false" outlineLevel="0" collapsed="false">
      <c r="A14" s="21" t="n">
        <f aca="false">Data!G6</f>
        <v>0.5472</v>
      </c>
      <c r="B14" s="21" t="n">
        <f aca="false">Data!H6</f>
        <v>0.2819</v>
      </c>
      <c r="C14" s="22" t="e">
        <f aca="false">cde(1,A14/$B$7,$B$4/$B$7,1,$B$7/$B$6,1.05)</f>
        <v>#VALUE!</v>
      </c>
      <c r="D14" s="22" t="e">
        <f aca="false">B14-C14</f>
        <v>#VALUE!</v>
      </c>
    </row>
    <row r="15" customFormat="false" ht="12.75" hidden="false" customHeight="false" outlineLevel="0" collapsed="false">
      <c r="A15" s="21" t="n">
        <f aca="false">Data!G7</f>
        <v>0.7025</v>
      </c>
      <c r="B15" s="21" t="n">
        <f aca="false">Data!H7</f>
        <v>0.4205</v>
      </c>
      <c r="C15" s="22" t="e">
        <f aca="false">cde(1,A15/$B$7,$B$4/$B$7,1,$B$7/$B$6,1.05)</f>
        <v>#VALUE!</v>
      </c>
      <c r="D15" s="22" t="e">
        <f aca="false">B15-C15</f>
        <v>#VALUE!</v>
      </c>
    </row>
    <row r="16" customFormat="false" ht="12.75" hidden="false" customHeight="false" outlineLevel="0" collapsed="false">
      <c r="A16" s="21" t="n">
        <f aca="false">Data!G8</f>
        <v>0.8765</v>
      </c>
      <c r="B16" s="21" t="n">
        <f aca="false">Data!H8</f>
        <v>0.5197</v>
      </c>
      <c r="C16" s="22" t="e">
        <f aca="false">cde(1,A16/$B$7,$B$4/$B$7,1,$B$7/$B$6,1.05)</f>
        <v>#VALUE!</v>
      </c>
      <c r="D16" s="22" t="e">
        <f aca="false">B16-C16</f>
        <v>#VALUE!</v>
      </c>
    </row>
    <row r="17" customFormat="false" ht="12.75" hidden="false" customHeight="false" outlineLevel="0" collapsed="false">
      <c r="A17" s="21" t="n">
        <f aca="false">Data!G9</f>
        <v>1.0412</v>
      </c>
      <c r="B17" s="21" t="n">
        <f aca="false">Data!H9</f>
        <v>0.6189</v>
      </c>
      <c r="C17" s="22" t="e">
        <f aca="false">cde(1,A17/$B$7,$B$4/$B$7,1,$B$7/$B$6,1.05)</f>
        <v>#VALUE!</v>
      </c>
      <c r="D17" s="22" t="e">
        <f aca="false">B17-C17</f>
        <v>#VALUE!</v>
      </c>
    </row>
    <row r="18" customFormat="false" ht="12.75" hidden="false" customHeight="false" outlineLevel="0" collapsed="false">
      <c r="A18" s="21" t="n">
        <f aca="false">Data!G10</f>
        <v>1.2337</v>
      </c>
      <c r="B18" s="21" t="n">
        <f aca="false">Data!H10</f>
        <v>0.6961</v>
      </c>
      <c r="C18" s="22" t="e">
        <f aca="false">cde(1,A18/$B$7,$B$4/$B$7,1,$B$7/$B$6,1.05)</f>
        <v>#VALUE!</v>
      </c>
      <c r="D18" s="22" t="e">
        <f aca="false">B18-C18</f>
        <v>#VALUE!</v>
      </c>
    </row>
    <row r="19" customFormat="false" ht="12.75" hidden="false" customHeight="false" outlineLevel="0" collapsed="false">
      <c r="A19" s="21" t="n">
        <f aca="false">Data!G11</f>
        <v>1.5638</v>
      </c>
      <c r="B19" s="21" t="n">
        <f aca="false">Data!H11</f>
        <v>0.7859</v>
      </c>
      <c r="C19" s="22" t="e">
        <f aca="false">cde(1,A19/$B$7,$B$4/$B$7,1,$B$7/$B$6,1.05)</f>
        <v>#VALUE!</v>
      </c>
      <c r="D19" s="22" t="e">
        <f aca="false">B19-C19</f>
        <v>#VALUE!</v>
      </c>
    </row>
    <row r="20" customFormat="false" ht="12.75" hidden="false" customHeight="false" outlineLevel="0" collapsed="false">
      <c r="A20" s="21" t="n">
        <f aca="false">Data!G12</f>
        <v>1.8848</v>
      </c>
      <c r="B20" s="21" t="n">
        <f aca="false">Data!H12</f>
        <v>0.8632</v>
      </c>
      <c r="C20" s="22" t="e">
        <f aca="false">cde(1,A20/$B$7,$B$4/$B$7,1,$B$7/$B$6,1.05)</f>
        <v>#VALUE!</v>
      </c>
      <c r="D20" s="22" t="e">
        <f aca="false">B20-C20</f>
        <v>#VALUE!</v>
      </c>
    </row>
    <row r="21" customFormat="false" ht="12.75" hidden="false" customHeight="false" outlineLevel="0" collapsed="false">
      <c r="A21" s="21" t="n">
        <f aca="false">Data!G13</f>
        <v>2.2153</v>
      </c>
      <c r="B21" s="21" t="n">
        <f aca="false">Data!H13</f>
        <v>0.8979</v>
      </c>
      <c r="C21" s="22" t="e">
        <f aca="false">cde(1,A21/$B$7,$B$4/$B$7,1,$B$7/$B$6,1.05)</f>
        <v>#VALUE!</v>
      </c>
      <c r="D21" s="22" t="e">
        <f aca="false">B21-C21</f>
        <v>#VALUE!</v>
      </c>
    </row>
    <row r="22" customFormat="false" ht="12.75" hidden="false" customHeight="false" outlineLevel="0" collapsed="false">
      <c r="A22" s="21" t="n">
        <f aca="false">Data!G14</f>
        <v>2.5459</v>
      </c>
      <c r="B22" s="21" t="n">
        <f aca="false">Data!H14</f>
        <v>0.9106</v>
      </c>
      <c r="C22" s="22" t="e">
        <f aca="false">cde(1,A22/$B$7,$B$4/$B$7,1,$B$7/$B$6,1.05)</f>
        <v>#VALUE!</v>
      </c>
      <c r="D22" s="22" t="e">
        <f aca="false">B22-C22</f>
        <v>#VALUE!</v>
      </c>
    </row>
    <row r="23" customFormat="false" ht="12.75" hidden="false" customHeight="false" outlineLevel="0" collapsed="false">
      <c r="A23" s="21" t="n">
        <f aca="false">Data!G15</f>
        <v>2.8671</v>
      </c>
      <c r="B23" s="21" t="n">
        <f aca="false">Data!H15</f>
        <v>0.9454</v>
      </c>
      <c r="C23" s="22" t="e">
        <f aca="false">cde(1,A23/$B$7,$B$4/$B$7,1,$B$7/$B$6,1.05)</f>
        <v>#VALUE!</v>
      </c>
      <c r="D23" s="22" t="e">
        <f aca="false">B23-C23</f>
        <v>#VALUE!</v>
      </c>
    </row>
    <row r="24" customFormat="false" ht="12.75" hidden="false" customHeight="false" outlineLevel="0" collapsed="false">
      <c r="A24" s="21" t="n">
        <f aca="false">Data!G16</f>
        <v>3.1242</v>
      </c>
      <c r="B24" s="21" t="n">
        <f aca="false">Data!H16</f>
        <v>0.9628</v>
      </c>
      <c r="C24" s="22" t="e">
        <f aca="false">cde(1,A24/$B$7,$B$4/$B$7,1,$B$7/$B$6,1.05)</f>
        <v>#VALUE!</v>
      </c>
      <c r="D24" s="22" t="e">
        <f aca="false">B24-C24</f>
        <v>#VALUE!</v>
      </c>
    </row>
    <row r="25" customFormat="false" ht="12.75" hidden="false" customHeight="false" outlineLevel="0" collapsed="false">
      <c r="A25" s="21" t="n">
        <f aca="false">Data!G17</f>
        <v>3.2351</v>
      </c>
      <c r="B25" s="21" t="n">
        <f aca="false">Data!H17</f>
        <v>0.8432</v>
      </c>
      <c r="C25" s="22" t="e">
        <f aca="false">cde(1,A25/$B$7,$B$4/$B$7,1,$B$7/$B$6,1.05)</f>
        <v>#VALUE!</v>
      </c>
      <c r="D25" s="22" t="e">
        <f aca="false">B25-C25</f>
        <v>#VALUE!</v>
      </c>
    </row>
    <row r="26" customFormat="false" ht="12.75" hidden="false" customHeight="false" outlineLevel="0" collapsed="false">
      <c r="A26" s="21" t="n">
        <f aca="false">Data!G18</f>
        <v>3.4105</v>
      </c>
      <c r="B26" s="21" t="n">
        <f aca="false">Data!H18</f>
        <v>0.6891</v>
      </c>
      <c r="C26" s="22" t="e">
        <f aca="false">cde(1,A26/$B$7,$B$4/$B$7,1,$B$7/$B$6,1.05)</f>
        <v>#VALUE!</v>
      </c>
      <c r="D26" s="22" t="e">
        <f aca="false">B26-C26</f>
        <v>#VALUE!</v>
      </c>
    </row>
    <row r="27" customFormat="false" ht="12.75" hidden="false" customHeight="false" outlineLevel="0" collapsed="false">
      <c r="A27" s="21" t="n">
        <f aca="false">Data!G19</f>
        <v>3.5765</v>
      </c>
      <c r="B27" s="21" t="n">
        <f aca="false">Data!H19</f>
        <v>0.5727</v>
      </c>
      <c r="C27" s="22" t="e">
        <f aca="false">cde(1,A27/$B$7,$B$4/$B$7,1,$B$7/$B$6,1.05)</f>
        <v>#VALUE!</v>
      </c>
      <c r="D27" s="22" t="e">
        <f aca="false">B27-C27</f>
        <v>#VALUE!</v>
      </c>
    </row>
    <row r="28" customFormat="false" ht="12.75" hidden="false" customHeight="false" outlineLevel="0" collapsed="false">
      <c r="A28" s="21" t="n">
        <f aca="false">Data!G20</f>
        <v>3.6965</v>
      </c>
      <c r="B28" s="21" t="n">
        <f aca="false">Data!H20</f>
        <v>0.472</v>
      </c>
      <c r="C28" s="22" t="e">
        <f aca="false">cde(1,A28/$B$7,$B$4/$B$7,1,$B$7/$B$6,1.05)</f>
        <v>#VALUE!</v>
      </c>
      <c r="D28" s="22" t="e">
        <f aca="false">B28-C28</f>
        <v>#VALUE!</v>
      </c>
    </row>
    <row r="29" customFormat="false" ht="12.75" hidden="false" customHeight="false" outlineLevel="0" collapsed="false">
      <c r="A29" s="21" t="n">
        <f aca="false">Data!G21</f>
        <v>3.9174</v>
      </c>
      <c r="B29" s="21" t="n">
        <f aca="false">Data!H21</f>
        <v>0.3824</v>
      </c>
      <c r="C29" s="22" t="e">
        <f aca="false">cde(1,A29/$B$7,$B$4/$B$7,1,$B$7/$B$6,1.05)</f>
        <v>#VALUE!</v>
      </c>
      <c r="D29" s="22" t="e">
        <f aca="false">B29-C29</f>
        <v>#VALUE!</v>
      </c>
    </row>
    <row r="30" customFormat="false" ht="12.75" hidden="false" customHeight="false" outlineLevel="0" collapsed="false">
      <c r="A30" s="21" t="n">
        <f aca="false">Data!G22</f>
        <v>4.0832</v>
      </c>
      <c r="B30" s="21" t="n">
        <f aca="false">Data!H22</f>
        <v>0.3038</v>
      </c>
      <c r="C30" s="22" t="e">
        <f aca="false">cde(1,A30/$B$7,$B$4/$B$7,1,$B$7/$B$6,1.05)</f>
        <v>#VALUE!</v>
      </c>
      <c r="D30" s="22" t="e">
        <f aca="false">B30-C30</f>
        <v>#VALUE!</v>
      </c>
    </row>
    <row r="31" customFormat="false" ht="12.75" hidden="false" customHeight="false" outlineLevel="0" collapsed="false">
      <c r="A31" s="21" t="n">
        <f aca="false">Data!G23</f>
        <v>4.2764</v>
      </c>
      <c r="B31" s="21" t="n">
        <f aca="false">Data!H23</f>
        <v>0.244</v>
      </c>
      <c r="C31" s="22" t="e">
        <f aca="false">cde(1,A31/$B$7,$B$4/$B$7,1,$B$7/$B$6,1.05)</f>
        <v>#VALUE!</v>
      </c>
      <c r="D31" s="22" t="e">
        <f aca="false">B31-C31</f>
        <v>#VALUE!</v>
      </c>
    </row>
    <row r="32" customFormat="false" ht="12.75" hidden="false" customHeight="false" outlineLevel="0" collapsed="false">
      <c r="A32" s="21" t="n">
        <f aca="false">Data!G24</f>
        <v>4.5985</v>
      </c>
      <c r="B32" s="21" t="n">
        <f aca="false">Data!H24</f>
        <v>0.1466</v>
      </c>
      <c r="C32" s="22" t="e">
        <f aca="false">cde(1,A32/$B$7,$B$4/$B$7,1,$B$7/$B$6,1.05)</f>
        <v>#VALUE!</v>
      </c>
      <c r="D32" s="22" t="e">
        <f aca="false">B32-C32</f>
        <v>#VALUE!</v>
      </c>
    </row>
    <row r="33" customFormat="false" ht="12.75" hidden="false" customHeight="false" outlineLevel="0" collapsed="false">
      <c r="A33" s="21" t="n">
        <f aca="false">Data!G25</f>
        <v>4.9202</v>
      </c>
      <c r="B33" s="21" t="n">
        <f aca="false">Data!H25</f>
        <v>0.0995</v>
      </c>
      <c r="C33" s="22" t="e">
        <f aca="false">cde(1,A33/$B$7,$B$4/$B$7,1,$B$7/$B$6,1.05)</f>
        <v>#VALUE!</v>
      </c>
      <c r="D33" s="22" t="e">
        <f aca="false">B33-C33</f>
        <v>#VALUE!</v>
      </c>
    </row>
    <row r="34" customFormat="false" ht="12.75" hidden="false" customHeight="false" outlineLevel="0" collapsed="false">
      <c r="A34" s="21" t="n">
        <f aca="false">Data!G26</f>
        <v>5.2602</v>
      </c>
      <c r="B34" s="21" t="n">
        <f aca="false">Data!H26</f>
        <v>0.065</v>
      </c>
      <c r="C34" s="22" t="e">
        <f aca="false">cde(1,A34/$B$7,$B$4/$B$7,1,$B$7/$B$6,1.05)</f>
        <v>#VALUE!</v>
      </c>
      <c r="D34" s="22" t="e">
        <f aca="false">B34-C34</f>
        <v>#VALUE!</v>
      </c>
    </row>
    <row r="35" customFormat="false" ht="12.75" hidden="false" customHeight="false" outlineLevel="0" collapsed="false">
      <c r="A35" s="21" t="n">
        <f aca="false">Data!G27</f>
        <v>5.6002</v>
      </c>
      <c r="B35" s="21" t="n">
        <f aca="false">Data!H27</f>
        <v>0.0447</v>
      </c>
      <c r="C35" s="22" t="e">
        <f aca="false">cde(1,A35/$B$7,$B$4/$B$7,1,$B$7/$B$6,1.05)</f>
        <v>#VALUE!</v>
      </c>
      <c r="D35" s="22" t="e">
        <f aca="false">B35-C35</f>
        <v>#VALUE!</v>
      </c>
    </row>
    <row r="36" customFormat="false" ht="12.75" hidden="false" customHeight="false" outlineLevel="0" collapsed="false">
      <c r="A36" s="21" t="n">
        <f aca="false">Data!G28</f>
        <v>5.9218</v>
      </c>
      <c r="B36" s="21" t="n">
        <f aca="false">Data!H28</f>
        <v>0.0307</v>
      </c>
      <c r="C36" s="22" t="e">
        <f aca="false">cde(1,A36/$B$7,$B$4/$B$7,1,$B$7/$B$6,1.05)</f>
        <v>#VALUE!</v>
      </c>
      <c r="D36" s="22" t="e">
        <f aca="false">B36-C36</f>
        <v>#VALUE!</v>
      </c>
    </row>
    <row r="37" customFormat="false" ht="12.75" hidden="false" customHeight="false" outlineLevel="0" collapsed="false">
      <c r="A37" s="21" t="n">
        <f aca="false">Data!G29</f>
        <v>6.2617</v>
      </c>
      <c r="B37" s="21" t="n">
        <f aca="false">Data!H29</f>
        <v>0.0198</v>
      </c>
      <c r="C37" s="22" t="e">
        <f aca="false">cde(1,A37/$B$7,$B$4/$B$7,1,$B$7/$B$6,1.05)</f>
        <v>#VALUE!</v>
      </c>
      <c r="D37" s="22" t="e">
        <f aca="false">B37-C37</f>
        <v>#VALUE!</v>
      </c>
    </row>
    <row r="38" customFormat="false" ht="12.75" hidden="false" customHeight="false" outlineLevel="0" collapsed="false">
      <c r="A38" s="21" t="n">
        <f aca="false">Data!G30</f>
        <v>6.5923</v>
      </c>
      <c r="B38" s="21" t="n">
        <f aca="false">Data!H30</f>
        <v>0.0183</v>
      </c>
      <c r="C38" s="22" t="e">
        <f aca="false">cde(1,A38/$B$7,$B$4/$B$7,1,$B$7/$B$6,1.05)</f>
        <v>#VALUE!</v>
      </c>
      <c r="D38" s="22" t="e">
        <f aca="false">B38-C38</f>
        <v>#VALUE!</v>
      </c>
    </row>
    <row r="39" customFormat="false" ht="12.75" hidden="false" customHeight="false" outlineLevel="0" collapsed="false">
      <c r="A39" s="21"/>
      <c r="B39" s="21"/>
      <c r="C39" s="22"/>
      <c r="D39" s="22"/>
    </row>
    <row r="40" customFormat="false" ht="12.75" hidden="false" customHeight="false" outlineLevel="0" collapsed="false">
      <c r="A40" s="21"/>
      <c r="B40" s="21"/>
      <c r="C40" s="22"/>
      <c r="D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68.9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A2" s="4" t="s">
        <v>1</v>
      </c>
      <c r="B2" s="12" t="n">
        <v>0.527</v>
      </c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2.69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2.88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5" t="s">
        <v>34</v>
      </c>
      <c r="G5" s="15" t="s">
        <v>35</v>
      </c>
      <c r="H5" s="15" t="s">
        <v>36</v>
      </c>
      <c r="I5" s="15" t="s">
        <v>13</v>
      </c>
      <c r="J5" s="15" t="str">
        <f aca="false">E6</f>
        <v>λ</v>
      </c>
      <c r="K5" s="15" t="str">
        <f aca="false">E7</f>
        <v>β</v>
      </c>
      <c r="L5" s="15" t="str">
        <f aca="false">E8</f>
        <v>ω</v>
      </c>
    </row>
    <row r="6" customFormat="false" ht="12.75" hidden="false" customHeight="false" outlineLevel="0" collapsed="false">
      <c r="A6" s="4" t="s">
        <v>37</v>
      </c>
      <c r="B6" s="13" t="n">
        <f aca="false">B1/F6</f>
        <v>6.96499829422874</v>
      </c>
      <c r="E6" s="4" t="s">
        <v>4</v>
      </c>
      <c r="F6" s="16" t="n">
        <v>9.89232115923003</v>
      </c>
      <c r="G6" s="12" t="n">
        <v>0.01</v>
      </c>
      <c r="H6" s="12" t="n">
        <v>1000</v>
      </c>
      <c r="I6" s="13" t="n">
        <v>3.15793237106548</v>
      </c>
      <c r="J6" s="25" t="n">
        <v>1</v>
      </c>
      <c r="K6" s="25" t="n">
        <v>0.971645999990156</v>
      </c>
      <c r="L6" s="25" t="n">
        <v>-0.754128184562258</v>
      </c>
    </row>
    <row r="7" customFormat="false" ht="12.75" hidden="false" customHeight="false" outlineLevel="0" collapsed="false">
      <c r="E7" s="4" t="s">
        <v>6</v>
      </c>
      <c r="F7" s="16" t="n">
        <v>0.599911797477243</v>
      </c>
      <c r="G7" s="12" t="n">
        <v>0.001</v>
      </c>
      <c r="H7" s="12" t="n">
        <v>0.999</v>
      </c>
      <c r="I7" s="13" t="n">
        <v>0.0893654134953868</v>
      </c>
      <c r="J7" s="25" t="n">
        <v>0.971645999990155</v>
      </c>
      <c r="K7" s="25" t="n">
        <v>1</v>
      </c>
      <c r="L7" s="25" t="n">
        <v>-0.876277047897615</v>
      </c>
    </row>
    <row r="8" customFormat="false" ht="12.75" hidden="false" customHeight="false" outlineLevel="0" collapsed="false">
      <c r="E8" s="4" t="s">
        <v>7</v>
      </c>
      <c r="F8" s="16" t="n">
        <v>1.19511126778539</v>
      </c>
      <c r="G8" s="12" t="n">
        <v>1E-006</v>
      </c>
      <c r="H8" s="12" t="n">
        <v>10000</v>
      </c>
      <c r="I8" s="13" t="n">
        <v>0.211410289710599</v>
      </c>
      <c r="J8" s="25" t="n">
        <v>-0.754128184562258</v>
      </c>
      <c r="K8" s="25" t="n">
        <v>-0.876277047897614</v>
      </c>
      <c r="L8" s="25" t="n">
        <v>1</v>
      </c>
    </row>
    <row r="9" customFormat="false" ht="12.75" hidden="false" customHeight="false" outlineLevel="0" collapsed="false">
      <c r="C9" s="4" t="s">
        <v>45</v>
      </c>
      <c r="J9" s="8"/>
      <c r="K9" s="8"/>
      <c r="L9" s="8"/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  <c r="J10" s="8"/>
      <c r="K10" s="8"/>
      <c r="L10" s="8"/>
    </row>
    <row r="11" customFormat="false" ht="12.75" hidden="false" customHeight="false" outlineLevel="0" collapsed="false">
      <c r="A11" s="21" t="n">
        <f aca="false">Data!G3</f>
        <v>0.1</v>
      </c>
      <c r="B11" s="21" t="n">
        <f aca="false">Data!H3</f>
        <v>0</v>
      </c>
      <c r="C11" s="22" t="e">
        <f aca="false">MIM(1,A11,$B$4,$B$6,$F$7,$F$8,1.05)</f>
        <v>#VALUE!</v>
      </c>
      <c r="D11" s="22" t="e">
        <f aca="false">B11-C11</f>
        <v>#VALUE!</v>
      </c>
      <c r="J11" s="8"/>
      <c r="K11" s="8"/>
      <c r="L11" s="8"/>
    </row>
    <row r="12" customFormat="false" ht="12.75" hidden="false" customHeight="false" outlineLevel="0" collapsed="false">
      <c r="A12" s="21" t="n">
        <f aca="false">Data!G4</f>
        <v>0.2088</v>
      </c>
      <c r="B12" s="21" t="n">
        <f aca="false">Data!H4</f>
        <v>0.0237</v>
      </c>
      <c r="C12" s="22" t="e">
        <f aca="false">MIM(1,A12,$B$4,$B$6,$F$7,$F$8,1.05)</f>
        <v>#VALUE!</v>
      </c>
      <c r="D12" s="22" t="e">
        <f aca="false">B12-C12</f>
        <v>#VALUE!</v>
      </c>
    </row>
    <row r="13" customFormat="false" ht="12.75" hidden="false" customHeight="false" outlineLevel="0" collapsed="false">
      <c r="A13" s="21" t="n">
        <f aca="false">Data!G5</f>
        <v>0.3735</v>
      </c>
      <c r="B13" s="21" t="n">
        <f aca="false">Data!H5</f>
        <v>0.1434</v>
      </c>
      <c r="C13" s="22" t="e">
        <f aca="false">MIM(1,A13,$B$4,$B$6,$F$7,$F$8,1.05)</f>
        <v>#VALUE!</v>
      </c>
      <c r="D13" s="22" t="e">
        <f aca="false">B13-C13</f>
        <v>#VALUE!</v>
      </c>
    </row>
    <row r="14" customFormat="false" ht="12.75" hidden="false" customHeight="false" outlineLevel="0" collapsed="false">
      <c r="A14" s="21" t="n">
        <f aca="false">Data!G6</f>
        <v>0.5472</v>
      </c>
      <c r="B14" s="21" t="n">
        <f aca="false">Data!H6</f>
        <v>0.2819</v>
      </c>
      <c r="C14" s="22" t="e">
        <f aca="false">MIM(1,A14,$B$4,$B$6,$F$7,$F$8,1.05)</f>
        <v>#VALUE!</v>
      </c>
      <c r="D14" s="22" t="e">
        <f aca="false">B14-C14</f>
        <v>#VALUE!</v>
      </c>
    </row>
    <row r="15" customFormat="false" ht="12.75" hidden="false" customHeight="false" outlineLevel="0" collapsed="false">
      <c r="A15" s="21" t="n">
        <f aca="false">Data!G7</f>
        <v>0.7025</v>
      </c>
      <c r="B15" s="21" t="n">
        <f aca="false">Data!H7</f>
        <v>0.4205</v>
      </c>
      <c r="C15" s="22" t="e">
        <f aca="false">MIM(1,A15,$B$4,$B$6,$F$7,$F$8,1.05)</f>
        <v>#VALUE!</v>
      </c>
      <c r="D15" s="22" t="e">
        <f aca="false">B15-C15</f>
        <v>#VALUE!</v>
      </c>
    </row>
    <row r="16" customFormat="false" ht="12.75" hidden="false" customHeight="false" outlineLevel="0" collapsed="false">
      <c r="A16" s="21" t="n">
        <f aca="false">Data!G8</f>
        <v>0.8765</v>
      </c>
      <c r="B16" s="21" t="n">
        <f aca="false">Data!H8</f>
        <v>0.5197</v>
      </c>
      <c r="C16" s="22" t="e">
        <f aca="false">MIM(1,A16,$B$4,$B$6,$F$7,$F$8,1.05)</f>
        <v>#VALUE!</v>
      </c>
      <c r="D16" s="22" t="e">
        <f aca="false">B16-C16</f>
        <v>#VALUE!</v>
      </c>
    </row>
    <row r="17" customFormat="false" ht="12.75" hidden="false" customHeight="false" outlineLevel="0" collapsed="false">
      <c r="A17" s="21" t="n">
        <f aca="false">Data!G9</f>
        <v>1.0412</v>
      </c>
      <c r="B17" s="21" t="n">
        <f aca="false">Data!H9</f>
        <v>0.6189</v>
      </c>
      <c r="C17" s="22" t="e">
        <f aca="false">MIM(1,A17,$B$4,$B$6,$F$7,$F$8,1.05)</f>
        <v>#VALUE!</v>
      </c>
      <c r="D17" s="22" t="e">
        <f aca="false">B17-C17</f>
        <v>#VALUE!</v>
      </c>
    </row>
    <row r="18" customFormat="false" ht="12.75" hidden="false" customHeight="false" outlineLevel="0" collapsed="false">
      <c r="A18" s="21" t="n">
        <f aca="false">Data!G10</f>
        <v>1.2337</v>
      </c>
      <c r="B18" s="21" t="n">
        <f aca="false">Data!H10</f>
        <v>0.6961</v>
      </c>
      <c r="C18" s="22" t="e">
        <f aca="false">MIM(1,A18,$B$4,$B$6,$F$7,$F$8,1.05)</f>
        <v>#VALUE!</v>
      </c>
      <c r="D18" s="22" t="e">
        <f aca="false">B18-C18</f>
        <v>#VALUE!</v>
      </c>
    </row>
    <row r="19" customFormat="false" ht="12.75" hidden="false" customHeight="false" outlineLevel="0" collapsed="false">
      <c r="A19" s="21" t="n">
        <f aca="false">Data!G11</f>
        <v>1.5638</v>
      </c>
      <c r="B19" s="21" t="n">
        <f aca="false">Data!H11</f>
        <v>0.7859</v>
      </c>
      <c r="C19" s="22" t="e">
        <f aca="false">MIM(1,A19,$B$4,$B$6,$F$7,$F$8,1.05)</f>
        <v>#VALUE!</v>
      </c>
      <c r="D19" s="22" t="e">
        <f aca="false">B19-C19</f>
        <v>#VALUE!</v>
      </c>
    </row>
    <row r="20" customFormat="false" ht="12.75" hidden="false" customHeight="false" outlineLevel="0" collapsed="false">
      <c r="A20" s="21" t="n">
        <f aca="false">Data!G12</f>
        <v>1.8848</v>
      </c>
      <c r="B20" s="21" t="n">
        <f aca="false">Data!H12</f>
        <v>0.8632</v>
      </c>
      <c r="C20" s="22" t="e">
        <f aca="false">MIM(1,A20,$B$4,$B$6,$F$7,$F$8,1.05)</f>
        <v>#VALUE!</v>
      </c>
      <c r="D20" s="22" t="e">
        <f aca="false">B20-C20</f>
        <v>#VALUE!</v>
      </c>
    </row>
    <row r="21" customFormat="false" ht="12.75" hidden="false" customHeight="false" outlineLevel="0" collapsed="false">
      <c r="A21" s="21" t="n">
        <f aca="false">Data!G13</f>
        <v>2.2153</v>
      </c>
      <c r="B21" s="21" t="n">
        <f aca="false">Data!H13</f>
        <v>0.8979</v>
      </c>
      <c r="C21" s="22" t="e">
        <f aca="false">MIM(1,A21,$B$4,$B$6,$F$7,$F$8,1.05)</f>
        <v>#VALUE!</v>
      </c>
      <c r="D21" s="22" t="e">
        <f aca="false">B21-C21</f>
        <v>#VALUE!</v>
      </c>
    </row>
    <row r="22" customFormat="false" ht="12.75" hidden="false" customHeight="false" outlineLevel="0" collapsed="false">
      <c r="A22" s="21" t="n">
        <f aca="false">Data!G14</f>
        <v>2.5459</v>
      </c>
      <c r="B22" s="21" t="n">
        <f aca="false">Data!H14</f>
        <v>0.9106</v>
      </c>
      <c r="C22" s="22" t="e">
        <f aca="false">MIM(1,A22,$B$4,$B$6,$F$7,$F$8,1.05)</f>
        <v>#VALUE!</v>
      </c>
      <c r="D22" s="22" t="e">
        <f aca="false">B22-C22</f>
        <v>#VALUE!</v>
      </c>
    </row>
    <row r="23" customFormat="false" ht="12.75" hidden="false" customHeight="false" outlineLevel="0" collapsed="false">
      <c r="A23" s="21" t="n">
        <f aca="false">Data!G15</f>
        <v>2.8671</v>
      </c>
      <c r="B23" s="21" t="n">
        <f aca="false">Data!H15</f>
        <v>0.9454</v>
      </c>
      <c r="C23" s="22" t="e">
        <f aca="false">MIM(1,A23,$B$4,$B$6,$F$7,$F$8,1.05)</f>
        <v>#VALUE!</v>
      </c>
      <c r="D23" s="22" t="e">
        <f aca="false">B23-C23</f>
        <v>#VALUE!</v>
      </c>
    </row>
    <row r="24" customFormat="false" ht="12.75" hidden="false" customHeight="false" outlineLevel="0" collapsed="false">
      <c r="A24" s="21" t="n">
        <f aca="false">Data!G16</f>
        <v>3.1242</v>
      </c>
      <c r="B24" s="21" t="n">
        <f aca="false">Data!H16</f>
        <v>0.9628</v>
      </c>
      <c r="C24" s="22" t="e">
        <f aca="false">MIM(1,A24,$B$4,$B$6,$F$7,$F$8,1.05)</f>
        <v>#VALUE!</v>
      </c>
      <c r="D24" s="22" t="e">
        <f aca="false">B24-C24</f>
        <v>#VALUE!</v>
      </c>
    </row>
    <row r="25" customFormat="false" ht="12.75" hidden="false" customHeight="false" outlineLevel="0" collapsed="false">
      <c r="A25" s="21" t="n">
        <f aca="false">Data!G17</f>
        <v>3.2351</v>
      </c>
      <c r="B25" s="21" t="n">
        <f aca="false">Data!H17</f>
        <v>0.8432</v>
      </c>
      <c r="C25" s="22" t="e">
        <f aca="false">MIM(1,A25,$B$4,$B$6,$F$7,$F$8,1.05)</f>
        <v>#VALUE!</v>
      </c>
      <c r="D25" s="22" t="e">
        <f aca="false">B25-C25</f>
        <v>#VALUE!</v>
      </c>
    </row>
    <row r="26" customFormat="false" ht="12.75" hidden="false" customHeight="false" outlineLevel="0" collapsed="false">
      <c r="A26" s="21" t="n">
        <f aca="false">Data!G18</f>
        <v>3.4105</v>
      </c>
      <c r="B26" s="21" t="n">
        <f aca="false">Data!H18</f>
        <v>0.6891</v>
      </c>
      <c r="C26" s="22" t="e">
        <f aca="false">MIM(1,A26,$B$4,$B$6,$F$7,$F$8,1.05)</f>
        <v>#VALUE!</v>
      </c>
      <c r="D26" s="22" t="e">
        <f aca="false">B26-C26</f>
        <v>#VALUE!</v>
      </c>
    </row>
    <row r="27" customFormat="false" ht="12.75" hidden="false" customHeight="false" outlineLevel="0" collapsed="false">
      <c r="A27" s="21" t="n">
        <f aca="false">Data!G19</f>
        <v>3.5765</v>
      </c>
      <c r="B27" s="21" t="n">
        <f aca="false">Data!H19</f>
        <v>0.5727</v>
      </c>
      <c r="C27" s="22" t="e">
        <f aca="false">MIM(1,A27,$B$4,$B$6,$F$7,$F$8,1.05)</f>
        <v>#VALUE!</v>
      </c>
      <c r="D27" s="22" t="e">
        <f aca="false">B27-C27</f>
        <v>#VALUE!</v>
      </c>
    </row>
    <row r="28" customFormat="false" ht="12.75" hidden="false" customHeight="false" outlineLevel="0" collapsed="false">
      <c r="A28" s="21" t="n">
        <f aca="false">Data!G20</f>
        <v>3.6965</v>
      </c>
      <c r="B28" s="21" t="n">
        <f aca="false">Data!H20</f>
        <v>0.472</v>
      </c>
      <c r="C28" s="22" t="e">
        <f aca="false">MIM(1,A28,$B$4,$B$6,$F$7,$F$8,1.05)</f>
        <v>#VALUE!</v>
      </c>
      <c r="D28" s="22" t="e">
        <f aca="false">B28-C28</f>
        <v>#VALUE!</v>
      </c>
    </row>
    <row r="29" customFormat="false" ht="12.75" hidden="false" customHeight="false" outlineLevel="0" collapsed="false">
      <c r="A29" s="21" t="n">
        <f aca="false">Data!G21</f>
        <v>3.9174</v>
      </c>
      <c r="B29" s="21" t="n">
        <f aca="false">Data!H21</f>
        <v>0.3824</v>
      </c>
      <c r="C29" s="22" t="e">
        <f aca="false">MIM(1,A29,$B$4,$B$6,$F$7,$F$8,1.05)</f>
        <v>#VALUE!</v>
      </c>
      <c r="D29" s="22" t="e">
        <f aca="false">B29-C29</f>
        <v>#VALUE!</v>
      </c>
    </row>
    <row r="30" customFormat="false" ht="12.75" hidden="false" customHeight="false" outlineLevel="0" collapsed="false">
      <c r="A30" s="21" t="n">
        <f aca="false">Data!G22</f>
        <v>4.0832</v>
      </c>
      <c r="B30" s="21" t="n">
        <f aca="false">Data!H22</f>
        <v>0.3038</v>
      </c>
      <c r="C30" s="22" t="e">
        <f aca="false">MIM(1,A30,$B$4,$B$6,$F$7,$F$8,1.05)</f>
        <v>#VALUE!</v>
      </c>
      <c r="D30" s="22" t="e">
        <f aca="false">B30-C30</f>
        <v>#VALUE!</v>
      </c>
    </row>
    <row r="31" customFormat="false" ht="12.75" hidden="false" customHeight="false" outlineLevel="0" collapsed="false">
      <c r="A31" s="21" t="n">
        <f aca="false">Data!G23</f>
        <v>4.2764</v>
      </c>
      <c r="B31" s="21" t="n">
        <f aca="false">Data!H23</f>
        <v>0.244</v>
      </c>
      <c r="C31" s="22" t="e">
        <f aca="false">MIM(1,A31,$B$4,$B$6,$F$7,$F$8,1.05)</f>
        <v>#VALUE!</v>
      </c>
      <c r="D31" s="22" t="e">
        <f aca="false">B31-C31</f>
        <v>#VALUE!</v>
      </c>
    </row>
    <row r="32" customFormat="false" ht="12.75" hidden="false" customHeight="false" outlineLevel="0" collapsed="false">
      <c r="A32" s="21" t="n">
        <f aca="false">Data!G24</f>
        <v>4.5985</v>
      </c>
      <c r="B32" s="21" t="n">
        <f aca="false">Data!H24</f>
        <v>0.1466</v>
      </c>
      <c r="C32" s="22" t="e">
        <f aca="false">MIM(1,A32,$B$4,$B$6,$F$7,$F$8,1.05)</f>
        <v>#VALUE!</v>
      </c>
      <c r="D32" s="22" t="e">
        <f aca="false">B32-C32</f>
        <v>#VALUE!</v>
      </c>
    </row>
    <row r="33" customFormat="false" ht="12.75" hidden="false" customHeight="false" outlineLevel="0" collapsed="false">
      <c r="A33" s="21" t="n">
        <f aca="false">Data!G25</f>
        <v>4.9202</v>
      </c>
      <c r="B33" s="21" t="n">
        <f aca="false">Data!H25</f>
        <v>0.0995</v>
      </c>
      <c r="C33" s="22" t="e">
        <f aca="false">MIM(1,A33,$B$4,$B$6,$F$7,$F$8,1.05)</f>
        <v>#VALUE!</v>
      </c>
      <c r="D33" s="22" t="e">
        <f aca="false">B33-C33</f>
        <v>#VALUE!</v>
      </c>
    </row>
    <row r="34" customFormat="false" ht="12.75" hidden="false" customHeight="false" outlineLevel="0" collapsed="false">
      <c r="A34" s="21" t="n">
        <f aca="false">Data!G26</f>
        <v>5.2602</v>
      </c>
      <c r="B34" s="21" t="n">
        <f aca="false">Data!H26</f>
        <v>0.065</v>
      </c>
      <c r="C34" s="22" t="e">
        <f aca="false">MIM(1,A34,$B$4,$B$6,$F$7,$F$8,1.05)</f>
        <v>#VALUE!</v>
      </c>
      <c r="D34" s="22" t="e">
        <f aca="false">B34-C34</f>
        <v>#VALUE!</v>
      </c>
    </row>
    <row r="35" customFormat="false" ht="12.75" hidden="false" customHeight="false" outlineLevel="0" collapsed="false">
      <c r="A35" s="21" t="n">
        <f aca="false">Data!G27</f>
        <v>5.6002</v>
      </c>
      <c r="B35" s="21" t="n">
        <f aca="false">Data!H27</f>
        <v>0.0447</v>
      </c>
      <c r="C35" s="22" t="e">
        <f aca="false">MIM(1,A35,$B$4,$B$6,$F$7,$F$8,1.05)</f>
        <v>#VALUE!</v>
      </c>
      <c r="D35" s="22" t="e">
        <f aca="false">B35-C35</f>
        <v>#VALUE!</v>
      </c>
    </row>
    <row r="36" customFormat="false" ht="12.75" hidden="false" customHeight="false" outlineLevel="0" collapsed="false">
      <c r="A36" s="21" t="n">
        <f aca="false">Data!G28</f>
        <v>5.9218</v>
      </c>
      <c r="B36" s="21" t="n">
        <f aca="false">Data!H28</f>
        <v>0.0307</v>
      </c>
      <c r="C36" s="22" t="e">
        <f aca="false">MIM(1,A36,$B$4,$B$6,$F$7,$F$8,1.05)</f>
        <v>#VALUE!</v>
      </c>
      <c r="D36" s="22" t="e">
        <f aca="false">B36-C36</f>
        <v>#VALUE!</v>
      </c>
    </row>
    <row r="37" customFormat="false" ht="12.75" hidden="false" customHeight="false" outlineLevel="0" collapsed="false">
      <c r="A37" s="21" t="n">
        <f aca="false">Data!G29</f>
        <v>6.2617</v>
      </c>
      <c r="B37" s="21" t="n">
        <f aca="false">Data!H29</f>
        <v>0.0198</v>
      </c>
      <c r="C37" s="22" t="e">
        <f aca="false">MIM(1,A37,$B$4,$B$6,$F$7,$F$8,1.05)</f>
        <v>#VALUE!</v>
      </c>
      <c r="D37" s="22" t="e">
        <f aca="false">B37-C37</f>
        <v>#VALUE!</v>
      </c>
    </row>
    <row r="38" customFormat="false" ht="12.75" hidden="false" customHeight="false" outlineLevel="0" collapsed="false">
      <c r="A38" s="21" t="n">
        <f aca="false">Data!G30</f>
        <v>6.5923</v>
      </c>
      <c r="B38" s="21" t="n">
        <f aca="false">Data!H30</f>
        <v>0.0183</v>
      </c>
      <c r="C38" s="22" t="e">
        <f aca="false">MIM(1,A38,$B$4,$B$6,$F$7,$F$8,1.05)</f>
        <v>#VALUE!</v>
      </c>
      <c r="D38" s="22" t="e">
        <f aca="false">B38-C38</f>
        <v>#VALUE!</v>
      </c>
    </row>
    <row r="39" customFormat="false" ht="12.75" hidden="false" customHeight="false" outlineLevel="0" collapsed="false">
      <c r="A39" s="21"/>
      <c r="B39" s="21"/>
      <c r="C39" s="22"/>
      <c r="D39" s="22"/>
    </row>
    <row r="40" customFormat="false" ht="12.75" hidden="false" customHeight="false" outlineLevel="0" collapsed="false">
      <c r="A40" s="21"/>
      <c r="B40" s="21"/>
      <c r="C40" s="22"/>
      <c r="D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68.9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A2" s="4" t="s">
        <v>1</v>
      </c>
      <c r="B2" s="12" t="n">
        <v>0.527</v>
      </c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36.7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2.59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5" t="s">
        <v>34</v>
      </c>
      <c r="G5" s="15" t="s">
        <v>35</v>
      </c>
      <c r="H5" s="15" t="s">
        <v>36</v>
      </c>
      <c r="I5" s="15" t="s">
        <v>13</v>
      </c>
      <c r="J5" s="15" t="str">
        <f aca="false">E6</f>
        <v>λ</v>
      </c>
    </row>
    <row r="6" customFormat="false" ht="12.75" hidden="false" customHeight="false" outlineLevel="0" collapsed="false">
      <c r="A6" s="4" t="s">
        <v>37</v>
      </c>
      <c r="B6" s="13" t="n">
        <f aca="false">B1/F6</f>
        <v>0.688809590982277</v>
      </c>
      <c r="E6" s="4" t="s">
        <v>4</v>
      </c>
      <c r="F6" s="16" t="n">
        <v>100.027643200707</v>
      </c>
      <c r="G6" s="12" t="n">
        <v>0.01</v>
      </c>
      <c r="H6" s="12" t="n">
        <v>1000</v>
      </c>
      <c r="I6" s="17" t="n">
        <v>5.20941390211963</v>
      </c>
      <c r="J6" s="18" t="n">
        <v>1</v>
      </c>
      <c r="K6" s="8"/>
    </row>
    <row r="7" customFormat="false" ht="12.75" hidden="false" customHeight="false" outlineLevel="0" collapsed="false">
      <c r="A7" s="4" t="s">
        <v>6</v>
      </c>
      <c r="B7" s="13" t="n">
        <v>1</v>
      </c>
      <c r="J7" s="8"/>
      <c r="K7" s="8"/>
    </row>
    <row r="9" customFormat="false" ht="12.75" hidden="false" customHeight="false" outlineLevel="0" collapsed="false">
      <c r="C9" s="4" t="s">
        <v>38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20</v>
      </c>
    </row>
    <row r="11" customFormat="false" ht="12.75" hidden="false" customHeight="false" outlineLevel="0" collapsed="false">
      <c r="A11" s="21" t="n">
        <f aca="false">Data!J3</f>
        <v>0.01</v>
      </c>
      <c r="B11" s="21" t="n">
        <f aca="false">Data!K3</f>
        <v>0</v>
      </c>
      <c r="C11" s="22" t="e">
        <f aca="false">cde(1,A11/$B$7,$B$4/$B$7,1,$B$7/$B$6,1.05)</f>
        <v>#VALUE!</v>
      </c>
      <c r="D11" s="22" t="e">
        <f aca="false">B11-C11</f>
        <v>#VALUE!</v>
      </c>
    </row>
    <row r="12" customFormat="false" ht="12.75" hidden="false" customHeight="false" outlineLevel="0" collapsed="false">
      <c r="A12" s="21" t="n">
        <f aca="false">Data!J4</f>
        <v>0.1426</v>
      </c>
      <c r="B12" s="21" t="n">
        <f aca="false">Data!K4</f>
        <v>0.0662</v>
      </c>
      <c r="C12" s="22" t="e">
        <f aca="false">cde(1,A12/$B$7,$B$4/$B$7,1,$B$7/$B$6,1.05)</f>
        <v>#VALUE!</v>
      </c>
      <c r="D12" s="22" t="e">
        <f aca="false">B12-C12</f>
        <v>#VALUE!</v>
      </c>
    </row>
    <row r="13" customFormat="false" ht="12.75" hidden="false" customHeight="false" outlineLevel="0" collapsed="false">
      <c r="A13" s="21" t="n">
        <f aca="false">Data!J5</f>
        <v>0.2224</v>
      </c>
      <c r="B13" s="21" t="n">
        <f aca="false">Data!K5</f>
        <v>0.2571</v>
      </c>
      <c r="C13" s="22" t="e">
        <f aca="false">cde(1,A13/$B$7,$B$4/$B$7,1,$B$7/$B$6,1.05)</f>
        <v>#VALUE!</v>
      </c>
      <c r="D13" s="22" t="e">
        <f aca="false">B13-C13</f>
        <v>#VALUE!</v>
      </c>
    </row>
    <row r="14" customFormat="false" ht="12.75" hidden="false" customHeight="false" outlineLevel="0" collapsed="false">
      <c r="A14" s="21" t="n">
        <f aca="false">Data!J6</f>
        <v>0.3002</v>
      </c>
      <c r="B14" s="21" t="n">
        <f aca="false">Data!K6</f>
        <v>0.3849</v>
      </c>
      <c r="C14" s="22" t="e">
        <f aca="false">cde(1,A14/$B$7,$B$4/$B$7,1,$B$7/$B$6,1.05)</f>
        <v>#VALUE!</v>
      </c>
      <c r="D14" s="22" t="e">
        <f aca="false">B14-C14</f>
        <v>#VALUE!</v>
      </c>
    </row>
    <row r="15" customFormat="false" ht="12.75" hidden="false" customHeight="false" outlineLevel="0" collapsed="false">
      <c r="A15" s="21" t="n">
        <f aca="false">Data!J7</f>
        <v>0.4709</v>
      </c>
      <c r="B15" s="21" t="n">
        <f aca="false">Data!K7</f>
        <v>0.5379</v>
      </c>
      <c r="C15" s="22" t="e">
        <f aca="false">cde(1,A15/$B$7,$B$4/$B$7,1,$B$7/$B$6,1.05)</f>
        <v>#VALUE!</v>
      </c>
      <c r="D15" s="22" t="e">
        <f aca="false">B15-C15</f>
        <v>#VALUE!</v>
      </c>
    </row>
    <row r="16" customFormat="false" ht="12.75" hidden="false" customHeight="false" outlineLevel="0" collapsed="false">
      <c r="A16" s="21" t="n">
        <f aca="false">Data!J8</f>
        <v>0.6318</v>
      </c>
      <c r="B16" s="21" t="n">
        <f aca="false">Data!K8</f>
        <v>0.672</v>
      </c>
      <c r="C16" s="22" t="e">
        <f aca="false">cde(1,A16/$B$7,$B$4/$B$7,1,$B$7/$B$6,1.05)</f>
        <v>#VALUE!</v>
      </c>
      <c r="D16" s="22" t="e">
        <f aca="false">B16-C16</f>
        <v>#VALUE!</v>
      </c>
    </row>
    <row r="17" customFormat="false" ht="12.75" hidden="false" customHeight="false" outlineLevel="0" collapsed="false">
      <c r="A17" s="21" t="n">
        <f aca="false">Data!J9</f>
        <v>0.8641</v>
      </c>
      <c r="B17" s="21" t="n">
        <f aca="false">Data!K9</f>
        <v>0.7382</v>
      </c>
      <c r="C17" s="22" t="e">
        <f aca="false">cde(1,A17/$B$7,$B$4/$B$7,1,$B$7/$B$6,1.05)</f>
        <v>#VALUE!</v>
      </c>
      <c r="D17" s="22" t="e">
        <f aca="false">B17-C17</f>
        <v>#VALUE!</v>
      </c>
    </row>
    <row r="18" customFormat="false" ht="12.75" hidden="false" customHeight="false" outlineLevel="0" collapsed="false">
      <c r="A18" s="21" t="n">
        <f aca="false">Data!J10</f>
        <v>1.0864</v>
      </c>
      <c r="B18" s="21" t="n">
        <f aca="false">Data!K10</f>
        <v>0.7807</v>
      </c>
      <c r="C18" s="22" t="e">
        <f aca="false">cde(1,A18/$B$7,$B$4/$B$7,1,$B$7/$B$6,1.05)</f>
        <v>#VALUE!</v>
      </c>
      <c r="D18" s="22" t="e">
        <f aca="false">B18-C18</f>
        <v>#VALUE!</v>
      </c>
    </row>
    <row r="19" customFormat="false" ht="12.75" hidden="false" customHeight="false" outlineLevel="0" collapsed="false">
      <c r="A19" s="21" t="n">
        <f aca="false">Data!J11</f>
        <v>1.3175</v>
      </c>
      <c r="B19" s="21" t="n">
        <f aca="false">Data!K11</f>
        <v>0.8091</v>
      </c>
      <c r="C19" s="22" t="e">
        <f aca="false">cde(1,A19/$B$7,$B$4/$B$7,1,$B$7/$B$6,1.05)</f>
        <v>#VALUE!</v>
      </c>
      <c r="D19" s="22" t="e">
        <f aca="false">B19-C19</f>
        <v>#VALUE!</v>
      </c>
    </row>
    <row r="20" customFormat="false" ht="12.75" hidden="false" customHeight="false" outlineLevel="0" collapsed="false">
      <c r="A20" s="21" t="n">
        <f aca="false">Data!J12</f>
        <v>1.5392</v>
      </c>
      <c r="B20" s="21" t="n">
        <f aca="false">Data!K12</f>
        <v>0.8327</v>
      </c>
      <c r="C20" s="22" t="e">
        <f aca="false">cde(1,A20/$B$7,$B$4/$B$7,1,$B$7/$B$6,1.05)</f>
        <v>#VALUE!</v>
      </c>
      <c r="D20" s="22" t="e">
        <f aca="false">B20-C20</f>
        <v>#VALUE!</v>
      </c>
    </row>
    <row r="21" customFormat="false" ht="12.75" hidden="false" customHeight="false" outlineLevel="0" collapsed="false">
      <c r="A21" s="21" t="n">
        <f aca="false">Data!J13</f>
        <v>1.77</v>
      </c>
      <c r="B21" s="21" t="n">
        <f aca="false">Data!K13</f>
        <v>0.8531</v>
      </c>
      <c r="C21" s="22" t="e">
        <f aca="false">cde(1,A21/$B$7,$B$4/$B$7,1,$B$7/$B$6,1.05)</f>
        <v>#VALUE!</v>
      </c>
      <c r="D21" s="22" t="e">
        <f aca="false">B21-C21</f>
        <v>#VALUE!</v>
      </c>
    </row>
    <row r="22" customFormat="false" ht="12.75" hidden="false" customHeight="false" outlineLevel="0" collapsed="false">
      <c r="A22" s="21" t="n">
        <f aca="false">Data!J14</f>
        <v>1.9914</v>
      </c>
      <c r="B22" s="21" t="n">
        <f aca="false">Data!K14</f>
        <v>0.8657</v>
      </c>
      <c r="C22" s="22" t="e">
        <f aca="false">cde(1,A22/$B$7,$B$4/$B$7,1,$B$7/$B$6,1.05)</f>
        <v>#VALUE!</v>
      </c>
      <c r="D22" s="22" t="e">
        <f aca="false">B22-C22</f>
        <v>#VALUE!</v>
      </c>
    </row>
    <row r="23" customFormat="false" ht="12.75" hidden="false" customHeight="false" outlineLevel="0" collapsed="false">
      <c r="A23" s="21" t="n">
        <f aca="false">Data!J15</f>
        <v>2.2131</v>
      </c>
      <c r="B23" s="21" t="n">
        <f aca="false">Data!K15</f>
        <v>0.8877</v>
      </c>
      <c r="C23" s="22" t="e">
        <f aca="false">cde(1,A23/$B$7,$B$4/$B$7,1,$B$7/$B$6,1.05)</f>
        <v>#VALUE!</v>
      </c>
      <c r="D23" s="22" t="e">
        <f aca="false">B23-C23</f>
        <v>#VALUE!</v>
      </c>
    </row>
    <row r="24" customFormat="false" ht="12.75" hidden="false" customHeight="false" outlineLevel="0" collapsed="false">
      <c r="A24" s="21" t="n">
        <f aca="false">Data!J16</f>
        <v>2.4433</v>
      </c>
      <c r="B24" s="21" t="n">
        <f aca="false">Data!K16</f>
        <v>0.8908</v>
      </c>
      <c r="C24" s="22" t="e">
        <f aca="false">cde(1,A24/$B$7,$B$4/$B$7,1,$B$7/$B$6,1.05)</f>
        <v>#VALUE!</v>
      </c>
      <c r="D24" s="22" t="e">
        <f aca="false">B24-C24</f>
        <v>#VALUE!</v>
      </c>
    </row>
    <row r="25" customFormat="false" ht="12.75" hidden="false" customHeight="false" outlineLevel="0" collapsed="false">
      <c r="A25" s="21" t="n">
        <f aca="false">Data!J17</f>
        <v>2.6737</v>
      </c>
      <c r="B25" s="21" t="n">
        <f aca="false">Data!K17</f>
        <v>0.8986</v>
      </c>
      <c r="C25" s="22" t="e">
        <f aca="false">cde(1,A25/$B$7,$B$4/$B$7,1,$B$7/$B$6,1.05)</f>
        <v>#VALUE!</v>
      </c>
      <c r="D25" s="22" t="e">
        <f aca="false">B25-C25</f>
        <v>#VALUE!</v>
      </c>
    </row>
    <row r="26" customFormat="false" ht="12.75" hidden="false" customHeight="false" outlineLevel="0" collapsed="false">
      <c r="A26" s="21" t="n">
        <f aca="false">Data!J18</f>
        <v>2.7795</v>
      </c>
      <c r="B26" s="21" t="n">
        <f aca="false">Data!K18</f>
        <v>0.7534</v>
      </c>
      <c r="C26" s="22" t="e">
        <f aca="false">cde(1,A26/$B$7,$B$4/$B$7,1,$B$7/$B$6,1.05)</f>
        <v>#VALUE!</v>
      </c>
      <c r="D26" s="22" t="e">
        <f aca="false">B26-C26</f>
        <v>#VALUE!</v>
      </c>
    </row>
    <row r="27" customFormat="false" ht="12.75" hidden="false" customHeight="false" outlineLevel="0" collapsed="false">
      <c r="A27" s="21" t="n">
        <f aca="false">Data!J19</f>
        <v>2.875</v>
      </c>
      <c r="B27" s="21" t="n">
        <f aca="false">Data!K19</f>
        <v>0.5767</v>
      </c>
      <c r="C27" s="22" t="e">
        <f aca="false">cde(1,A27/$B$7,$B$4/$B$7,1,$B$7/$B$6,1.05)</f>
        <v>#VALUE!</v>
      </c>
      <c r="D27" s="22" t="e">
        <f aca="false">B27-C27</f>
        <v>#VALUE!</v>
      </c>
    </row>
    <row r="28" customFormat="false" ht="12.75" hidden="false" customHeight="false" outlineLevel="0" collapsed="false">
      <c r="A28" s="21" t="n">
        <f aca="false">Data!J20</f>
        <v>2.9723</v>
      </c>
      <c r="B28" s="21" t="n">
        <f aca="false">Data!K20</f>
        <v>0.4551</v>
      </c>
      <c r="C28" s="22" t="e">
        <f aca="false">cde(1,A28/$B$7,$B$4/$B$7,1,$B$7/$B$6,1.05)</f>
        <v>#VALUE!</v>
      </c>
      <c r="D28" s="22" t="e">
        <f aca="false">B28-C28</f>
        <v>#VALUE!</v>
      </c>
    </row>
    <row r="29" customFormat="false" ht="12.75" hidden="false" customHeight="false" outlineLevel="0" collapsed="false">
      <c r="A29" s="21" t="n">
        <f aca="false">Data!J21</f>
        <v>3.0794</v>
      </c>
      <c r="B29" s="21" t="n">
        <f aca="false">Data!K21</f>
        <v>0.3525</v>
      </c>
      <c r="C29" s="22" t="e">
        <f aca="false">cde(1,A29/$B$7,$B$4/$B$7,1,$B$7/$B$6,1.05)</f>
        <v>#VALUE!</v>
      </c>
      <c r="D29" s="22" t="e">
        <f aca="false">B29-C29</f>
        <v>#VALUE!</v>
      </c>
    </row>
    <row r="30" customFormat="false" ht="12.75" hidden="false" customHeight="false" outlineLevel="0" collapsed="false">
      <c r="A30" s="21" t="n">
        <f aca="false">Data!J22</f>
        <v>3.2329</v>
      </c>
      <c r="B30" s="21" t="n">
        <f aca="false">Data!K22</f>
        <v>0.2594</v>
      </c>
      <c r="C30" s="22" t="e">
        <f aca="false">cde(1,A30/$B$7,$B$4/$B$7,1,$B$7/$B$6,1.05)</f>
        <v>#VALUE!</v>
      </c>
      <c r="D30" s="22" t="e">
        <f aca="false">B30-C30</f>
        <v>#VALUE!</v>
      </c>
    </row>
    <row r="31" customFormat="false" ht="12.75" hidden="false" customHeight="false" outlineLevel="0" collapsed="false">
      <c r="A31" s="21" t="n">
        <f aca="false">Data!J23</f>
        <v>3.4701</v>
      </c>
      <c r="B31" s="21" t="n">
        <f aca="false">Data!K23</f>
        <v>0.1962</v>
      </c>
      <c r="C31" s="22" t="e">
        <f aca="false">cde(1,A31/$B$7,$B$4/$B$7,1,$B$7/$B$6,1.05)</f>
        <v>#VALUE!</v>
      </c>
      <c r="D31" s="22" t="e">
        <f aca="false">B31-C31</f>
        <v>#VALUE!</v>
      </c>
    </row>
    <row r="32" customFormat="false" ht="12.75" hidden="false" customHeight="false" outlineLevel="0" collapsed="false">
      <c r="A32" s="21" t="n">
        <f aca="false">Data!J24</f>
        <v>3.6993</v>
      </c>
      <c r="B32" s="21" t="n">
        <f aca="false">Data!K24</f>
        <v>0.1662</v>
      </c>
      <c r="C32" s="22" t="e">
        <f aca="false">cde(1,A32/$B$7,$B$4/$B$7,1,$B$7/$B$6,1.05)</f>
        <v>#VALUE!</v>
      </c>
      <c r="D32" s="22" t="e">
        <f aca="false">B32-C32</f>
        <v>#VALUE!</v>
      </c>
    </row>
    <row r="33" customFormat="false" ht="12.75" hidden="false" customHeight="false" outlineLevel="0" collapsed="false">
      <c r="A33" s="21" t="n">
        <f aca="false">Data!J25</f>
        <v>3.9285</v>
      </c>
      <c r="B33" s="21" t="n">
        <f aca="false">Data!K25</f>
        <v>0.1377</v>
      </c>
      <c r="C33" s="22" t="e">
        <f aca="false">cde(1,A33/$B$7,$B$4/$B$7,1,$B$7/$B$6,1.05)</f>
        <v>#VALUE!</v>
      </c>
      <c r="D33" s="22" t="e">
        <f aca="false">B33-C33</f>
        <v>#VALUE!</v>
      </c>
    </row>
    <row r="34" customFormat="false" ht="12.75" hidden="false" customHeight="false" outlineLevel="0" collapsed="false">
      <c r="A34" s="21" t="n">
        <f aca="false">Data!J26</f>
        <v>4.1489</v>
      </c>
      <c r="B34" s="21" t="n">
        <f aca="false">Data!K26</f>
        <v>0.1187</v>
      </c>
      <c r="C34" s="22" t="e">
        <f aca="false">cde(1,A34/$B$7,$B$4/$B$7,1,$B$7/$B$6,1.05)</f>
        <v>#VALUE!</v>
      </c>
      <c r="D34" s="22" t="e">
        <f aca="false">B34-C34</f>
        <v>#VALUE!</v>
      </c>
    </row>
    <row r="35" customFormat="false" ht="12.75" hidden="false" customHeight="false" outlineLevel="0" collapsed="false">
      <c r="A35" s="21" t="n">
        <f aca="false">Data!J27</f>
        <v>4.3876</v>
      </c>
      <c r="B35" s="21" t="n">
        <f aca="false">Data!K27</f>
        <v>0.0997</v>
      </c>
      <c r="C35" s="22" t="e">
        <f aca="false">cde(1,A35/$B$7,$B$4/$B$7,1,$B$7/$B$6,1.05)</f>
        <v>#VALUE!</v>
      </c>
      <c r="D35" s="22" t="e">
        <f aca="false">B35-C35</f>
        <v>#VALUE!</v>
      </c>
    </row>
    <row r="36" customFormat="false" ht="12.75" hidden="false" customHeight="false" outlineLevel="0" collapsed="false">
      <c r="A36" s="21" t="n">
        <f aca="false">Data!J28</f>
        <v>4.6172</v>
      </c>
      <c r="B36" s="21" t="n">
        <f aca="false">Data!K28</f>
        <v>0.0823</v>
      </c>
      <c r="C36" s="22" t="e">
        <f aca="false">cde(1,A36/$B$7,$B$4/$B$7,1,$B$7/$B$6,1.05)</f>
        <v>#VALUE!</v>
      </c>
      <c r="D36" s="22" t="e">
        <f aca="false">B36-C36</f>
        <v>#VALUE!</v>
      </c>
    </row>
    <row r="37" customFormat="false" ht="12.75" hidden="false" customHeight="false" outlineLevel="0" collapsed="false">
      <c r="A37" s="21" t="n">
        <f aca="false">Data!J29</f>
        <v>4.838</v>
      </c>
      <c r="B37" s="21" t="n">
        <f aca="false">Data!K29</f>
        <v>0.0775</v>
      </c>
      <c r="C37" s="22" t="e">
        <f aca="false">cde(1,A37/$B$7,$B$4/$B$7,1,$B$7/$B$6,1.05)</f>
        <v>#VALUE!</v>
      </c>
      <c r="D37" s="22" t="e">
        <f aca="false">B37-C37</f>
        <v>#VALUE!</v>
      </c>
    </row>
    <row r="38" customFormat="false" ht="12.75" hidden="false" customHeight="false" outlineLevel="0" collapsed="false">
      <c r="A38" s="21" t="n">
        <f aca="false">Data!J30</f>
        <v>5.0679</v>
      </c>
      <c r="B38" s="21" t="n">
        <f aca="false">Data!K30</f>
        <v>0.0711</v>
      </c>
      <c r="C38" s="22" t="e">
        <f aca="false">cde(1,A38/$B$7,$B$4/$B$7,1,$B$7/$B$6,1.05)</f>
        <v>#VALUE!</v>
      </c>
      <c r="D38" s="22" t="e">
        <f aca="false">B38-C38</f>
        <v>#VALUE!</v>
      </c>
    </row>
    <row r="39" customFormat="false" ht="12.75" hidden="false" customHeight="false" outlineLevel="0" collapsed="false">
      <c r="A39" s="21" t="n">
        <f aca="false">Data!J31</f>
        <v>5.2885</v>
      </c>
      <c r="B39" s="21" t="n">
        <f aca="false">Data!K31</f>
        <v>0.0616</v>
      </c>
      <c r="C39" s="22" t="e">
        <f aca="false">cde(1,A39/$B$7,$B$4/$B$7,1,$B$7/$B$6,1.05)</f>
        <v>#VALUE!</v>
      </c>
      <c r="D39" s="22" t="e">
        <f aca="false">B39-C39</f>
        <v>#VALUE!</v>
      </c>
    </row>
    <row r="40" customFormat="false" ht="12.75" hidden="false" customHeight="false" outlineLevel="0" collapsed="false">
      <c r="A40" s="21"/>
      <c r="B40" s="21"/>
      <c r="C40" s="22"/>
      <c r="D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68.9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A2" s="4" t="s">
        <v>1</v>
      </c>
      <c r="B2" s="12" t="n">
        <v>0.527</v>
      </c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36.7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2.59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5" t="s">
        <v>34</v>
      </c>
      <c r="G5" s="15" t="s">
        <v>35</v>
      </c>
      <c r="H5" s="15" t="s">
        <v>36</v>
      </c>
      <c r="I5" s="15" t="s">
        <v>13</v>
      </c>
      <c r="J5" s="15" t="str">
        <f aca="false">E6</f>
        <v>λ</v>
      </c>
      <c r="K5" s="15" t="str">
        <f aca="false">E7</f>
        <v>θe</v>
      </c>
    </row>
    <row r="6" customFormat="false" ht="12.75" hidden="false" customHeight="false" outlineLevel="0" collapsed="false">
      <c r="A6" s="4" t="s">
        <v>37</v>
      </c>
      <c r="B6" s="13" t="n">
        <f aca="false">B1/F6</f>
        <v>0.742962581833793</v>
      </c>
      <c r="E6" s="4" t="s">
        <v>4</v>
      </c>
      <c r="F6" s="16" t="n">
        <v>92.7368372037524</v>
      </c>
      <c r="G6" s="12" t="n">
        <v>0.01</v>
      </c>
      <c r="H6" s="12" t="n">
        <v>1000</v>
      </c>
      <c r="I6" s="17" t="n">
        <v>4.67368437904528</v>
      </c>
      <c r="J6" s="18" t="n">
        <v>1</v>
      </c>
      <c r="K6" s="18" t="n">
        <v>0.386817442010708</v>
      </c>
    </row>
    <row r="7" customFormat="false" ht="12.75" hidden="false" customHeight="false" outlineLevel="0" collapsed="false">
      <c r="A7" s="4" t="s">
        <v>6</v>
      </c>
      <c r="B7" s="13" t="n">
        <f aca="false">F7/B2</f>
        <v>0.831122504464809</v>
      </c>
      <c r="E7" s="4" t="s">
        <v>5</v>
      </c>
      <c r="F7" s="16" t="n">
        <v>0.438001559852954</v>
      </c>
      <c r="G7" s="12" t="n">
        <v>0.1</v>
      </c>
      <c r="H7" s="12" t="n">
        <v>1</v>
      </c>
      <c r="I7" s="17" t="n">
        <v>0.0213174036390835</v>
      </c>
      <c r="J7" s="18" t="n">
        <v>0.386817442010708</v>
      </c>
      <c r="K7" s="18" t="n">
        <v>1</v>
      </c>
    </row>
    <row r="9" customFormat="false" ht="12.75" hidden="false" customHeight="false" outlineLevel="0" collapsed="false">
      <c r="C9" s="4" t="s">
        <v>43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</row>
    <row r="11" customFormat="false" ht="12.75" hidden="false" customHeight="false" outlineLevel="0" collapsed="false">
      <c r="A11" s="21" t="n">
        <f aca="false">Data!J3</f>
        <v>0.01</v>
      </c>
      <c r="B11" s="21" t="n">
        <f aca="false">Data!K3</f>
        <v>0</v>
      </c>
      <c r="C11" s="22" t="e">
        <f aca="false">cde(1,A11/$B$7,$B$4/$B$7,1,$B$7/$B$6,1.05)</f>
        <v>#VALUE!</v>
      </c>
      <c r="D11" s="22" t="e">
        <f aca="false">B11-C11</f>
        <v>#VALUE!</v>
      </c>
    </row>
    <row r="12" customFormat="false" ht="12.75" hidden="false" customHeight="false" outlineLevel="0" collapsed="false">
      <c r="A12" s="21" t="n">
        <f aca="false">Data!J4</f>
        <v>0.1426</v>
      </c>
      <c r="B12" s="21" t="n">
        <f aca="false">Data!K4</f>
        <v>0.0662</v>
      </c>
      <c r="C12" s="22" t="e">
        <f aca="false">cde(1,A12/$B$7,$B$4/$B$7,1,$B$7/$B$6,1.05)</f>
        <v>#VALUE!</v>
      </c>
      <c r="D12" s="22" t="e">
        <f aca="false">B12-C12</f>
        <v>#VALUE!</v>
      </c>
    </row>
    <row r="13" customFormat="false" ht="12.75" hidden="false" customHeight="false" outlineLevel="0" collapsed="false">
      <c r="A13" s="21" t="n">
        <f aca="false">Data!J5</f>
        <v>0.2224</v>
      </c>
      <c r="B13" s="21" t="n">
        <f aca="false">Data!K5</f>
        <v>0.2571</v>
      </c>
      <c r="C13" s="22" t="e">
        <f aca="false">cde(1,A13/$B$7,$B$4/$B$7,1,$B$7/$B$6,1.05)</f>
        <v>#VALUE!</v>
      </c>
      <c r="D13" s="22" t="e">
        <f aca="false">B13-C13</f>
        <v>#VALUE!</v>
      </c>
    </row>
    <row r="14" customFormat="false" ht="12.75" hidden="false" customHeight="false" outlineLevel="0" collapsed="false">
      <c r="A14" s="21" t="n">
        <f aca="false">Data!J6</f>
        <v>0.3002</v>
      </c>
      <c r="B14" s="21" t="n">
        <f aca="false">Data!K6</f>
        <v>0.3849</v>
      </c>
      <c r="C14" s="22" t="e">
        <f aca="false">cde(1,A14/$B$7,$B$4/$B$7,1,$B$7/$B$6,1.05)</f>
        <v>#VALUE!</v>
      </c>
      <c r="D14" s="22" t="e">
        <f aca="false">B14-C14</f>
        <v>#VALUE!</v>
      </c>
    </row>
    <row r="15" customFormat="false" ht="12.75" hidden="false" customHeight="false" outlineLevel="0" collapsed="false">
      <c r="A15" s="21" t="n">
        <f aca="false">Data!J7</f>
        <v>0.4709</v>
      </c>
      <c r="B15" s="21" t="n">
        <f aca="false">Data!K7</f>
        <v>0.5379</v>
      </c>
      <c r="C15" s="22" t="e">
        <f aca="false">cde(1,A15/$B$7,$B$4/$B$7,1,$B$7/$B$6,1.05)</f>
        <v>#VALUE!</v>
      </c>
      <c r="D15" s="22" t="e">
        <f aca="false">B15-C15</f>
        <v>#VALUE!</v>
      </c>
    </row>
    <row r="16" customFormat="false" ht="12.75" hidden="false" customHeight="false" outlineLevel="0" collapsed="false">
      <c r="A16" s="21" t="n">
        <f aca="false">Data!J8</f>
        <v>0.6318</v>
      </c>
      <c r="B16" s="21" t="n">
        <f aca="false">Data!K8</f>
        <v>0.672</v>
      </c>
      <c r="C16" s="22" t="e">
        <f aca="false">cde(1,A16/$B$7,$B$4/$B$7,1,$B$7/$B$6,1.05)</f>
        <v>#VALUE!</v>
      </c>
      <c r="D16" s="22" t="e">
        <f aca="false">B16-C16</f>
        <v>#VALUE!</v>
      </c>
    </row>
    <row r="17" customFormat="false" ht="12.75" hidden="false" customHeight="false" outlineLevel="0" collapsed="false">
      <c r="A17" s="21" t="n">
        <f aca="false">Data!J9</f>
        <v>0.8641</v>
      </c>
      <c r="B17" s="21" t="n">
        <f aca="false">Data!K9</f>
        <v>0.7382</v>
      </c>
      <c r="C17" s="22" t="e">
        <f aca="false">cde(1,A17/$B$7,$B$4/$B$7,1,$B$7/$B$6,1.05)</f>
        <v>#VALUE!</v>
      </c>
      <c r="D17" s="22" t="e">
        <f aca="false">B17-C17</f>
        <v>#VALUE!</v>
      </c>
    </row>
    <row r="18" customFormat="false" ht="12.75" hidden="false" customHeight="false" outlineLevel="0" collapsed="false">
      <c r="A18" s="21" t="n">
        <f aca="false">Data!J10</f>
        <v>1.0864</v>
      </c>
      <c r="B18" s="21" t="n">
        <f aca="false">Data!K10</f>
        <v>0.7807</v>
      </c>
      <c r="C18" s="22" t="e">
        <f aca="false">cde(1,A18/$B$7,$B$4/$B$7,1,$B$7/$B$6,1.05)</f>
        <v>#VALUE!</v>
      </c>
      <c r="D18" s="22" t="e">
        <f aca="false">B18-C18</f>
        <v>#VALUE!</v>
      </c>
    </row>
    <row r="19" customFormat="false" ht="12.75" hidden="false" customHeight="false" outlineLevel="0" collapsed="false">
      <c r="A19" s="21" t="n">
        <f aca="false">Data!J11</f>
        <v>1.3175</v>
      </c>
      <c r="B19" s="21" t="n">
        <f aca="false">Data!K11</f>
        <v>0.8091</v>
      </c>
      <c r="C19" s="22" t="e">
        <f aca="false">cde(1,A19/$B$7,$B$4/$B$7,1,$B$7/$B$6,1.05)</f>
        <v>#VALUE!</v>
      </c>
      <c r="D19" s="22" t="e">
        <f aca="false">B19-C19</f>
        <v>#VALUE!</v>
      </c>
    </row>
    <row r="20" customFormat="false" ht="12.75" hidden="false" customHeight="false" outlineLevel="0" collapsed="false">
      <c r="A20" s="21" t="n">
        <f aca="false">Data!J12</f>
        <v>1.5392</v>
      </c>
      <c r="B20" s="21" t="n">
        <f aca="false">Data!K12</f>
        <v>0.8327</v>
      </c>
      <c r="C20" s="22" t="e">
        <f aca="false">cde(1,A20/$B$7,$B$4/$B$7,1,$B$7/$B$6,1.05)</f>
        <v>#VALUE!</v>
      </c>
      <c r="D20" s="22" t="e">
        <f aca="false">B20-C20</f>
        <v>#VALUE!</v>
      </c>
    </row>
    <row r="21" customFormat="false" ht="12.75" hidden="false" customHeight="false" outlineLevel="0" collapsed="false">
      <c r="A21" s="21" t="n">
        <f aca="false">Data!J13</f>
        <v>1.77</v>
      </c>
      <c r="B21" s="21" t="n">
        <f aca="false">Data!K13</f>
        <v>0.8531</v>
      </c>
      <c r="C21" s="22" t="e">
        <f aca="false">cde(1,A21/$B$7,$B$4/$B$7,1,$B$7/$B$6,1.05)</f>
        <v>#VALUE!</v>
      </c>
      <c r="D21" s="22" t="e">
        <f aca="false">B21-C21</f>
        <v>#VALUE!</v>
      </c>
    </row>
    <row r="22" customFormat="false" ht="12.75" hidden="false" customHeight="false" outlineLevel="0" collapsed="false">
      <c r="A22" s="21" t="n">
        <f aca="false">Data!J14</f>
        <v>1.9914</v>
      </c>
      <c r="B22" s="21" t="n">
        <f aca="false">Data!K14</f>
        <v>0.8657</v>
      </c>
      <c r="C22" s="22" t="e">
        <f aca="false">cde(1,A22/$B$7,$B$4/$B$7,1,$B$7/$B$6,1.05)</f>
        <v>#VALUE!</v>
      </c>
      <c r="D22" s="22" t="e">
        <f aca="false">B22-C22</f>
        <v>#VALUE!</v>
      </c>
    </row>
    <row r="23" customFormat="false" ht="12.75" hidden="false" customHeight="false" outlineLevel="0" collapsed="false">
      <c r="A23" s="21" t="n">
        <f aca="false">Data!J15</f>
        <v>2.2131</v>
      </c>
      <c r="B23" s="21" t="n">
        <f aca="false">Data!K15</f>
        <v>0.8877</v>
      </c>
      <c r="C23" s="22" t="e">
        <f aca="false">cde(1,A23/$B$7,$B$4/$B$7,1,$B$7/$B$6,1.05)</f>
        <v>#VALUE!</v>
      </c>
      <c r="D23" s="22" t="e">
        <f aca="false">B23-C23</f>
        <v>#VALUE!</v>
      </c>
    </row>
    <row r="24" customFormat="false" ht="12.75" hidden="false" customHeight="false" outlineLevel="0" collapsed="false">
      <c r="A24" s="21" t="n">
        <f aca="false">Data!J16</f>
        <v>2.4433</v>
      </c>
      <c r="B24" s="21" t="n">
        <f aca="false">Data!K16</f>
        <v>0.8908</v>
      </c>
      <c r="C24" s="22" t="e">
        <f aca="false">cde(1,A24/$B$7,$B$4/$B$7,1,$B$7/$B$6,1.05)</f>
        <v>#VALUE!</v>
      </c>
      <c r="D24" s="22" t="e">
        <f aca="false">B24-C24</f>
        <v>#VALUE!</v>
      </c>
    </row>
    <row r="25" customFormat="false" ht="12.75" hidden="false" customHeight="false" outlineLevel="0" collapsed="false">
      <c r="A25" s="21" t="n">
        <f aca="false">Data!J17</f>
        <v>2.6737</v>
      </c>
      <c r="B25" s="21" t="n">
        <f aca="false">Data!K17</f>
        <v>0.8986</v>
      </c>
      <c r="C25" s="22" t="e">
        <f aca="false">cde(1,A25/$B$7,$B$4/$B$7,1,$B$7/$B$6,1.05)</f>
        <v>#VALUE!</v>
      </c>
      <c r="D25" s="22" t="e">
        <f aca="false">B25-C25</f>
        <v>#VALUE!</v>
      </c>
    </row>
    <row r="26" customFormat="false" ht="12.75" hidden="false" customHeight="false" outlineLevel="0" collapsed="false">
      <c r="A26" s="21" t="n">
        <f aca="false">Data!J18</f>
        <v>2.7795</v>
      </c>
      <c r="B26" s="21" t="n">
        <f aca="false">Data!K18</f>
        <v>0.7534</v>
      </c>
      <c r="C26" s="22" t="e">
        <f aca="false">cde(1,A26/$B$7,$B$4/$B$7,1,$B$7/$B$6,1.05)</f>
        <v>#VALUE!</v>
      </c>
      <c r="D26" s="22" t="e">
        <f aca="false">B26-C26</f>
        <v>#VALUE!</v>
      </c>
    </row>
    <row r="27" customFormat="false" ht="12.75" hidden="false" customHeight="false" outlineLevel="0" collapsed="false">
      <c r="A27" s="21" t="n">
        <f aca="false">Data!J19</f>
        <v>2.875</v>
      </c>
      <c r="B27" s="21" t="n">
        <f aca="false">Data!K19</f>
        <v>0.5767</v>
      </c>
      <c r="C27" s="22" t="e">
        <f aca="false">cde(1,A27/$B$7,$B$4/$B$7,1,$B$7/$B$6,1.05)</f>
        <v>#VALUE!</v>
      </c>
      <c r="D27" s="22" t="e">
        <f aca="false">B27-C27</f>
        <v>#VALUE!</v>
      </c>
    </row>
    <row r="28" customFormat="false" ht="12.75" hidden="false" customHeight="false" outlineLevel="0" collapsed="false">
      <c r="A28" s="21" t="n">
        <f aca="false">Data!J20</f>
        <v>2.9723</v>
      </c>
      <c r="B28" s="21" t="n">
        <f aca="false">Data!K20</f>
        <v>0.4551</v>
      </c>
      <c r="C28" s="22" t="e">
        <f aca="false">cde(1,A28/$B$7,$B$4/$B$7,1,$B$7/$B$6,1.05)</f>
        <v>#VALUE!</v>
      </c>
      <c r="D28" s="22" t="e">
        <f aca="false">B28-C28</f>
        <v>#VALUE!</v>
      </c>
    </row>
    <row r="29" customFormat="false" ht="12.75" hidden="false" customHeight="false" outlineLevel="0" collapsed="false">
      <c r="A29" s="21" t="n">
        <f aca="false">Data!J21</f>
        <v>3.0794</v>
      </c>
      <c r="B29" s="21" t="n">
        <f aca="false">Data!K21</f>
        <v>0.3525</v>
      </c>
      <c r="C29" s="22" t="e">
        <f aca="false">cde(1,A29/$B$7,$B$4/$B$7,1,$B$7/$B$6,1.05)</f>
        <v>#VALUE!</v>
      </c>
      <c r="D29" s="22" t="e">
        <f aca="false">B29-C29</f>
        <v>#VALUE!</v>
      </c>
    </row>
    <row r="30" customFormat="false" ht="12.75" hidden="false" customHeight="false" outlineLevel="0" collapsed="false">
      <c r="A30" s="21" t="n">
        <f aca="false">Data!J22</f>
        <v>3.2329</v>
      </c>
      <c r="B30" s="21" t="n">
        <f aca="false">Data!K22</f>
        <v>0.2594</v>
      </c>
      <c r="C30" s="22" t="e">
        <f aca="false">cde(1,A30/$B$7,$B$4/$B$7,1,$B$7/$B$6,1.05)</f>
        <v>#VALUE!</v>
      </c>
      <c r="D30" s="22" t="e">
        <f aca="false">B30-C30</f>
        <v>#VALUE!</v>
      </c>
    </row>
    <row r="31" customFormat="false" ht="12.75" hidden="false" customHeight="false" outlineLevel="0" collapsed="false">
      <c r="A31" s="21" t="n">
        <f aca="false">Data!J23</f>
        <v>3.4701</v>
      </c>
      <c r="B31" s="21" t="n">
        <f aca="false">Data!K23</f>
        <v>0.1962</v>
      </c>
      <c r="C31" s="22" t="e">
        <f aca="false">cde(1,A31/$B$7,$B$4/$B$7,1,$B$7/$B$6,1.05)</f>
        <v>#VALUE!</v>
      </c>
      <c r="D31" s="22" t="e">
        <f aca="false">B31-C31</f>
        <v>#VALUE!</v>
      </c>
    </row>
    <row r="32" customFormat="false" ht="12.75" hidden="false" customHeight="false" outlineLevel="0" collapsed="false">
      <c r="A32" s="21" t="n">
        <f aca="false">Data!J24</f>
        <v>3.6993</v>
      </c>
      <c r="B32" s="21" t="n">
        <f aca="false">Data!K24</f>
        <v>0.1662</v>
      </c>
      <c r="C32" s="22" t="e">
        <f aca="false">cde(1,A32/$B$7,$B$4/$B$7,1,$B$7/$B$6,1.05)</f>
        <v>#VALUE!</v>
      </c>
      <c r="D32" s="22" t="e">
        <f aca="false">B32-C32</f>
        <v>#VALUE!</v>
      </c>
    </row>
    <row r="33" customFormat="false" ht="12.75" hidden="false" customHeight="false" outlineLevel="0" collapsed="false">
      <c r="A33" s="21" t="n">
        <f aca="false">Data!J25</f>
        <v>3.9285</v>
      </c>
      <c r="B33" s="21" t="n">
        <f aca="false">Data!K25</f>
        <v>0.1377</v>
      </c>
      <c r="C33" s="22" t="e">
        <f aca="false">cde(1,A33/$B$7,$B$4/$B$7,1,$B$7/$B$6,1.05)</f>
        <v>#VALUE!</v>
      </c>
      <c r="D33" s="22" t="e">
        <f aca="false">B33-C33</f>
        <v>#VALUE!</v>
      </c>
    </row>
    <row r="34" customFormat="false" ht="12.75" hidden="false" customHeight="false" outlineLevel="0" collapsed="false">
      <c r="A34" s="21" t="n">
        <f aca="false">Data!J26</f>
        <v>4.1489</v>
      </c>
      <c r="B34" s="21" t="n">
        <f aca="false">Data!K26</f>
        <v>0.1187</v>
      </c>
      <c r="C34" s="22" t="e">
        <f aca="false">cde(1,A34/$B$7,$B$4/$B$7,1,$B$7/$B$6,1.05)</f>
        <v>#VALUE!</v>
      </c>
      <c r="D34" s="22" t="e">
        <f aca="false">B34-C34</f>
        <v>#VALUE!</v>
      </c>
    </row>
    <row r="35" customFormat="false" ht="12.75" hidden="false" customHeight="false" outlineLevel="0" collapsed="false">
      <c r="A35" s="21" t="n">
        <f aca="false">Data!J27</f>
        <v>4.3876</v>
      </c>
      <c r="B35" s="21" t="n">
        <f aca="false">Data!K27</f>
        <v>0.0997</v>
      </c>
      <c r="C35" s="22" t="e">
        <f aca="false">cde(1,A35/$B$7,$B$4/$B$7,1,$B$7/$B$6,1.05)</f>
        <v>#VALUE!</v>
      </c>
      <c r="D35" s="22" t="e">
        <f aca="false">B35-C35</f>
        <v>#VALUE!</v>
      </c>
    </row>
    <row r="36" customFormat="false" ht="12.75" hidden="false" customHeight="false" outlineLevel="0" collapsed="false">
      <c r="A36" s="21" t="n">
        <f aca="false">Data!J28</f>
        <v>4.6172</v>
      </c>
      <c r="B36" s="21" t="n">
        <f aca="false">Data!K28</f>
        <v>0.0823</v>
      </c>
      <c r="C36" s="22" t="e">
        <f aca="false">cde(1,A36/$B$7,$B$4/$B$7,1,$B$7/$B$6,1.05)</f>
        <v>#VALUE!</v>
      </c>
      <c r="D36" s="22" t="e">
        <f aca="false">B36-C36</f>
        <v>#VALUE!</v>
      </c>
    </row>
    <row r="37" customFormat="false" ht="12.75" hidden="false" customHeight="false" outlineLevel="0" collapsed="false">
      <c r="A37" s="21" t="n">
        <f aca="false">Data!J29</f>
        <v>4.838</v>
      </c>
      <c r="B37" s="21" t="n">
        <f aca="false">Data!K29</f>
        <v>0.0775</v>
      </c>
      <c r="C37" s="22" t="e">
        <f aca="false">cde(1,A37/$B$7,$B$4/$B$7,1,$B$7/$B$6,1.05)</f>
        <v>#VALUE!</v>
      </c>
      <c r="D37" s="22" t="e">
        <f aca="false">B37-C37</f>
        <v>#VALUE!</v>
      </c>
    </row>
    <row r="38" customFormat="false" ht="12.75" hidden="false" customHeight="false" outlineLevel="0" collapsed="false">
      <c r="A38" s="21" t="n">
        <f aca="false">Data!J30</f>
        <v>5.0679</v>
      </c>
      <c r="B38" s="21" t="n">
        <f aca="false">Data!K30</f>
        <v>0.0711</v>
      </c>
      <c r="C38" s="22" t="e">
        <f aca="false">cde(1,A38/$B$7,$B$4/$B$7,1,$B$7/$B$6,1.05)</f>
        <v>#VALUE!</v>
      </c>
      <c r="D38" s="22" t="e">
        <f aca="false">B38-C38</f>
        <v>#VALUE!</v>
      </c>
    </row>
    <row r="39" customFormat="false" ht="12.75" hidden="false" customHeight="false" outlineLevel="0" collapsed="false">
      <c r="A39" s="21" t="n">
        <f aca="false">Data!J31</f>
        <v>5.2885</v>
      </c>
      <c r="B39" s="21" t="n">
        <f aca="false">Data!K31</f>
        <v>0.0616</v>
      </c>
      <c r="C39" s="22" t="e">
        <f aca="false">cde(1,A39/$B$7,$B$4/$B$7,1,$B$7/$B$6,1.05)</f>
        <v>#VALUE!</v>
      </c>
      <c r="D39" s="22" t="e">
        <f aca="false">B39-C39</f>
        <v>#VALUE!</v>
      </c>
    </row>
    <row r="40" customFormat="false" ht="12.75" hidden="false" customHeight="false" outlineLevel="0" collapsed="false">
      <c r="A40" s="21"/>
      <c r="B40" s="21"/>
      <c r="C40" s="22"/>
      <c r="D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cols>
    <col collapsed="false" customWidth="true" hidden="false" outlineLevel="0" max="3" min="3" style="4" width="12.42"/>
    <col collapsed="false" customWidth="true" hidden="false" outlineLevel="0" max="4" min="4" style="4" width="11.85"/>
  </cols>
  <sheetData>
    <row r="1" customFormat="false" ht="12.75" hidden="false" customHeight="false" outlineLevel="0" collapsed="false">
      <c r="A1" s="4" t="s">
        <v>0</v>
      </c>
      <c r="B1" s="12" t="n">
        <v>80</v>
      </c>
      <c r="C1" s="4" t="s">
        <v>29</v>
      </c>
      <c r="E1" s="4" t="s">
        <v>30</v>
      </c>
      <c r="F1" s="13" t="e">
        <f aca="false">SUMSQ(D11:D40)</f>
        <v>#VALUE!</v>
      </c>
    </row>
    <row r="2" customFormat="false" ht="12.75" hidden="false" customHeight="false" outlineLevel="0" collapsed="false">
      <c r="B2" s="12"/>
      <c r="C2" s="4" t="s">
        <v>31</v>
      </c>
      <c r="E2" s="4" t="s">
        <v>8</v>
      </c>
      <c r="F2" s="13" t="e">
        <f aca="false">SQRT(ObjFuncCell/(COUNT(PredictionRange)-COUNT(ParameterRange)))</f>
        <v>#VALUE!</v>
      </c>
    </row>
    <row r="3" customFormat="false" ht="12.75" hidden="false" customHeight="false" outlineLevel="0" collapsed="false">
      <c r="A3" s="4" t="s">
        <v>2</v>
      </c>
      <c r="B3" s="12" t="n">
        <v>36.7</v>
      </c>
      <c r="C3" s="4" t="s">
        <v>32</v>
      </c>
      <c r="F3" s="8"/>
    </row>
    <row r="4" customFormat="false" ht="12.75" hidden="false" customHeight="false" outlineLevel="0" collapsed="false">
      <c r="A4" s="4" t="s">
        <v>3</v>
      </c>
      <c r="B4" s="12" t="n">
        <v>2.59</v>
      </c>
      <c r="C4" s="4" t="s">
        <v>31</v>
      </c>
      <c r="J4" s="4" t="s">
        <v>33</v>
      </c>
    </row>
    <row r="5" customFormat="false" ht="12.75" hidden="false" customHeight="false" outlineLevel="0" collapsed="false">
      <c r="F5" s="15" t="s">
        <v>34</v>
      </c>
      <c r="G5" s="15" t="s">
        <v>35</v>
      </c>
      <c r="H5" s="15" t="s">
        <v>36</v>
      </c>
      <c r="I5" s="15" t="s">
        <v>13</v>
      </c>
      <c r="J5" s="15" t="str">
        <f aca="false">E6</f>
        <v>λ</v>
      </c>
      <c r="K5" s="15" t="str">
        <f aca="false">E7</f>
        <v>β</v>
      </c>
      <c r="L5" s="15" t="str">
        <f aca="false">E8</f>
        <v>ω</v>
      </c>
    </row>
    <row r="6" customFormat="false" ht="12.75" hidden="false" customHeight="false" outlineLevel="0" collapsed="false">
      <c r="A6" s="4" t="s">
        <v>37</v>
      </c>
      <c r="B6" s="13" t="n">
        <f aca="false">B1/F6</f>
        <v>2.91441230269703</v>
      </c>
      <c r="E6" s="4" t="s">
        <v>4</v>
      </c>
      <c r="F6" s="16" t="n">
        <v>27.4497880502244</v>
      </c>
      <c r="G6" s="12" t="n">
        <v>0.01</v>
      </c>
      <c r="H6" s="12" t="n">
        <v>1000</v>
      </c>
      <c r="I6" s="17" t="n">
        <v>2.74547015129884</v>
      </c>
      <c r="J6" s="18" t="n">
        <v>1</v>
      </c>
      <c r="K6" s="18" t="n">
        <v>0.945083371017012</v>
      </c>
      <c r="L6" s="18" t="n">
        <v>-0.745542465781947</v>
      </c>
    </row>
    <row r="7" customFormat="false" ht="12.75" hidden="false" customHeight="false" outlineLevel="0" collapsed="false">
      <c r="E7" s="4" t="s">
        <v>6</v>
      </c>
      <c r="F7" s="16" t="n">
        <v>0.466693384602269</v>
      </c>
      <c r="G7" s="12" t="n">
        <v>0.001</v>
      </c>
      <c r="H7" s="12" t="n">
        <v>0.999</v>
      </c>
      <c r="I7" s="17" t="n">
        <v>0.0186392378253887</v>
      </c>
      <c r="J7" s="18" t="n">
        <v>0.945083371017012</v>
      </c>
      <c r="K7" s="18" t="n">
        <v>1</v>
      </c>
      <c r="L7" s="18" t="n">
        <v>-0.831689654692356</v>
      </c>
    </row>
    <row r="8" customFormat="false" ht="12.75" hidden="false" customHeight="false" outlineLevel="0" collapsed="false">
      <c r="E8" s="4" t="s">
        <v>7</v>
      </c>
      <c r="F8" s="16" t="n">
        <v>0.280426859381968</v>
      </c>
      <c r="G8" s="12" t="n">
        <v>1E-006</v>
      </c>
      <c r="H8" s="12" t="n">
        <v>10000</v>
      </c>
      <c r="I8" s="17" t="n">
        <v>0.0203493285870987</v>
      </c>
      <c r="J8" s="18" t="n">
        <v>-0.745542465781947</v>
      </c>
      <c r="K8" s="18" t="n">
        <v>-0.831689654692356</v>
      </c>
      <c r="L8" s="18" t="n">
        <v>1</v>
      </c>
    </row>
    <row r="9" customFormat="false" ht="12.75" hidden="false" customHeight="false" outlineLevel="0" collapsed="false">
      <c r="C9" s="4" t="s">
        <v>45</v>
      </c>
    </row>
    <row r="10" customFormat="false" ht="12.75" hidden="false" customHeight="false" outlineLevel="0" collapsed="false">
      <c r="A10" s="15" t="s">
        <v>19</v>
      </c>
      <c r="B10" s="15" t="s">
        <v>39</v>
      </c>
      <c r="C10" s="15" t="s">
        <v>40</v>
      </c>
      <c r="D10" s="15" t="s">
        <v>41</v>
      </c>
    </row>
    <row r="11" customFormat="false" ht="12.75" hidden="false" customHeight="false" outlineLevel="0" collapsed="false">
      <c r="A11" s="21" t="n">
        <f aca="false">Data!J3</f>
        <v>0.01</v>
      </c>
      <c r="B11" s="21" t="n">
        <f aca="false">Data!K3</f>
        <v>0</v>
      </c>
      <c r="C11" s="22" t="e">
        <f aca="false">MIM(1,A11,$B$4,$B$6,$F$7,$F$8,1.05)</f>
        <v>#VALUE!</v>
      </c>
      <c r="D11" s="22" t="e">
        <f aca="false">B11-C11</f>
        <v>#VALUE!</v>
      </c>
    </row>
    <row r="12" customFormat="false" ht="12.75" hidden="false" customHeight="false" outlineLevel="0" collapsed="false">
      <c r="A12" s="21" t="n">
        <f aca="false">Data!J4</f>
        <v>0.1426</v>
      </c>
      <c r="B12" s="21" t="n">
        <f aca="false">Data!K4</f>
        <v>0.0662</v>
      </c>
      <c r="C12" s="22" t="e">
        <f aca="false">MIM(1,A12,$B$4,$B$6,$F$7,$F$8,1.05)</f>
        <v>#VALUE!</v>
      </c>
      <c r="D12" s="22" t="e">
        <f aca="false">B12-C12</f>
        <v>#VALUE!</v>
      </c>
    </row>
    <row r="13" customFormat="false" ht="12.75" hidden="false" customHeight="false" outlineLevel="0" collapsed="false">
      <c r="A13" s="21" t="n">
        <f aca="false">Data!J5</f>
        <v>0.2224</v>
      </c>
      <c r="B13" s="21" t="n">
        <f aca="false">Data!K5</f>
        <v>0.2571</v>
      </c>
      <c r="C13" s="22" t="e">
        <f aca="false">MIM(1,A13,$B$4,$B$6,$F$7,$F$8,1.05)</f>
        <v>#VALUE!</v>
      </c>
      <c r="D13" s="22" t="e">
        <f aca="false">B13-C13</f>
        <v>#VALUE!</v>
      </c>
    </row>
    <row r="14" customFormat="false" ht="12.75" hidden="false" customHeight="false" outlineLevel="0" collapsed="false">
      <c r="A14" s="21" t="n">
        <f aca="false">Data!J6</f>
        <v>0.3002</v>
      </c>
      <c r="B14" s="21" t="n">
        <f aca="false">Data!K6</f>
        <v>0.3849</v>
      </c>
      <c r="C14" s="22" t="e">
        <f aca="false">MIM(1,A14,$B$4,$B$6,$F$7,$F$8,1.05)</f>
        <v>#VALUE!</v>
      </c>
      <c r="D14" s="22" t="e">
        <f aca="false">B14-C14</f>
        <v>#VALUE!</v>
      </c>
    </row>
    <row r="15" customFormat="false" ht="12.75" hidden="false" customHeight="false" outlineLevel="0" collapsed="false">
      <c r="A15" s="21" t="n">
        <f aca="false">Data!J7</f>
        <v>0.4709</v>
      </c>
      <c r="B15" s="21" t="n">
        <f aca="false">Data!K7</f>
        <v>0.5379</v>
      </c>
      <c r="C15" s="22" t="e">
        <f aca="false">MIM(1,A15,$B$4,$B$6,$F$7,$F$8,1.05)</f>
        <v>#VALUE!</v>
      </c>
      <c r="D15" s="22" t="e">
        <f aca="false">B15-C15</f>
        <v>#VALUE!</v>
      </c>
    </row>
    <row r="16" customFormat="false" ht="12.75" hidden="false" customHeight="false" outlineLevel="0" collapsed="false">
      <c r="A16" s="21" t="n">
        <f aca="false">Data!J8</f>
        <v>0.6318</v>
      </c>
      <c r="B16" s="21" t="n">
        <f aca="false">Data!K8</f>
        <v>0.672</v>
      </c>
      <c r="C16" s="22" t="e">
        <f aca="false">MIM(1,A16,$B$4,$B$6,$F$7,$F$8,1.05)</f>
        <v>#VALUE!</v>
      </c>
      <c r="D16" s="22" t="e">
        <f aca="false">B16-C16</f>
        <v>#VALUE!</v>
      </c>
    </row>
    <row r="17" customFormat="false" ht="12.75" hidden="false" customHeight="false" outlineLevel="0" collapsed="false">
      <c r="A17" s="21" t="n">
        <f aca="false">Data!J9</f>
        <v>0.8641</v>
      </c>
      <c r="B17" s="21" t="n">
        <f aca="false">Data!K9</f>
        <v>0.7382</v>
      </c>
      <c r="C17" s="22" t="e">
        <f aca="false">MIM(1,A17,$B$4,$B$6,$F$7,$F$8,1.05)</f>
        <v>#VALUE!</v>
      </c>
      <c r="D17" s="22" t="e">
        <f aca="false">B17-C17</f>
        <v>#VALUE!</v>
      </c>
    </row>
    <row r="18" customFormat="false" ht="12.75" hidden="false" customHeight="false" outlineLevel="0" collapsed="false">
      <c r="A18" s="21" t="n">
        <f aca="false">Data!J10</f>
        <v>1.0864</v>
      </c>
      <c r="B18" s="21" t="n">
        <f aca="false">Data!K10</f>
        <v>0.7807</v>
      </c>
      <c r="C18" s="22" t="e">
        <f aca="false">MIM(1,A18,$B$4,$B$6,$F$7,$F$8,1.05)</f>
        <v>#VALUE!</v>
      </c>
      <c r="D18" s="22" t="e">
        <f aca="false">B18-C18</f>
        <v>#VALUE!</v>
      </c>
    </row>
    <row r="19" customFormat="false" ht="12.75" hidden="false" customHeight="false" outlineLevel="0" collapsed="false">
      <c r="A19" s="21" t="n">
        <f aca="false">Data!J11</f>
        <v>1.3175</v>
      </c>
      <c r="B19" s="21" t="n">
        <f aca="false">Data!K11</f>
        <v>0.8091</v>
      </c>
      <c r="C19" s="22" t="e">
        <f aca="false">MIM(1,A19,$B$4,$B$6,$F$7,$F$8,1.05)</f>
        <v>#VALUE!</v>
      </c>
      <c r="D19" s="22" t="e">
        <f aca="false">B19-C19</f>
        <v>#VALUE!</v>
      </c>
    </row>
    <row r="20" customFormat="false" ht="12.75" hidden="false" customHeight="false" outlineLevel="0" collapsed="false">
      <c r="A20" s="21" t="n">
        <f aca="false">Data!J12</f>
        <v>1.5392</v>
      </c>
      <c r="B20" s="21" t="n">
        <f aca="false">Data!K12</f>
        <v>0.8327</v>
      </c>
      <c r="C20" s="22" t="e">
        <f aca="false">MIM(1,A20,$B$4,$B$6,$F$7,$F$8,1.05)</f>
        <v>#VALUE!</v>
      </c>
      <c r="D20" s="22" t="e">
        <f aca="false">B20-C20</f>
        <v>#VALUE!</v>
      </c>
    </row>
    <row r="21" customFormat="false" ht="12.75" hidden="false" customHeight="false" outlineLevel="0" collapsed="false">
      <c r="A21" s="21" t="n">
        <f aca="false">Data!J13</f>
        <v>1.77</v>
      </c>
      <c r="B21" s="21" t="n">
        <f aca="false">Data!K13</f>
        <v>0.8531</v>
      </c>
      <c r="C21" s="22" t="e">
        <f aca="false">MIM(1,A21,$B$4,$B$6,$F$7,$F$8,1.05)</f>
        <v>#VALUE!</v>
      </c>
      <c r="D21" s="22" t="e">
        <f aca="false">B21-C21</f>
        <v>#VALUE!</v>
      </c>
    </row>
    <row r="22" customFormat="false" ht="12.75" hidden="false" customHeight="false" outlineLevel="0" collapsed="false">
      <c r="A22" s="21" t="n">
        <f aca="false">Data!J14</f>
        <v>1.9914</v>
      </c>
      <c r="B22" s="21" t="n">
        <f aca="false">Data!K14</f>
        <v>0.8657</v>
      </c>
      <c r="C22" s="22" t="e">
        <f aca="false">MIM(1,A22,$B$4,$B$6,$F$7,$F$8,1.05)</f>
        <v>#VALUE!</v>
      </c>
      <c r="D22" s="22" t="e">
        <f aca="false">B22-C22</f>
        <v>#VALUE!</v>
      </c>
    </row>
    <row r="23" customFormat="false" ht="12.75" hidden="false" customHeight="false" outlineLevel="0" collapsed="false">
      <c r="A23" s="21" t="n">
        <f aca="false">Data!J15</f>
        <v>2.2131</v>
      </c>
      <c r="B23" s="21" t="n">
        <f aca="false">Data!K15</f>
        <v>0.8877</v>
      </c>
      <c r="C23" s="22" t="e">
        <f aca="false">MIM(1,A23,$B$4,$B$6,$F$7,$F$8,1.05)</f>
        <v>#VALUE!</v>
      </c>
      <c r="D23" s="22" t="e">
        <f aca="false">B23-C23</f>
        <v>#VALUE!</v>
      </c>
    </row>
    <row r="24" customFormat="false" ht="12.75" hidden="false" customHeight="false" outlineLevel="0" collapsed="false">
      <c r="A24" s="21" t="n">
        <f aca="false">Data!J16</f>
        <v>2.4433</v>
      </c>
      <c r="B24" s="21" t="n">
        <f aca="false">Data!K16</f>
        <v>0.8908</v>
      </c>
      <c r="C24" s="22" t="e">
        <f aca="false">MIM(1,A24,$B$4,$B$6,$F$7,$F$8,1.05)</f>
        <v>#VALUE!</v>
      </c>
      <c r="D24" s="22" t="e">
        <f aca="false">B24-C24</f>
        <v>#VALUE!</v>
      </c>
    </row>
    <row r="25" customFormat="false" ht="12.75" hidden="false" customHeight="false" outlineLevel="0" collapsed="false">
      <c r="A25" s="21" t="n">
        <f aca="false">Data!J17</f>
        <v>2.6737</v>
      </c>
      <c r="B25" s="21" t="n">
        <f aca="false">Data!K17</f>
        <v>0.8986</v>
      </c>
      <c r="C25" s="22" t="e">
        <f aca="false">MIM(1,A25,$B$4,$B$6,$F$7,$F$8,1.05)</f>
        <v>#VALUE!</v>
      </c>
      <c r="D25" s="22" t="e">
        <f aca="false">B25-C25</f>
        <v>#VALUE!</v>
      </c>
    </row>
    <row r="26" customFormat="false" ht="12.75" hidden="false" customHeight="false" outlineLevel="0" collapsed="false">
      <c r="A26" s="21" t="n">
        <f aca="false">Data!J18</f>
        <v>2.7795</v>
      </c>
      <c r="B26" s="21" t="n">
        <f aca="false">Data!K18</f>
        <v>0.7534</v>
      </c>
      <c r="C26" s="22" t="e">
        <f aca="false">MIM(1,A26,$B$4,$B$6,$F$7,$F$8,1.05)</f>
        <v>#VALUE!</v>
      </c>
      <c r="D26" s="22" t="e">
        <f aca="false">B26-C26</f>
        <v>#VALUE!</v>
      </c>
    </row>
    <row r="27" customFormat="false" ht="12.75" hidden="false" customHeight="false" outlineLevel="0" collapsed="false">
      <c r="A27" s="21" t="n">
        <f aca="false">Data!J19</f>
        <v>2.875</v>
      </c>
      <c r="B27" s="21" t="n">
        <f aca="false">Data!K19</f>
        <v>0.5767</v>
      </c>
      <c r="C27" s="22" t="e">
        <f aca="false">MIM(1,A27,$B$4,$B$6,$F$7,$F$8,1.05)</f>
        <v>#VALUE!</v>
      </c>
      <c r="D27" s="22" t="e">
        <f aca="false">B27-C27</f>
        <v>#VALUE!</v>
      </c>
    </row>
    <row r="28" customFormat="false" ht="12.75" hidden="false" customHeight="false" outlineLevel="0" collapsed="false">
      <c r="A28" s="21" t="n">
        <f aca="false">Data!J20</f>
        <v>2.9723</v>
      </c>
      <c r="B28" s="21" t="n">
        <f aca="false">Data!K20</f>
        <v>0.4551</v>
      </c>
      <c r="C28" s="22" t="e">
        <f aca="false">MIM(1,A28,$B$4,$B$6,$F$7,$F$8,1.05)</f>
        <v>#VALUE!</v>
      </c>
      <c r="D28" s="22" t="e">
        <f aca="false">B28-C28</f>
        <v>#VALUE!</v>
      </c>
    </row>
    <row r="29" customFormat="false" ht="12.75" hidden="false" customHeight="false" outlineLevel="0" collapsed="false">
      <c r="A29" s="21" t="n">
        <f aca="false">Data!J21</f>
        <v>3.0794</v>
      </c>
      <c r="B29" s="21" t="n">
        <f aca="false">Data!K21</f>
        <v>0.3525</v>
      </c>
      <c r="C29" s="22" t="e">
        <f aca="false">MIM(1,A29,$B$4,$B$6,$F$7,$F$8,1.05)</f>
        <v>#VALUE!</v>
      </c>
      <c r="D29" s="22" t="e">
        <f aca="false">B29-C29</f>
        <v>#VALUE!</v>
      </c>
    </row>
    <row r="30" customFormat="false" ht="12.75" hidden="false" customHeight="false" outlineLevel="0" collapsed="false">
      <c r="A30" s="21" t="n">
        <f aca="false">Data!J22</f>
        <v>3.2329</v>
      </c>
      <c r="B30" s="21" t="n">
        <f aca="false">Data!K22</f>
        <v>0.2594</v>
      </c>
      <c r="C30" s="22" t="e">
        <f aca="false">MIM(1,A30,$B$4,$B$6,$F$7,$F$8,1.05)</f>
        <v>#VALUE!</v>
      </c>
      <c r="D30" s="22" t="e">
        <f aca="false">B30-C30</f>
        <v>#VALUE!</v>
      </c>
    </row>
    <row r="31" customFormat="false" ht="12.75" hidden="false" customHeight="false" outlineLevel="0" collapsed="false">
      <c r="A31" s="21" t="n">
        <f aca="false">Data!J23</f>
        <v>3.4701</v>
      </c>
      <c r="B31" s="21" t="n">
        <f aca="false">Data!K23</f>
        <v>0.1962</v>
      </c>
      <c r="C31" s="22" t="e">
        <f aca="false">MIM(1,A31,$B$4,$B$6,$F$7,$F$8,1.05)</f>
        <v>#VALUE!</v>
      </c>
      <c r="D31" s="22" t="e">
        <f aca="false">B31-C31</f>
        <v>#VALUE!</v>
      </c>
    </row>
    <row r="32" customFormat="false" ht="12.75" hidden="false" customHeight="false" outlineLevel="0" collapsed="false">
      <c r="A32" s="21" t="n">
        <f aca="false">Data!J24</f>
        <v>3.6993</v>
      </c>
      <c r="B32" s="21" t="n">
        <f aca="false">Data!K24</f>
        <v>0.1662</v>
      </c>
      <c r="C32" s="22" t="e">
        <f aca="false">MIM(1,A32,$B$4,$B$6,$F$7,$F$8,1.05)</f>
        <v>#VALUE!</v>
      </c>
      <c r="D32" s="22" t="e">
        <f aca="false">B32-C32</f>
        <v>#VALUE!</v>
      </c>
    </row>
    <row r="33" customFormat="false" ht="12.75" hidden="false" customHeight="false" outlineLevel="0" collapsed="false">
      <c r="A33" s="21" t="n">
        <f aca="false">Data!J25</f>
        <v>3.9285</v>
      </c>
      <c r="B33" s="21" t="n">
        <f aca="false">Data!K25</f>
        <v>0.1377</v>
      </c>
      <c r="C33" s="22" t="e">
        <f aca="false">MIM(1,A33,$B$4,$B$6,$F$7,$F$8,1.05)</f>
        <v>#VALUE!</v>
      </c>
      <c r="D33" s="22" t="e">
        <f aca="false">B33-C33</f>
        <v>#VALUE!</v>
      </c>
    </row>
    <row r="34" customFormat="false" ht="12.75" hidden="false" customHeight="false" outlineLevel="0" collapsed="false">
      <c r="A34" s="21" t="n">
        <f aca="false">Data!J26</f>
        <v>4.1489</v>
      </c>
      <c r="B34" s="21" t="n">
        <f aca="false">Data!K26</f>
        <v>0.1187</v>
      </c>
      <c r="C34" s="22" t="e">
        <f aca="false">MIM(1,A34,$B$4,$B$6,$F$7,$F$8,1.05)</f>
        <v>#VALUE!</v>
      </c>
      <c r="D34" s="22" t="e">
        <f aca="false">B34-C34</f>
        <v>#VALUE!</v>
      </c>
    </row>
    <row r="35" customFormat="false" ht="12.75" hidden="false" customHeight="false" outlineLevel="0" collapsed="false">
      <c r="A35" s="21" t="n">
        <f aca="false">Data!J27</f>
        <v>4.3876</v>
      </c>
      <c r="B35" s="21" t="n">
        <f aca="false">Data!K27</f>
        <v>0.0997</v>
      </c>
      <c r="C35" s="22" t="e">
        <f aca="false">MIM(1,A35,$B$4,$B$6,$F$7,$F$8,1.05)</f>
        <v>#VALUE!</v>
      </c>
      <c r="D35" s="22" t="e">
        <f aca="false">B35-C35</f>
        <v>#VALUE!</v>
      </c>
    </row>
    <row r="36" customFormat="false" ht="12.75" hidden="false" customHeight="false" outlineLevel="0" collapsed="false">
      <c r="A36" s="21" t="n">
        <f aca="false">Data!J28</f>
        <v>4.6172</v>
      </c>
      <c r="B36" s="21" t="n">
        <f aca="false">Data!K28</f>
        <v>0.0823</v>
      </c>
      <c r="C36" s="22" t="e">
        <f aca="false">MIM(1,A36,$B$4,$B$6,$F$7,$F$8,1.05)</f>
        <v>#VALUE!</v>
      </c>
      <c r="D36" s="22" t="e">
        <f aca="false">B36-C36</f>
        <v>#VALUE!</v>
      </c>
    </row>
    <row r="37" customFormat="false" ht="12.75" hidden="false" customHeight="false" outlineLevel="0" collapsed="false">
      <c r="A37" s="21" t="n">
        <f aca="false">Data!J29</f>
        <v>4.838</v>
      </c>
      <c r="B37" s="21" t="n">
        <f aca="false">Data!K29</f>
        <v>0.0775</v>
      </c>
      <c r="C37" s="22" t="e">
        <f aca="false">MIM(1,A37,$B$4,$B$6,$F$7,$F$8,1.05)</f>
        <v>#VALUE!</v>
      </c>
      <c r="D37" s="22" t="e">
        <f aca="false">B37-C37</f>
        <v>#VALUE!</v>
      </c>
    </row>
    <row r="38" customFormat="false" ht="12.75" hidden="false" customHeight="false" outlineLevel="0" collapsed="false">
      <c r="A38" s="21" t="n">
        <f aca="false">Data!J30</f>
        <v>5.0679</v>
      </c>
      <c r="B38" s="21" t="n">
        <f aca="false">Data!K30</f>
        <v>0.0711</v>
      </c>
      <c r="C38" s="22" t="e">
        <f aca="false">MIM(1,A38,$B$4,$B$6,$F$7,$F$8,1.05)</f>
        <v>#VALUE!</v>
      </c>
      <c r="D38" s="22" t="e">
        <f aca="false">B38-C38</f>
        <v>#VALUE!</v>
      </c>
    </row>
    <row r="39" customFormat="false" ht="12.75" hidden="false" customHeight="false" outlineLevel="0" collapsed="false">
      <c r="A39" s="21" t="n">
        <f aca="false">Data!J31</f>
        <v>5.2885</v>
      </c>
      <c r="B39" s="21" t="n">
        <f aca="false">Data!K31</f>
        <v>0.0616</v>
      </c>
      <c r="C39" s="22" t="e">
        <f aca="false">MIM(1,A39,$B$4,$B$6,$F$7,$F$8,1.05)</f>
        <v>#VALUE!</v>
      </c>
      <c r="D39" s="22" t="e">
        <f aca="false">B39-C39</f>
        <v>#VALUE!</v>
      </c>
    </row>
    <row r="40" customFormat="false" ht="12.75" hidden="false" customHeight="false" outlineLevel="0" collapsed="false">
      <c r="A40" s="21"/>
      <c r="B40" s="21"/>
      <c r="C40" s="22"/>
      <c r="D40" s="2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5T18:49:20Z</dcterms:created>
  <dc:creator>t6g</dc:creator>
  <dc:description/>
  <dc:language>en-US</dc:language>
  <cp:lastModifiedBy>Tang, Guoping</cp:lastModifiedBy>
  <dcterms:modified xsi:type="dcterms:W3CDTF">2012-03-08T18:11:04Z</dcterms:modified>
  <cp:revision>0</cp:revision>
  <dc:subject/>
  <dc:title/>
</cp:coreProperties>
</file>