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ObjFuncCell" vbProcedure="false">sheet1!$G$5</definedName>
    <definedName function="false" hidden="false" localSheetId="0" name="ParameterRange" vbProcedure="false">sheet1!$D$7:$D$8</definedName>
    <definedName function="false" hidden="false" localSheetId="0" name="PredictionRange" vbProcedure="false">sheet1!$C$14:$C$49</definedName>
    <definedName function="false" hidden="false" localSheetId="0" name="RSHRange" vbProcedure="false">sheet1!$G$1:$AH$1</definedName>
    <definedName function="false" hidden="false" localSheetId="0" name="RSMeritCell" vbProcedure="false">sheet1!$D$10</definedName>
    <definedName function="false" hidden="false" localSheetId="0" name="RSVRange" vbProcedure="false">sheet1!$F$2:$F$31</definedName>
    <definedName function="false" hidden="false" localSheetId="0" name="solver_adj" vbProcedure="false">sheet1!$D$5:$D$11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sheet1!$D$5</definedName>
    <definedName function="false" hidden="false" localSheetId="0" name="solver_lhs2" vbProcedure="false">sheet1!$D$5</definedName>
    <definedName function="false" hidden="false" localSheetId="0" name="solver_lhs3" vbProcedure="false">sheet1!$D$7</definedName>
    <definedName function="false" hidden="false" localSheetId="0" name="solver_lhs4" vbProcedure="false">sheet1!$D$7</definedName>
    <definedName function="false" hidden="false" localSheetId="0" name="solver_lhs5" vbProcedure="false">sheet1!$D$8</definedName>
    <definedName function="false" hidden="false" localSheetId="0" name="solver_lhs6" vbProcedure="false">sheet1!$D$8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6</definedName>
    <definedName function="false" hidden="false" localSheetId="0" name="solver_nwt" vbProcedure="false">1</definedName>
    <definedName function="false" hidden="false" localSheetId="0" name="solver_opt" vbProcedure="false">sheet1!$G$5</definedName>
    <definedName function="false" hidden="false" localSheetId="0" name="solver_pre" vbProcedure="false">0.000001</definedName>
    <definedName function="false" hidden="false" localSheetId="0" name="solver_rel1" vbProcedure="false">3</definedName>
    <definedName function="false" hidden="false" localSheetId="0" name="solver_rel2" vbProcedure="false">1</definedName>
    <definedName function="false" hidden="false" localSheetId="0" name="solver_rel3" vbProcedure="false">3</definedName>
    <definedName function="false" hidden="false" localSheetId="0" name="solver_rel4" vbProcedure="false">1</definedName>
    <definedName function="false" hidden="false" localSheetId="0" name="solver_rel5" vbProcedure="false">3</definedName>
    <definedName function="false" hidden="false" localSheetId="0" name="solver_rel6" vbProcedure="false">1</definedName>
    <definedName function="false" hidden="false" localSheetId="0" name="solver_rhs1" vbProcedure="false">0.001</definedName>
    <definedName function="false" hidden="false" localSheetId="0" name="solver_rhs2" vbProcedure="false">1000</definedName>
    <definedName function="false" hidden="false" localSheetId="0" name="solver_rhs3" vbProcedure="false">0.001</definedName>
    <definedName function="false" hidden="false" localSheetId="0" name="solver_rhs4" vbProcedure="false">0.999</definedName>
    <definedName function="false" hidden="false" localSheetId="0" name="solver_rhs5" vbProcedure="false">0.001</definedName>
    <definedName function="false" hidden="false" localSheetId="0" name="solver_rhs6" vbProcedure="false">1000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Column length (cm)</t>
  </si>
  <si>
    <t xml:space="preserve">L</t>
  </si>
  <si>
    <t xml:space="preserve">Average velocity (cm/d)</t>
  </si>
  <si>
    <t xml:space="preserve">v</t>
  </si>
  <si>
    <t xml:space="preserve">Pulse duration (-)</t>
  </si>
  <si>
    <r>
      <rPr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0</t>
    </r>
  </si>
  <si>
    <t xml:space="preserve">Dispersivity (cm)</t>
  </si>
  <si>
    <t xml:space="preserve">λ</t>
  </si>
  <si>
    <t xml:space="preserve">Mobile water fraction (-)</t>
  </si>
  <si>
    <t xml:space="preserve">β</t>
  </si>
  <si>
    <t xml:space="preserve">Mass transfer coefficient (-)</t>
  </si>
  <si>
    <t xml:space="preserve">ω</t>
  </si>
  <si>
    <t xml:space="preserve">RMSE</t>
  </si>
  <si>
    <t xml:space="preserve">Pore volume</t>
  </si>
  <si>
    <t xml:space="preserve">Observation</t>
  </si>
  <si>
    <t xml:space="preserve">Pred.</t>
  </si>
  <si>
    <t xml:space="preserve">Residual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00"/>
    <numFmt numFmtId="167" formatCode="0.00E+00"/>
    <numFmt numFmtId="168" formatCode="0.0000"/>
    <numFmt numFmtId="169" formatCode="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b val="true"/>
      <sz val="10"/>
      <color rgb="FF000000"/>
      <name val="Arial"/>
      <family val="2"/>
    </font>
    <font>
      <vertAlign val="subscript"/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sz val="8"/>
      <color rgb="FFFF00FF"/>
      <name val="Arial"/>
      <family val="2"/>
    </font>
    <font>
      <sz val="9.2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color rgb="FF008080"/>
      </font>
    </dxf>
    <dxf>
      <font>
        <name val="Arial"/>
        <family val="0"/>
        <color rgb="FF0000FF"/>
      </font>
    </dxf>
    <dxf>
      <font>
        <name val="Arial"/>
        <family val="0"/>
        <color rgb="FF00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noFill/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39716420186004"/>
          <c:y val="0.0282171233385312"/>
          <c:w val="0.817883823753621"/>
          <c:h val="0.788891364075147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G$1</c:f>
              <c:strCache>
                <c:ptCount val="1"/>
                <c:pt idx="0">
                  <c:v>0.01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F$2:$F$31</c:f>
              <c:strCache>
                <c:ptCount val="30"/>
                <c:pt idx="0">
                  <c:v>0.40</c:v>
                </c:pt>
                <c:pt idx="1">
                  <c:v>0.42</c:v>
                </c:pt>
                <c:pt idx="2">
                  <c:v>0.44</c:v>
                </c:pt>
                <c:pt idx="3">
                  <c:v>0.46</c:v>
                </c:pt>
                <c:pt idx="4">
                  <c:v>0.48</c:v>
                </c:pt>
                <c:pt idx="5">
                  <c:v>0.50</c:v>
                </c:pt>
                <c:pt idx="6">
                  <c:v>0.52</c:v>
                </c:pt>
                <c:pt idx="7">
                  <c:v>0.54</c:v>
                </c:pt>
                <c:pt idx="8">
                  <c:v>0.56</c:v>
                </c:pt>
                <c:pt idx="9">
                  <c:v>0.58</c:v>
                </c:pt>
                <c:pt idx="10">
                  <c:v>0.60</c:v>
                </c:pt>
                <c:pt idx="11">
                  <c:v>0.62</c:v>
                </c:pt>
                <c:pt idx="12">
                  <c:v>0.64</c:v>
                </c:pt>
                <c:pt idx="13">
                  <c:v>0.66</c:v>
                </c:pt>
                <c:pt idx="14">
                  <c:v>0.68</c:v>
                </c:pt>
                <c:pt idx="15">
                  <c:v>0.70</c:v>
                </c:pt>
                <c:pt idx="16">
                  <c:v>0.72</c:v>
                </c:pt>
                <c:pt idx="17">
                  <c:v>0.74</c:v>
                </c:pt>
                <c:pt idx="18">
                  <c:v>0.76</c:v>
                </c:pt>
                <c:pt idx="19">
                  <c:v>0.78</c:v>
                </c:pt>
                <c:pt idx="20">
                  <c:v>0.80</c:v>
                </c:pt>
                <c:pt idx="21">
                  <c:v>0.82</c:v>
                </c:pt>
                <c:pt idx="22">
                  <c:v>0.84</c:v>
                </c:pt>
                <c:pt idx="23">
                  <c:v>0.86</c:v>
                </c:pt>
                <c:pt idx="24">
                  <c:v>0.88</c:v>
                </c:pt>
                <c:pt idx="25">
                  <c:v>0.90</c:v>
                </c:pt>
                <c:pt idx="26">
                  <c:v>0.92</c:v>
                </c:pt>
                <c:pt idx="27">
                  <c:v>0.94</c:v>
                </c:pt>
                <c:pt idx="28">
                  <c:v>0.96</c:v>
                </c:pt>
                <c:pt idx="29">
                  <c:v>0.98</c:v>
                </c:pt>
              </c:strCache>
            </c:strRef>
          </c:cat>
          <c:val>
            <c:numRef>
              <c:f>sheet1!$G$2:$G$31</c:f>
              <c:numCache>
                <c:formatCode>General</c:formatCode>
                <c:ptCount val="30"/>
                <c:pt idx="0">
                  <c:v>0.466248498021453</c:v>
                </c:pt>
                <c:pt idx="1">
                  <c:v>0.458784889430297</c:v>
                </c:pt>
                <c:pt idx="2">
                  <c:v>0.450719782479718</c:v>
                </c:pt>
                <c:pt idx="3">
                  <c:v>0.441951004133757</c:v>
                </c:pt>
                <c:pt idx="4">
                  <c:v>0.432287276096635</c:v>
                </c:pt>
                <c:pt idx="5">
                  <c:v>0.42155089165407</c:v>
                </c:pt>
                <c:pt idx="6">
                  <c:v>0.409635921596337</c:v>
                </c:pt>
                <c:pt idx="7">
                  <c:v>0.396521337076271</c:v>
                </c:pt>
                <c:pt idx="8">
                  <c:v>0.3822582999588</c:v>
                </c:pt>
                <c:pt idx="9">
                  <c:v>0.366948127264212</c:v>
                </c:pt>
                <c:pt idx="10">
                  <c:v>0.350720162044896</c:v>
                </c:pt>
                <c:pt idx="11">
                  <c:v>0.333714387605501</c:v>
                </c:pt>
                <c:pt idx="12">
                  <c:v>0.31607089916205</c:v>
                </c:pt>
                <c:pt idx="13">
                  <c:v>0.297925679991286</c:v>
                </c:pt>
                <c:pt idx="14">
                  <c:v>0.279410119738024</c:v>
                </c:pt>
                <c:pt idx="15">
                  <c:v>0.260651455674849</c:v>
                </c:pt>
                <c:pt idx="16">
                  <c:v>0.241772695692399</c:v>
                </c:pt>
                <c:pt idx="17">
                  <c:v>0.222892407249505</c:v>
                </c:pt>
                <c:pt idx="18">
                  <c:v>0.204125940183275</c:v>
                </c:pt>
                <c:pt idx="19">
                  <c:v>0.185589833594357</c:v>
                </c:pt>
                <c:pt idx="20">
                  <c:v>0.167410789968154</c:v>
                </c:pt>
                <c:pt idx="21">
                  <c:v>0.14974039665329</c:v>
                </c:pt>
                <c:pt idx="22">
                  <c:v>0.132777248840248</c:v>
                </c:pt>
                <c:pt idx="23">
                  <c:v>0.116799381256643</c:v>
                </c:pt>
                <c:pt idx="24">
                  <c:v>0.102210470874697</c:v>
                </c:pt>
                <c:pt idx="25">
                  <c:v>0.0895975965574314</c:v>
                </c:pt>
                <c:pt idx="26">
                  <c:v>0.0797708208492266</c:v>
                </c:pt>
                <c:pt idx="27">
                  <c:v>0.0736890752986546</c:v>
                </c:pt>
                <c:pt idx="28">
                  <c:v>0.0721529307548949</c:v>
                </c:pt>
                <c:pt idx="29">
                  <c:v>0.0754771783859668</c:v>
                </c:pt>
              </c:numCache>
            </c:numRef>
          </c:val>
        </c:ser>
        <c:ser>
          <c:idx val="1"/>
          <c:order val="1"/>
          <c:tx>
            <c:strRef>
              <c:f>sheet1!$H$1</c:f>
              <c:strCache>
                <c:ptCount val="1"/>
                <c:pt idx="0">
                  <c:v>0.02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F$2:$F$31</c:f>
              <c:strCache>
                <c:ptCount val="30"/>
                <c:pt idx="0">
                  <c:v>0.40</c:v>
                </c:pt>
                <c:pt idx="1">
                  <c:v>0.42</c:v>
                </c:pt>
                <c:pt idx="2">
                  <c:v>0.44</c:v>
                </c:pt>
                <c:pt idx="3">
                  <c:v>0.46</c:v>
                </c:pt>
                <c:pt idx="4">
                  <c:v>0.48</c:v>
                </c:pt>
                <c:pt idx="5">
                  <c:v>0.50</c:v>
                </c:pt>
                <c:pt idx="6">
                  <c:v>0.52</c:v>
                </c:pt>
                <c:pt idx="7">
                  <c:v>0.54</c:v>
                </c:pt>
                <c:pt idx="8">
                  <c:v>0.56</c:v>
                </c:pt>
                <c:pt idx="9">
                  <c:v>0.58</c:v>
                </c:pt>
                <c:pt idx="10">
                  <c:v>0.60</c:v>
                </c:pt>
                <c:pt idx="11">
                  <c:v>0.62</c:v>
                </c:pt>
                <c:pt idx="12">
                  <c:v>0.64</c:v>
                </c:pt>
                <c:pt idx="13">
                  <c:v>0.66</c:v>
                </c:pt>
                <c:pt idx="14">
                  <c:v>0.68</c:v>
                </c:pt>
                <c:pt idx="15">
                  <c:v>0.70</c:v>
                </c:pt>
                <c:pt idx="16">
                  <c:v>0.72</c:v>
                </c:pt>
                <c:pt idx="17">
                  <c:v>0.74</c:v>
                </c:pt>
                <c:pt idx="18">
                  <c:v>0.76</c:v>
                </c:pt>
                <c:pt idx="19">
                  <c:v>0.78</c:v>
                </c:pt>
                <c:pt idx="20">
                  <c:v>0.80</c:v>
                </c:pt>
                <c:pt idx="21">
                  <c:v>0.82</c:v>
                </c:pt>
                <c:pt idx="22">
                  <c:v>0.84</c:v>
                </c:pt>
                <c:pt idx="23">
                  <c:v>0.86</c:v>
                </c:pt>
                <c:pt idx="24">
                  <c:v>0.88</c:v>
                </c:pt>
                <c:pt idx="25">
                  <c:v>0.90</c:v>
                </c:pt>
                <c:pt idx="26">
                  <c:v>0.92</c:v>
                </c:pt>
                <c:pt idx="27">
                  <c:v>0.94</c:v>
                </c:pt>
                <c:pt idx="28">
                  <c:v>0.96</c:v>
                </c:pt>
                <c:pt idx="29">
                  <c:v>0.98</c:v>
                </c:pt>
              </c:strCache>
            </c:strRef>
          </c:cat>
          <c:val>
            <c:numRef>
              <c:f>sheet1!$H$2:$H$31</c:f>
              <c:numCache>
                <c:formatCode>General</c:formatCode>
                <c:ptCount val="30"/>
                <c:pt idx="0">
                  <c:v>0.46219422376822</c:v>
                </c:pt>
                <c:pt idx="1">
                  <c:v>0.45473780383733</c:v>
                </c:pt>
                <c:pt idx="2">
                  <c:v>0.446685174915044</c:v>
                </c:pt>
                <c:pt idx="3">
                  <c:v>0.437938488795968</c:v>
                </c:pt>
                <c:pt idx="4">
                  <c:v>0.428309387780613</c:v>
                </c:pt>
                <c:pt idx="5">
                  <c:v>0.417620818697739</c:v>
                </c:pt>
                <c:pt idx="6">
                  <c:v>0.405765456086239</c:v>
                </c:pt>
                <c:pt idx="7">
                  <c:v>0.392719549530213</c:v>
                </c:pt>
                <c:pt idx="8">
                  <c:v>0.378530965184989</c:v>
                </c:pt>
                <c:pt idx="9">
                  <c:v>0.363297702856398</c:v>
                </c:pt>
                <c:pt idx="10">
                  <c:v>0.347146068071249</c:v>
                </c:pt>
                <c:pt idx="11">
                  <c:v>0.330213362474796</c:v>
                </c:pt>
                <c:pt idx="12">
                  <c:v>0.312637272972508</c:v>
                </c:pt>
                <c:pt idx="13">
                  <c:v>0.294551490876136</c:v>
                </c:pt>
                <c:pt idx="14">
                  <c:v>0.276085072072867</c:v>
                </c:pt>
                <c:pt idx="15">
                  <c:v>0.257362756141771</c:v>
                </c:pt>
                <c:pt idx="16">
                  <c:v>0.238504799616231</c:v>
                </c:pt>
                <c:pt idx="17">
                  <c:v>0.21962668152164</c:v>
                </c:pt>
                <c:pt idx="18">
                  <c:v>0.200840229526224</c:v>
                </c:pt>
                <c:pt idx="19">
                  <c:v>0.182257933865287</c:v>
                </c:pt>
                <c:pt idx="20">
                  <c:v>0.164001924364935</c:v>
                </c:pt>
                <c:pt idx="21">
                  <c:v>0.146219035387522</c:v>
                </c:pt>
                <c:pt idx="22">
                  <c:v>0.129104202048045</c:v>
                </c:pt>
                <c:pt idx="23">
                  <c:v>0.112936473750562</c:v>
                </c:pt>
                <c:pt idx="24">
                  <c:v>0.0981341059219018</c:v>
                </c:pt>
                <c:pt idx="25">
                  <c:v>0.0853316589757818</c:v>
                </c:pt>
                <c:pt idx="26">
                  <c:v>0.0754518191608514</c:v>
                </c:pt>
                <c:pt idx="27">
                  <c:v>0.0696540311511773</c:v>
                </c:pt>
                <c:pt idx="28">
                  <c:v>0.0689822938122872</c:v>
                </c:pt>
                <c:pt idx="29">
                  <c:v>0.0739497605289497</c:v>
                </c:pt>
              </c:numCache>
            </c:numRef>
          </c:val>
        </c:ser>
        <c:ser>
          <c:idx val="2"/>
          <c:order val="2"/>
          <c:tx>
            <c:strRef>
              <c:f>sheet1!$I$1</c:f>
              <c:strCache>
                <c:ptCount val="1"/>
                <c:pt idx="0">
                  <c:v>0.03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F$2:$F$31</c:f>
              <c:strCache>
                <c:ptCount val="30"/>
                <c:pt idx="0">
                  <c:v>0.40</c:v>
                </c:pt>
                <c:pt idx="1">
                  <c:v>0.42</c:v>
                </c:pt>
                <c:pt idx="2">
                  <c:v>0.44</c:v>
                </c:pt>
                <c:pt idx="3">
                  <c:v>0.46</c:v>
                </c:pt>
                <c:pt idx="4">
                  <c:v>0.48</c:v>
                </c:pt>
                <c:pt idx="5">
                  <c:v>0.50</c:v>
                </c:pt>
                <c:pt idx="6">
                  <c:v>0.52</c:v>
                </c:pt>
                <c:pt idx="7">
                  <c:v>0.54</c:v>
                </c:pt>
                <c:pt idx="8">
                  <c:v>0.56</c:v>
                </c:pt>
                <c:pt idx="9">
                  <c:v>0.58</c:v>
                </c:pt>
                <c:pt idx="10">
                  <c:v>0.60</c:v>
                </c:pt>
                <c:pt idx="11">
                  <c:v>0.62</c:v>
                </c:pt>
                <c:pt idx="12">
                  <c:v>0.64</c:v>
                </c:pt>
                <c:pt idx="13">
                  <c:v>0.66</c:v>
                </c:pt>
                <c:pt idx="14">
                  <c:v>0.68</c:v>
                </c:pt>
                <c:pt idx="15">
                  <c:v>0.70</c:v>
                </c:pt>
                <c:pt idx="16">
                  <c:v>0.72</c:v>
                </c:pt>
                <c:pt idx="17">
                  <c:v>0.74</c:v>
                </c:pt>
                <c:pt idx="18">
                  <c:v>0.76</c:v>
                </c:pt>
                <c:pt idx="19">
                  <c:v>0.78</c:v>
                </c:pt>
                <c:pt idx="20">
                  <c:v>0.80</c:v>
                </c:pt>
                <c:pt idx="21">
                  <c:v>0.82</c:v>
                </c:pt>
                <c:pt idx="22">
                  <c:v>0.84</c:v>
                </c:pt>
                <c:pt idx="23">
                  <c:v>0.86</c:v>
                </c:pt>
                <c:pt idx="24">
                  <c:v>0.88</c:v>
                </c:pt>
                <c:pt idx="25">
                  <c:v>0.90</c:v>
                </c:pt>
                <c:pt idx="26">
                  <c:v>0.92</c:v>
                </c:pt>
                <c:pt idx="27">
                  <c:v>0.94</c:v>
                </c:pt>
                <c:pt idx="28">
                  <c:v>0.96</c:v>
                </c:pt>
                <c:pt idx="29">
                  <c:v>0.98</c:v>
                </c:pt>
              </c:strCache>
            </c:strRef>
          </c:cat>
          <c:val>
            <c:numRef>
              <c:f>sheet1!$I$2:$I$31</c:f>
              <c:numCache>
                <c:formatCode>General</c:formatCode>
                <c:ptCount val="30"/>
                <c:pt idx="0">
                  <c:v>0.458061785823727</c:v>
                </c:pt>
                <c:pt idx="1">
                  <c:v>0.450609038852672</c:v>
                </c:pt>
                <c:pt idx="2">
                  <c:v>0.442564839105645</c:v>
                </c:pt>
                <c:pt idx="3">
                  <c:v>0.433835285493492</c:v>
                </c:pt>
                <c:pt idx="4">
                  <c:v>0.424234708724635</c:v>
                </c:pt>
                <c:pt idx="5">
                  <c:v>0.413586645000381</c:v>
                </c:pt>
                <c:pt idx="6">
                  <c:v>0.401782439788468</c:v>
                </c:pt>
                <c:pt idx="7">
                  <c:v>0.388795759086036</c:v>
                </c:pt>
                <c:pt idx="8">
                  <c:v>0.374671325836859</c:v>
                </c:pt>
                <c:pt idx="9">
                  <c:v>0.359503951400948</c:v>
                </c:pt>
                <c:pt idx="10">
                  <c:v>0.343416991073077</c:v>
                </c:pt>
                <c:pt idx="11">
                  <c:v>0.326545110039032</c:v>
                </c:pt>
                <c:pt idx="12">
                  <c:v>0.309023601341038</c:v>
                </c:pt>
                <c:pt idx="13">
                  <c:v>0.290983866552815</c:v>
                </c:pt>
                <c:pt idx="14">
                  <c:v>0.272552640252265</c:v>
                </c:pt>
                <c:pt idx="15">
                  <c:v>0.253852212367249</c:v>
                </c:pt>
                <c:pt idx="16">
                  <c:v>0.235000202166428</c:v>
                </c:pt>
                <c:pt idx="17">
                  <c:v>0.216109222511393</c:v>
                </c:pt>
                <c:pt idx="18">
                  <c:v>0.197287976545686</c:v>
                </c:pt>
                <c:pt idx="19">
                  <c:v>0.178645596510598</c:v>
                </c:pt>
                <c:pt idx="20">
                  <c:v>0.160300841761144</c:v>
                </c:pt>
                <c:pt idx="21">
                  <c:v>0.142397926254949</c:v>
                </c:pt>
                <c:pt idx="22">
                  <c:v>0.1251320213216</c:v>
                </c:pt>
                <c:pt idx="23">
                  <c:v>0.108790552473494</c:v>
                </c:pt>
                <c:pt idx="24">
                  <c:v>0.093820618265783</c:v>
                </c:pt>
                <c:pt idx="25">
                  <c:v>0.0809314341148437</c:v>
                </c:pt>
                <c:pt idx="26">
                  <c:v>0.0712025361741292</c:v>
                </c:pt>
                <c:pt idx="27">
                  <c:v>0.0660281441848274</c:v>
                </c:pt>
                <c:pt idx="28">
                  <c:v>0.0666023631601148</c:v>
                </c:pt>
                <c:pt idx="29">
                  <c:v>0.0732322738710732</c:v>
                </c:pt>
              </c:numCache>
            </c:numRef>
          </c:val>
        </c:ser>
        <c:ser>
          <c:idx val="3"/>
          <c:order val="3"/>
          <c:tx>
            <c:strRef>
              <c:f>sheet1!$J$1</c:f>
              <c:strCache>
                <c:ptCount val="1"/>
                <c:pt idx="0">
                  <c:v>0.04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F$2:$F$31</c:f>
              <c:strCache>
                <c:ptCount val="30"/>
                <c:pt idx="0">
                  <c:v>0.40</c:v>
                </c:pt>
                <c:pt idx="1">
                  <c:v>0.42</c:v>
                </c:pt>
                <c:pt idx="2">
                  <c:v>0.44</c:v>
                </c:pt>
                <c:pt idx="3">
                  <c:v>0.46</c:v>
                </c:pt>
                <c:pt idx="4">
                  <c:v>0.48</c:v>
                </c:pt>
                <c:pt idx="5">
                  <c:v>0.50</c:v>
                </c:pt>
                <c:pt idx="6">
                  <c:v>0.52</c:v>
                </c:pt>
                <c:pt idx="7">
                  <c:v>0.54</c:v>
                </c:pt>
                <c:pt idx="8">
                  <c:v>0.56</c:v>
                </c:pt>
                <c:pt idx="9">
                  <c:v>0.58</c:v>
                </c:pt>
                <c:pt idx="10">
                  <c:v>0.60</c:v>
                </c:pt>
                <c:pt idx="11">
                  <c:v>0.62</c:v>
                </c:pt>
                <c:pt idx="12">
                  <c:v>0.64</c:v>
                </c:pt>
                <c:pt idx="13">
                  <c:v>0.66</c:v>
                </c:pt>
                <c:pt idx="14">
                  <c:v>0.68</c:v>
                </c:pt>
                <c:pt idx="15">
                  <c:v>0.70</c:v>
                </c:pt>
                <c:pt idx="16">
                  <c:v>0.72</c:v>
                </c:pt>
                <c:pt idx="17">
                  <c:v>0.74</c:v>
                </c:pt>
                <c:pt idx="18">
                  <c:v>0.76</c:v>
                </c:pt>
                <c:pt idx="19">
                  <c:v>0.78</c:v>
                </c:pt>
                <c:pt idx="20">
                  <c:v>0.80</c:v>
                </c:pt>
                <c:pt idx="21">
                  <c:v>0.82</c:v>
                </c:pt>
                <c:pt idx="22">
                  <c:v>0.84</c:v>
                </c:pt>
                <c:pt idx="23">
                  <c:v>0.86</c:v>
                </c:pt>
                <c:pt idx="24">
                  <c:v>0.88</c:v>
                </c:pt>
                <c:pt idx="25">
                  <c:v>0.90</c:v>
                </c:pt>
                <c:pt idx="26">
                  <c:v>0.92</c:v>
                </c:pt>
                <c:pt idx="27">
                  <c:v>0.94</c:v>
                </c:pt>
                <c:pt idx="28">
                  <c:v>0.96</c:v>
                </c:pt>
                <c:pt idx="29">
                  <c:v>0.98</c:v>
                </c:pt>
              </c:strCache>
            </c:strRef>
          </c:cat>
          <c:val>
            <c:numRef>
              <c:f>sheet1!$J$2:$J$31</c:f>
              <c:numCache>
                <c:formatCode>General</c:formatCode>
                <c:ptCount val="30"/>
                <c:pt idx="0">
                  <c:v>0.453867403669109</c:v>
                </c:pt>
                <c:pt idx="1">
                  <c:v>0.446415690131424</c:v>
                </c:pt>
                <c:pt idx="2">
                  <c:v>0.438376866066848</c:v>
                </c:pt>
                <c:pt idx="3">
                  <c:v>0.429660650046878</c:v>
                </c:pt>
                <c:pt idx="4">
                  <c:v>0.420083870260136</c:v>
                </c:pt>
                <c:pt idx="5">
                  <c:v>0.409470617661299</c:v>
                </c:pt>
                <c:pt idx="6">
                  <c:v>0.397710996556776</c:v>
                </c:pt>
                <c:pt idx="7">
                  <c:v>0.384776245069632</c:v>
                </c:pt>
                <c:pt idx="8">
                  <c:v>0.370708116423807</c:v>
                </c:pt>
                <c:pt idx="9">
                  <c:v>0.355598391864286</c:v>
                </c:pt>
                <c:pt idx="10">
                  <c:v>0.339567605897206</c:v>
                </c:pt>
                <c:pt idx="11">
                  <c:v>0.322747890152258</c:v>
                </c:pt>
                <c:pt idx="12">
                  <c:v>0.305272233897317</c:v>
                </c:pt>
                <c:pt idx="13">
                  <c:v>0.287269847105772</c:v>
                </c:pt>
                <c:pt idx="14">
                  <c:v>0.268865274553949</c:v>
                </c:pt>
                <c:pt idx="15">
                  <c:v>0.250178550756102</c:v>
                </c:pt>
                <c:pt idx="16">
                  <c:v>0.231324950644092</c:v>
                </c:pt>
                <c:pt idx="17">
                  <c:v>0.212414661556626</c:v>
                </c:pt>
                <c:pt idx="18">
                  <c:v>0.193553924742068</c:v>
                </c:pt>
                <c:pt idx="19">
                  <c:v>0.174849520529342</c:v>
                </c:pt>
                <c:pt idx="20">
                  <c:v>0.156418396525958</c:v>
                </c:pt>
                <c:pt idx="21">
                  <c:v>0.138404633823397</c:v>
                </c:pt>
                <c:pt idx="22">
                  <c:v>0.12100776176303</c:v>
                </c:pt>
                <c:pt idx="23">
                  <c:v>0.104530701165155</c:v>
                </c:pt>
                <c:pt idx="24">
                  <c:v>0.089462050089882</c:v>
                </c:pt>
                <c:pt idx="25">
                  <c:v>0.0766071914149905</c:v>
                </c:pt>
                <c:pt idx="26">
                  <c:v>0.0672278475059158</c:v>
                </c:pt>
                <c:pt idx="27">
                  <c:v>0.0629312243062599</c:v>
                </c:pt>
                <c:pt idx="28">
                  <c:v>0.0648855373647571</c:v>
                </c:pt>
                <c:pt idx="29">
                  <c:v>0.0729650669909943</c:v>
                </c:pt>
              </c:numCache>
            </c:numRef>
          </c:val>
        </c:ser>
        <c:ser>
          <c:idx val="4"/>
          <c:order val="4"/>
          <c:tx>
            <c:strRef>
              <c:f>sheet1!$K$1</c:f>
              <c:strCache>
                <c:ptCount val="1"/>
                <c:pt idx="0">
                  <c:v>0.05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F$2:$F$31</c:f>
              <c:strCache>
                <c:ptCount val="30"/>
                <c:pt idx="0">
                  <c:v>0.40</c:v>
                </c:pt>
                <c:pt idx="1">
                  <c:v>0.42</c:v>
                </c:pt>
                <c:pt idx="2">
                  <c:v>0.44</c:v>
                </c:pt>
                <c:pt idx="3">
                  <c:v>0.46</c:v>
                </c:pt>
                <c:pt idx="4">
                  <c:v>0.48</c:v>
                </c:pt>
                <c:pt idx="5">
                  <c:v>0.50</c:v>
                </c:pt>
                <c:pt idx="6">
                  <c:v>0.52</c:v>
                </c:pt>
                <c:pt idx="7">
                  <c:v>0.54</c:v>
                </c:pt>
                <c:pt idx="8">
                  <c:v>0.56</c:v>
                </c:pt>
                <c:pt idx="9">
                  <c:v>0.58</c:v>
                </c:pt>
                <c:pt idx="10">
                  <c:v>0.60</c:v>
                </c:pt>
                <c:pt idx="11">
                  <c:v>0.62</c:v>
                </c:pt>
                <c:pt idx="12">
                  <c:v>0.64</c:v>
                </c:pt>
                <c:pt idx="13">
                  <c:v>0.66</c:v>
                </c:pt>
                <c:pt idx="14">
                  <c:v>0.68</c:v>
                </c:pt>
                <c:pt idx="15">
                  <c:v>0.70</c:v>
                </c:pt>
                <c:pt idx="16">
                  <c:v>0.72</c:v>
                </c:pt>
                <c:pt idx="17">
                  <c:v>0.74</c:v>
                </c:pt>
                <c:pt idx="18">
                  <c:v>0.76</c:v>
                </c:pt>
                <c:pt idx="19">
                  <c:v>0.78</c:v>
                </c:pt>
                <c:pt idx="20">
                  <c:v>0.80</c:v>
                </c:pt>
                <c:pt idx="21">
                  <c:v>0.82</c:v>
                </c:pt>
                <c:pt idx="22">
                  <c:v>0.84</c:v>
                </c:pt>
                <c:pt idx="23">
                  <c:v>0.86</c:v>
                </c:pt>
                <c:pt idx="24">
                  <c:v>0.88</c:v>
                </c:pt>
                <c:pt idx="25">
                  <c:v>0.90</c:v>
                </c:pt>
                <c:pt idx="26">
                  <c:v>0.92</c:v>
                </c:pt>
                <c:pt idx="27">
                  <c:v>0.94</c:v>
                </c:pt>
                <c:pt idx="28">
                  <c:v>0.96</c:v>
                </c:pt>
                <c:pt idx="29">
                  <c:v>0.98</c:v>
                </c:pt>
              </c:strCache>
            </c:strRef>
          </c:cat>
          <c:val>
            <c:numRef>
              <c:f>sheet1!$K$2:$K$31</c:f>
              <c:numCache>
                <c:formatCode>General</c:formatCode>
                <c:ptCount val="30"/>
                <c:pt idx="0">
                  <c:v>0.449626426858677</c:v>
                </c:pt>
                <c:pt idx="1">
                  <c:v>0.442173890698254</c:v>
                </c:pt>
                <c:pt idx="2">
                  <c:v>0.434138273735779</c:v>
                </c:pt>
                <c:pt idx="3">
                  <c:v>0.425432629874024</c:v>
                </c:pt>
                <c:pt idx="4">
                  <c:v>0.415876128516709</c:v>
                </c:pt>
                <c:pt idx="5">
                  <c:v>0.405293404323767</c:v>
                </c:pt>
                <c:pt idx="6">
                  <c:v>0.393573423185133</c:v>
                </c:pt>
                <c:pt idx="7">
                  <c:v>0.380685162104815</c:v>
                </c:pt>
                <c:pt idx="8">
                  <c:v>0.366667590550741</c:v>
                </c:pt>
                <c:pt idx="9">
                  <c:v>0.351609636097748</c:v>
                </c:pt>
                <c:pt idx="10">
                  <c:v>0.33562916847975</c:v>
                </c:pt>
                <c:pt idx="11">
                  <c:v>0.318855925300074</c:v>
                </c:pt>
                <c:pt idx="12">
                  <c:v>0.301420729462293</c:v>
                </c:pt>
                <c:pt idx="13">
                  <c:v>0.283450755494989</c:v>
                </c:pt>
                <c:pt idx="14">
                  <c:v>0.265068558189466</c:v>
                </c:pt>
                <c:pt idx="15">
                  <c:v>0.246392188741541</c:v>
                </c:pt>
                <c:pt idx="16">
                  <c:v>0.227534956657856</c:v>
                </c:pt>
                <c:pt idx="17">
                  <c:v>0.208605155257055</c:v>
                </c:pt>
                <c:pt idx="18">
                  <c:v>0.189707314474446</c:v>
                </c:pt>
                <c:pt idx="19">
                  <c:v>0.170946935869923</c:v>
                </c:pt>
                <c:pt idx="20">
                  <c:v>0.152440720541958</c:v>
                </c:pt>
                <c:pt idx="21">
                  <c:v>0.134334965427039</c:v>
                </c:pt>
                <c:pt idx="22">
                  <c:v>0.116837216660287</c:v>
                </c:pt>
                <c:pt idx="23">
                  <c:v>0.100271842207989</c:v>
                </c:pt>
                <c:pt idx="24">
                  <c:v>0.085178866751803</c:v>
                </c:pt>
                <c:pt idx="25">
                  <c:v>0.0724747687173391</c:v>
                </c:pt>
                <c:pt idx="26">
                  <c:v>0.0636114400812334</c:v>
                </c:pt>
                <c:pt idx="27">
                  <c:v>0.0603511859616913</c:v>
                </c:pt>
                <c:pt idx="28">
                  <c:v>0.0636712269946693</c:v>
                </c:pt>
                <c:pt idx="29">
                  <c:v>0.072971091766436</c:v>
                </c:pt>
              </c:numCache>
            </c:numRef>
          </c:val>
        </c:ser>
        <c:ser>
          <c:idx val="5"/>
          <c:order val="5"/>
          <c:tx>
            <c:strRef>
              <c:f>sheet1!$L$1</c:f>
              <c:strCache>
                <c:ptCount val="1"/>
                <c:pt idx="0">
                  <c:v>0.06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F$2:$F$31</c:f>
              <c:strCache>
                <c:ptCount val="30"/>
                <c:pt idx="0">
                  <c:v>0.40</c:v>
                </c:pt>
                <c:pt idx="1">
                  <c:v>0.42</c:v>
                </c:pt>
                <c:pt idx="2">
                  <c:v>0.44</c:v>
                </c:pt>
                <c:pt idx="3">
                  <c:v>0.46</c:v>
                </c:pt>
                <c:pt idx="4">
                  <c:v>0.48</c:v>
                </c:pt>
                <c:pt idx="5">
                  <c:v>0.50</c:v>
                </c:pt>
                <c:pt idx="6">
                  <c:v>0.52</c:v>
                </c:pt>
                <c:pt idx="7">
                  <c:v>0.54</c:v>
                </c:pt>
                <c:pt idx="8">
                  <c:v>0.56</c:v>
                </c:pt>
                <c:pt idx="9">
                  <c:v>0.58</c:v>
                </c:pt>
                <c:pt idx="10">
                  <c:v>0.60</c:v>
                </c:pt>
                <c:pt idx="11">
                  <c:v>0.62</c:v>
                </c:pt>
                <c:pt idx="12">
                  <c:v>0.64</c:v>
                </c:pt>
                <c:pt idx="13">
                  <c:v>0.66</c:v>
                </c:pt>
                <c:pt idx="14">
                  <c:v>0.68</c:v>
                </c:pt>
                <c:pt idx="15">
                  <c:v>0.70</c:v>
                </c:pt>
                <c:pt idx="16">
                  <c:v>0.72</c:v>
                </c:pt>
                <c:pt idx="17">
                  <c:v>0.74</c:v>
                </c:pt>
                <c:pt idx="18">
                  <c:v>0.76</c:v>
                </c:pt>
                <c:pt idx="19">
                  <c:v>0.78</c:v>
                </c:pt>
                <c:pt idx="20">
                  <c:v>0.80</c:v>
                </c:pt>
                <c:pt idx="21">
                  <c:v>0.82</c:v>
                </c:pt>
                <c:pt idx="22">
                  <c:v>0.84</c:v>
                </c:pt>
                <c:pt idx="23">
                  <c:v>0.86</c:v>
                </c:pt>
                <c:pt idx="24">
                  <c:v>0.88</c:v>
                </c:pt>
                <c:pt idx="25">
                  <c:v>0.90</c:v>
                </c:pt>
                <c:pt idx="26">
                  <c:v>0.92</c:v>
                </c:pt>
                <c:pt idx="27">
                  <c:v>0.94</c:v>
                </c:pt>
                <c:pt idx="28">
                  <c:v>0.96</c:v>
                </c:pt>
                <c:pt idx="29">
                  <c:v>0.98</c:v>
                </c:pt>
              </c:strCache>
            </c:strRef>
          </c:cat>
          <c:val>
            <c:numRef>
              <c:f>sheet1!$L$2:$L$31</c:f>
              <c:numCache>
                <c:formatCode>General</c:formatCode>
                <c:ptCount val="30"/>
                <c:pt idx="0">
                  <c:v>0.445353038975093</c:v>
                </c:pt>
                <c:pt idx="1">
                  <c:v>0.43789849927926</c:v>
                </c:pt>
                <c:pt idx="2">
                  <c:v>0.429864679324934</c:v>
                </c:pt>
                <c:pt idx="3">
                  <c:v>0.421167720603686</c:v>
                </c:pt>
                <c:pt idx="4">
                  <c:v>0.411629005978352</c:v>
                </c:pt>
                <c:pt idx="5">
                  <c:v>0.401073720698041</c:v>
                </c:pt>
                <c:pt idx="6">
                  <c:v>0.389389804298342</c:v>
                </c:pt>
                <c:pt idx="7">
                  <c:v>0.376544144341789</c:v>
                </c:pt>
                <c:pt idx="8">
                  <c:v>0.362573117420571</c:v>
                </c:pt>
                <c:pt idx="9">
                  <c:v>0.347562982128459</c:v>
                </c:pt>
                <c:pt idx="10">
                  <c:v>0.331629112976304</c:v>
                </c:pt>
                <c:pt idx="11">
                  <c:v>0.31489901252728</c:v>
                </c:pt>
                <c:pt idx="12">
                  <c:v>0.297501499660186</c:v>
                </c:pt>
                <c:pt idx="13">
                  <c:v>0.2795618986475</c:v>
                </c:pt>
                <c:pt idx="14">
                  <c:v>0.26120100503457</c:v>
                </c:pt>
                <c:pt idx="15">
                  <c:v>0.242535188428553</c:v>
                </c:pt>
                <c:pt idx="16">
                  <c:v>0.223676195448508</c:v>
                </c:pt>
                <c:pt idx="17">
                  <c:v>0.204730966838191</c:v>
                </c:pt>
                <c:pt idx="18">
                  <c:v>0.185803054580535</c:v>
                </c:pt>
                <c:pt idx="19">
                  <c:v>0.166997685428972</c:v>
                </c:pt>
                <c:pt idx="20">
                  <c:v>0.14843271150642</c:v>
                </c:pt>
                <c:pt idx="21">
                  <c:v>0.130258639773397</c:v>
                </c:pt>
                <c:pt idx="22">
                  <c:v>0.112693981988582</c:v>
                </c:pt>
                <c:pt idx="23">
                  <c:v>0.0960891144833949</c:v>
                </c:pt>
                <c:pt idx="24">
                  <c:v>0.0810426830130749</c:v>
                </c:pt>
                <c:pt idx="25">
                  <c:v>0.0685914850538969</c:v>
                </c:pt>
                <c:pt idx="26">
                  <c:v>0.0603726699276685</c:v>
                </c:pt>
                <c:pt idx="27">
                  <c:v>0.0582301233504974</c:v>
                </c:pt>
                <c:pt idx="28">
                  <c:v>0.0628336202464389</c:v>
                </c:pt>
                <c:pt idx="29">
                  <c:v>0.0731471979178954</c:v>
                </c:pt>
              </c:numCache>
            </c:numRef>
          </c:val>
        </c:ser>
        <c:ser>
          <c:idx val="6"/>
          <c:order val="6"/>
          <c:tx>
            <c:strRef>
              <c:f>sheet1!$M$1</c:f>
              <c:strCache>
                <c:ptCount val="1"/>
                <c:pt idx="0">
                  <c:v>0.07</c:v>
                </c:pt>
              </c:strCache>
            </c:strRef>
          </c:tx>
          <c:spPr>
            <a:solidFill>
              <a:srgbClr val="0066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F$2:$F$31</c:f>
              <c:strCache>
                <c:ptCount val="30"/>
                <c:pt idx="0">
                  <c:v>0.40</c:v>
                </c:pt>
                <c:pt idx="1">
                  <c:v>0.42</c:v>
                </c:pt>
                <c:pt idx="2">
                  <c:v>0.44</c:v>
                </c:pt>
                <c:pt idx="3">
                  <c:v>0.46</c:v>
                </c:pt>
                <c:pt idx="4">
                  <c:v>0.48</c:v>
                </c:pt>
                <c:pt idx="5">
                  <c:v>0.50</c:v>
                </c:pt>
                <c:pt idx="6">
                  <c:v>0.52</c:v>
                </c:pt>
                <c:pt idx="7">
                  <c:v>0.54</c:v>
                </c:pt>
                <c:pt idx="8">
                  <c:v>0.56</c:v>
                </c:pt>
                <c:pt idx="9">
                  <c:v>0.58</c:v>
                </c:pt>
                <c:pt idx="10">
                  <c:v>0.60</c:v>
                </c:pt>
                <c:pt idx="11">
                  <c:v>0.62</c:v>
                </c:pt>
                <c:pt idx="12">
                  <c:v>0.64</c:v>
                </c:pt>
                <c:pt idx="13">
                  <c:v>0.66</c:v>
                </c:pt>
                <c:pt idx="14">
                  <c:v>0.68</c:v>
                </c:pt>
                <c:pt idx="15">
                  <c:v>0.70</c:v>
                </c:pt>
                <c:pt idx="16">
                  <c:v>0.72</c:v>
                </c:pt>
                <c:pt idx="17">
                  <c:v>0.74</c:v>
                </c:pt>
                <c:pt idx="18">
                  <c:v>0.76</c:v>
                </c:pt>
                <c:pt idx="19">
                  <c:v>0.78</c:v>
                </c:pt>
                <c:pt idx="20">
                  <c:v>0.80</c:v>
                </c:pt>
                <c:pt idx="21">
                  <c:v>0.82</c:v>
                </c:pt>
                <c:pt idx="22">
                  <c:v>0.84</c:v>
                </c:pt>
                <c:pt idx="23">
                  <c:v>0.86</c:v>
                </c:pt>
                <c:pt idx="24">
                  <c:v>0.88</c:v>
                </c:pt>
                <c:pt idx="25">
                  <c:v>0.90</c:v>
                </c:pt>
                <c:pt idx="26">
                  <c:v>0.92</c:v>
                </c:pt>
                <c:pt idx="27">
                  <c:v>0.94</c:v>
                </c:pt>
                <c:pt idx="28">
                  <c:v>0.96</c:v>
                </c:pt>
                <c:pt idx="29">
                  <c:v>0.98</c:v>
                </c:pt>
              </c:strCache>
            </c:strRef>
          </c:cat>
          <c:val>
            <c:numRef>
              <c:f>sheet1!$M$2:$M$31</c:f>
              <c:numCache>
                <c:formatCode>General</c:formatCode>
                <c:ptCount val="30"/>
                <c:pt idx="0">
                  <c:v>0.441060124171081</c:v>
                </c:pt>
                <c:pt idx="1">
                  <c:v>0.433602966116389</c:v>
                </c:pt>
                <c:pt idx="2">
                  <c:v>0.425570165907124</c:v>
                </c:pt>
                <c:pt idx="3">
                  <c:v>0.416880735788181</c:v>
                </c:pt>
                <c:pt idx="4">
                  <c:v>0.407358167498827</c:v>
                </c:pt>
                <c:pt idx="5">
                  <c:v>0.396828216895042</c:v>
                </c:pt>
                <c:pt idx="6">
                  <c:v>0.385177913979851</c:v>
                </c:pt>
                <c:pt idx="7">
                  <c:v>0.372372228597439</c:v>
                </c:pt>
                <c:pt idx="8">
                  <c:v>0.358445134396968</c:v>
                </c:pt>
                <c:pt idx="9">
                  <c:v>0.343480406453072</c:v>
                </c:pt>
                <c:pt idx="10">
                  <c:v>0.327591097439754</c:v>
                </c:pt>
                <c:pt idx="11">
                  <c:v>0.310902640839213</c:v>
                </c:pt>
                <c:pt idx="12">
                  <c:v>0.293542022906902</c:v>
                </c:pt>
                <c:pt idx="13">
                  <c:v>0.275632911959918</c:v>
                </c:pt>
                <c:pt idx="14">
                  <c:v>0.25729458120325</c:v>
                </c:pt>
                <c:pt idx="15">
                  <c:v>0.238642019452665</c:v>
                </c:pt>
                <c:pt idx="16">
                  <c:v>0.219785799033204</c:v>
                </c:pt>
                <c:pt idx="17">
                  <c:v>0.200832013602725</c:v>
                </c:pt>
                <c:pt idx="18">
                  <c:v>0.181883897881417</c:v>
                </c:pt>
                <c:pt idx="19">
                  <c:v>0.163047273214346</c:v>
                </c:pt>
                <c:pt idx="20">
                  <c:v>0.144442299512618</c:v>
                </c:pt>
                <c:pt idx="21">
                  <c:v>0.126225261996747</c:v>
                </c:pt>
                <c:pt idx="22">
                  <c:v>0.108627835440783</c:v>
                </c:pt>
                <c:pt idx="23">
                  <c:v>0.0920296451393498</c:v>
                </c:pt>
                <c:pt idx="24">
                  <c:v>0.0770928403189462</c:v>
                </c:pt>
                <c:pt idx="25">
                  <c:v>0.0649795263792669</c:v>
                </c:pt>
                <c:pt idx="26">
                  <c:v>0.0574990362879985</c:v>
                </c:pt>
                <c:pt idx="27">
                  <c:v>0.0565017362504886</c:v>
                </c:pt>
                <c:pt idx="28">
                  <c:v>0.0622825949534011</c:v>
                </c:pt>
                <c:pt idx="29">
                  <c:v>0.0734270914891218</c:v>
                </c:pt>
              </c:numCache>
            </c:numRef>
          </c:val>
        </c:ser>
        <c:ser>
          <c:idx val="7"/>
          <c:order val="7"/>
          <c:tx>
            <c:strRef>
              <c:f>sheet1!$N$1</c:f>
              <c:strCache>
                <c:ptCount val="1"/>
                <c:pt idx="0">
                  <c:v>0.08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F$2:$F$31</c:f>
              <c:strCache>
                <c:ptCount val="30"/>
                <c:pt idx="0">
                  <c:v>0.40</c:v>
                </c:pt>
                <c:pt idx="1">
                  <c:v>0.42</c:v>
                </c:pt>
                <c:pt idx="2">
                  <c:v>0.44</c:v>
                </c:pt>
                <c:pt idx="3">
                  <c:v>0.46</c:v>
                </c:pt>
                <c:pt idx="4">
                  <c:v>0.48</c:v>
                </c:pt>
                <c:pt idx="5">
                  <c:v>0.50</c:v>
                </c:pt>
                <c:pt idx="6">
                  <c:v>0.52</c:v>
                </c:pt>
                <c:pt idx="7">
                  <c:v>0.54</c:v>
                </c:pt>
                <c:pt idx="8">
                  <c:v>0.56</c:v>
                </c:pt>
                <c:pt idx="9">
                  <c:v>0.58</c:v>
                </c:pt>
                <c:pt idx="10">
                  <c:v>0.60</c:v>
                </c:pt>
                <c:pt idx="11">
                  <c:v>0.62</c:v>
                </c:pt>
                <c:pt idx="12">
                  <c:v>0.64</c:v>
                </c:pt>
                <c:pt idx="13">
                  <c:v>0.66</c:v>
                </c:pt>
                <c:pt idx="14">
                  <c:v>0.68</c:v>
                </c:pt>
                <c:pt idx="15">
                  <c:v>0.70</c:v>
                </c:pt>
                <c:pt idx="16">
                  <c:v>0.72</c:v>
                </c:pt>
                <c:pt idx="17">
                  <c:v>0.74</c:v>
                </c:pt>
                <c:pt idx="18">
                  <c:v>0.76</c:v>
                </c:pt>
                <c:pt idx="19">
                  <c:v>0.78</c:v>
                </c:pt>
                <c:pt idx="20">
                  <c:v>0.80</c:v>
                </c:pt>
                <c:pt idx="21">
                  <c:v>0.82</c:v>
                </c:pt>
                <c:pt idx="22">
                  <c:v>0.84</c:v>
                </c:pt>
                <c:pt idx="23">
                  <c:v>0.86</c:v>
                </c:pt>
                <c:pt idx="24">
                  <c:v>0.88</c:v>
                </c:pt>
                <c:pt idx="25">
                  <c:v>0.90</c:v>
                </c:pt>
                <c:pt idx="26">
                  <c:v>0.92</c:v>
                </c:pt>
                <c:pt idx="27">
                  <c:v>0.94</c:v>
                </c:pt>
                <c:pt idx="28">
                  <c:v>0.96</c:v>
                </c:pt>
                <c:pt idx="29">
                  <c:v>0.98</c:v>
                </c:pt>
              </c:strCache>
            </c:strRef>
          </c:cat>
          <c:val>
            <c:numRef>
              <c:f>sheet1!$N$2:$N$31</c:f>
              <c:numCache>
                <c:formatCode>General</c:formatCode>
                <c:ptCount val="30"/>
                <c:pt idx="0">
                  <c:v>0.436759236463216</c:v>
                </c:pt>
                <c:pt idx="1">
                  <c:v>0.429299309319416</c:v>
                </c:pt>
                <c:pt idx="2">
                  <c:v>0.421267268043234</c:v>
                </c:pt>
                <c:pt idx="3">
                  <c:v>0.412584804895647</c:v>
                </c:pt>
                <c:pt idx="4">
                  <c:v>0.403077434635382</c:v>
                </c:pt>
                <c:pt idx="5">
                  <c:v>0.39257151299851</c:v>
                </c:pt>
                <c:pt idx="6">
                  <c:v>0.380953278524403</c:v>
                </c:pt>
                <c:pt idx="7">
                  <c:v>0.368185951508522</c:v>
                </c:pt>
                <c:pt idx="8">
                  <c:v>0.354301287455955</c:v>
                </c:pt>
                <c:pt idx="9">
                  <c:v>0.339380758901389</c:v>
                </c:pt>
                <c:pt idx="10">
                  <c:v>0.323535267195655</c:v>
                </c:pt>
                <c:pt idx="11">
                  <c:v>0.306888341175795</c:v>
                </c:pt>
                <c:pt idx="12">
                  <c:v>0.289565304379598</c:v>
                </c:pt>
                <c:pt idx="13">
                  <c:v>0.271688359726939</c:v>
                </c:pt>
                <c:pt idx="14">
                  <c:v>0.253375485777353</c:v>
                </c:pt>
                <c:pt idx="15">
                  <c:v>0.234740572314342</c:v>
                </c:pt>
                <c:pt idx="16">
                  <c:v>0.215893371044053</c:v>
                </c:pt>
                <c:pt idx="17">
                  <c:v>0.196939574297157</c:v>
                </c:pt>
                <c:pt idx="18">
                  <c:v>0.17798266165471</c:v>
                </c:pt>
                <c:pt idx="19">
                  <c:v>0.159129758020555</c:v>
                </c:pt>
                <c:pt idx="20">
                  <c:v>0.140504226889379</c:v>
                </c:pt>
                <c:pt idx="21">
                  <c:v>0.122269273493312</c:v>
                </c:pt>
                <c:pt idx="22">
                  <c:v>0.104671235733715</c:v>
                </c:pt>
                <c:pt idx="23">
                  <c:v>0.0881211079278257</c:v>
                </c:pt>
                <c:pt idx="24">
                  <c:v>0.0733477003278468</c:v>
                </c:pt>
                <c:pt idx="25">
                  <c:v>0.0616407311566906</c:v>
                </c:pt>
                <c:pt idx="26">
                  <c:v>0.0549642333513217</c:v>
                </c:pt>
                <c:pt idx="27">
                  <c:v>0.0551053280348308</c:v>
                </c:pt>
                <c:pt idx="28">
                  <c:v>0.0619532061826489</c:v>
                </c:pt>
                <c:pt idx="29">
                  <c:v>0.0737670999898491</c:v>
                </c:pt>
              </c:numCache>
            </c:numRef>
          </c:val>
        </c:ser>
        <c:ser>
          <c:idx val="8"/>
          <c:order val="8"/>
          <c:tx>
            <c:strRef>
              <c:f>sheet1!$O$1</c:f>
              <c:strCache>
                <c:ptCount val="1"/>
                <c:pt idx="0">
                  <c:v>0.09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F$2:$F$31</c:f>
              <c:strCache>
                <c:ptCount val="30"/>
                <c:pt idx="0">
                  <c:v>0.40</c:v>
                </c:pt>
                <c:pt idx="1">
                  <c:v>0.42</c:v>
                </c:pt>
                <c:pt idx="2">
                  <c:v>0.44</c:v>
                </c:pt>
                <c:pt idx="3">
                  <c:v>0.46</c:v>
                </c:pt>
                <c:pt idx="4">
                  <c:v>0.48</c:v>
                </c:pt>
                <c:pt idx="5">
                  <c:v>0.50</c:v>
                </c:pt>
                <c:pt idx="6">
                  <c:v>0.52</c:v>
                </c:pt>
                <c:pt idx="7">
                  <c:v>0.54</c:v>
                </c:pt>
                <c:pt idx="8">
                  <c:v>0.56</c:v>
                </c:pt>
                <c:pt idx="9">
                  <c:v>0.58</c:v>
                </c:pt>
                <c:pt idx="10">
                  <c:v>0.60</c:v>
                </c:pt>
                <c:pt idx="11">
                  <c:v>0.62</c:v>
                </c:pt>
                <c:pt idx="12">
                  <c:v>0.64</c:v>
                </c:pt>
                <c:pt idx="13">
                  <c:v>0.66</c:v>
                </c:pt>
                <c:pt idx="14">
                  <c:v>0.68</c:v>
                </c:pt>
                <c:pt idx="15">
                  <c:v>0.70</c:v>
                </c:pt>
                <c:pt idx="16">
                  <c:v>0.72</c:v>
                </c:pt>
                <c:pt idx="17">
                  <c:v>0.74</c:v>
                </c:pt>
                <c:pt idx="18">
                  <c:v>0.76</c:v>
                </c:pt>
                <c:pt idx="19">
                  <c:v>0.78</c:v>
                </c:pt>
                <c:pt idx="20">
                  <c:v>0.80</c:v>
                </c:pt>
                <c:pt idx="21">
                  <c:v>0.82</c:v>
                </c:pt>
                <c:pt idx="22">
                  <c:v>0.84</c:v>
                </c:pt>
                <c:pt idx="23">
                  <c:v>0.86</c:v>
                </c:pt>
                <c:pt idx="24">
                  <c:v>0.88</c:v>
                </c:pt>
                <c:pt idx="25">
                  <c:v>0.90</c:v>
                </c:pt>
                <c:pt idx="26">
                  <c:v>0.92</c:v>
                </c:pt>
                <c:pt idx="27">
                  <c:v>0.94</c:v>
                </c:pt>
                <c:pt idx="28">
                  <c:v>0.96</c:v>
                </c:pt>
                <c:pt idx="29">
                  <c:v>0.98</c:v>
                </c:pt>
              </c:strCache>
            </c:strRef>
          </c:cat>
          <c:val>
            <c:numRef>
              <c:f>sheet1!$O$2:$O$31</c:f>
              <c:numCache>
                <c:formatCode>General</c:formatCode>
                <c:ptCount val="30"/>
                <c:pt idx="0">
                  <c:v>0.432460631936147</c:v>
                </c:pt>
                <c:pt idx="1">
                  <c:v>0.424998157704053</c:v>
                </c:pt>
                <c:pt idx="2">
                  <c:v>0.416967027589258</c:v>
                </c:pt>
                <c:pt idx="3">
                  <c:v>0.408291445218547</c:v>
                </c:pt>
                <c:pt idx="4">
                  <c:v>0.398798877604329</c:v>
                </c:pt>
                <c:pt idx="5">
                  <c:v>0.388316315851488</c:v>
                </c:pt>
                <c:pt idx="6">
                  <c:v>0.376729323760578</c:v>
                </c:pt>
                <c:pt idx="7">
                  <c:v>0.363999534195459</c:v>
                </c:pt>
                <c:pt idx="8">
                  <c:v>0.350156661372142</c:v>
                </c:pt>
                <c:pt idx="9">
                  <c:v>0.335280048309368</c:v>
                </c:pt>
                <c:pt idx="10">
                  <c:v>0.319478608275602</c:v>
                </c:pt>
                <c:pt idx="11">
                  <c:v>0.302874122877233</c:v>
                </c:pt>
                <c:pt idx="12">
                  <c:v>0.285590414654575</c:v>
                </c:pt>
                <c:pt idx="13">
                  <c:v>0.267748400059171</c:v>
                </c:pt>
                <c:pt idx="14">
                  <c:v>0.24946497246417</c:v>
                </c:pt>
                <c:pt idx="15">
                  <c:v>0.230853175344724</c:v>
                </c:pt>
                <c:pt idx="16">
                  <c:v>0.212022247919279</c:v>
                </c:pt>
                <c:pt idx="17">
                  <c:v>0.193077856662089</c:v>
                </c:pt>
                <c:pt idx="18">
                  <c:v>0.174124180587505</c:v>
                </c:pt>
                <c:pt idx="19">
                  <c:v>0.155270192553253</c:v>
                </c:pt>
                <c:pt idx="20">
                  <c:v>0.136643102319699</c:v>
                </c:pt>
                <c:pt idx="21">
                  <c:v>0.118413786353598</c:v>
                </c:pt>
                <c:pt idx="22">
                  <c:v>0.100844149879964</c:v>
                </c:pt>
                <c:pt idx="23">
                  <c:v>0.0843778115915104</c:v>
                </c:pt>
                <c:pt idx="24">
                  <c:v>0.0698122919280514</c:v>
                </c:pt>
                <c:pt idx="25">
                  <c:v>0.0585658732198951</c:v>
                </c:pt>
                <c:pt idx="26">
                  <c:v>0.0527377225553289</c:v>
                </c:pt>
                <c:pt idx="27">
                  <c:v>0.0539894153868931</c:v>
                </c:pt>
                <c:pt idx="28">
                  <c:v>0.0617970623466309</c:v>
                </c:pt>
                <c:pt idx="29">
                  <c:v>0.0741384765781593</c:v>
                </c:pt>
              </c:numCache>
            </c:numRef>
          </c:val>
        </c:ser>
        <c:ser>
          <c:idx val="9"/>
          <c:order val="9"/>
          <c:tx>
            <c:strRef>
              <c:f>sheet1!$P$1</c:f>
              <c:strCache>
                <c:ptCount val="1"/>
                <c:pt idx="0">
                  <c:v>0.1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F$2:$F$31</c:f>
              <c:strCache>
                <c:ptCount val="30"/>
                <c:pt idx="0">
                  <c:v>0.40</c:v>
                </c:pt>
                <c:pt idx="1">
                  <c:v>0.42</c:v>
                </c:pt>
                <c:pt idx="2">
                  <c:v>0.44</c:v>
                </c:pt>
                <c:pt idx="3">
                  <c:v>0.46</c:v>
                </c:pt>
                <c:pt idx="4">
                  <c:v>0.48</c:v>
                </c:pt>
                <c:pt idx="5">
                  <c:v>0.50</c:v>
                </c:pt>
                <c:pt idx="6">
                  <c:v>0.52</c:v>
                </c:pt>
                <c:pt idx="7">
                  <c:v>0.54</c:v>
                </c:pt>
                <c:pt idx="8">
                  <c:v>0.56</c:v>
                </c:pt>
                <c:pt idx="9">
                  <c:v>0.58</c:v>
                </c:pt>
                <c:pt idx="10">
                  <c:v>0.60</c:v>
                </c:pt>
                <c:pt idx="11">
                  <c:v>0.62</c:v>
                </c:pt>
                <c:pt idx="12">
                  <c:v>0.64</c:v>
                </c:pt>
                <c:pt idx="13">
                  <c:v>0.66</c:v>
                </c:pt>
                <c:pt idx="14">
                  <c:v>0.68</c:v>
                </c:pt>
                <c:pt idx="15">
                  <c:v>0.70</c:v>
                </c:pt>
                <c:pt idx="16">
                  <c:v>0.72</c:v>
                </c:pt>
                <c:pt idx="17">
                  <c:v>0.74</c:v>
                </c:pt>
                <c:pt idx="18">
                  <c:v>0.76</c:v>
                </c:pt>
                <c:pt idx="19">
                  <c:v>0.78</c:v>
                </c:pt>
                <c:pt idx="20">
                  <c:v>0.80</c:v>
                </c:pt>
                <c:pt idx="21">
                  <c:v>0.82</c:v>
                </c:pt>
                <c:pt idx="22">
                  <c:v>0.84</c:v>
                </c:pt>
                <c:pt idx="23">
                  <c:v>0.86</c:v>
                </c:pt>
                <c:pt idx="24">
                  <c:v>0.88</c:v>
                </c:pt>
                <c:pt idx="25">
                  <c:v>0.90</c:v>
                </c:pt>
                <c:pt idx="26">
                  <c:v>0.92</c:v>
                </c:pt>
                <c:pt idx="27">
                  <c:v>0.94</c:v>
                </c:pt>
                <c:pt idx="28">
                  <c:v>0.96</c:v>
                </c:pt>
                <c:pt idx="29">
                  <c:v>0.98</c:v>
                </c:pt>
              </c:strCache>
            </c:strRef>
          </c:cat>
          <c:val>
            <c:numRef>
              <c:f>sheet1!$P$2:$P$31</c:f>
              <c:numCache>
                <c:formatCode>General</c:formatCode>
                <c:ptCount val="30"/>
                <c:pt idx="0">
                  <c:v>0.428173337566573</c:v>
                </c:pt>
                <c:pt idx="1">
                  <c:v>0.420708831393303</c:v>
                </c:pt>
                <c:pt idx="2">
                  <c:v>0.412679088253693</c:v>
                </c:pt>
                <c:pt idx="3">
                  <c:v>0.404010673245569</c:v>
                </c:pt>
                <c:pt idx="4">
                  <c:v>0.394532947018329</c:v>
                </c:pt>
                <c:pt idx="5">
                  <c:v>0.38407357541134</c:v>
                </c:pt>
                <c:pt idx="6">
                  <c:v>0.372517561023132</c:v>
                </c:pt>
                <c:pt idx="7">
                  <c:v>0.359825103716348</c:v>
                </c:pt>
                <c:pt idx="8">
                  <c:v>0.34602404356784</c:v>
                </c:pt>
                <c:pt idx="9">
                  <c:v>0.331191757002426</c:v>
                </c:pt>
                <c:pt idx="10">
                  <c:v>0.315435322451636</c:v>
                </c:pt>
                <c:pt idx="11">
                  <c:v>0.298874921308323</c:v>
                </c:pt>
                <c:pt idx="12">
                  <c:v>0.281633024641105</c:v>
                </c:pt>
                <c:pt idx="13">
                  <c:v>0.263829425176106</c:v>
                </c:pt>
                <c:pt idx="14">
                  <c:v>0.245580117448832</c:v>
                </c:pt>
                <c:pt idx="15">
                  <c:v>0.226997517456634</c:v>
                </c:pt>
                <c:pt idx="16">
                  <c:v>0.208190610234971</c:v>
                </c:pt>
                <c:pt idx="17">
                  <c:v>0.189265338901243</c:v>
                </c:pt>
                <c:pt idx="18">
                  <c:v>0.170326929759625</c:v>
                </c:pt>
                <c:pt idx="19">
                  <c:v>0.151486591614372</c:v>
                </c:pt>
                <c:pt idx="20">
                  <c:v>0.132875793440546</c:v>
                </c:pt>
                <c:pt idx="21">
                  <c:v>0.114673498712273</c:v>
                </c:pt>
                <c:pt idx="22">
                  <c:v>0.0971576104575754</c:v>
                </c:pt>
                <c:pt idx="23">
                  <c:v>0.0808050281195673</c:v>
                </c:pt>
                <c:pt idx="24">
                  <c:v>0.0664834805797245</c:v>
                </c:pt>
                <c:pt idx="25">
                  <c:v>0.0557403783720657</c:v>
                </c:pt>
                <c:pt idx="26">
                  <c:v>0.0507894042299491</c:v>
                </c:pt>
                <c:pt idx="27">
                  <c:v>0.0531113593865661</c:v>
                </c:pt>
                <c:pt idx="28">
                  <c:v>0.0617768977124768</c:v>
                </c:pt>
                <c:pt idx="29">
                  <c:v>0.0745224454892286</c:v>
                </c:pt>
              </c:numCache>
            </c:numRef>
          </c:val>
        </c:ser>
        <c:ser>
          <c:idx val="10"/>
          <c:order val="10"/>
          <c:tx>
            <c:strRef>
              <c:f>sheet1!$Q$1</c:f>
              <c:strCache>
                <c:ptCount val="1"/>
                <c:pt idx="0">
                  <c:v>0.2</c:v>
                </c:pt>
              </c:strCache>
            </c:strRef>
          </c:tx>
          <c:spPr>
            <a:solidFill>
              <a:srgbClr val="ff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F$2:$F$31</c:f>
              <c:strCache>
                <c:ptCount val="30"/>
                <c:pt idx="0">
                  <c:v>0.40</c:v>
                </c:pt>
                <c:pt idx="1">
                  <c:v>0.42</c:v>
                </c:pt>
                <c:pt idx="2">
                  <c:v>0.44</c:v>
                </c:pt>
                <c:pt idx="3">
                  <c:v>0.46</c:v>
                </c:pt>
                <c:pt idx="4">
                  <c:v>0.48</c:v>
                </c:pt>
                <c:pt idx="5">
                  <c:v>0.50</c:v>
                </c:pt>
                <c:pt idx="6">
                  <c:v>0.52</c:v>
                </c:pt>
                <c:pt idx="7">
                  <c:v>0.54</c:v>
                </c:pt>
                <c:pt idx="8">
                  <c:v>0.56</c:v>
                </c:pt>
                <c:pt idx="9">
                  <c:v>0.58</c:v>
                </c:pt>
                <c:pt idx="10">
                  <c:v>0.60</c:v>
                </c:pt>
                <c:pt idx="11">
                  <c:v>0.62</c:v>
                </c:pt>
                <c:pt idx="12">
                  <c:v>0.64</c:v>
                </c:pt>
                <c:pt idx="13">
                  <c:v>0.66</c:v>
                </c:pt>
                <c:pt idx="14">
                  <c:v>0.68</c:v>
                </c:pt>
                <c:pt idx="15">
                  <c:v>0.70</c:v>
                </c:pt>
                <c:pt idx="16">
                  <c:v>0.72</c:v>
                </c:pt>
                <c:pt idx="17">
                  <c:v>0.74</c:v>
                </c:pt>
                <c:pt idx="18">
                  <c:v>0.76</c:v>
                </c:pt>
                <c:pt idx="19">
                  <c:v>0.78</c:v>
                </c:pt>
                <c:pt idx="20">
                  <c:v>0.80</c:v>
                </c:pt>
                <c:pt idx="21">
                  <c:v>0.82</c:v>
                </c:pt>
                <c:pt idx="22">
                  <c:v>0.84</c:v>
                </c:pt>
                <c:pt idx="23">
                  <c:v>0.86</c:v>
                </c:pt>
                <c:pt idx="24">
                  <c:v>0.88</c:v>
                </c:pt>
                <c:pt idx="25">
                  <c:v>0.90</c:v>
                </c:pt>
                <c:pt idx="26">
                  <c:v>0.92</c:v>
                </c:pt>
                <c:pt idx="27">
                  <c:v>0.94</c:v>
                </c:pt>
                <c:pt idx="28">
                  <c:v>0.96</c:v>
                </c:pt>
                <c:pt idx="29">
                  <c:v>0.98</c:v>
                </c:pt>
              </c:strCache>
            </c:strRef>
          </c:cat>
          <c:val>
            <c:numRef>
              <c:f>sheet1!$Q$2:$Q$31</c:f>
              <c:numCache>
                <c:formatCode>General</c:formatCode>
                <c:ptCount val="30"/>
                <c:pt idx="0">
                  <c:v>0.387214164243056</c:v>
                </c:pt>
                <c:pt idx="1">
                  <c:v>0.379785357986138</c:v>
                </c:pt>
                <c:pt idx="2">
                  <c:v>0.371825987383998</c:v>
                </c:pt>
                <c:pt idx="3">
                  <c:v>0.363280616865645</c:v>
                </c:pt>
                <c:pt idx="4">
                  <c:v>0.353995756053195</c:v>
                </c:pt>
                <c:pt idx="5">
                  <c:v>0.343807992296374</c:v>
                </c:pt>
                <c:pt idx="6">
                  <c:v>0.332601765296731</c:v>
                </c:pt>
                <c:pt idx="7">
                  <c:v>0.320329462846207</c:v>
                </c:pt>
                <c:pt idx="8">
                  <c:v>0.307007016626346</c:v>
                </c:pt>
                <c:pt idx="9">
                  <c:v>0.292698595018592</c:v>
                </c:pt>
                <c:pt idx="10">
                  <c:v>0.277498770638746</c:v>
                </c:pt>
                <c:pt idx="11">
                  <c:v>0.261517034505811</c:v>
                </c:pt>
                <c:pt idx="12">
                  <c:v>0.244867367978758</c:v>
                </c:pt>
                <c:pt idx="13">
                  <c:v>0.227663313220286</c:v>
                </c:pt>
                <c:pt idx="14">
                  <c:v>0.210016965563751</c:v>
                </c:pt>
                <c:pt idx="15">
                  <c:v>0.192039627414588</c:v>
                </c:pt>
                <c:pt idx="16">
                  <c:v>0.173842733457005</c:v>
                </c:pt>
                <c:pt idx="17">
                  <c:v>0.155539307033674</c:v>
                </c:pt>
                <c:pt idx="18">
                  <c:v>0.137247809374789</c:v>
                </c:pt>
                <c:pt idx="19">
                  <c:v>0.119101663430983</c:v>
                </c:pt>
                <c:pt idx="20">
                  <c:v>0.101270148861951</c:v>
                </c:pt>
                <c:pt idx="21">
                  <c:v>0.0840029480646783</c:v>
                </c:pt>
                <c:pt idx="22">
                  <c:v>0.0677291779969828</c:v>
                </c:pt>
                <c:pt idx="23">
                  <c:v>0.0532876891548698</c:v>
                </c:pt>
                <c:pt idx="24">
                  <c:v>0.042404591203512</c:v>
                </c:pt>
                <c:pt idx="25">
                  <c:v>0.0379700060700984</c:v>
                </c:pt>
                <c:pt idx="26">
                  <c:v>0.0417763766859126</c:v>
                </c:pt>
                <c:pt idx="27">
                  <c:v>0.0517692477887706</c:v>
                </c:pt>
                <c:pt idx="28">
                  <c:v>0.064737426100358</c:v>
                </c:pt>
                <c:pt idx="29">
                  <c:v>0.0777621798325192</c:v>
                </c:pt>
              </c:numCache>
            </c:numRef>
          </c:val>
        </c:ser>
        <c:ser>
          <c:idx val="11"/>
          <c:order val="11"/>
          <c:tx>
            <c:strRef>
              <c:f>sheet1!$R$1</c:f>
              <c:strCache>
                <c:ptCount val="1"/>
                <c:pt idx="0">
                  <c:v>0.3</c:v>
                </c:pt>
              </c:strCache>
            </c:strRef>
          </c:tx>
          <c:spPr>
            <a:solidFill>
              <a:srgbClr val="00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F$2:$F$31</c:f>
              <c:strCache>
                <c:ptCount val="30"/>
                <c:pt idx="0">
                  <c:v>0.40</c:v>
                </c:pt>
                <c:pt idx="1">
                  <c:v>0.42</c:v>
                </c:pt>
                <c:pt idx="2">
                  <c:v>0.44</c:v>
                </c:pt>
                <c:pt idx="3">
                  <c:v>0.46</c:v>
                </c:pt>
                <c:pt idx="4">
                  <c:v>0.48</c:v>
                </c:pt>
                <c:pt idx="5">
                  <c:v>0.50</c:v>
                </c:pt>
                <c:pt idx="6">
                  <c:v>0.52</c:v>
                </c:pt>
                <c:pt idx="7">
                  <c:v>0.54</c:v>
                </c:pt>
                <c:pt idx="8">
                  <c:v>0.56</c:v>
                </c:pt>
                <c:pt idx="9">
                  <c:v>0.58</c:v>
                </c:pt>
                <c:pt idx="10">
                  <c:v>0.60</c:v>
                </c:pt>
                <c:pt idx="11">
                  <c:v>0.62</c:v>
                </c:pt>
                <c:pt idx="12">
                  <c:v>0.64</c:v>
                </c:pt>
                <c:pt idx="13">
                  <c:v>0.66</c:v>
                </c:pt>
                <c:pt idx="14">
                  <c:v>0.68</c:v>
                </c:pt>
                <c:pt idx="15">
                  <c:v>0.70</c:v>
                </c:pt>
                <c:pt idx="16">
                  <c:v>0.72</c:v>
                </c:pt>
                <c:pt idx="17">
                  <c:v>0.74</c:v>
                </c:pt>
                <c:pt idx="18">
                  <c:v>0.76</c:v>
                </c:pt>
                <c:pt idx="19">
                  <c:v>0.78</c:v>
                </c:pt>
                <c:pt idx="20">
                  <c:v>0.80</c:v>
                </c:pt>
                <c:pt idx="21">
                  <c:v>0.82</c:v>
                </c:pt>
                <c:pt idx="22">
                  <c:v>0.84</c:v>
                </c:pt>
                <c:pt idx="23">
                  <c:v>0.86</c:v>
                </c:pt>
                <c:pt idx="24">
                  <c:v>0.88</c:v>
                </c:pt>
                <c:pt idx="25">
                  <c:v>0.90</c:v>
                </c:pt>
                <c:pt idx="26">
                  <c:v>0.92</c:v>
                </c:pt>
                <c:pt idx="27">
                  <c:v>0.94</c:v>
                </c:pt>
                <c:pt idx="28">
                  <c:v>0.96</c:v>
                </c:pt>
                <c:pt idx="29">
                  <c:v>0.98</c:v>
                </c:pt>
              </c:strCache>
            </c:strRef>
          </c:cat>
          <c:val>
            <c:numRef>
              <c:f>sheet1!$R$2:$R$31</c:f>
              <c:numCache>
                <c:formatCode>General</c:formatCode>
                <c:ptCount val="30"/>
                <c:pt idx="0">
                  <c:v>0.351498504176957</c:v>
                </c:pt>
                <c:pt idx="1">
                  <c:v>0.344205158628844</c:v>
                </c:pt>
                <c:pt idx="2">
                  <c:v>0.336416751555234</c:v>
                </c:pt>
                <c:pt idx="3">
                  <c:v>0.328089913349782</c:v>
                </c:pt>
                <c:pt idx="4">
                  <c:v>0.319086673246388</c:v>
                </c:pt>
                <c:pt idx="5">
                  <c:v>0.309255160033868</c:v>
                </c:pt>
                <c:pt idx="6">
                  <c:v>0.298484715736199</c:v>
                </c:pt>
                <c:pt idx="7">
                  <c:v>0.286726573280295</c:v>
                </c:pt>
                <c:pt idx="8">
                  <c:v>0.273991303854184</c:v>
                </c:pt>
                <c:pt idx="9">
                  <c:v>0.260335524677696</c:v>
                </c:pt>
                <c:pt idx="10">
                  <c:v>0.245845752289412</c:v>
                </c:pt>
                <c:pt idx="11">
                  <c:v>0.230624023641269</c:v>
                </c:pt>
                <c:pt idx="12">
                  <c:v>0.214777957260429</c:v>
                </c:pt>
                <c:pt idx="13">
                  <c:v>0.198415890189144</c:v>
                </c:pt>
                <c:pt idx="14">
                  <c:v>0.181645813449346</c:v>
                </c:pt>
                <c:pt idx="15">
                  <c:v>0.164576053935597</c:v>
                </c:pt>
                <c:pt idx="16">
                  <c:v>0.147316349961181</c:v>
                </c:pt>
                <c:pt idx="17">
                  <c:v>0.12997956483436</c:v>
                </c:pt>
                <c:pt idx="18">
                  <c:v>0.11268614678254</c:v>
                </c:pt>
                <c:pt idx="19">
                  <c:v>0.095575789463931</c:v>
                </c:pt>
                <c:pt idx="20">
                  <c:v>0.0788359348676673</c:v>
                </c:pt>
                <c:pt idx="21">
                  <c:v>0.0627724692207977</c:v>
                </c:pt>
                <c:pt idx="22">
                  <c:v>0.0479985543879905</c:v>
                </c:pt>
                <c:pt idx="23">
                  <c:v>0.0359538840222763</c:v>
                </c:pt>
                <c:pt idx="24">
                  <c:v>0.0298188164492298</c:v>
                </c:pt>
                <c:pt idx="25">
                  <c:v>0.0327291764010368</c:v>
                </c:pt>
                <c:pt idx="26">
                  <c:v>0.042535696520477</c:v>
                </c:pt>
                <c:pt idx="27">
                  <c:v>0.0552472938723784</c:v>
                </c:pt>
                <c:pt idx="28">
                  <c:v>0.0684010963356606</c:v>
                </c:pt>
                <c:pt idx="29">
                  <c:v>0.0796507219703144</c:v>
                </c:pt>
              </c:numCache>
            </c:numRef>
          </c:val>
        </c:ser>
        <c:ser>
          <c:idx val="12"/>
          <c:order val="12"/>
          <c:tx>
            <c:strRef>
              <c:f>sheet1!$S$1</c:f>
              <c:strCache>
                <c:ptCount val="1"/>
                <c:pt idx="0">
                  <c:v>0.4</c:v>
                </c:pt>
              </c:strCache>
            </c:strRef>
          </c:tx>
          <c:spPr>
            <a:solidFill>
              <a:srgbClr val="800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F$2:$F$31</c:f>
              <c:strCache>
                <c:ptCount val="30"/>
                <c:pt idx="0">
                  <c:v>0.40</c:v>
                </c:pt>
                <c:pt idx="1">
                  <c:v>0.42</c:v>
                </c:pt>
                <c:pt idx="2">
                  <c:v>0.44</c:v>
                </c:pt>
                <c:pt idx="3">
                  <c:v>0.46</c:v>
                </c:pt>
                <c:pt idx="4">
                  <c:v>0.48</c:v>
                </c:pt>
                <c:pt idx="5">
                  <c:v>0.50</c:v>
                </c:pt>
                <c:pt idx="6">
                  <c:v>0.52</c:v>
                </c:pt>
                <c:pt idx="7">
                  <c:v>0.54</c:v>
                </c:pt>
                <c:pt idx="8">
                  <c:v>0.56</c:v>
                </c:pt>
                <c:pt idx="9">
                  <c:v>0.58</c:v>
                </c:pt>
                <c:pt idx="10">
                  <c:v>0.60</c:v>
                </c:pt>
                <c:pt idx="11">
                  <c:v>0.62</c:v>
                </c:pt>
                <c:pt idx="12">
                  <c:v>0.64</c:v>
                </c:pt>
                <c:pt idx="13">
                  <c:v>0.66</c:v>
                </c:pt>
                <c:pt idx="14">
                  <c:v>0.68</c:v>
                </c:pt>
                <c:pt idx="15">
                  <c:v>0.70</c:v>
                </c:pt>
                <c:pt idx="16">
                  <c:v>0.72</c:v>
                </c:pt>
                <c:pt idx="17">
                  <c:v>0.74</c:v>
                </c:pt>
                <c:pt idx="18">
                  <c:v>0.76</c:v>
                </c:pt>
                <c:pt idx="19">
                  <c:v>0.78</c:v>
                </c:pt>
                <c:pt idx="20">
                  <c:v>0.80</c:v>
                </c:pt>
                <c:pt idx="21">
                  <c:v>0.82</c:v>
                </c:pt>
                <c:pt idx="22">
                  <c:v>0.84</c:v>
                </c:pt>
                <c:pt idx="23">
                  <c:v>0.86</c:v>
                </c:pt>
                <c:pt idx="24">
                  <c:v>0.88</c:v>
                </c:pt>
                <c:pt idx="25">
                  <c:v>0.90</c:v>
                </c:pt>
                <c:pt idx="26">
                  <c:v>0.92</c:v>
                </c:pt>
                <c:pt idx="27">
                  <c:v>0.94</c:v>
                </c:pt>
                <c:pt idx="28">
                  <c:v>0.96</c:v>
                </c:pt>
                <c:pt idx="29">
                  <c:v>0.98</c:v>
                </c:pt>
              </c:strCache>
            </c:strRef>
          </c:cat>
          <c:val>
            <c:numRef>
              <c:f>sheet1!$S$2:$S$31</c:f>
              <c:numCache>
                <c:formatCode>General</c:formatCode>
                <c:ptCount val="30"/>
                <c:pt idx="0">
                  <c:v>0.321257643425611</c:v>
                </c:pt>
                <c:pt idx="1">
                  <c:v>0.314149684530201</c:v>
                </c:pt>
                <c:pt idx="2">
                  <c:v>0.306579746550598</c:v>
                </c:pt>
                <c:pt idx="3">
                  <c:v>0.298513262239822</c:v>
                </c:pt>
                <c:pt idx="4">
                  <c:v>0.289826574398889</c:v>
                </c:pt>
                <c:pt idx="5">
                  <c:v>0.280380167892725</c:v>
                </c:pt>
                <c:pt idx="6">
                  <c:v>0.270070336942762</c:v>
                </c:pt>
                <c:pt idx="7">
                  <c:v>0.25884957225165</c:v>
                </c:pt>
                <c:pt idx="8">
                  <c:v>0.246725203815137</c:v>
                </c:pt>
                <c:pt idx="9">
                  <c:v>0.233747731635134</c:v>
                </c:pt>
                <c:pt idx="10">
                  <c:v>0.219996196245328</c:v>
                </c:pt>
                <c:pt idx="11">
                  <c:v>0.20556489187925</c:v>
                </c:pt>
                <c:pt idx="12">
                  <c:v>0.190553963381558</c:v>
                </c:pt>
                <c:pt idx="13">
                  <c:v>0.17506462978464</c:v>
                </c:pt>
                <c:pt idx="14">
                  <c:v>0.159198015098942</c:v>
                </c:pt>
                <c:pt idx="15">
                  <c:v>0.143055769228623</c:v>
                </c:pt>
                <c:pt idx="16">
                  <c:v>0.12674124867406</c:v>
                </c:pt>
                <c:pt idx="17">
                  <c:v>0.110361614204204</c:v>
                </c:pt>
                <c:pt idx="18">
                  <c:v>0.0940334172468186</c:v>
                </c:pt>
                <c:pt idx="19">
                  <c:v>0.077897905698317</c:v>
                </c:pt>
                <c:pt idx="20">
                  <c:v>0.0621620646367636</c:v>
                </c:pt>
                <c:pt idx="21">
                  <c:v>0.0472154008832949</c:v>
                </c:pt>
                <c:pt idx="22">
                  <c:v>0.0340008166241672</c:v>
                </c:pt>
                <c:pt idx="23">
                  <c:v>0.0251321827753149</c:v>
                </c:pt>
                <c:pt idx="24">
                  <c:v>0.025259599822639</c:v>
                </c:pt>
                <c:pt idx="25">
                  <c:v>0.0339080683833584</c:v>
                </c:pt>
                <c:pt idx="26">
                  <c:v>0.0461049204180572</c:v>
                </c:pt>
                <c:pt idx="27">
                  <c:v>0.0590654136605999</c:v>
                </c:pt>
                <c:pt idx="28">
                  <c:v>0.07124747528807</c:v>
                </c:pt>
                <c:pt idx="29">
                  <c:v>0.0807768371951605</c:v>
                </c:pt>
              </c:numCache>
            </c:numRef>
          </c:val>
        </c:ser>
        <c:ser>
          <c:idx val="13"/>
          <c:order val="13"/>
          <c:tx>
            <c:strRef>
              <c:f>sheet1!$T$1</c:f>
              <c:strCache>
                <c:ptCount val="1"/>
                <c:pt idx="0">
                  <c:v>0.5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F$2:$F$31</c:f>
              <c:strCache>
                <c:ptCount val="30"/>
                <c:pt idx="0">
                  <c:v>0.40</c:v>
                </c:pt>
                <c:pt idx="1">
                  <c:v>0.42</c:v>
                </c:pt>
                <c:pt idx="2">
                  <c:v>0.44</c:v>
                </c:pt>
                <c:pt idx="3">
                  <c:v>0.46</c:v>
                </c:pt>
                <c:pt idx="4">
                  <c:v>0.48</c:v>
                </c:pt>
                <c:pt idx="5">
                  <c:v>0.50</c:v>
                </c:pt>
                <c:pt idx="6">
                  <c:v>0.52</c:v>
                </c:pt>
                <c:pt idx="7">
                  <c:v>0.54</c:v>
                </c:pt>
                <c:pt idx="8">
                  <c:v>0.56</c:v>
                </c:pt>
                <c:pt idx="9">
                  <c:v>0.58</c:v>
                </c:pt>
                <c:pt idx="10">
                  <c:v>0.60</c:v>
                </c:pt>
                <c:pt idx="11">
                  <c:v>0.62</c:v>
                </c:pt>
                <c:pt idx="12">
                  <c:v>0.64</c:v>
                </c:pt>
                <c:pt idx="13">
                  <c:v>0.66</c:v>
                </c:pt>
                <c:pt idx="14">
                  <c:v>0.68</c:v>
                </c:pt>
                <c:pt idx="15">
                  <c:v>0.70</c:v>
                </c:pt>
                <c:pt idx="16">
                  <c:v>0.72</c:v>
                </c:pt>
                <c:pt idx="17">
                  <c:v>0.74</c:v>
                </c:pt>
                <c:pt idx="18">
                  <c:v>0.76</c:v>
                </c:pt>
                <c:pt idx="19">
                  <c:v>0.78</c:v>
                </c:pt>
                <c:pt idx="20">
                  <c:v>0.80</c:v>
                </c:pt>
                <c:pt idx="21">
                  <c:v>0.82</c:v>
                </c:pt>
                <c:pt idx="22">
                  <c:v>0.84</c:v>
                </c:pt>
                <c:pt idx="23">
                  <c:v>0.86</c:v>
                </c:pt>
                <c:pt idx="24">
                  <c:v>0.88</c:v>
                </c:pt>
                <c:pt idx="25">
                  <c:v>0.90</c:v>
                </c:pt>
                <c:pt idx="26">
                  <c:v>0.92</c:v>
                </c:pt>
                <c:pt idx="27">
                  <c:v>0.94</c:v>
                </c:pt>
                <c:pt idx="28">
                  <c:v>0.96</c:v>
                </c:pt>
                <c:pt idx="29">
                  <c:v>0.98</c:v>
                </c:pt>
              </c:strCache>
            </c:strRef>
          </c:cat>
          <c:val>
            <c:numRef>
              <c:f>sheet1!$T$2:$T$31</c:f>
              <c:numCache>
                <c:formatCode>General</c:formatCode>
                <c:ptCount val="30"/>
                <c:pt idx="0">
                  <c:v>0.295726475869348</c:v>
                </c:pt>
                <c:pt idx="1">
                  <c:v>0.288813075279215</c:v>
                </c:pt>
                <c:pt idx="2">
                  <c:v>0.281466653563077</c:v>
                </c:pt>
                <c:pt idx="3">
                  <c:v>0.273659300332265</c:v>
                </c:pt>
                <c:pt idx="4">
                  <c:v>0.265280464849497</c:v>
                </c:pt>
                <c:pt idx="5">
                  <c:v>0.256202873338927</c:v>
                </c:pt>
                <c:pt idx="6">
                  <c:v>0.246330377594192</c:v>
                </c:pt>
                <c:pt idx="7">
                  <c:v>0.235617591922372</c:v>
                </c:pt>
                <c:pt idx="8">
                  <c:v>0.224069383244658</c:v>
                </c:pt>
                <c:pt idx="9">
                  <c:v>0.211730614395606</c:v>
                </c:pt>
                <c:pt idx="10">
                  <c:v>0.198672943850068</c:v>
                </c:pt>
                <c:pt idx="11">
                  <c:v>0.184982644142944</c:v>
                </c:pt>
                <c:pt idx="12">
                  <c:v>0.170751810796463</c:v>
                </c:pt>
                <c:pt idx="13">
                  <c:v>0.156073765447171</c:v>
                </c:pt>
                <c:pt idx="14">
                  <c:v>0.14104186888644</c:v>
                </c:pt>
                <c:pt idx="15">
                  <c:v>0.125750185931048</c:v>
                </c:pt>
                <c:pt idx="16">
                  <c:v>0.110294964017652</c:v>
                </c:pt>
                <c:pt idx="17">
                  <c:v>0.0947775094567642</c:v>
                </c:pt>
                <c:pt idx="18">
                  <c:v>0.079311737026669</c:v>
                </c:pt>
                <c:pt idx="19">
                  <c:v>0.0640452646448944</c:v>
                </c:pt>
                <c:pt idx="20">
                  <c:v>0.0492206687006307</c:v>
                </c:pt>
                <c:pt idx="21">
                  <c:v>0.0353756995525709</c:v>
                </c:pt>
                <c:pt idx="22">
                  <c:v>0.0240950484524433</c:v>
                </c:pt>
                <c:pt idx="23">
                  <c:v>0.0199212457215514</c:v>
                </c:pt>
                <c:pt idx="24">
                  <c:v>0.0260774270119491</c:v>
                </c:pt>
                <c:pt idx="25">
                  <c:v>0.0373957595939187</c:v>
                </c:pt>
                <c:pt idx="26">
                  <c:v>0.0499913776778951</c:v>
                </c:pt>
                <c:pt idx="27">
                  <c:v>0.062346342688366</c:v>
                </c:pt>
                <c:pt idx="28">
                  <c:v>0.0733638904872287</c:v>
                </c:pt>
                <c:pt idx="29">
                  <c:v>0.0815038300146934</c:v>
                </c:pt>
              </c:numCache>
            </c:numRef>
          </c:val>
        </c:ser>
        <c:ser>
          <c:idx val="14"/>
          <c:order val="14"/>
          <c:tx>
            <c:strRef>
              <c:f>sheet1!$U$1</c:f>
              <c:strCache>
                <c:ptCount val="1"/>
                <c:pt idx="0">
                  <c:v>0.6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F$2:$F$31</c:f>
              <c:strCache>
                <c:ptCount val="30"/>
                <c:pt idx="0">
                  <c:v>0.40</c:v>
                </c:pt>
                <c:pt idx="1">
                  <c:v>0.42</c:v>
                </c:pt>
                <c:pt idx="2">
                  <c:v>0.44</c:v>
                </c:pt>
                <c:pt idx="3">
                  <c:v>0.46</c:v>
                </c:pt>
                <c:pt idx="4">
                  <c:v>0.48</c:v>
                </c:pt>
                <c:pt idx="5">
                  <c:v>0.50</c:v>
                </c:pt>
                <c:pt idx="6">
                  <c:v>0.52</c:v>
                </c:pt>
                <c:pt idx="7">
                  <c:v>0.54</c:v>
                </c:pt>
                <c:pt idx="8">
                  <c:v>0.56</c:v>
                </c:pt>
                <c:pt idx="9">
                  <c:v>0.58</c:v>
                </c:pt>
                <c:pt idx="10">
                  <c:v>0.60</c:v>
                </c:pt>
                <c:pt idx="11">
                  <c:v>0.62</c:v>
                </c:pt>
                <c:pt idx="12">
                  <c:v>0.64</c:v>
                </c:pt>
                <c:pt idx="13">
                  <c:v>0.66</c:v>
                </c:pt>
                <c:pt idx="14">
                  <c:v>0.68</c:v>
                </c:pt>
                <c:pt idx="15">
                  <c:v>0.70</c:v>
                </c:pt>
                <c:pt idx="16">
                  <c:v>0.72</c:v>
                </c:pt>
                <c:pt idx="17">
                  <c:v>0.74</c:v>
                </c:pt>
                <c:pt idx="18">
                  <c:v>0.76</c:v>
                </c:pt>
                <c:pt idx="19">
                  <c:v>0.78</c:v>
                </c:pt>
                <c:pt idx="20">
                  <c:v>0.80</c:v>
                </c:pt>
                <c:pt idx="21">
                  <c:v>0.82</c:v>
                </c:pt>
                <c:pt idx="22">
                  <c:v>0.84</c:v>
                </c:pt>
                <c:pt idx="23">
                  <c:v>0.86</c:v>
                </c:pt>
                <c:pt idx="24">
                  <c:v>0.88</c:v>
                </c:pt>
                <c:pt idx="25">
                  <c:v>0.90</c:v>
                </c:pt>
                <c:pt idx="26">
                  <c:v>0.92</c:v>
                </c:pt>
                <c:pt idx="27">
                  <c:v>0.94</c:v>
                </c:pt>
                <c:pt idx="28">
                  <c:v>0.96</c:v>
                </c:pt>
                <c:pt idx="29">
                  <c:v>0.98</c:v>
                </c:pt>
              </c:strCache>
            </c:strRef>
          </c:cat>
          <c:val>
            <c:numRef>
              <c:f>sheet1!$U$2:$U$31</c:f>
              <c:numCache>
                <c:formatCode>General</c:formatCode>
                <c:ptCount val="30"/>
                <c:pt idx="0">
                  <c:v>0.274039684576586</c:v>
                </c:pt>
                <c:pt idx="1">
                  <c:v>0.267309336064012</c:v>
                </c:pt>
                <c:pt idx="2">
                  <c:v>0.260170712478968</c:v>
                </c:pt>
                <c:pt idx="3">
                  <c:v>0.252601033185023</c:v>
                </c:pt>
                <c:pt idx="4">
                  <c:v>0.244501670605849</c:v>
                </c:pt>
                <c:pt idx="5">
                  <c:v>0.235757082438322</c:v>
                </c:pt>
                <c:pt idx="6">
                  <c:v>0.22627873081599</c:v>
                </c:pt>
                <c:pt idx="7">
                  <c:v>0.216023729368873</c:v>
                </c:pt>
                <c:pt idx="8">
                  <c:v>0.20499497479386</c:v>
                </c:pt>
                <c:pt idx="9">
                  <c:v>0.193232163599116</c:v>
                </c:pt>
                <c:pt idx="10">
                  <c:v>0.180799952200881</c:v>
                </c:pt>
                <c:pt idx="11">
                  <c:v>0.167776885746772</c:v>
                </c:pt>
                <c:pt idx="12">
                  <c:v>0.154247285979605</c:v>
                </c:pt>
                <c:pt idx="13">
                  <c:v>0.14029693381927</c:v>
                </c:pt>
                <c:pt idx="14">
                  <c:v>0.12601197754163</c:v>
                </c:pt>
                <c:pt idx="15">
                  <c:v>0.111479781590952</c:v>
                </c:pt>
                <c:pt idx="16">
                  <c:v>0.0967909314160131</c:v>
                </c:pt>
                <c:pt idx="17">
                  <c:v>0.0820433447247183</c:v>
                </c:pt>
                <c:pt idx="18">
                  <c:v>0.0673528743204641</c:v>
                </c:pt>
                <c:pt idx="19">
                  <c:v>0.0528835836514572</c:v>
                </c:pt>
                <c:pt idx="20">
                  <c:v>0.0389436643941668</c:v>
                </c:pt>
                <c:pt idx="21">
                  <c:v>0.0263492254953484</c:v>
                </c:pt>
                <c:pt idx="22">
                  <c:v>0.0179336595418648</c:v>
                </c:pt>
                <c:pt idx="23">
                  <c:v>0.0195929780548552</c:v>
                </c:pt>
                <c:pt idx="24">
                  <c:v>0.0292821143690131</c:v>
                </c:pt>
                <c:pt idx="25">
                  <c:v>0.0412864670659438</c:v>
                </c:pt>
                <c:pt idx="26">
                  <c:v>0.0535107148015313</c:v>
                </c:pt>
                <c:pt idx="27">
                  <c:v>0.065029824834113</c:v>
                </c:pt>
                <c:pt idx="28">
                  <c:v>0.0749566800986646</c:v>
                </c:pt>
                <c:pt idx="29">
                  <c:v>0.082005586039227</c:v>
                </c:pt>
              </c:numCache>
            </c:numRef>
          </c:val>
        </c:ser>
        <c:ser>
          <c:idx val="15"/>
          <c:order val="15"/>
          <c:tx>
            <c:strRef>
              <c:f>sheet1!$V$1</c:f>
              <c:strCache>
                <c:ptCount val="1"/>
                <c:pt idx="0">
                  <c:v>0.7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F$2:$F$31</c:f>
              <c:strCache>
                <c:ptCount val="30"/>
                <c:pt idx="0">
                  <c:v>0.40</c:v>
                </c:pt>
                <c:pt idx="1">
                  <c:v>0.42</c:v>
                </c:pt>
                <c:pt idx="2">
                  <c:v>0.44</c:v>
                </c:pt>
                <c:pt idx="3">
                  <c:v>0.46</c:v>
                </c:pt>
                <c:pt idx="4">
                  <c:v>0.48</c:v>
                </c:pt>
                <c:pt idx="5">
                  <c:v>0.50</c:v>
                </c:pt>
                <c:pt idx="6">
                  <c:v>0.52</c:v>
                </c:pt>
                <c:pt idx="7">
                  <c:v>0.54</c:v>
                </c:pt>
                <c:pt idx="8">
                  <c:v>0.56</c:v>
                </c:pt>
                <c:pt idx="9">
                  <c:v>0.58</c:v>
                </c:pt>
                <c:pt idx="10">
                  <c:v>0.60</c:v>
                </c:pt>
                <c:pt idx="11">
                  <c:v>0.62</c:v>
                </c:pt>
                <c:pt idx="12">
                  <c:v>0.64</c:v>
                </c:pt>
                <c:pt idx="13">
                  <c:v>0.66</c:v>
                </c:pt>
                <c:pt idx="14">
                  <c:v>0.68</c:v>
                </c:pt>
                <c:pt idx="15">
                  <c:v>0.70</c:v>
                </c:pt>
                <c:pt idx="16">
                  <c:v>0.72</c:v>
                </c:pt>
                <c:pt idx="17">
                  <c:v>0.74</c:v>
                </c:pt>
                <c:pt idx="18">
                  <c:v>0.76</c:v>
                </c:pt>
                <c:pt idx="19">
                  <c:v>0.78</c:v>
                </c:pt>
                <c:pt idx="20">
                  <c:v>0.80</c:v>
                </c:pt>
                <c:pt idx="21">
                  <c:v>0.82</c:v>
                </c:pt>
                <c:pt idx="22">
                  <c:v>0.84</c:v>
                </c:pt>
                <c:pt idx="23">
                  <c:v>0.86</c:v>
                </c:pt>
                <c:pt idx="24">
                  <c:v>0.88</c:v>
                </c:pt>
                <c:pt idx="25">
                  <c:v>0.90</c:v>
                </c:pt>
                <c:pt idx="26">
                  <c:v>0.92</c:v>
                </c:pt>
                <c:pt idx="27">
                  <c:v>0.94</c:v>
                </c:pt>
                <c:pt idx="28">
                  <c:v>0.96</c:v>
                </c:pt>
                <c:pt idx="29">
                  <c:v>0.98</c:v>
                </c:pt>
              </c:strCache>
            </c:strRef>
          </c:cat>
          <c:val>
            <c:numRef>
              <c:f>sheet1!$V$2:$V$31</c:f>
              <c:numCache>
                <c:formatCode>General</c:formatCode>
                <c:ptCount val="30"/>
                <c:pt idx="0">
                  <c:v>0.255454518027249</c:v>
                </c:pt>
                <c:pt idx="1">
                  <c:v>0.248887874888503</c:v>
                </c:pt>
                <c:pt idx="2">
                  <c:v>0.241934057403885</c:v>
                </c:pt>
                <c:pt idx="3">
                  <c:v>0.234574277401937</c:v>
                </c:pt>
                <c:pt idx="4">
                  <c:v>0.226720696897192</c:v>
                </c:pt>
                <c:pt idx="5">
                  <c:v>0.218268825044172</c:v>
                </c:pt>
                <c:pt idx="6">
                  <c:v>0.209137558944142</c:v>
                </c:pt>
                <c:pt idx="7">
                  <c:v>0.199286721804373</c:v>
                </c:pt>
                <c:pt idx="8">
                  <c:v>0.188717696540657</c:v>
                </c:pt>
                <c:pt idx="9">
                  <c:v>0.17746560140765</c:v>
                </c:pt>
                <c:pt idx="10">
                  <c:v>0.165588737202181</c:v>
                </c:pt>
                <c:pt idx="11">
                  <c:v>0.153158611096507</c:v>
                </c:pt>
                <c:pt idx="12">
                  <c:v>0.140252547665036</c:v>
                </c:pt>
                <c:pt idx="13">
                  <c:v>0.126949737316927</c:v>
                </c:pt>
                <c:pt idx="14">
                  <c:v>0.113330352208722</c:v>
                </c:pt>
                <c:pt idx="15">
                  <c:v>0.0994767338990042</c:v>
                </c:pt>
                <c:pt idx="16">
                  <c:v>0.0854762037486753</c:v>
                </c:pt>
                <c:pt idx="17">
                  <c:v>0.0714270529012906</c:v>
                </c:pt>
                <c:pt idx="18">
                  <c:v>0.0574540155184461</c:v>
                </c:pt>
                <c:pt idx="19">
                  <c:v>0.0437541964524559</c:v>
                </c:pt>
                <c:pt idx="20">
                  <c:v>0.0307578152065954</c:v>
                </c:pt>
                <c:pt idx="21">
                  <c:v>0.0198272142624014</c:v>
                </c:pt>
                <c:pt idx="22">
                  <c:v>0.0156986581832357</c:v>
                </c:pt>
                <c:pt idx="23">
                  <c:v>0.022119312270801</c:v>
                </c:pt>
                <c:pt idx="24">
                  <c:v>0.0330838523084197</c:v>
                </c:pt>
                <c:pt idx="25">
                  <c:v>0.0449410878680719</c:v>
                </c:pt>
                <c:pt idx="26">
                  <c:v>0.0565428662629626</c:v>
                </c:pt>
                <c:pt idx="27">
                  <c:v>0.0672123374469463</c:v>
                </c:pt>
                <c:pt idx="28">
                  <c:v>0.0761826111268316</c:v>
                </c:pt>
                <c:pt idx="29">
                  <c:v>0.0823703449293084</c:v>
                </c:pt>
              </c:numCache>
            </c:numRef>
          </c:val>
        </c:ser>
        <c:ser>
          <c:idx val="16"/>
          <c:order val="16"/>
          <c:tx>
            <c:strRef>
              <c:f>sheet1!$W$1</c:f>
              <c:strCache>
                <c:ptCount val="1"/>
                <c:pt idx="0">
                  <c:v>0.8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F$2:$F$31</c:f>
              <c:strCache>
                <c:ptCount val="30"/>
                <c:pt idx="0">
                  <c:v>0.40</c:v>
                </c:pt>
                <c:pt idx="1">
                  <c:v>0.42</c:v>
                </c:pt>
                <c:pt idx="2">
                  <c:v>0.44</c:v>
                </c:pt>
                <c:pt idx="3">
                  <c:v>0.46</c:v>
                </c:pt>
                <c:pt idx="4">
                  <c:v>0.48</c:v>
                </c:pt>
                <c:pt idx="5">
                  <c:v>0.50</c:v>
                </c:pt>
                <c:pt idx="6">
                  <c:v>0.52</c:v>
                </c:pt>
                <c:pt idx="7">
                  <c:v>0.54</c:v>
                </c:pt>
                <c:pt idx="8">
                  <c:v>0.56</c:v>
                </c:pt>
                <c:pt idx="9">
                  <c:v>0.58</c:v>
                </c:pt>
                <c:pt idx="10">
                  <c:v>0.60</c:v>
                </c:pt>
                <c:pt idx="11">
                  <c:v>0.62</c:v>
                </c:pt>
                <c:pt idx="12">
                  <c:v>0.64</c:v>
                </c:pt>
                <c:pt idx="13">
                  <c:v>0.66</c:v>
                </c:pt>
                <c:pt idx="14">
                  <c:v>0.68</c:v>
                </c:pt>
                <c:pt idx="15">
                  <c:v>0.70</c:v>
                </c:pt>
                <c:pt idx="16">
                  <c:v>0.72</c:v>
                </c:pt>
                <c:pt idx="17">
                  <c:v>0.74</c:v>
                </c:pt>
                <c:pt idx="18">
                  <c:v>0.76</c:v>
                </c:pt>
                <c:pt idx="19">
                  <c:v>0.78</c:v>
                </c:pt>
                <c:pt idx="20">
                  <c:v>0.80</c:v>
                </c:pt>
                <c:pt idx="21">
                  <c:v>0.82</c:v>
                </c:pt>
                <c:pt idx="22">
                  <c:v>0.84</c:v>
                </c:pt>
                <c:pt idx="23">
                  <c:v>0.86</c:v>
                </c:pt>
                <c:pt idx="24">
                  <c:v>0.88</c:v>
                </c:pt>
                <c:pt idx="25">
                  <c:v>0.90</c:v>
                </c:pt>
                <c:pt idx="26">
                  <c:v>0.92</c:v>
                </c:pt>
                <c:pt idx="27">
                  <c:v>0.94</c:v>
                </c:pt>
                <c:pt idx="28">
                  <c:v>0.96</c:v>
                </c:pt>
                <c:pt idx="29">
                  <c:v>0.98</c:v>
                </c:pt>
              </c:strCache>
            </c:strRef>
          </c:cat>
          <c:val>
            <c:numRef>
              <c:f>sheet1!$W$2:$W$31</c:f>
              <c:numCache>
                <c:formatCode>General</c:formatCode>
                <c:ptCount val="30"/>
                <c:pt idx="0">
                  <c:v>0.239378315446541</c:v>
                </c:pt>
                <c:pt idx="1">
                  <c:v>0.232954644816359</c:v>
                </c:pt>
                <c:pt idx="2">
                  <c:v>0.226161946673746</c:v>
                </c:pt>
                <c:pt idx="3">
                  <c:v>0.218984555224441</c:v>
                </c:pt>
                <c:pt idx="4">
                  <c:v>0.211344351917767</c:v>
                </c:pt>
                <c:pt idx="5">
                  <c:v>0.20314714533601</c:v>
                </c:pt>
                <c:pt idx="6">
                  <c:v>0.194318983794686</c:v>
                </c:pt>
                <c:pt idx="7">
                  <c:v>0.184822535853066</c:v>
                </c:pt>
                <c:pt idx="8">
                  <c:v>0.174658120792888</c:v>
                </c:pt>
                <c:pt idx="9">
                  <c:v>0.16385693765583</c:v>
                </c:pt>
                <c:pt idx="10">
                  <c:v>0.152471718804353</c:v>
                </c:pt>
                <c:pt idx="11">
                  <c:v>0.140567815683205</c:v>
                </c:pt>
                <c:pt idx="12">
                  <c:v>0.128216558249365</c:v>
                </c:pt>
                <c:pt idx="13">
                  <c:v>0.115491744940694</c:v>
                </c:pt>
                <c:pt idx="14">
                  <c:v>0.102469085707241</c:v>
                </c:pt>
                <c:pt idx="15">
                  <c:v>0.0892279239089737</c:v>
                </c:pt>
                <c:pt idx="16">
                  <c:v>0.0758552602498569</c:v>
                </c:pt>
                <c:pt idx="17">
                  <c:v>0.0624546796695091</c:v>
                </c:pt>
                <c:pt idx="18">
                  <c:v>0.0491699838219393</c:v>
                </c:pt>
                <c:pt idx="19">
                  <c:v>0.036259388278901</c:v>
                </c:pt>
                <c:pt idx="20">
                  <c:v>0.0243828187312616</c:v>
                </c:pt>
                <c:pt idx="21">
                  <c:v>0.015914789560212</c:v>
                </c:pt>
                <c:pt idx="22">
                  <c:v>0.0167449472112326</c:v>
                </c:pt>
                <c:pt idx="23">
                  <c:v>0.025632330157529</c:v>
                </c:pt>
                <c:pt idx="24">
                  <c:v>0.03678660000097</c:v>
                </c:pt>
                <c:pt idx="25">
                  <c:v>0.0481979675097431</c:v>
                </c:pt>
                <c:pt idx="26">
                  <c:v>0.059122843819092</c:v>
                </c:pt>
                <c:pt idx="27">
                  <c:v>0.0690002446645665</c:v>
                </c:pt>
                <c:pt idx="28">
                  <c:v>0.0771479783809734</c:v>
                </c:pt>
                <c:pt idx="29">
                  <c:v>0.0826464432455858</c:v>
                </c:pt>
              </c:numCache>
            </c:numRef>
          </c:val>
        </c:ser>
        <c:ser>
          <c:idx val="17"/>
          <c:order val="17"/>
          <c:tx>
            <c:strRef>
              <c:f>sheet1!$X$1</c:f>
              <c:strCache>
                <c:ptCount val="1"/>
                <c:pt idx="0">
                  <c:v>0.9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F$2:$F$31</c:f>
              <c:strCache>
                <c:ptCount val="30"/>
                <c:pt idx="0">
                  <c:v>0.40</c:v>
                </c:pt>
                <c:pt idx="1">
                  <c:v>0.42</c:v>
                </c:pt>
                <c:pt idx="2">
                  <c:v>0.44</c:v>
                </c:pt>
                <c:pt idx="3">
                  <c:v>0.46</c:v>
                </c:pt>
                <c:pt idx="4">
                  <c:v>0.48</c:v>
                </c:pt>
                <c:pt idx="5">
                  <c:v>0.50</c:v>
                </c:pt>
                <c:pt idx="6">
                  <c:v>0.52</c:v>
                </c:pt>
                <c:pt idx="7">
                  <c:v>0.54</c:v>
                </c:pt>
                <c:pt idx="8">
                  <c:v>0.56</c:v>
                </c:pt>
                <c:pt idx="9">
                  <c:v>0.58</c:v>
                </c:pt>
                <c:pt idx="10">
                  <c:v>0.60</c:v>
                </c:pt>
                <c:pt idx="11">
                  <c:v>0.62</c:v>
                </c:pt>
                <c:pt idx="12">
                  <c:v>0.64</c:v>
                </c:pt>
                <c:pt idx="13">
                  <c:v>0.66</c:v>
                </c:pt>
                <c:pt idx="14">
                  <c:v>0.68</c:v>
                </c:pt>
                <c:pt idx="15">
                  <c:v>0.70</c:v>
                </c:pt>
                <c:pt idx="16">
                  <c:v>0.72</c:v>
                </c:pt>
                <c:pt idx="17">
                  <c:v>0.74</c:v>
                </c:pt>
                <c:pt idx="18">
                  <c:v>0.76</c:v>
                </c:pt>
                <c:pt idx="19">
                  <c:v>0.78</c:v>
                </c:pt>
                <c:pt idx="20">
                  <c:v>0.80</c:v>
                </c:pt>
                <c:pt idx="21">
                  <c:v>0.82</c:v>
                </c:pt>
                <c:pt idx="22">
                  <c:v>0.84</c:v>
                </c:pt>
                <c:pt idx="23">
                  <c:v>0.86</c:v>
                </c:pt>
                <c:pt idx="24">
                  <c:v>0.88</c:v>
                </c:pt>
                <c:pt idx="25">
                  <c:v>0.90</c:v>
                </c:pt>
                <c:pt idx="26">
                  <c:v>0.92</c:v>
                </c:pt>
                <c:pt idx="27">
                  <c:v>0.94</c:v>
                </c:pt>
                <c:pt idx="28">
                  <c:v>0.96</c:v>
                </c:pt>
                <c:pt idx="29">
                  <c:v>0.98</c:v>
                </c:pt>
              </c:strCache>
            </c:strRef>
          </c:cat>
          <c:val>
            <c:numRef>
              <c:f>sheet1!$X$2:$X$31</c:f>
              <c:numCache>
                <c:formatCode>General</c:formatCode>
                <c:ptCount val="30"/>
                <c:pt idx="0">
                  <c:v>0.22534710701272</c:v>
                </c:pt>
                <c:pt idx="1">
                  <c:v>0.219047099074417</c:v>
                </c:pt>
                <c:pt idx="2">
                  <c:v>0.212393879143394</c:v>
                </c:pt>
                <c:pt idx="3">
                  <c:v>0.205374230259214</c:v>
                </c:pt>
                <c:pt idx="4">
                  <c:v>0.197918756896528</c:v>
                </c:pt>
                <c:pt idx="5">
                  <c:v>0.189942794370329</c:v>
                </c:pt>
                <c:pt idx="6">
                  <c:v>0.181379202625519</c:v>
                </c:pt>
                <c:pt idx="7">
                  <c:v>0.172193583984871</c:v>
                </c:pt>
                <c:pt idx="8">
                  <c:v>0.1623856261853</c:v>
                </c:pt>
                <c:pt idx="9">
                  <c:v>0.151983285083837</c:v>
                </c:pt>
                <c:pt idx="10">
                  <c:v>0.141034559618603</c:v>
                </c:pt>
                <c:pt idx="11">
                  <c:v>0.129599595780072</c:v>
                </c:pt>
                <c:pt idx="12">
                  <c:v>0.117744808535824</c:v>
                </c:pt>
                <c:pt idx="13">
                  <c:v>0.105539887425263</c:v>
                </c:pt>
                <c:pt idx="14">
                  <c:v>0.0930577085851688</c:v>
                </c:pt>
                <c:pt idx="15">
                  <c:v>0.0803768635687876</c:v>
                </c:pt>
                <c:pt idx="16">
                  <c:v>0.067587530526869</c:v>
                </c:pt>
                <c:pt idx="17">
                  <c:v>0.0548050983158941</c:v>
                </c:pt>
                <c:pt idx="18">
                  <c:v>0.0422077521965043</c:v>
                </c:pt>
                <c:pt idx="19">
                  <c:v>0.0301622822080304</c:v>
                </c:pt>
                <c:pt idx="20">
                  <c:v>0.0197480883048317</c:v>
                </c:pt>
                <c:pt idx="21">
                  <c:v>0.0147381752432891</c:v>
                </c:pt>
                <c:pt idx="22">
                  <c:v>0.0194770351396993</c:v>
                </c:pt>
                <c:pt idx="23">
                  <c:v>0.0292524910349482</c:v>
                </c:pt>
                <c:pt idx="24">
                  <c:v>0.0401764560196115</c:v>
                </c:pt>
                <c:pt idx="25">
                  <c:v>0.0510522681431712</c:v>
                </c:pt>
                <c:pt idx="26">
                  <c:v>0.0613190581093661</c:v>
                </c:pt>
                <c:pt idx="27">
                  <c:v>0.0704810834038204</c:v>
                </c:pt>
                <c:pt idx="28">
                  <c:v>0.0779241249182902</c:v>
                </c:pt>
                <c:pt idx="29">
                  <c:v>0.0828622130255555</c:v>
                </c:pt>
              </c:numCache>
            </c:numRef>
          </c:val>
        </c:ser>
        <c:ser>
          <c:idx val="18"/>
          <c:order val="18"/>
          <c:tx>
            <c:strRef>
              <c:f>sheet1!$Y$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cc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F$2:$F$31</c:f>
              <c:strCache>
                <c:ptCount val="30"/>
                <c:pt idx="0">
                  <c:v>0.40</c:v>
                </c:pt>
                <c:pt idx="1">
                  <c:v>0.42</c:v>
                </c:pt>
                <c:pt idx="2">
                  <c:v>0.44</c:v>
                </c:pt>
                <c:pt idx="3">
                  <c:v>0.46</c:v>
                </c:pt>
                <c:pt idx="4">
                  <c:v>0.48</c:v>
                </c:pt>
                <c:pt idx="5">
                  <c:v>0.50</c:v>
                </c:pt>
                <c:pt idx="6">
                  <c:v>0.52</c:v>
                </c:pt>
                <c:pt idx="7">
                  <c:v>0.54</c:v>
                </c:pt>
                <c:pt idx="8">
                  <c:v>0.56</c:v>
                </c:pt>
                <c:pt idx="9">
                  <c:v>0.58</c:v>
                </c:pt>
                <c:pt idx="10">
                  <c:v>0.60</c:v>
                </c:pt>
                <c:pt idx="11">
                  <c:v>0.62</c:v>
                </c:pt>
                <c:pt idx="12">
                  <c:v>0.64</c:v>
                </c:pt>
                <c:pt idx="13">
                  <c:v>0.66</c:v>
                </c:pt>
                <c:pt idx="14">
                  <c:v>0.68</c:v>
                </c:pt>
                <c:pt idx="15">
                  <c:v>0.70</c:v>
                </c:pt>
                <c:pt idx="16">
                  <c:v>0.72</c:v>
                </c:pt>
                <c:pt idx="17">
                  <c:v>0.74</c:v>
                </c:pt>
                <c:pt idx="18">
                  <c:v>0.76</c:v>
                </c:pt>
                <c:pt idx="19">
                  <c:v>0.78</c:v>
                </c:pt>
                <c:pt idx="20">
                  <c:v>0.80</c:v>
                </c:pt>
                <c:pt idx="21">
                  <c:v>0.82</c:v>
                </c:pt>
                <c:pt idx="22">
                  <c:v>0.84</c:v>
                </c:pt>
                <c:pt idx="23">
                  <c:v>0.86</c:v>
                </c:pt>
                <c:pt idx="24">
                  <c:v>0.88</c:v>
                </c:pt>
                <c:pt idx="25">
                  <c:v>0.90</c:v>
                </c:pt>
                <c:pt idx="26">
                  <c:v>0.92</c:v>
                </c:pt>
                <c:pt idx="27">
                  <c:v>0.94</c:v>
                </c:pt>
                <c:pt idx="28">
                  <c:v>0.96</c:v>
                </c:pt>
                <c:pt idx="29">
                  <c:v>0.98</c:v>
                </c:pt>
              </c:strCache>
            </c:strRef>
          </c:cat>
          <c:val>
            <c:numRef>
              <c:f>sheet1!$Y$2:$Y$31</c:f>
              <c:numCache>
                <c:formatCode>General</c:formatCode>
                <c:ptCount val="30"/>
                <c:pt idx="0">
                  <c:v>0.212997695010055</c:v>
                </c:pt>
                <c:pt idx="1">
                  <c:v>0.206804467586612</c:v>
                </c:pt>
                <c:pt idx="2">
                  <c:v>0.200272020800181</c:v>
                </c:pt>
                <c:pt idx="3">
                  <c:v>0.193389065288161</c:v>
                </c:pt>
                <c:pt idx="4">
                  <c:v>0.186094013444778</c:v>
                </c:pt>
                <c:pt idx="5">
                  <c:v>0.178310965285861</c:v>
                </c:pt>
                <c:pt idx="6">
                  <c:v>0.169979225693875</c:v>
                </c:pt>
                <c:pt idx="7">
                  <c:v>0.161067382758541</c:v>
                </c:pt>
                <c:pt idx="8">
                  <c:v>0.151574894151485</c:v>
                </c:pt>
                <c:pt idx="9">
                  <c:v>0.1415271298727</c:v>
                </c:pt>
                <c:pt idx="10">
                  <c:v>0.130968184062754</c:v>
                </c:pt>
                <c:pt idx="11">
                  <c:v>0.119953949602568</c:v>
                </c:pt>
                <c:pt idx="12">
                  <c:v>0.108547013708569</c:v>
                </c:pt>
                <c:pt idx="13">
                  <c:v>0.0968142619568971</c:v>
                </c:pt>
                <c:pt idx="14">
                  <c:v>0.0848274411398013</c:v>
                </c:pt>
                <c:pt idx="15">
                  <c:v>0.0726668854113913</c:v>
                </c:pt>
                <c:pt idx="16">
                  <c:v>0.0604302032040201</c:v>
                </c:pt>
                <c:pt idx="17">
                  <c:v>0.0482534083331767</c:v>
                </c:pt>
                <c:pt idx="18">
                  <c:v>0.0363720688548022</c:v>
                </c:pt>
                <c:pt idx="19">
                  <c:v>0.0253376870945565</c:v>
                </c:pt>
                <c:pt idx="20">
                  <c:v>0.0169099635911457</c:v>
                </c:pt>
                <c:pt idx="21">
                  <c:v>0.0157666514284436</c:v>
                </c:pt>
                <c:pt idx="22">
                  <c:v>0.0227258447270288</c:v>
                </c:pt>
                <c:pt idx="23">
                  <c:v>0.0326699584009073</c:v>
                </c:pt>
                <c:pt idx="24">
                  <c:v>0.0432136796053395</c:v>
                </c:pt>
                <c:pt idx="25">
                  <c:v>0.0535452613001011</c:v>
                </c:pt>
                <c:pt idx="26">
                  <c:v>0.0631985032834307</c:v>
                </c:pt>
                <c:pt idx="27">
                  <c:v>0.0717220015506696</c:v>
                </c:pt>
                <c:pt idx="28">
                  <c:v>0.0785596555090141</c:v>
                </c:pt>
                <c:pt idx="29">
                  <c:v>0.0830352274601848</c:v>
                </c:pt>
              </c:numCache>
            </c:numRef>
          </c:val>
        </c:ser>
        <c:ser>
          <c:idx val="19"/>
          <c:order val="19"/>
          <c:tx>
            <c:strRef>
              <c:f>sheet1!$Z$1</c:f>
              <c:strCache>
                <c:ptCount val="1"/>
                <c:pt idx="0">
                  <c:v>2.00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F$2:$F$31</c:f>
              <c:strCache>
                <c:ptCount val="30"/>
                <c:pt idx="0">
                  <c:v>0.40</c:v>
                </c:pt>
                <c:pt idx="1">
                  <c:v>0.42</c:v>
                </c:pt>
                <c:pt idx="2">
                  <c:v>0.44</c:v>
                </c:pt>
                <c:pt idx="3">
                  <c:v>0.46</c:v>
                </c:pt>
                <c:pt idx="4">
                  <c:v>0.48</c:v>
                </c:pt>
                <c:pt idx="5">
                  <c:v>0.50</c:v>
                </c:pt>
                <c:pt idx="6">
                  <c:v>0.52</c:v>
                </c:pt>
                <c:pt idx="7">
                  <c:v>0.54</c:v>
                </c:pt>
                <c:pt idx="8">
                  <c:v>0.56</c:v>
                </c:pt>
                <c:pt idx="9">
                  <c:v>0.58</c:v>
                </c:pt>
                <c:pt idx="10">
                  <c:v>0.60</c:v>
                </c:pt>
                <c:pt idx="11">
                  <c:v>0.62</c:v>
                </c:pt>
                <c:pt idx="12">
                  <c:v>0.64</c:v>
                </c:pt>
                <c:pt idx="13">
                  <c:v>0.66</c:v>
                </c:pt>
                <c:pt idx="14">
                  <c:v>0.68</c:v>
                </c:pt>
                <c:pt idx="15">
                  <c:v>0.70</c:v>
                </c:pt>
                <c:pt idx="16">
                  <c:v>0.72</c:v>
                </c:pt>
                <c:pt idx="17">
                  <c:v>0.74</c:v>
                </c:pt>
                <c:pt idx="18">
                  <c:v>0.76</c:v>
                </c:pt>
                <c:pt idx="19">
                  <c:v>0.78</c:v>
                </c:pt>
                <c:pt idx="20">
                  <c:v>0.80</c:v>
                </c:pt>
                <c:pt idx="21">
                  <c:v>0.82</c:v>
                </c:pt>
                <c:pt idx="22">
                  <c:v>0.84</c:v>
                </c:pt>
                <c:pt idx="23">
                  <c:v>0.86</c:v>
                </c:pt>
                <c:pt idx="24">
                  <c:v>0.88</c:v>
                </c:pt>
                <c:pt idx="25">
                  <c:v>0.90</c:v>
                </c:pt>
                <c:pt idx="26">
                  <c:v>0.92</c:v>
                </c:pt>
                <c:pt idx="27">
                  <c:v>0.94</c:v>
                </c:pt>
                <c:pt idx="28">
                  <c:v>0.96</c:v>
                </c:pt>
                <c:pt idx="29">
                  <c:v>0.98</c:v>
                </c:pt>
              </c:strCache>
            </c:strRef>
          </c:cat>
          <c:val>
            <c:numRef>
              <c:f>sheet1!$Z$2:$Z$31</c:f>
              <c:numCache>
                <c:formatCode>General</c:formatCode>
                <c:ptCount val="30"/>
                <c:pt idx="0">
                  <c:v>0.139834482347645</c:v>
                </c:pt>
                <c:pt idx="1">
                  <c:v>0.134232944582562</c:v>
                </c:pt>
                <c:pt idx="2">
                  <c:v>0.128388002272682</c:v>
                </c:pt>
                <c:pt idx="3">
                  <c:v>0.122296771172272</c:v>
                </c:pt>
                <c:pt idx="4">
                  <c:v>0.115942732237798</c:v>
                </c:pt>
                <c:pt idx="5">
                  <c:v>0.109305499560731</c:v>
                </c:pt>
                <c:pt idx="6">
                  <c:v>0.102370565584975</c:v>
                </c:pt>
                <c:pt idx="7">
                  <c:v>0.0951353807772493</c:v>
                </c:pt>
                <c:pt idx="8">
                  <c:v>0.0876117850508809</c:v>
                </c:pt>
                <c:pt idx="9">
                  <c:v>0.0798265379372479</c:v>
                </c:pt>
                <c:pt idx="10">
                  <c:v>0.0718218430156151</c:v>
                </c:pt>
                <c:pt idx="11">
                  <c:v>0.06365768756642</c:v>
                </c:pt>
                <c:pt idx="12">
                  <c:v>0.0554185099018445</c:v>
                </c:pt>
                <c:pt idx="13">
                  <c:v>0.0472289845335019</c:v>
                </c:pt>
                <c:pt idx="14">
                  <c:v>0.0392895068494048</c:v>
                </c:pt>
                <c:pt idx="15">
                  <c:v>0.0319551202650027</c:v>
                </c:pt>
                <c:pt idx="16">
                  <c:v>0.0258965928825984</c:v>
                </c:pt>
                <c:pt idx="17">
                  <c:v>0.0222817572772155</c:v>
                </c:pt>
                <c:pt idx="18">
                  <c:v>0.0223431671796862</c:v>
                </c:pt>
                <c:pt idx="19">
                  <c:v>0.0259861271800632</c:v>
                </c:pt>
                <c:pt idx="20">
                  <c:v>0.0318828743380415</c:v>
                </c:pt>
                <c:pt idx="21">
                  <c:v>0.0388547219817738</c:v>
                </c:pt>
                <c:pt idx="22">
                  <c:v>0.0462142152833268</c:v>
                </c:pt>
                <c:pt idx="23">
                  <c:v>0.0535626979442394</c:v>
                </c:pt>
                <c:pt idx="24">
                  <c:v>0.0606279067538119</c:v>
                </c:pt>
                <c:pt idx="25">
                  <c:v>0.0671827883964704</c:v>
                </c:pt>
                <c:pt idx="26">
                  <c:v>0.0730068586052249</c:v>
                </c:pt>
                <c:pt idx="27">
                  <c:v>0.0778707388956699</c:v>
                </c:pt>
                <c:pt idx="28">
                  <c:v>0.0815412000373363</c:v>
                </c:pt>
                <c:pt idx="29">
                  <c:v>0.0838129350698191</c:v>
                </c:pt>
              </c:numCache>
            </c:numRef>
          </c:val>
        </c:ser>
        <c:ser>
          <c:idx val="20"/>
          <c:order val="20"/>
          <c:tx>
            <c:strRef>
              <c:f>sheet1!$AA$1</c:f>
              <c:strCache>
                <c:ptCount val="1"/>
                <c:pt idx="0">
                  <c:v>3.00</c:v>
                </c:pt>
              </c:strCache>
            </c:strRef>
          </c:tx>
          <c:spPr>
            <a:solidFill>
              <a:srgbClr val="99cc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F$2:$F$31</c:f>
              <c:strCache>
                <c:ptCount val="30"/>
                <c:pt idx="0">
                  <c:v>0.40</c:v>
                </c:pt>
                <c:pt idx="1">
                  <c:v>0.42</c:v>
                </c:pt>
                <c:pt idx="2">
                  <c:v>0.44</c:v>
                </c:pt>
                <c:pt idx="3">
                  <c:v>0.46</c:v>
                </c:pt>
                <c:pt idx="4">
                  <c:v>0.48</c:v>
                </c:pt>
                <c:pt idx="5">
                  <c:v>0.50</c:v>
                </c:pt>
                <c:pt idx="6">
                  <c:v>0.52</c:v>
                </c:pt>
                <c:pt idx="7">
                  <c:v>0.54</c:v>
                </c:pt>
                <c:pt idx="8">
                  <c:v>0.56</c:v>
                </c:pt>
                <c:pt idx="9">
                  <c:v>0.58</c:v>
                </c:pt>
                <c:pt idx="10">
                  <c:v>0.60</c:v>
                </c:pt>
                <c:pt idx="11">
                  <c:v>0.62</c:v>
                </c:pt>
                <c:pt idx="12">
                  <c:v>0.64</c:v>
                </c:pt>
                <c:pt idx="13">
                  <c:v>0.66</c:v>
                </c:pt>
                <c:pt idx="14">
                  <c:v>0.68</c:v>
                </c:pt>
                <c:pt idx="15">
                  <c:v>0.70</c:v>
                </c:pt>
                <c:pt idx="16">
                  <c:v>0.72</c:v>
                </c:pt>
                <c:pt idx="17">
                  <c:v>0.74</c:v>
                </c:pt>
                <c:pt idx="18">
                  <c:v>0.76</c:v>
                </c:pt>
                <c:pt idx="19">
                  <c:v>0.78</c:v>
                </c:pt>
                <c:pt idx="20">
                  <c:v>0.80</c:v>
                </c:pt>
                <c:pt idx="21">
                  <c:v>0.82</c:v>
                </c:pt>
                <c:pt idx="22">
                  <c:v>0.84</c:v>
                </c:pt>
                <c:pt idx="23">
                  <c:v>0.86</c:v>
                </c:pt>
                <c:pt idx="24">
                  <c:v>0.88</c:v>
                </c:pt>
                <c:pt idx="25">
                  <c:v>0.90</c:v>
                </c:pt>
                <c:pt idx="26">
                  <c:v>0.92</c:v>
                </c:pt>
                <c:pt idx="27">
                  <c:v>0.94</c:v>
                </c:pt>
                <c:pt idx="28">
                  <c:v>0.96</c:v>
                </c:pt>
                <c:pt idx="29">
                  <c:v>0.98</c:v>
                </c:pt>
              </c:strCache>
            </c:strRef>
          </c:cat>
          <c:val>
            <c:numRef>
              <c:f>sheet1!$AA$2:$AA$31</c:f>
              <c:numCache>
                <c:formatCode>General</c:formatCode>
                <c:ptCount val="30"/>
                <c:pt idx="0">
                  <c:v>0.104604229585673</c:v>
                </c:pt>
                <c:pt idx="1">
                  <c:v>0.0993784594201661</c:v>
                </c:pt>
                <c:pt idx="2">
                  <c:v>0.0939841614216551</c:v>
                </c:pt>
                <c:pt idx="3">
                  <c:v>0.0884260924320133</c:v>
                </c:pt>
                <c:pt idx="4">
                  <c:v>0.082708218841513</c:v>
                </c:pt>
                <c:pt idx="5">
                  <c:v>0.0768375056951022</c:v>
                </c:pt>
                <c:pt idx="6">
                  <c:v>0.0708284307666742</c:v>
                </c:pt>
                <c:pt idx="7">
                  <c:v>0.0647073946231137</c:v>
                </c:pt>
                <c:pt idx="8">
                  <c:v>0.0585174540508175</c:v>
                </c:pt>
                <c:pt idx="9">
                  <c:v>0.0523248983611191</c:v>
                </c:pt>
                <c:pt idx="10">
                  <c:v>0.0462302008774118</c:v>
                </c:pt>
                <c:pt idx="11">
                  <c:v>0.0403871388664933</c:v>
                </c:pt>
                <c:pt idx="12">
                  <c:v>0.0350346735052281</c:v>
                </c:pt>
                <c:pt idx="13">
                  <c:v>0.0305404561291443</c:v>
                </c:pt>
                <c:pt idx="14">
                  <c:v>0.0274218705208768</c:v>
                </c:pt>
                <c:pt idx="15">
                  <c:v>0.0262342068717276</c:v>
                </c:pt>
                <c:pt idx="16">
                  <c:v>0.0272485811007875</c:v>
                </c:pt>
                <c:pt idx="17">
                  <c:v>0.0302199254802259</c:v>
                </c:pt>
                <c:pt idx="18">
                  <c:v>0.0345883819497382</c:v>
                </c:pt>
                <c:pt idx="19">
                  <c:v>0.0398083123822511</c:v>
                </c:pt>
                <c:pt idx="20">
                  <c:v>0.0454740892462448</c:v>
                </c:pt>
                <c:pt idx="21">
                  <c:v>0.0513025176436581</c:v>
                </c:pt>
                <c:pt idx="22">
                  <c:v>0.0570872247499757</c:v>
                </c:pt>
                <c:pt idx="23">
                  <c:v>0.0626635932863307</c:v>
                </c:pt>
                <c:pt idx="24">
                  <c:v>0.0678869288824549</c:v>
                </c:pt>
                <c:pt idx="25">
                  <c:v>0.0726201594291285</c:v>
                </c:pt>
                <c:pt idx="26">
                  <c:v>0.0767285856686065</c:v>
                </c:pt>
                <c:pt idx="27">
                  <c:v>0.0800811096829786</c:v>
                </c:pt>
                <c:pt idx="28">
                  <c:v>0.0825585714144081</c:v>
                </c:pt>
                <c:pt idx="29">
                  <c:v>0.084069598570447</c:v>
                </c:pt>
              </c:numCache>
            </c:numRef>
          </c:val>
        </c:ser>
        <c:ser>
          <c:idx val="21"/>
          <c:order val="21"/>
          <c:tx>
            <c:strRef>
              <c:f>sheet1!$AB$1</c:f>
              <c:strCache>
                <c:ptCount val="1"/>
                <c:pt idx="0">
                  <c:v>4.00</c:v>
                </c:pt>
              </c:strCache>
            </c:strRef>
          </c:tx>
          <c:spPr>
            <a:solidFill>
              <a:srgbClr val="ff99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F$2:$F$31</c:f>
              <c:strCache>
                <c:ptCount val="30"/>
                <c:pt idx="0">
                  <c:v>0.40</c:v>
                </c:pt>
                <c:pt idx="1">
                  <c:v>0.42</c:v>
                </c:pt>
                <c:pt idx="2">
                  <c:v>0.44</c:v>
                </c:pt>
                <c:pt idx="3">
                  <c:v>0.46</c:v>
                </c:pt>
                <c:pt idx="4">
                  <c:v>0.48</c:v>
                </c:pt>
                <c:pt idx="5">
                  <c:v>0.50</c:v>
                </c:pt>
                <c:pt idx="6">
                  <c:v>0.52</c:v>
                </c:pt>
                <c:pt idx="7">
                  <c:v>0.54</c:v>
                </c:pt>
                <c:pt idx="8">
                  <c:v>0.56</c:v>
                </c:pt>
                <c:pt idx="9">
                  <c:v>0.58</c:v>
                </c:pt>
                <c:pt idx="10">
                  <c:v>0.60</c:v>
                </c:pt>
                <c:pt idx="11">
                  <c:v>0.62</c:v>
                </c:pt>
                <c:pt idx="12">
                  <c:v>0.64</c:v>
                </c:pt>
                <c:pt idx="13">
                  <c:v>0.66</c:v>
                </c:pt>
                <c:pt idx="14">
                  <c:v>0.68</c:v>
                </c:pt>
                <c:pt idx="15">
                  <c:v>0.70</c:v>
                </c:pt>
                <c:pt idx="16">
                  <c:v>0.72</c:v>
                </c:pt>
                <c:pt idx="17">
                  <c:v>0.74</c:v>
                </c:pt>
                <c:pt idx="18">
                  <c:v>0.76</c:v>
                </c:pt>
                <c:pt idx="19">
                  <c:v>0.78</c:v>
                </c:pt>
                <c:pt idx="20">
                  <c:v>0.80</c:v>
                </c:pt>
                <c:pt idx="21">
                  <c:v>0.82</c:v>
                </c:pt>
                <c:pt idx="22">
                  <c:v>0.84</c:v>
                </c:pt>
                <c:pt idx="23">
                  <c:v>0.86</c:v>
                </c:pt>
                <c:pt idx="24">
                  <c:v>0.88</c:v>
                </c:pt>
                <c:pt idx="25">
                  <c:v>0.90</c:v>
                </c:pt>
                <c:pt idx="26">
                  <c:v>0.92</c:v>
                </c:pt>
                <c:pt idx="27">
                  <c:v>0.94</c:v>
                </c:pt>
                <c:pt idx="28">
                  <c:v>0.96</c:v>
                </c:pt>
                <c:pt idx="29">
                  <c:v>0.98</c:v>
                </c:pt>
              </c:strCache>
            </c:strRef>
          </c:cat>
          <c:val>
            <c:numRef>
              <c:f>sheet1!$AB$2:$AB$31</c:f>
              <c:numCache>
                <c:formatCode>General</c:formatCode>
                <c:ptCount val="30"/>
                <c:pt idx="0">
                  <c:v>0.0828561413889859</c:v>
                </c:pt>
                <c:pt idx="1">
                  <c:v>0.078034098219706</c:v>
                </c:pt>
                <c:pt idx="2">
                  <c:v>0.0731178390240045</c:v>
                </c:pt>
                <c:pt idx="3">
                  <c:v>0.0681236635844514</c:v>
                </c:pt>
                <c:pt idx="4">
                  <c:v>0.0630735465945831</c:v>
                </c:pt>
                <c:pt idx="5">
                  <c:v>0.057998697960364</c:v>
                </c:pt>
                <c:pt idx="6">
                  <c:v>0.0529445229729124</c:v>
                </c:pt>
                <c:pt idx="7">
                  <c:v>0.0479773555115651</c:v>
                </c:pt>
                <c:pt idx="8">
                  <c:v>0.0431938489777263</c:v>
                </c:pt>
                <c:pt idx="9">
                  <c:v>0.038733890096535</c:v>
                </c:pt>
                <c:pt idx="10">
                  <c:v>0.0347958950135078</c:v>
                </c:pt>
                <c:pt idx="11">
                  <c:v>0.0316460549919061</c:v>
                </c:pt>
                <c:pt idx="12">
                  <c:v>0.0295977626543584</c:v>
                </c:pt>
                <c:pt idx="13">
                  <c:v>0.0289289571324794</c:v>
                </c:pt>
                <c:pt idx="14">
                  <c:v>0.0297527057669507</c:v>
                </c:pt>
                <c:pt idx="15">
                  <c:v>0.0319491875052618</c:v>
                </c:pt>
                <c:pt idx="16">
                  <c:v>0.0352351324453959</c:v>
                </c:pt>
                <c:pt idx="17">
                  <c:v>0.0392902565399839</c:v>
                </c:pt>
                <c:pt idx="18">
                  <c:v>0.0438356838093118</c:v>
                </c:pt>
                <c:pt idx="19">
                  <c:v>0.0486521431102729</c:v>
                </c:pt>
                <c:pt idx="20">
                  <c:v>0.0535698889194466</c:v>
                </c:pt>
                <c:pt idx="21">
                  <c:v>0.0584531297265785</c:v>
                </c:pt>
                <c:pt idx="22">
                  <c:v>0.063187064637803</c:v>
                </c:pt>
                <c:pt idx="23">
                  <c:v>0.0676688477708517</c:v>
                </c:pt>
                <c:pt idx="24">
                  <c:v>0.0718019885714147</c:v>
                </c:pt>
                <c:pt idx="25">
                  <c:v>0.075493665686272</c:v>
                </c:pt>
                <c:pt idx="26">
                  <c:v>0.0786547511768617</c:v>
                </c:pt>
                <c:pt idx="27">
                  <c:v>0.0812026047651192</c:v>
                </c:pt>
                <c:pt idx="28">
                  <c:v>0.0830667287109183</c:v>
                </c:pt>
                <c:pt idx="29">
                  <c:v>0.0841968850061872</c:v>
                </c:pt>
              </c:numCache>
            </c:numRef>
          </c:val>
        </c:ser>
        <c:ser>
          <c:idx val="22"/>
          <c:order val="22"/>
          <c:tx>
            <c:strRef>
              <c:f>sheet1!$AC$1</c:f>
              <c:strCache>
                <c:ptCount val="1"/>
                <c:pt idx="0">
                  <c:v>5.00</c:v>
                </c:pt>
              </c:strCache>
            </c:strRef>
          </c:tx>
          <c:spPr>
            <a:solidFill>
              <a:srgbClr val="cc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F$2:$F$31</c:f>
              <c:strCache>
                <c:ptCount val="30"/>
                <c:pt idx="0">
                  <c:v>0.40</c:v>
                </c:pt>
                <c:pt idx="1">
                  <c:v>0.42</c:v>
                </c:pt>
                <c:pt idx="2">
                  <c:v>0.44</c:v>
                </c:pt>
                <c:pt idx="3">
                  <c:v>0.46</c:v>
                </c:pt>
                <c:pt idx="4">
                  <c:v>0.48</c:v>
                </c:pt>
                <c:pt idx="5">
                  <c:v>0.50</c:v>
                </c:pt>
                <c:pt idx="6">
                  <c:v>0.52</c:v>
                </c:pt>
                <c:pt idx="7">
                  <c:v>0.54</c:v>
                </c:pt>
                <c:pt idx="8">
                  <c:v>0.56</c:v>
                </c:pt>
                <c:pt idx="9">
                  <c:v>0.58</c:v>
                </c:pt>
                <c:pt idx="10">
                  <c:v>0.60</c:v>
                </c:pt>
                <c:pt idx="11">
                  <c:v>0.62</c:v>
                </c:pt>
                <c:pt idx="12">
                  <c:v>0.64</c:v>
                </c:pt>
                <c:pt idx="13">
                  <c:v>0.66</c:v>
                </c:pt>
                <c:pt idx="14">
                  <c:v>0.68</c:v>
                </c:pt>
                <c:pt idx="15">
                  <c:v>0.70</c:v>
                </c:pt>
                <c:pt idx="16">
                  <c:v>0.72</c:v>
                </c:pt>
                <c:pt idx="17">
                  <c:v>0.74</c:v>
                </c:pt>
                <c:pt idx="18">
                  <c:v>0.76</c:v>
                </c:pt>
                <c:pt idx="19">
                  <c:v>0.78</c:v>
                </c:pt>
                <c:pt idx="20">
                  <c:v>0.80</c:v>
                </c:pt>
                <c:pt idx="21">
                  <c:v>0.82</c:v>
                </c:pt>
                <c:pt idx="22">
                  <c:v>0.84</c:v>
                </c:pt>
                <c:pt idx="23">
                  <c:v>0.86</c:v>
                </c:pt>
                <c:pt idx="24">
                  <c:v>0.88</c:v>
                </c:pt>
                <c:pt idx="25">
                  <c:v>0.90</c:v>
                </c:pt>
                <c:pt idx="26">
                  <c:v>0.92</c:v>
                </c:pt>
                <c:pt idx="27">
                  <c:v>0.94</c:v>
                </c:pt>
                <c:pt idx="28">
                  <c:v>0.96</c:v>
                </c:pt>
                <c:pt idx="29">
                  <c:v>0.98</c:v>
                </c:pt>
              </c:strCache>
            </c:strRef>
          </c:cat>
          <c:val>
            <c:numRef>
              <c:f>sheet1!$AC$2:$AC$31</c:f>
              <c:numCache>
                <c:formatCode>General</c:formatCode>
                <c:ptCount val="30"/>
                <c:pt idx="0">
                  <c:v>0.0679781222889832</c:v>
                </c:pt>
                <c:pt idx="1">
                  <c:v>0.0636159368023738</c:v>
                </c:pt>
                <c:pt idx="2">
                  <c:v>0.0592401247651984</c:v>
                </c:pt>
                <c:pt idx="3">
                  <c:v>0.0548829939625911</c:v>
                </c:pt>
                <c:pt idx="4">
                  <c:v>0.0505883990415668</c:v>
                </c:pt>
                <c:pt idx="5">
                  <c:v>0.0464165230740611</c:v>
                </c:pt>
                <c:pt idx="6">
                  <c:v>0.0424501269105257</c:v>
                </c:pt>
                <c:pt idx="7">
                  <c:v>0.0388018153397896</c:v>
                </c:pt>
                <c:pt idx="8">
                  <c:v>0.0356202414557202</c:v>
                </c:pt>
                <c:pt idx="9">
                  <c:v>0.0330894749911812</c:v>
                </c:pt>
                <c:pt idx="10">
                  <c:v>0.0314108664416362</c:v>
                </c:pt>
                <c:pt idx="11">
                  <c:v>0.0307580862025708</c:v>
                </c:pt>
                <c:pt idx="12">
                  <c:v>0.031216008891146</c:v>
                </c:pt>
                <c:pt idx="13">
                  <c:v>0.0327432515715923</c:v>
                </c:pt>
                <c:pt idx="14">
                  <c:v>0.035190571614512</c:v>
                </c:pt>
                <c:pt idx="15">
                  <c:v>0.0383572928200861</c:v>
                </c:pt>
                <c:pt idx="16">
                  <c:v>0.042042703283079</c:v>
                </c:pt>
                <c:pt idx="17">
                  <c:v>0.0460717244667841</c:v>
                </c:pt>
                <c:pt idx="18">
                  <c:v>0.0502998398126405</c:v>
                </c:pt>
                <c:pt idx="19">
                  <c:v>0.0546084896198228</c:v>
                </c:pt>
                <c:pt idx="20">
                  <c:v>0.0588981677570174</c:v>
                </c:pt>
                <c:pt idx="21">
                  <c:v>0.0630822389255734</c:v>
                </c:pt>
                <c:pt idx="22">
                  <c:v>0.0670822779620128</c:v>
                </c:pt>
                <c:pt idx="23">
                  <c:v>0.0708249637875124</c:v>
                </c:pt>
                <c:pt idx="24">
                  <c:v>0.074240401393485</c:v>
                </c:pt>
                <c:pt idx="25">
                  <c:v>0.0772617821180281</c:v>
                </c:pt>
                <c:pt idx="26">
                  <c:v>0.0798264075075561</c:v>
                </c:pt>
                <c:pt idx="27">
                  <c:v>0.0818780606135905</c:v>
                </c:pt>
                <c:pt idx="28">
                  <c:v>0.083370658354997</c:v>
                </c:pt>
                <c:pt idx="29">
                  <c:v>0.0842728041968125</c:v>
                </c:pt>
              </c:numCache>
            </c:numRef>
          </c:val>
        </c:ser>
        <c:ser>
          <c:idx val="23"/>
          <c:order val="23"/>
          <c:tx>
            <c:strRef>
              <c:f>sheet1!$AD$1</c:f>
              <c:strCache>
                <c:ptCount val="1"/>
                <c:pt idx="0">
                  <c:v>6.00</c:v>
                </c:pt>
              </c:strCache>
            </c:strRef>
          </c:tx>
          <c:spPr>
            <a:solidFill>
              <a:srgbClr val="ffcc99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F$2:$F$31</c:f>
              <c:strCache>
                <c:ptCount val="30"/>
                <c:pt idx="0">
                  <c:v>0.40</c:v>
                </c:pt>
                <c:pt idx="1">
                  <c:v>0.42</c:v>
                </c:pt>
                <c:pt idx="2">
                  <c:v>0.44</c:v>
                </c:pt>
                <c:pt idx="3">
                  <c:v>0.46</c:v>
                </c:pt>
                <c:pt idx="4">
                  <c:v>0.48</c:v>
                </c:pt>
                <c:pt idx="5">
                  <c:v>0.50</c:v>
                </c:pt>
                <c:pt idx="6">
                  <c:v>0.52</c:v>
                </c:pt>
                <c:pt idx="7">
                  <c:v>0.54</c:v>
                </c:pt>
                <c:pt idx="8">
                  <c:v>0.56</c:v>
                </c:pt>
                <c:pt idx="9">
                  <c:v>0.58</c:v>
                </c:pt>
                <c:pt idx="10">
                  <c:v>0.60</c:v>
                </c:pt>
                <c:pt idx="11">
                  <c:v>0.62</c:v>
                </c:pt>
                <c:pt idx="12">
                  <c:v>0.64</c:v>
                </c:pt>
                <c:pt idx="13">
                  <c:v>0.66</c:v>
                </c:pt>
                <c:pt idx="14">
                  <c:v>0.68</c:v>
                </c:pt>
                <c:pt idx="15">
                  <c:v>0.70</c:v>
                </c:pt>
                <c:pt idx="16">
                  <c:v>0.72</c:v>
                </c:pt>
                <c:pt idx="17">
                  <c:v>0.74</c:v>
                </c:pt>
                <c:pt idx="18">
                  <c:v>0.76</c:v>
                </c:pt>
                <c:pt idx="19">
                  <c:v>0.78</c:v>
                </c:pt>
                <c:pt idx="20">
                  <c:v>0.80</c:v>
                </c:pt>
                <c:pt idx="21">
                  <c:v>0.82</c:v>
                </c:pt>
                <c:pt idx="22">
                  <c:v>0.84</c:v>
                </c:pt>
                <c:pt idx="23">
                  <c:v>0.86</c:v>
                </c:pt>
                <c:pt idx="24">
                  <c:v>0.88</c:v>
                </c:pt>
                <c:pt idx="25">
                  <c:v>0.90</c:v>
                </c:pt>
                <c:pt idx="26">
                  <c:v>0.92</c:v>
                </c:pt>
                <c:pt idx="27">
                  <c:v>0.94</c:v>
                </c:pt>
                <c:pt idx="28">
                  <c:v>0.96</c:v>
                </c:pt>
                <c:pt idx="29">
                  <c:v>0.98</c:v>
                </c:pt>
              </c:strCache>
            </c:strRef>
          </c:cat>
          <c:val>
            <c:numRef>
              <c:f>sheet1!$AD$2:$AD$31</c:f>
              <c:numCache>
                <c:formatCode>General</c:formatCode>
                <c:ptCount val="30"/>
                <c:pt idx="0">
                  <c:v>0.0573652182099935</c:v>
                </c:pt>
                <c:pt idx="1">
                  <c:v>0.0535231982779221</c:v>
                </c:pt>
                <c:pt idx="2">
                  <c:v>0.0497579479980785</c:v>
                </c:pt>
                <c:pt idx="3">
                  <c:v>0.0461208763541703</c:v>
                </c:pt>
                <c:pt idx="4">
                  <c:v>0.0426795327071484</c:v>
                </c:pt>
                <c:pt idx="5">
                  <c:v>0.0395215571204016</c:v>
                </c:pt>
                <c:pt idx="6">
                  <c:v>0.0367573073257333</c:v>
                </c:pt>
                <c:pt idx="7">
                  <c:v>0.0345179471696244</c:v>
                </c:pt>
                <c:pt idx="8">
                  <c:v>0.032944126492334</c:v>
                </c:pt>
                <c:pt idx="9">
                  <c:v>0.0321615606975622</c:v>
                </c:pt>
                <c:pt idx="10">
                  <c:v>0.0322477589066391</c:v>
                </c:pt>
                <c:pt idx="11">
                  <c:v>0.0332060389047298</c:v>
                </c:pt>
                <c:pt idx="12">
                  <c:v>0.0349642384154645</c:v>
                </c:pt>
                <c:pt idx="13">
                  <c:v>0.0373984984267479</c:v>
                </c:pt>
                <c:pt idx="14">
                  <c:v>0.0403652147526517</c:v>
                </c:pt>
                <c:pt idx="15">
                  <c:v>0.0437250242241528</c:v>
                </c:pt>
                <c:pt idx="16">
                  <c:v>0.0473542530072754</c:v>
                </c:pt>
                <c:pt idx="17">
                  <c:v>0.0511472063165792</c:v>
                </c:pt>
                <c:pt idx="18">
                  <c:v>0.0550139746166682</c:v>
                </c:pt>
                <c:pt idx="19">
                  <c:v>0.0588768887887594</c:v>
                </c:pt>
                <c:pt idx="20">
                  <c:v>0.0626671081775797</c:v>
                </c:pt>
                <c:pt idx="21">
                  <c:v>0.0663218771966406</c:v>
                </c:pt>
                <c:pt idx="22">
                  <c:v>0.0697825794311832</c:v>
                </c:pt>
                <c:pt idx="23">
                  <c:v>0.0729935624820688</c:v>
                </c:pt>
                <c:pt idx="24">
                  <c:v>0.0759017262479431</c:v>
                </c:pt>
                <c:pt idx="25">
                  <c:v>0.0784568504088224</c:v>
                </c:pt>
                <c:pt idx="26">
                  <c:v>0.0806126795349867</c:v>
                </c:pt>
                <c:pt idx="27">
                  <c:v>0.0823287246978284</c:v>
                </c:pt>
                <c:pt idx="28">
                  <c:v>0.0835726824787541</c:v>
                </c:pt>
                <c:pt idx="29">
                  <c:v>0.0843231996236128</c:v>
                </c:pt>
              </c:numCache>
            </c:numRef>
          </c:val>
        </c:ser>
        <c:ser>
          <c:idx val="24"/>
          <c:order val="24"/>
          <c:tx>
            <c:strRef>
              <c:f>sheet1!$AE$1</c:f>
              <c:strCache>
                <c:ptCount val="1"/>
                <c:pt idx="0">
                  <c:v>7.00</c:v>
                </c:pt>
              </c:strCache>
            </c:strRef>
          </c:tx>
          <c:spPr>
            <a:solidFill>
              <a:srgbClr val="3366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F$2:$F$31</c:f>
              <c:strCache>
                <c:ptCount val="30"/>
                <c:pt idx="0">
                  <c:v>0.40</c:v>
                </c:pt>
                <c:pt idx="1">
                  <c:v>0.42</c:v>
                </c:pt>
                <c:pt idx="2">
                  <c:v>0.44</c:v>
                </c:pt>
                <c:pt idx="3">
                  <c:v>0.46</c:v>
                </c:pt>
                <c:pt idx="4">
                  <c:v>0.48</c:v>
                </c:pt>
                <c:pt idx="5">
                  <c:v>0.50</c:v>
                </c:pt>
                <c:pt idx="6">
                  <c:v>0.52</c:v>
                </c:pt>
                <c:pt idx="7">
                  <c:v>0.54</c:v>
                </c:pt>
                <c:pt idx="8">
                  <c:v>0.56</c:v>
                </c:pt>
                <c:pt idx="9">
                  <c:v>0.58</c:v>
                </c:pt>
                <c:pt idx="10">
                  <c:v>0.60</c:v>
                </c:pt>
                <c:pt idx="11">
                  <c:v>0.62</c:v>
                </c:pt>
                <c:pt idx="12">
                  <c:v>0.64</c:v>
                </c:pt>
                <c:pt idx="13">
                  <c:v>0.66</c:v>
                </c:pt>
                <c:pt idx="14">
                  <c:v>0.68</c:v>
                </c:pt>
                <c:pt idx="15">
                  <c:v>0.70</c:v>
                </c:pt>
                <c:pt idx="16">
                  <c:v>0.72</c:v>
                </c:pt>
                <c:pt idx="17">
                  <c:v>0.74</c:v>
                </c:pt>
                <c:pt idx="18">
                  <c:v>0.76</c:v>
                </c:pt>
                <c:pt idx="19">
                  <c:v>0.78</c:v>
                </c:pt>
                <c:pt idx="20">
                  <c:v>0.80</c:v>
                </c:pt>
                <c:pt idx="21">
                  <c:v>0.82</c:v>
                </c:pt>
                <c:pt idx="22">
                  <c:v>0.84</c:v>
                </c:pt>
                <c:pt idx="23">
                  <c:v>0.86</c:v>
                </c:pt>
                <c:pt idx="24">
                  <c:v>0.88</c:v>
                </c:pt>
                <c:pt idx="25">
                  <c:v>0.90</c:v>
                </c:pt>
                <c:pt idx="26">
                  <c:v>0.92</c:v>
                </c:pt>
                <c:pt idx="27">
                  <c:v>0.94</c:v>
                </c:pt>
                <c:pt idx="28">
                  <c:v>0.96</c:v>
                </c:pt>
                <c:pt idx="29">
                  <c:v>0.98</c:v>
                </c:pt>
              </c:strCache>
            </c:strRef>
          </c:cat>
          <c:val>
            <c:numRef>
              <c:f>sheet1!$AE$2:$AE$31</c:f>
              <c:numCache>
                <c:formatCode>General</c:formatCode>
                <c:ptCount val="30"/>
                <c:pt idx="0">
                  <c:v>0.0497252642445211</c:v>
                </c:pt>
                <c:pt idx="1">
                  <c:v>0.0464615722209928</c:v>
                </c:pt>
                <c:pt idx="2">
                  <c:v>0.0433718692319259</c:v>
                </c:pt>
                <c:pt idx="3">
                  <c:v>0.0405241998536601</c:v>
                </c:pt>
                <c:pt idx="4">
                  <c:v>0.0380018114727831</c:v>
                </c:pt>
                <c:pt idx="5">
                  <c:v>0.0359017716155596</c:v>
                </c:pt>
                <c:pt idx="6">
                  <c:v>0.0343284802181954</c:v>
                </c:pt>
                <c:pt idx="7">
                  <c:v>0.0333800727743055</c:v>
                </c:pt>
                <c:pt idx="8">
                  <c:v>0.0331289441088315</c:v>
                </c:pt>
                <c:pt idx="9">
                  <c:v>0.0336030924949983</c:v>
                </c:pt>
                <c:pt idx="10">
                  <c:v>0.0347779198312911</c:v>
                </c:pt>
                <c:pt idx="11">
                  <c:v>0.036583257300566</c:v>
                </c:pt>
                <c:pt idx="12">
                  <c:v>0.0389209078298794</c:v>
                </c:pt>
                <c:pt idx="13">
                  <c:v>0.041683239195073</c:v>
                </c:pt>
                <c:pt idx="14">
                  <c:v>0.044766284832663</c:v>
                </c:pt>
                <c:pt idx="15">
                  <c:v>0.0480761344461301</c:v>
                </c:pt>
                <c:pt idx="16">
                  <c:v>0.0515304590863185</c:v>
                </c:pt>
                <c:pt idx="17">
                  <c:v>0.0550574748389167</c:v>
                </c:pt>
                <c:pt idx="18">
                  <c:v>0.0585939538290004</c:v>
                </c:pt>
                <c:pt idx="19">
                  <c:v>0.0620831659597796</c:v>
                </c:pt>
                <c:pt idx="20">
                  <c:v>0.0654731230543013</c:v>
                </c:pt>
                <c:pt idx="21">
                  <c:v>0.0687152493564245</c:v>
                </c:pt>
                <c:pt idx="22">
                  <c:v>0.071763518081168</c:v>
                </c:pt>
                <c:pt idx="23">
                  <c:v>0.0745740380256994</c:v>
                </c:pt>
                <c:pt idx="24">
                  <c:v>0.0771050971399378</c:v>
                </c:pt>
                <c:pt idx="25">
                  <c:v>0.079317657776213</c:v>
                </c:pt>
                <c:pt idx="26">
                  <c:v>0.0811763002546503</c:v>
                </c:pt>
                <c:pt idx="27">
                  <c:v>0.0826505692746747</c:v>
                </c:pt>
                <c:pt idx="28">
                  <c:v>0.0837166357993972</c:v>
                </c:pt>
                <c:pt idx="29">
                  <c:v>0.0843590851511872</c:v>
                </c:pt>
              </c:numCache>
            </c:numRef>
          </c:val>
        </c:ser>
        <c:ser>
          <c:idx val="25"/>
          <c:order val="25"/>
          <c:tx>
            <c:strRef>
              <c:f>sheet1!$AF$1</c:f>
              <c:strCache>
                <c:ptCount val="1"/>
                <c:pt idx="0">
                  <c:v>8.00</c:v>
                </c:pt>
              </c:strCache>
            </c:strRef>
          </c:tx>
          <c:spPr>
            <a:solidFill>
              <a:srgbClr val="33cc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F$2:$F$31</c:f>
              <c:strCache>
                <c:ptCount val="30"/>
                <c:pt idx="0">
                  <c:v>0.40</c:v>
                </c:pt>
                <c:pt idx="1">
                  <c:v>0.42</c:v>
                </c:pt>
                <c:pt idx="2">
                  <c:v>0.44</c:v>
                </c:pt>
                <c:pt idx="3">
                  <c:v>0.46</c:v>
                </c:pt>
                <c:pt idx="4">
                  <c:v>0.48</c:v>
                </c:pt>
                <c:pt idx="5">
                  <c:v>0.50</c:v>
                </c:pt>
                <c:pt idx="6">
                  <c:v>0.52</c:v>
                </c:pt>
                <c:pt idx="7">
                  <c:v>0.54</c:v>
                </c:pt>
                <c:pt idx="8">
                  <c:v>0.56</c:v>
                </c:pt>
                <c:pt idx="9">
                  <c:v>0.58</c:v>
                </c:pt>
                <c:pt idx="10">
                  <c:v>0.60</c:v>
                </c:pt>
                <c:pt idx="11">
                  <c:v>0.62</c:v>
                </c:pt>
                <c:pt idx="12">
                  <c:v>0.64</c:v>
                </c:pt>
                <c:pt idx="13">
                  <c:v>0.66</c:v>
                </c:pt>
                <c:pt idx="14">
                  <c:v>0.68</c:v>
                </c:pt>
                <c:pt idx="15">
                  <c:v>0.70</c:v>
                </c:pt>
                <c:pt idx="16">
                  <c:v>0.72</c:v>
                </c:pt>
                <c:pt idx="17">
                  <c:v>0.74</c:v>
                </c:pt>
                <c:pt idx="18">
                  <c:v>0.76</c:v>
                </c:pt>
                <c:pt idx="19">
                  <c:v>0.78</c:v>
                </c:pt>
                <c:pt idx="20">
                  <c:v>0.80</c:v>
                </c:pt>
                <c:pt idx="21">
                  <c:v>0.82</c:v>
                </c:pt>
                <c:pt idx="22">
                  <c:v>0.84</c:v>
                </c:pt>
                <c:pt idx="23">
                  <c:v>0.86</c:v>
                </c:pt>
                <c:pt idx="24">
                  <c:v>0.88</c:v>
                </c:pt>
                <c:pt idx="25">
                  <c:v>0.90</c:v>
                </c:pt>
                <c:pt idx="26">
                  <c:v>0.92</c:v>
                </c:pt>
                <c:pt idx="27">
                  <c:v>0.94</c:v>
                </c:pt>
                <c:pt idx="28">
                  <c:v>0.96</c:v>
                </c:pt>
                <c:pt idx="29">
                  <c:v>0.98</c:v>
                </c:pt>
              </c:strCache>
            </c:strRef>
          </c:cat>
          <c:val>
            <c:numRef>
              <c:f>sheet1!$AF$2:$AF$31</c:f>
              <c:numCache>
                <c:formatCode>General</c:formatCode>
                <c:ptCount val="30"/>
                <c:pt idx="0">
                  <c:v>0.0443088153479714</c:v>
                </c:pt>
                <c:pt idx="1">
                  <c:v>0.0416682907794151</c:v>
                </c:pt>
                <c:pt idx="2">
                  <c:v>0.0392945414765761</c:v>
                </c:pt>
                <c:pt idx="3">
                  <c:v>0.0372615943014368</c:v>
                </c:pt>
                <c:pt idx="4">
                  <c:v>0.0356499490912439</c:v>
                </c:pt>
                <c:pt idx="5">
                  <c:v>0.0345389089918077</c:v>
                </c:pt>
                <c:pt idx="6">
                  <c:v>0.0339948733371206</c:v>
                </c:pt>
                <c:pt idx="7">
                  <c:v>0.0340582010447368</c:v>
                </c:pt>
                <c:pt idx="8">
                  <c:v>0.0347337301722301</c:v>
                </c:pt>
                <c:pt idx="9">
                  <c:v>0.0359895287569621</c:v>
                </c:pt>
                <c:pt idx="10">
                  <c:v>0.037764333571851</c:v>
                </c:pt>
                <c:pt idx="11">
                  <c:v>0.0399796651154587</c:v>
                </c:pt>
                <c:pt idx="12">
                  <c:v>0.0425514734940438</c:v>
                </c:pt>
                <c:pt idx="13">
                  <c:v>0.045398254094077</c:v>
                </c:pt>
                <c:pt idx="14">
                  <c:v>0.0484452072526018</c:v>
                </c:pt>
                <c:pt idx="15">
                  <c:v>0.0516254661107254</c:v>
                </c:pt>
                <c:pt idx="16">
                  <c:v>0.0548796545477356</c:v>
                </c:pt>
                <c:pt idx="17">
                  <c:v>0.0581547295951835</c:v>
                </c:pt>
                <c:pt idx="18">
                  <c:v>0.0614026610668986</c:v>
                </c:pt>
                <c:pt idx="19">
                  <c:v>0.0645792417122317</c:v>
                </c:pt>
                <c:pt idx="20">
                  <c:v>0.067643137119979</c:v>
                </c:pt>
                <c:pt idx="21">
                  <c:v>0.070555213021763</c:v>
                </c:pt>
                <c:pt idx="22">
                  <c:v>0.0732781631270751</c:v>
                </c:pt>
                <c:pt idx="23">
                  <c:v>0.0757764196380464</c:v>
                </c:pt>
                <c:pt idx="24">
                  <c:v>0.0780163663978558</c:v>
                </c:pt>
                <c:pt idx="25">
                  <c:v>0.0799668353455952</c:v>
                </c:pt>
                <c:pt idx="26">
                  <c:v>0.0815998883331499</c:v>
                </c:pt>
                <c:pt idx="27">
                  <c:v>0.0828918298064942</c:v>
                </c:pt>
                <c:pt idx="28">
                  <c:v>0.0838243894715674</c:v>
                </c:pt>
                <c:pt idx="29">
                  <c:v>0.0843859390971801</c:v>
                </c:pt>
              </c:numCache>
            </c:numRef>
          </c:val>
        </c:ser>
        <c:ser>
          <c:idx val="26"/>
          <c:order val="26"/>
          <c:tx>
            <c:strRef>
              <c:f>sheet1!$AG$1</c:f>
              <c:strCache>
                <c:ptCount val="1"/>
                <c:pt idx="0">
                  <c:v>9.00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F$2:$F$31</c:f>
              <c:strCache>
                <c:ptCount val="30"/>
                <c:pt idx="0">
                  <c:v>0.40</c:v>
                </c:pt>
                <c:pt idx="1">
                  <c:v>0.42</c:v>
                </c:pt>
                <c:pt idx="2">
                  <c:v>0.44</c:v>
                </c:pt>
                <c:pt idx="3">
                  <c:v>0.46</c:v>
                </c:pt>
                <c:pt idx="4">
                  <c:v>0.48</c:v>
                </c:pt>
                <c:pt idx="5">
                  <c:v>0.50</c:v>
                </c:pt>
                <c:pt idx="6">
                  <c:v>0.52</c:v>
                </c:pt>
                <c:pt idx="7">
                  <c:v>0.54</c:v>
                </c:pt>
                <c:pt idx="8">
                  <c:v>0.56</c:v>
                </c:pt>
                <c:pt idx="9">
                  <c:v>0.58</c:v>
                </c:pt>
                <c:pt idx="10">
                  <c:v>0.60</c:v>
                </c:pt>
                <c:pt idx="11">
                  <c:v>0.62</c:v>
                </c:pt>
                <c:pt idx="12">
                  <c:v>0.64</c:v>
                </c:pt>
                <c:pt idx="13">
                  <c:v>0.66</c:v>
                </c:pt>
                <c:pt idx="14">
                  <c:v>0.68</c:v>
                </c:pt>
                <c:pt idx="15">
                  <c:v>0.70</c:v>
                </c:pt>
                <c:pt idx="16">
                  <c:v>0.72</c:v>
                </c:pt>
                <c:pt idx="17">
                  <c:v>0.74</c:v>
                </c:pt>
                <c:pt idx="18">
                  <c:v>0.76</c:v>
                </c:pt>
                <c:pt idx="19">
                  <c:v>0.78</c:v>
                </c:pt>
                <c:pt idx="20">
                  <c:v>0.80</c:v>
                </c:pt>
                <c:pt idx="21">
                  <c:v>0.82</c:v>
                </c:pt>
                <c:pt idx="22">
                  <c:v>0.84</c:v>
                </c:pt>
                <c:pt idx="23">
                  <c:v>0.86</c:v>
                </c:pt>
                <c:pt idx="24">
                  <c:v>0.88</c:v>
                </c:pt>
                <c:pt idx="25">
                  <c:v>0.90</c:v>
                </c:pt>
                <c:pt idx="26">
                  <c:v>0.92</c:v>
                </c:pt>
                <c:pt idx="27">
                  <c:v>0.94</c:v>
                </c:pt>
                <c:pt idx="28">
                  <c:v>0.96</c:v>
                </c:pt>
                <c:pt idx="29">
                  <c:v>0.98</c:v>
                </c:pt>
              </c:strCache>
            </c:strRef>
          </c:cat>
          <c:val>
            <c:numRef>
              <c:f>sheet1!$AG$2:$AG$31</c:f>
              <c:numCache>
                <c:formatCode>General</c:formatCode>
                <c:ptCount val="30"/>
                <c:pt idx="0">
                  <c:v>0.040617610709294</c:v>
                </c:pt>
                <c:pt idx="1">
                  <c:v>0.0386177208313983</c:v>
                </c:pt>
                <c:pt idx="2">
                  <c:v>0.0369573604839513</c:v>
                </c:pt>
                <c:pt idx="3">
                  <c:v>0.0357015504494517</c:v>
                </c:pt>
                <c:pt idx="4">
                  <c:v>0.0349097754547818</c:v>
                </c:pt>
                <c:pt idx="5">
                  <c:v>0.0346270331308523</c:v>
                </c:pt>
                <c:pt idx="6">
                  <c:v>0.0348754494550003</c:v>
                </c:pt>
                <c:pt idx="7">
                  <c:v>0.0356496283992121</c:v>
                </c:pt>
                <c:pt idx="8">
                  <c:v>0.0369177529619643</c:v>
                </c:pt>
                <c:pt idx="9">
                  <c:v>0.0386277610808179</c:v>
                </c:pt>
                <c:pt idx="10">
                  <c:v>0.0407158241474052</c:v>
                </c:pt>
                <c:pt idx="11">
                  <c:v>0.0431141688605332</c:v>
                </c:pt>
                <c:pt idx="12">
                  <c:v>0.0457566036920301</c:v>
                </c:pt>
                <c:pt idx="13">
                  <c:v>0.0485815247148971</c:v>
                </c:pt>
                <c:pt idx="14">
                  <c:v>0.0515329877507023</c:v>
                </c:pt>
                <c:pt idx="15">
                  <c:v>0.0545606027291479</c:v>
                </c:pt>
                <c:pt idx="16">
                  <c:v>0.05761885012452</c:v>
                </c:pt>
                <c:pt idx="17">
                  <c:v>0.0606662138672227</c:v>
                </c:pt>
                <c:pt idx="18">
                  <c:v>0.0636643380054544</c:v>
                </c:pt>
                <c:pt idx="19">
                  <c:v>0.0665773217865158</c:v>
                </c:pt>
                <c:pt idx="20">
                  <c:v>0.0693711915809469</c:v>
                </c:pt>
                <c:pt idx="21">
                  <c:v>0.0720135595131962</c:v>
                </c:pt>
                <c:pt idx="22">
                  <c:v>0.074473490009686</c:v>
                </c:pt>
                <c:pt idx="23">
                  <c:v>0.0767215555353474</c:v>
                </c:pt>
                <c:pt idx="24">
                  <c:v>0.0787301010838843</c:v>
                </c:pt>
                <c:pt idx="25">
                  <c:v>0.0804736937841805</c:v>
                </c:pt>
                <c:pt idx="26">
                  <c:v>0.081929760774237</c:v>
                </c:pt>
                <c:pt idx="27">
                  <c:v>0.0830793635558544</c:v>
                </c:pt>
                <c:pt idx="28">
                  <c:v>0.083908064786937</c:v>
                </c:pt>
                <c:pt idx="29">
                  <c:v>0.0844067911779937</c:v>
                </c:pt>
              </c:numCache>
            </c:numRef>
          </c:val>
        </c:ser>
        <c:ser>
          <c:idx val="27"/>
          <c:order val="27"/>
          <c:tx>
            <c:strRef>
              <c:f>sheet1!$AH$1</c:f>
              <c:strCache>
                <c:ptCount val="1"/>
                <c:pt idx="0">
                  <c:v>10.00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F$2:$F$31</c:f>
              <c:strCache>
                <c:ptCount val="30"/>
                <c:pt idx="0">
                  <c:v>0.40</c:v>
                </c:pt>
                <c:pt idx="1">
                  <c:v>0.42</c:v>
                </c:pt>
                <c:pt idx="2">
                  <c:v>0.44</c:v>
                </c:pt>
                <c:pt idx="3">
                  <c:v>0.46</c:v>
                </c:pt>
                <c:pt idx="4">
                  <c:v>0.48</c:v>
                </c:pt>
                <c:pt idx="5">
                  <c:v>0.50</c:v>
                </c:pt>
                <c:pt idx="6">
                  <c:v>0.52</c:v>
                </c:pt>
                <c:pt idx="7">
                  <c:v>0.54</c:v>
                </c:pt>
                <c:pt idx="8">
                  <c:v>0.56</c:v>
                </c:pt>
                <c:pt idx="9">
                  <c:v>0.58</c:v>
                </c:pt>
                <c:pt idx="10">
                  <c:v>0.60</c:v>
                </c:pt>
                <c:pt idx="11">
                  <c:v>0.62</c:v>
                </c:pt>
                <c:pt idx="12">
                  <c:v>0.64</c:v>
                </c:pt>
                <c:pt idx="13">
                  <c:v>0.66</c:v>
                </c:pt>
                <c:pt idx="14">
                  <c:v>0.68</c:v>
                </c:pt>
                <c:pt idx="15">
                  <c:v>0.70</c:v>
                </c:pt>
                <c:pt idx="16">
                  <c:v>0.72</c:v>
                </c:pt>
                <c:pt idx="17">
                  <c:v>0.74</c:v>
                </c:pt>
                <c:pt idx="18">
                  <c:v>0.76</c:v>
                </c:pt>
                <c:pt idx="19">
                  <c:v>0.78</c:v>
                </c:pt>
                <c:pt idx="20">
                  <c:v>0.80</c:v>
                </c:pt>
                <c:pt idx="21">
                  <c:v>0.82</c:v>
                </c:pt>
                <c:pt idx="22">
                  <c:v>0.84</c:v>
                </c:pt>
                <c:pt idx="23">
                  <c:v>0.86</c:v>
                </c:pt>
                <c:pt idx="24">
                  <c:v>0.88</c:v>
                </c:pt>
                <c:pt idx="25">
                  <c:v>0.90</c:v>
                </c:pt>
                <c:pt idx="26">
                  <c:v>0.92</c:v>
                </c:pt>
                <c:pt idx="27">
                  <c:v>0.94</c:v>
                </c:pt>
                <c:pt idx="28">
                  <c:v>0.96</c:v>
                </c:pt>
                <c:pt idx="29">
                  <c:v>0.98</c:v>
                </c:pt>
              </c:strCache>
            </c:strRef>
          </c:cat>
          <c:val>
            <c:numRef>
              <c:f>sheet1!$AH$2:$AH$31</c:f>
              <c:numCache>
                <c:formatCode>General</c:formatCode>
                <c:ptCount val="30"/>
                <c:pt idx="0">
                  <c:v>0.0382759908988925</c:v>
                </c:pt>
                <c:pt idx="1">
                  <c:v>0.0368979481322394</c:v>
                </c:pt>
                <c:pt idx="2">
                  <c:v>0.035900832153284</c:v>
                </c:pt>
                <c:pt idx="3">
                  <c:v>0.035329559652748</c:v>
                </c:pt>
                <c:pt idx="4">
                  <c:v>0.0352152291263238</c:v>
                </c:pt>
                <c:pt idx="5">
                  <c:v>0.0355697677549405</c:v>
                </c:pt>
                <c:pt idx="6">
                  <c:v>0.0363836996422139</c:v>
                </c:pt>
                <c:pt idx="7">
                  <c:v>0.0376278411392227</c:v>
                </c:pt>
                <c:pt idx="8">
                  <c:v>0.0392581376430802</c:v>
                </c:pt>
                <c:pt idx="9">
                  <c:v>0.0412217733522221</c:v>
                </c:pt>
                <c:pt idx="10">
                  <c:v>0.0434627421487173</c:v>
                </c:pt>
                <c:pt idx="11">
                  <c:v>0.0459258772502601</c:v>
                </c:pt>
                <c:pt idx="12">
                  <c:v>0.0485591863560329</c:v>
                </c:pt>
                <c:pt idx="13">
                  <c:v>0.0513148250937457</c:v>
                </c:pt>
                <c:pt idx="14">
                  <c:v>0.0541491881692</c:v>
                </c:pt>
                <c:pt idx="15">
                  <c:v>0.0570225222576209</c:v>
                </c:pt>
                <c:pt idx="16">
                  <c:v>0.0598983445156582</c:v>
                </c:pt>
                <c:pt idx="17">
                  <c:v>0.0627428409637534</c:v>
                </c:pt>
                <c:pt idx="18">
                  <c:v>0.0655243234835232</c:v>
                </c:pt>
                <c:pt idx="19">
                  <c:v>0.0682128060923743</c:v>
                </c:pt>
                <c:pt idx="20">
                  <c:v>0.0707797086690172</c:v>
                </c:pt>
                <c:pt idx="21">
                  <c:v>0.0731976945710388</c:v>
                </c:pt>
                <c:pt idx="22">
                  <c:v>0.0754406576233516</c:v>
                </c:pt>
                <c:pt idx="23">
                  <c:v>0.0774838405748169</c:v>
                </c:pt>
                <c:pt idx="24">
                  <c:v>0.0793041026824334</c:v>
                </c:pt>
                <c:pt idx="25">
                  <c:v>0.0808803127052674</c:v>
                </c:pt>
                <c:pt idx="26">
                  <c:v>0.0821938686967354</c:v>
                </c:pt>
                <c:pt idx="27">
                  <c:v>0.0832292993700485</c:v>
                </c:pt>
                <c:pt idx="28">
                  <c:v>0.0839749174869475</c:v>
                </c:pt>
                <c:pt idx="29">
                  <c:v>0.084423451843466</c:v>
                </c:pt>
              </c:numCache>
            </c:numRef>
          </c:val>
        </c:ser>
        <c:gapWidth val="100"/>
        <c:shape val="box"/>
        <c:axId val="10477068"/>
        <c:axId val="66107902"/>
        <c:axId val="34165982"/>
      </c:bar3DChart>
      <c:catAx>
        <c:axId val="104770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obile water fraction</a:t>
                </a:r>
              </a:p>
            </c:rich>
          </c:tx>
          <c:layout>
            <c:manualLayout>
              <c:xMode val="edge"/>
              <c:yMode val="edge"/>
              <c:x val="0.321542918127763"/>
              <c:y val="0.81785104329100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7902"/>
        <c:crossesAt val="0"/>
        <c:auto val="1"/>
        <c:lblAlgn val="ctr"/>
        <c:lblOffset val="100"/>
        <c:noMultiLvlLbl val="0"/>
      </c:catAx>
      <c:valAx>
        <c:axId val="66107902"/>
        <c:scaling>
          <c:orientation val="minMax"/>
          <c:max val="0.05"/>
          <c:min val="0.01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00" sourceLinked="1"/>
        <c:majorTickMark val="none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477068"/>
        <c:crossesAt val="1"/>
        <c:crossBetween val="midCat"/>
        <c:majorUnit val="0.01"/>
      </c:valAx>
      <c:serAx>
        <c:axId val="34165982"/>
        <c:scaling>
          <c:orientation val="minMax"/>
        </c:scaling>
        <c:delete val="0"/>
        <c:axPos val="b"/>
        <c:title>
          <c:tx>
            <c:rich>
              <a:bodyPr rot="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Mass transfer coefficient</a:t>
                </a:r>
              </a:p>
            </c:rich>
          </c:tx>
          <c:layout>
            <c:manualLayout>
              <c:xMode val="edge"/>
              <c:yMode val="edge"/>
              <c:x val="0.871855465772221"/>
              <c:y val="0.284398901017302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7902"/>
        <c:crosses val="autoZero"/>
      </c:serAx>
    </c:plotArea>
    <c:legend>
      <c:legendPos val="r"/>
      <c:layout>
        <c:manualLayout>
          <c:xMode val="edge"/>
          <c:yMode val="edge"/>
          <c:x val="0.212913553895411"/>
          <c:y val="0.935249127496844"/>
          <c:w val="0.521725872846471"/>
          <c:h val="0.04188015148139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411840</xdr:colOff>
      <xdr:row>2</xdr:row>
      <xdr:rowOff>104760</xdr:rowOff>
    </xdr:from>
    <xdr:to>
      <xdr:col>16</xdr:col>
      <xdr:colOff>60480</xdr:colOff>
      <xdr:row>32</xdr:row>
      <xdr:rowOff>56880</xdr:rowOff>
    </xdr:to>
    <xdr:graphicFrame>
      <xdr:nvGraphicFramePr>
        <xdr:cNvPr id="0" name="Chart 19"/>
        <xdr:cNvGraphicFramePr/>
      </xdr:nvGraphicFramePr>
      <xdr:xfrm>
        <a:off x="4686840" y="428760"/>
        <a:ext cx="4722120" cy="484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8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1.85"/>
    <col collapsed="false" customWidth="true" hidden="false" outlineLevel="0" max="3" min="3" style="0" width="7.7"/>
    <col collapsed="false" customWidth="true" hidden="false" outlineLevel="0" max="4" min="4" style="0" width="7.99"/>
    <col collapsed="false" customWidth="true" hidden="false" outlineLevel="0" max="5" min="5" style="0" width="6.85"/>
    <col collapsed="false" customWidth="true" hidden="false" outlineLevel="0" max="6" min="6" style="0" width="7.99"/>
    <col collapsed="false" customWidth="true" hidden="false" outlineLevel="0" max="7" min="7" style="0" width="6.99"/>
    <col collapsed="false" customWidth="true" hidden="false" outlineLevel="0" max="8" min="8" style="0" width="7.7"/>
    <col collapsed="false" customWidth="true" hidden="false" outlineLevel="0" max="9" min="9" style="0" width="7.99"/>
    <col collapsed="false" customWidth="true" hidden="false" outlineLevel="0" max="10" min="10" style="0" width="8.85"/>
    <col collapsed="false" customWidth="true" hidden="false" outlineLevel="0" max="11" min="11" style="0" width="8.28"/>
    <col collapsed="false" customWidth="true" hidden="false" outlineLevel="0" max="12" min="12" style="0" width="6.99"/>
    <col collapsed="false" customWidth="true" hidden="false" outlineLevel="0" max="13" min="13" style="0" width="7.7"/>
    <col collapsed="false" customWidth="true" hidden="false" outlineLevel="0" max="14" min="14" style="0" width="7.14"/>
    <col collapsed="false" customWidth="true" hidden="false" outlineLevel="0" max="15" min="15" style="0" width="8.28"/>
    <col collapsed="false" customWidth="true" hidden="false" outlineLevel="0" max="26" min="26" style="1" width="9.14"/>
  </cols>
  <sheetData>
    <row r="1" customFormat="false" ht="12.75" hidden="false" customHeight="false" outlineLevel="0" collapsed="false">
      <c r="G1" s="0" t="n">
        <v>0.01</v>
      </c>
      <c r="H1" s="0" t="n">
        <f aca="false">G1+0.01</f>
        <v>0.02</v>
      </c>
      <c r="I1" s="0" t="n">
        <f aca="false">H1+0.01</f>
        <v>0.03</v>
      </c>
      <c r="J1" s="0" t="n">
        <f aca="false">I1+0.01</f>
        <v>0.04</v>
      </c>
      <c r="K1" s="0" t="n">
        <f aca="false">J1+0.01</f>
        <v>0.05</v>
      </c>
      <c r="L1" s="0" t="n">
        <f aca="false">K1+0.01</f>
        <v>0.06</v>
      </c>
      <c r="M1" s="0" t="n">
        <f aca="false">L1+0.01</f>
        <v>0.07</v>
      </c>
      <c r="N1" s="0" t="n">
        <f aca="false">M1+0.01</f>
        <v>0.08</v>
      </c>
      <c r="O1" s="0" t="n">
        <f aca="false">N1+0.01</f>
        <v>0.09</v>
      </c>
      <c r="P1" s="0" t="n">
        <f aca="false">O1+0.01</f>
        <v>0.1</v>
      </c>
      <c r="Q1" s="0" t="n">
        <f aca="false">P1+0.1</f>
        <v>0.2</v>
      </c>
      <c r="R1" s="0" t="n">
        <f aca="false">Q1+0.1</f>
        <v>0.3</v>
      </c>
      <c r="S1" s="0" t="n">
        <f aca="false">R1+0.1</f>
        <v>0.4</v>
      </c>
      <c r="T1" s="0" t="n">
        <f aca="false">S1+0.1</f>
        <v>0.5</v>
      </c>
      <c r="U1" s="0" t="n">
        <f aca="false">T1+0.1</f>
        <v>0.6</v>
      </c>
      <c r="V1" s="0" t="n">
        <f aca="false">U1+0.1</f>
        <v>0.7</v>
      </c>
      <c r="W1" s="0" t="n">
        <f aca="false">V1+0.1</f>
        <v>0.8</v>
      </c>
      <c r="X1" s="0" t="n">
        <f aca="false">W1+0.1</f>
        <v>0.9</v>
      </c>
      <c r="Y1" s="0" t="n">
        <f aca="false">X1+0.1</f>
        <v>1</v>
      </c>
      <c r="Z1" s="1" t="n">
        <f aca="false">Y1+1</f>
        <v>2</v>
      </c>
      <c r="AA1" s="1" t="n">
        <f aca="false">Z1+1</f>
        <v>3</v>
      </c>
      <c r="AB1" s="1" t="n">
        <f aca="false">AA1+1</f>
        <v>4</v>
      </c>
      <c r="AC1" s="1" t="n">
        <f aca="false">AB1+1</f>
        <v>5</v>
      </c>
      <c r="AD1" s="1" t="n">
        <f aca="false">AC1+1</f>
        <v>6</v>
      </c>
      <c r="AE1" s="1" t="n">
        <f aca="false">AD1+1</f>
        <v>7</v>
      </c>
      <c r="AF1" s="1" t="n">
        <f aca="false">AE1+1</f>
        <v>8</v>
      </c>
      <c r="AG1" s="1" t="n">
        <f aca="false">AF1+1</f>
        <v>9</v>
      </c>
      <c r="AH1" s="1" t="n">
        <f aca="false">AG1+1</f>
        <v>10</v>
      </c>
    </row>
    <row r="2" customFormat="false" ht="12.75" hidden="false" customHeight="false" outlineLevel="0" collapsed="false">
      <c r="A2" s="0" t="s">
        <v>0</v>
      </c>
      <c r="C2" s="2" t="s">
        <v>1</v>
      </c>
      <c r="D2" s="3" t="n">
        <v>30</v>
      </c>
      <c r="F2" s="4" t="n">
        <v>0.4</v>
      </c>
      <c r="G2" s="5" t="n">
        <v>0.466248498021453</v>
      </c>
      <c r="H2" s="5" t="n">
        <v>0.46219422376822</v>
      </c>
      <c r="I2" s="5" t="n">
        <v>0.458061785823727</v>
      </c>
      <c r="J2" s="5" t="n">
        <v>0.453867403669109</v>
      </c>
      <c r="K2" s="5" t="n">
        <v>0.449626426858677</v>
      </c>
      <c r="L2" s="5" t="n">
        <v>0.445353038975093</v>
      </c>
      <c r="M2" s="5" t="n">
        <v>0.441060124171081</v>
      </c>
      <c r="N2" s="5" t="n">
        <v>0.436759236463216</v>
      </c>
      <c r="O2" s="5" t="n">
        <v>0.432460631936147</v>
      </c>
      <c r="P2" s="5" t="n">
        <v>0.428173337566573</v>
      </c>
      <c r="Q2" s="5" t="n">
        <v>0.387214164243056</v>
      </c>
      <c r="R2" s="5" t="n">
        <v>0.351498504176957</v>
      </c>
      <c r="S2" s="5" t="n">
        <v>0.321257643425611</v>
      </c>
      <c r="T2" s="5" t="n">
        <v>0.295726475869348</v>
      </c>
      <c r="U2" s="5" t="n">
        <v>0.274039684576586</v>
      </c>
      <c r="V2" s="5" t="n">
        <v>0.255454518027249</v>
      </c>
      <c r="W2" s="5" t="n">
        <v>0.239378315446541</v>
      </c>
      <c r="X2" s="5" t="n">
        <v>0.22534710701272</v>
      </c>
      <c r="Y2" s="5" t="n">
        <v>0.212997695010055</v>
      </c>
      <c r="Z2" s="5" t="n">
        <v>0.139834482347645</v>
      </c>
      <c r="AA2" s="5" t="n">
        <v>0.104604229585673</v>
      </c>
      <c r="AB2" s="5" t="n">
        <v>0.0828561413889859</v>
      </c>
      <c r="AC2" s="5" t="n">
        <v>0.0679781222889832</v>
      </c>
      <c r="AD2" s="5" t="n">
        <v>0.0573652182099935</v>
      </c>
      <c r="AE2" s="5" t="n">
        <v>0.0497252642445211</v>
      </c>
      <c r="AF2" s="5" t="n">
        <v>0.0443088153479714</v>
      </c>
      <c r="AG2" s="5" t="n">
        <v>0.040617610709294</v>
      </c>
      <c r="AH2" s="5" t="n">
        <v>0.0382759908988925</v>
      </c>
    </row>
    <row r="3" customFormat="false" ht="12.75" hidden="false" customHeight="false" outlineLevel="0" collapsed="false">
      <c r="A3" s="0" t="s">
        <v>2</v>
      </c>
      <c r="C3" s="2" t="s">
        <v>3</v>
      </c>
      <c r="D3" s="3" t="n">
        <v>37.5</v>
      </c>
      <c r="F3" s="6" t="n">
        <f aca="false">F2+0.02</f>
        <v>0.42</v>
      </c>
      <c r="G3" s="5" t="n">
        <v>0.458784889430297</v>
      </c>
      <c r="H3" s="7" t="n">
        <v>0.45473780383733</v>
      </c>
      <c r="I3" s="5" t="n">
        <v>0.450609038852672</v>
      </c>
      <c r="J3" s="5" t="n">
        <v>0.446415690131424</v>
      </c>
      <c r="K3" s="8" t="n">
        <v>0.442173890698254</v>
      </c>
      <c r="L3" s="5" t="n">
        <v>0.43789849927926</v>
      </c>
      <c r="M3" s="5" t="n">
        <v>0.433602966116389</v>
      </c>
      <c r="N3" s="5" t="n">
        <v>0.429299309319416</v>
      </c>
      <c r="O3" s="5" t="n">
        <v>0.424998157704053</v>
      </c>
      <c r="P3" s="5" t="n">
        <v>0.420708831393303</v>
      </c>
      <c r="Q3" s="5" t="n">
        <v>0.379785357986138</v>
      </c>
      <c r="R3" s="5" t="n">
        <v>0.344205158628844</v>
      </c>
      <c r="S3" s="5" t="n">
        <v>0.314149684530201</v>
      </c>
      <c r="T3" s="5" t="n">
        <v>0.288813075279215</v>
      </c>
      <c r="U3" s="5" t="n">
        <v>0.267309336064012</v>
      </c>
      <c r="V3" s="5" t="n">
        <v>0.248887874888503</v>
      </c>
      <c r="W3" s="5" t="n">
        <v>0.232954644816359</v>
      </c>
      <c r="X3" s="5" t="n">
        <v>0.219047099074417</v>
      </c>
      <c r="Y3" s="5" t="n">
        <v>0.206804467586612</v>
      </c>
      <c r="Z3" s="5" t="n">
        <v>0.134232944582562</v>
      </c>
      <c r="AA3" s="5" t="n">
        <v>0.0993784594201661</v>
      </c>
      <c r="AB3" s="5" t="n">
        <v>0.078034098219706</v>
      </c>
      <c r="AC3" s="5" t="n">
        <v>0.0636159368023738</v>
      </c>
      <c r="AD3" s="5" t="n">
        <v>0.0535231982779221</v>
      </c>
      <c r="AE3" s="5" t="n">
        <v>0.0464615722209928</v>
      </c>
      <c r="AF3" s="5" t="n">
        <v>0.0416682907794151</v>
      </c>
      <c r="AG3" s="5" t="n">
        <v>0.0386177208313983</v>
      </c>
      <c r="AH3" s="5" t="n">
        <v>0.0368979481322394</v>
      </c>
    </row>
    <row r="4" customFormat="false" ht="15.75" hidden="false" customHeight="false" outlineLevel="0" collapsed="false">
      <c r="A4" s="0" t="s">
        <v>4</v>
      </c>
      <c r="C4" s="2" t="s">
        <v>5</v>
      </c>
      <c r="D4" s="3" t="n">
        <v>3.102</v>
      </c>
      <c r="F4" s="6" t="n">
        <f aca="false">F3+0.02</f>
        <v>0.44</v>
      </c>
      <c r="G4" s="5" t="n">
        <v>0.450719782479718</v>
      </c>
      <c r="H4" s="5" t="n">
        <v>0.446685174915044</v>
      </c>
      <c r="I4" s="5" t="n">
        <v>0.442564839105645</v>
      </c>
      <c r="J4" s="5" t="n">
        <v>0.438376866066848</v>
      </c>
      <c r="K4" s="5" t="n">
        <v>0.434138273735779</v>
      </c>
      <c r="L4" s="9" t="n">
        <v>0.429864679324934</v>
      </c>
      <c r="M4" s="10" t="n">
        <v>0.425570165907124</v>
      </c>
      <c r="N4" s="5" t="n">
        <v>0.421267268043234</v>
      </c>
      <c r="O4" s="5" t="n">
        <v>0.416967027589258</v>
      </c>
      <c r="P4" s="5" t="n">
        <v>0.412679088253693</v>
      </c>
      <c r="Q4" s="5" t="n">
        <v>0.371825987383998</v>
      </c>
      <c r="R4" s="5" t="n">
        <v>0.336416751555234</v>
      </c>
      <c r="S4" s="5" t="n">
        <v>0.306579746550598</v>
      </c>
      <c r="T4" s="5" t="n">
        <v>0.281466653563077</v>
      </c>
      <c r="U4" s="5" t="n">
        <v>0.260170712478968</v>
      </c>
      <c r="V4" s="5" t="n">
        <v>0.241934057403885</v>
      </c>
      <c r="W4" s="5" t="n">
        <v>0.226161946673746</v>
      </c>
      <c r="X4" s="5" t="n">
        <v>0.212393879143394</v>
      </c>
      <c r="Y4" s="5" t="n">
        <v>0.200272020800181</v>
      </c>
      <c r="Z4" s="5" t="n">
        <v>0.128388002272682</v>
      </c>
      <c r="AA4" s="5" t="n">
        <v>0.0939841614216551</v>
      </c>
      <c r="AB4" s="5" t="n">
        <v>0.0731178390240045</v>
      </c>
      <c r="AC4" s="5" t="n">
        <v>0.0592401247651984</v>
      </c>
      <c r="AD4" s="5" t="n">
        <v>0.0497579479980785</v>
      </c>
      <c r="AE4" s="5" t="n">
        <v>0.0433718692319259</v>
      </c>
      <c r="AF4" s="5" t="n">
        <v>0.0392945414765761</v>
      </c>
      <c r="AG4" s="5" t="n">
        <v>0.0369573604839513</v>
      </c>
      <c r="AH4" s="5" t="n">
        <v>0.035900832153284</v>
      </c>
    </row>
    <row r="5" customFormat="false" ht="12.75" hidden="false" customHeight="false" outlineLevel="0" collapsed="false">
      <c r="A5" s="0" t="s">
        <v>6</v>
      </c>
      <c r="C5" s="11" t="s">
        <v>7</v>
      </c>
      <c r="D5" s="12" t="n">
        <v>0.414463347261924</v>
      </c>
      <c r="F5" s="6" t="n">
        <f aca="false">F4+0.02</f>
        <v>0.46</v>
      </c>
      <c r="G5" s="13" t="n">
        <v>0.441951004133757</v>
      </c>
      <c r="H5" s="14" t="n">
        <v>0.437938488795968</v>
      </c>
      <c r="I5" s="5" t="n">
        <v>0.433835285493492</v>
      </c>
      <c r="J5" s="5" t="n">
        <v>0.429660650046878</v>
      </c>
      <c r="K5" s="5" t="n">
        <v>0.425432629874024</v>
      </c>
      <c r="L5" s="9" t="n">
        <v>0.421167720603686</v>
      </c>
      <c r="M5" s="10" t="n">
        <v>0.416880735788181</v>
      </c>
      <c r="N5" s="5" t="n">
        <v>0.412584804895647</v>
      </c>
      <c r="O5" s="5" t="n">
        <v>0.408291445218547</v>
      </c>
      <c r="P5" s="5" t="n">
        <v>0.404010673245569</v>
      </c>
      <c r="Q5" s="5" t="n">
        <v>0.363280616865645</v>
      </c>
      <c r="R5" s="5" t="n">
        <v>0.328089913349782</v>
      </c>
      <c r="S5" s="5" t="n">
        <v>0.298513262239822</v>
      </c>
      <c r="T5" s="5" t="n">
        <v>0.273659300332265</v>
      </c>
      <c r="U5" s="5" t="n">
        <v>0.252601033185023</v>
      </c>
      <c r="V5" s="5" t="n">
        <v>0.234574277401937</v>
      </c>
      <c r="W5" s="5" t="n">
        <v>0.218984555224441</v>
      </c>
      <c r="X5" s="5" t="n">
        <v>0.205374230259214</v>
      </c>
      <c r="Y5" s="5" t="n">
        <v>0.193389065288161</v>
      </c>
      <c r="Z5" s="5" t="n">
        <v>0.122296771172272</v>
      </c>
      <c r="AA5" s="5" t="n">
        <v>0.0884260924320133</v>
      </c>
      <c r="AB5" s="5" t="n">
        <v>0.0681236635844514</v>
      </c>
      <c r="AC5" s="5" t="n">
        <v>0.0548829939625911</v>
      </c>
      <c r="AD5" s="5" t="n">
        <v>0.0461208763541703</v>
      </c>
      <c r="AE5" s="5" t="n">
        <v>0.0405241998536601</v>
      </c>
      <c r="AF5" s="5" t="n">
        <v>0.0372615943014368</v>
      </c>
      <c r="AG5" s="5" t="n">
        <v>0.0357015504494517</v>
      </c>
      <c r="AH5" s="5" t="n">
        <v>0.035329559652748</v>
      </c>
    </row>
    <row r="6" customFormat="false" ht="12.75" hidden="false" customHeight="false" outlineLevel="0" collapsed="false">
      <c r="F6" s="6" t="n">
        <f aca="false">F5+0.02</f>
        <v>0.48</v>
      </c>
      <c r="G6" s="9" t="n">
        <v>0.432287276096635</v>
      </c>
      <c r="H6" s="14" t="n">
        <v>0.428309387780613</v>
      </c>
      <c r="I6" s="5" t="n">
        <v>0.424234708724635</v>
      </c>
      <c r="J6" s="5" t="n">
        <v>0.420083870260136</v>
      </c>
      <c r="K6" s="15" t="n">
        <v>0.415876128516709</v>
      </c>
      <c r="L6" s="9" t="n">
        <v>0.411629005978352</v>
      </c>
      <c r="M6" s="5" t="n">
        <v>0.407358167498827</v>
      </c>
      <c r="N6" s="5" t="n">
        <v>0.403077434635382</v>
      </c>
      <c r="O6" s="5" t="n">
        <v>0.398798877604329</v>
      </c>
      <c r="P6" s="5" t="n">
        <v>0.394532947018329</v>
      </c>
      <c r="Q6" s="5" t="n">
        <v>0.353995756053195</v>
      </c>
      <c r="R6" s="5" t="n">
        <v>0.319086673246388</v>
      </c>
      <c r="S6" s="5" t="n">
        <v>0.289826574398889</v>
      </c>
      <c r="T6" s="5" t="n">
        <v>0.265280464849497</v>
      </c>
      <c r="U6" s="5" t="n">
        <v>0.244501670605849</v>
      </c>
      <c r="V6" s="5" t="n">
        <v>0.226720696897192</v>
      </c>
      <c r="W6" s="5" t="n">
        <v>0.211344351917767</v>
      </c>
      <c r="X6" s="5" t="n">
        <v>0.197918756896528</v>
      </c>
      <c r="Y6" s="5" t="n">
        <v>0.186094013444778</v>
      </c>
      <c r="Z6" s="5" t="n">
        <v>0.115942732237798</v>
      </c>
      <c r="AA6" s="5" t="n">
        <v>0.082708218841513</v>
      </c>
      <c r="AB6" s="5" t="n">
        <v>0.0630735465945831</v>
      </c>
      <c r="AC6" s="5" t="n">
        <v>0.0505883990415668</v>
      </c>
      <c r="AD6" s="5" t="n">
        <v>0.0426795327071484</v>
      </c>
      <c r="AE6" s="5" t="n">
        <v>0.0380018114727831</v>
      </c>
      <c r="AF6" s="5" t="n">
        <v>0.0356499490912439</v>
      </c>
      <c r="AG6" s="5" t="n">
        <v>0.0349097754547818</v>
      </c>
      <c r="AH6" s="5" t="n">
        <v>0.0352152291263238</v>
      </c>
    </row>
    <row r="7" customFormat="false" ht="12.75" hidden="false" customHeight="false" outlineLevel="0" collapsed="false">
      <c r="A7" s="0" t="s">
        <v>8</v>
      </c>
      <c r="C7" s="11" t="s">
        <v>9</v>
      </c>
      <c r="D7" s="12" t="n">
        <v>0.54</v>
      </c>
      <c r="F7" s="6" t="n">
        <f aca="false">F6+0.02</f>
        <v>0.5</v>
      </c>
      <c r="G7" s="5" t="n">
        <v>0.42155089165407</v>
      </c>
      <c r="H7" s="14" t="n">
        <v>0.417620818697739</v>
      </c>
      <c r="I7" s="5" t="n">
        <v>0.413586645000381</v>
      </c>
      <c r="J7" s="5" t="n">
        <v>0.409470617661299</v>
      </c>
      <c r="K7" s="15" t="n">
        <v>0.405293404323767</v>
      </c>
      <c r="L7" s="9" t="n">
        <v>0.401073720698041</v>
      </c>
      <c r="M7" s="10" t="n">
        <v>0.396828216895042</v>
      </c>
      <c r="N7" s="5" t="n">
        <v>0.39257151299851</v>
      </c>
      <c r="O7" s="5" t="n">
        <v>0.388316315851488</v>
      </c>
      <c r="P7" s="5" t="n">
        <v>0.38407357541134</v>
      </c>
      <c r="Q7" s="5" t="n">
        <v>0.343807992296374</v>
      </c>
      <c r="R7" s="5" t="n">
        <v>0.309255160033868</v>
      </c>
      <c r="S7" s="5" t="n">
        <v>0.280380167892725</v>
      </c>
      <c r="T7" s="5" t="n">
        <v>0.256202873338927</v>
      </c>
      <c r="U7" s="5" t="n">
        <v>0.235757082438322</v>
      </c>
      <c r="V7" s="5" t="n">
        <v>0.218268825044172</v>
      </c>
      <c r="W7" s="5" t="n">
        <v>0.20314714533601</v>
      </c>
      <c r="X7" s="5" t="n">
        <v>0.189942794370329</v>
      </c>
      <c r="Y7" s="5" t="n">
        <v>0.178310965285861</v>
      </c>
      <c r="Z7" s="5" t="n">
        <v>0.109305499560731</v>
      </c>
      <c r="AA7" s="5" t="n">
        <v>0.0768375056951022</v>
      </c>
      <c r="AB7" s="5" t="n">
        <v>0.057998697960364</v>
      </c>
      <c r="AC7" s="5" t="n">
        <v>0.0464165230740611</v>
      </c>
      <c r="AD7" s="5" t="n">
        <v>0.0395215571204016</v>
      </c>
      <c r="AE7" s="5" t="n">
        <v>0.0359017716155596</v>
      </c>
      <c r="AF7" s="5" t="n">
        <v>0.0345389089918077</v>
      </c>
      <c r="AG7" s="5" t="n">
        <v>0.0346270331308523</v>
      </c>
      <c r="AH7" s="5" t="n">
        <v>0.0355697677549405</v>
      </c>
    </row>
    <row r="8" customFormat="false" ht="12.75" hidden="false" customHeight="false" outlineLevel="0" collapsed="false">
      <c r="A8" s="0" t="s">
        <v>10</v>
      </c>
      <c r="C8" s="11" t="s">
        <v>11</v>
      </c>
      <c r="D8" s="12" t="n">
        <v>0.04</v>
      </c>
      <c r="F8" s="6" t="n">
        <f aca="false">F7+0.02</f>
        <v>0.52</v>
      </c>
      <c r="G8" s="5" t="n">
        <v>0.409635921596337</v>
      </c>
      <c r="H8" s="5" t="n">
        <v>0.405765456086239</v>
      </c>
      <c r="I8" s="5" t="n">
        <v>0.401782439788468</v>
      </c>
      <c r="J8" s="5" t="n">
        <v>0.397710996556776</v>
      </c>
      <c r="K8" s="5" t="n">
        <v>0.393573423185133</v>
      </c>
      <c r="L8" s="5" t="n">
        <v>0.389389804298342</v>
      </c>
      <c r="M8" s="5" t="n">
        <v>0.385177913979851</v>
      </c>
      <c r="N8" s="5" t="n">
        <v>0.380953278524403</v>
      </c>
      <c r="O8" s="5" t="n">
        <v>0.376729323760578</v>
      </c>
      <c r="P8" s="5" t="n">
        <v>0.372517561023132</v>
      </c>
      <c r="Q8" s="5" t="n">
        <v>0.332601765296731</v>
      </c>
      <c r="R8" s="5" t="n">
        <v>0.298484715736199</v>
      </c>
      <c r="S8" s="5" t="n">
        <v>0.270070336942762</v>
      </c>
      <c r="T8" s="5" t="n">
        <v>0.246330377594192</v>
      </c>
      <c r="U8" s="5" t="n">
        <v>0.22627873081599</v>
      </c>
      <c r="V8" s="5" t="n">
        <v>0.209137558944142</v>
      </c>
      <c r="W8" s="5" t="n">
        <v>0.194318983794686</v>
      </c>
      <c r="X8" s="5" t="n">
        <v>0.181379202625519</v>
      </c>
      <c r="Y8" s="5" t="n">
        <v>0.169979225693875</v>
      </c>
      <c r="Z8" s="5" t="n">
        <v>0.102370565584975</v>
      </c>
      <c r="AA8" s="5" t="n">
        <v>0.0708284307666742</v>
      </c>
      <c r="AB8" s="5" t="n">
        <v>0.0529445229729124</v>
      </c>
      <c r="AC8" s="5" t="n">
        <v>0.0424501269105257</v>
      </c>
      <c r="AD8" s="5" t="n">
        <v>0.0367573073257333</v>
      </c>
      <c r="AE8" s="5" t="n">
        <v>0.0343284802181954</v>
      </c>
      <c r="AF8" s="5" t="n">
        <v>0.0339948733371206</v>
      </c>
      <c r="AG8" s="5" t="n">
        <v>0.0348754494550003</v>
      </c>
      <c r="AH8" s="5" t="n">
        <v>0.0363836996422139</v>
      </c>
    </row>
    <row r="9" customFormat="false" ht="12.75" hidden="false" customHeight="false" outlineLevel="0" collapsed="false">
      <c r="A9" s="16"/>
      <c r="D9" s="11"/>
      <c r="F9" s="6" t="n">
        <f aca="false">F8+0.02</f>
        <v>0.54</v>
      </c>
      <c r="G9" s="15" t="n">
        <v>0.396521337076271</v>
      </c>
      <c r="H9" s="15" t="n">
        <v>0.392719549530213</v>
      </c>
      <c r="I9" s="15" t="n">
        <v>0.388795759086036</v>
      </c>
      <c r="J9" s="15" t="n">
        <v>0.384776245069632</v>
      </c>
      <c r="K9" s="15" t="n">
        <v>0.380685162104815</v>
      </c>
      <c r="L9" s="15" t="n">
        <v>0.376544144341789</v>
      </c>
      <c r="M9" s="5" t="n">
        <v>0.372372228597439</v>
      </c>
      <c r="N9" s="5" t="n">
        <v>0.368185951508522</v>
      </c>
      <c r="O9" s="5" t="n">
        <v>0.363999534195459</v>
      </c>
      <c r="P9" s="5" t="n">
        <v>0.359825103716348</v>
      </c>
      <c r="Q9" s="5" t="n">
        <v>0.320329462846207</v>
      </c>
      <c r="R9" s="5" t="n">
        <v>0.286726573280295</v>
      </c>
      <c r="S9" s="5" t="n">
        <v>0.25884957225165</v>
      </c>
      <c r="T9" s="5" t="n">
        <v>0.235617591922372</v>
      </c>
      <c r="U9" s="5" t="n">
        <v>0.216023729368873</v>
      </c>
      <c r="V9" s="5" t="n">
        <v>0.199286721804373</v>
      </c>
      <c r="W9" s="5" t="n">
        <v>0.184822535853066</v>
      </c>
      <c r="X9" s="5" t="n">
        <v>0.172193583984871</v>
      </c>
      <c r="Y9" s="5" t="n">
        <v>0.161067382758541</v>
      </c>
      <c r="Z9" s="5" t="n">
        <v>0.0951353807772493</v>
      </c>
      <c r="AA9" s="5" t="n">
        <v>0.0647073946231137</v>
      </c>
      <c r="AB9" s="5" t="n">
        <v>0.0479773555115651</v>
      </c>
      <c r="AC9" s="5" t="n">
        <v>0.0388018153397896</v>
      </c>
      <c r="AD9" s="5" t="n">
        <v>0.0345179471696244</v>
      </c>
      <c r="AE9" s="5" t="n">
        <v>0.0333800727743055</v>
      </c>
      <c r="AF9" s="5" t="n">
        <v>0.0340582010447368</v>
      </c>
      <c r="AG9" s="5" t="n">
        <v>0.0356496283992121</v>
      </c>
      <c r="AH9" s="5" t="n">
        <v>0.0376278411392227</v>
      </c>
    </row>
    <row r="10" customFormat="false" ht="12.75" hidden="false" customHeight="false" outlineLevel="0" collapsed="false">
      <c r="A10" s="0" t="s">
        <v>12</v>
      </c>
      <c r="B10" s="17"/>
      <c r="D10" s="18" t="e">
        <f aca="false">SQRT(SUMSQ(D14:D49)/(COUNT(PredictionRange)-COUNT(D7:D8)))</f>
        <v>#VALUE!</v>
      </c>
      <c r="E10" s="19"/>
      <c r="F10" s="6" t="n">
        <f aca="false">F9+0.02</f>
        <v>0.56</v>
      </c>
      <c r="G10" s="20" t="n">
        <v>0.3822582999588</v>
      </c>
      <c r="H10" s="20" t="n">
        <v>0.378530965184989</v>
      </c>
      <c r="I10" s="20" t="n">
        <v>0.374671325836859</v>
      </c>
      <c r="J10" s="20" t="n">
        <v>0.370708116423807</v>
      </c>
      <c r="K10" s="20" t="n">
        <v>0.366667590550741</v>
      </c>
      <c r="L10" s="20" t="n">
        <v>0.362573117420571</v>
      </c>
      <c r="M10" s="21" t="n">
        <v>0.358445134396968</v>
      </c>
      <c r="N10" s="5" t="n">
        <v>0.354301287455955</v>
      </c>
      <c r="O10" s="5" t="n">
        <v>0.350156661372142</v>
      </c>
      <c r="P10" s="5" t="n">
        <v>0.34602404356784</v>
      </c>
      <c r="Q10" s="5" t="n">
        <v>0.307007016626346</v>
      </c>
      <c r="R10" s="5" t="n">
        <v>0.273991303854184</v>
      </c>
      <c r="S10" s="5" t="n">
        <v>0.246725203815137</v>
      </c>
      <c r="T10" s="5" t="n">
        <v>0.224069383244658</v>
      </c>
      <c r="U10" s="5" t="n">
        <v>0.20499497479386</v>
      </c>
      <c r="V10" s="5" t="n">
        <v>0.188717696540657</v>
      </c>
      <c r="W10" s="5" t="n">
        <v>0.174658120792888</v>
      </c>
      <c r="X10" s="5" t="n">
        <v>0.1623856261853</v>
      </c>
      <c r="Y10" s="5" t="n">
        <v>0.151574894151485</v>
      </c>
      <c r="Z10" s="5" t="n">
        <v>0.0876117850508809</v>
      </c>
      <c r="AA10" s="5" t="n">
        <v>0.0585174540508175</v>
      </c>
      <c r="AB10" s="5" t="n">
        <v>0.0431938489777263</v>
      </c>
      <c r="AC10" s="5" t="n">
        <v>0.0356202414557202</v>
      </c>
      <c r="AD10" s="5" t="n">
        <v>0.032944126492334</v>
      </c>
      <c r="AE10" s="5" t="n">
        <v>0.0331289441088315</v>
      </c>
      <c r="AF10" s="5" t="n">
        <v>0.0347337301722301</v>
      </c>
      <c r="AG10" s="5" t="n">
        <v>0.0369177529619643</v>
      </c>
      <c r="AH10" s="5" t="n">
        <v>0.0392581376430802</v>
      </c>
    </row>
    <row r="11" customFormat="false" ht="12.75" hidden="false" customHeight="false" outlineLevel="0" collapsed="false">
      <c r="D11" s="0" t="n">
        <v>30</v>
      </c>
      <c r="E11" s="22"/>
      <c r="F11" s="6" t="n">
        <f aca="false">F10+0.02</f>
        <v>0.58</v>
      </c>
      <c r="G11" s="9" t="n">
        <v>0.366948127264212</v>
      </c>
      <c r="H11" s="9" t="n">
        <v>0.363297702856398</v>
      </c>
      <c r="I11" s="9" t="n">
        <v>0.359503951400948</v>
      </c>
      <c r="J11" s="9" t="n">
        <v>0.355598391864286</v>
      </c>
      <c r="K11" s="9" t="n">
        <v>0.351609636097748</v>
      </c>
      <c r="L11" s="9" t="n">
        <v>0.347562982128459</v>
      </c>
      <c r="M11" s="10" t="n">
        <v>0.343480406453072</v>
      </c>
      <c r="N11" s="5" t="n">
        <v>0.339380758901389</v>
      </c>
      <c r="O11" s="5" t="n">
        <v>0.335280048309368</v>
      </c>
      <c r="P11" s="5" t="n">
        <v>0.331191757002426</v>
      </c>
      <c r="Q11" s="5" t="n">
        <v>0.292698595018592</v>
      </c>
      <c r="R11" s="5" t="n">
        <v>0.260335524677696</v>
      </c>
      <c r="S11" s="5" t="n">
        <v>0.233747731635134</v>
      </c>
      <c r="T11" s="5" t="n">
        <v>0.211730614395606</v>
      </c>
      <c r="U11" s="5" t="n">
        <v>0.193232163599116</v>
      </c>
      <c r="V11" s="5" t="n">
        <v>0.17746560140765</v>
      </c>
      <c r="W11" s="5" t="n">
        <v>0.16385693765583</v>
      </c>
      <c r="X11" s="5" t="n">
        <v>0.151983285083837</v>
      </c>
      <c r="Y11" s="5" t="n">
        <v>0.1415271298727</v>
      </c>
      <c r="Z11" s="5" t="n">
        <v>0.0798265379372479</v>
      </c>
      <c r="AA11" s="5" t="n">
        <v>0.0523248983611191</v>
      </c>
      <c r="AB11" s="5" t="n">
        <v>0.038733890096535</v>
      </c>
      <c r="AC11" s="5" t="n">
        <v>0.0330894749911812</v>
      </c>
      <c r="AD11" s="5" t="n">
        <v>0.0321615606975622</v>
      </c>
      <c r="AE11" s="5" t="n">
        <v>0.0336030924949983</v>
      </c>
      <c r="AF11" s="5" t="n">
        <v>0.0359895287569621</v>
      </c>
      <c r="AG11" s="5" t="n">
        <v>0.0386277610808179</v>
      </c>
      <c r="AH11" s="5" t="n">
        <v>0.0412217733522221</v>
      </c>
    </row>
    <row r="12" customFormat="false" ht="12.75" hidden="false" customHeight="false" outlineLevel="0" collapsed="false">
      <c r="A12" s="16"/>
      <c r="C12" s="16"/>
      <c r="D12" s="0" t="n">
        <v>28</v>
      </c>
      <c r="E12" s="23"/>
      <c r="F12" s="6" t="n">
        <f aca="false">F11+0.02</f>
        <v>0.6</v>
      </c>
      <c r="G12" s="9" t="n">
        <v>0.350720162044896</v>
      </c>
      <c r="H12" s="9" t="n">
        <v>0.347146068071249</v>
      </c>
      <c r="I12" s="5" t="n">
        <v>0.343416991073077</v>
      </c>
      <c r="J12" s="9" t="n">
        <v>0.339567605897206</v>
      </c>
      <c r="K12" s="9" t="n">
        <v>0.33562916847975</v>
      </c>
      <c r="L12" s="9" t="n">
        <v>0.331629112976304</v>
      </c>
      <c r="M12" s="5" t="n">
        <v>0.327591097439754</v>
      </c>
      <c r="N12" s="5" t="n">
        <v>0.323535267195655</v>
      </c>
      <c r="O12" s="5" t="n">
        <v>0.319478608275602</v>
      </c>
      <c r="P12" s="5" t="n">
        <v>0.315435322451636</v>
      </c>
      <c r="Q12" s="5" t="n">
        <v>0.277498770638746</v>
      </c>
      <c r="R12" s="5" t="n">
        <v>0.245845752289412</v>
      </c>
      <c r="S12" s="5" t="n">
        <v>0.219996196245328</v>
      </c>
      <c r="T12" s="5" t="n">
        <v>0.198672943850068</v>
      </c>
      <c r="U12" s="5" t="n">
        <v>0.180799952200881</v>
      </c>
      <c r="V12" s="5" t="n">
        <v>0.165588737202181</v>
      </c>
      <c r="W12" s="5" t="n">
        <v>0.152471718804353</v>
      </c>
      <c r="X12" s="5" t="n">
        <v>0.141034559618603</v>
      </c>
      <c r="Y12" s="5" t="n">
        <v>0.130968184062754</v>
      </c>
      <c r="Z12" s="5" t="n">
        <v>0.0718218430156151</v>
      </c>
      <c r="AA12" s="5" t="n">
        <v>0.0462302008774118</v>
      </c>
      <c r="AB12" s="5" t="n">
        <v>0.0347958950135078</v>
      </c>
      <c r="AC12" s="5" t="n">
        <v>0.0314108664416362</v>
      </c>
      <c r="AD12" s="5" t="n">
        <v>0.0322477589066391</v>
      </c>
      <c r="AE12" s="5" t="n">
        <v>0.0347779198312911</v>
      </c>
      <c r="AF12" s="5" t="n">
        <v>0.037764333571851</v>
      </c>
      <c r="AG12" s="5" t="n">
        <v>0.0407158241474052</v>
      </c>
      <c r="AH12" s="5" t="n">
        <v>0.0434627421487173</v>
      </c>
    </row>
    <row r="13" customFormat="false" ht="12.75" hidden="false" customHeight="false" outlineLevel="0" collapsed="false">
      <c r="A13" s="24" t="s">
        <v>13</v>
      </c>
      <c r="B13" s="24" t="s">
        <v>14</v>
      </c>
      <c r="C13" s="25" t="s">
        <v>15</v>
      </c>
      <c r="D13" s="25" t="s">
        <v>16</v>
      </c>
      <c r="E13" s="23"/>
      <c r="F13" s="6" t="n">
        <f aca="false">F12+0.02</f>
        <v>0.62</v>
      </c>
      <c r="G13" s="9" t="n">
        <v>0.333714387605501</v>
      </c>
      <c r="H13" s="9" t="n">
        <v>0.330213362474796</v>
      </c>
      <c r="I13" s="5" t="n">
        <v>0.326545110039032</v>
      </c>
      <c r="J13" s="9" t="n">
        <v>0.322747890152258</v>
      </c>
      <c r="K13" s="9" t="n">
        <v>0.318855925300074</v>
      </c>
      <c r="L13" s="9" t="n">
        <v>0.31489901252728</v>
      </c>
      <c r="M13" s="5" t="n">
        <v>0.310902640839213</v>
      </c>
      <c r="N13" s="5" t="n">
        <v>0.306888341175795</v>
      </c>
      <c r="O13" s="5" t="n">
        <v>0.302874122877233</v>
      </c>
      <c r="P13" s="5" t="n">
        <v>0.298874921308323</v>
      </c>
      <c r="Q13" s="5" t="n">
        <v>0.261517034505811</v>
      </c>
      <c r="R13" s="5" t="n">
        <v>0.230624023641269</v>
      </c>
      <c r="S13" s="5" t="n">
        <v>0.20556489187925</v>
      </c>
      <c r="T13" s="5" t="n">
        <v>0.184982644142944</v>
      </c>
      <c r="U13" s="5" t="n">
        <v>0.167776885746772</v>
      </c>
      <c r="V13" s="5" t="n">
        <v>0.153158611096507</v>
      </c>
      <c r="W13" s="5" t="n">
        <v>0.140567815683205</v>
      </c>
      <c r="X13" s="5" t="n">
        <v>0.129599595780072</v>
      </c>
      <c r="Y13" s="5" t="n">
        <v>0.119953949602568</v>
      </c>
      <c r="Z13" s="5" t="n">
        <v>0.06365768756642</v>
      </c>
      <c r="AA13" s="5" t="n">
        <v>0.0403871388664933</v>
      </c>
      <c r="AB13" s="5" t="n">
        <v>0.0316460549919061</v>
      </c>
      <c r="AC13" s="5" t="n">
        <v>0.0307580862025708</v>
      </c>
      <c r="AD13" s="5" t="n">
        <v>0.0332060389047298</v>
      </c>
      <c r="AE13" s="5" t="n">
        <v>0.036583257300566</v>
      </c>
      <c r="AF13" s="5" t="n">
        <v>0.0399796651154587</v>
      </c>
      <c r="AG13" s="5" t="n">
        <v>0.0431141688605332</v>
      </c>
      <c r="AH13" s="5" t="n">
        <v>0.0459258772502601</v>
      </c>
    </row>
    <row r="14" customFormat="false" ht="12.75" hidden="false" customHeight="false" outlineLevel="0" collapsed="false">
      <c r="A14" s="26" t="n">
        <v>0.512</v>
      </c>
      <c r="B14" s="26" t="n">
        <v>0.001</v>
      </c>
      <c r="C14" s="27" t="e">
        <f aca="false">mim(1,A14,$D$4,$D$2/$D$5,$D$7,$D$8)</f>
        <v>#VALUE!</v>
      </c>
      <c r="D14" s="28" t="e">
        <f aca="false">C14-B14</f>
        <v>#VALUE!</v>
      </c>
      <c r="F14" s="6" t="n">
        <f aca="false">F13+0.02</f>
        <v>0.64</v>
      </c>
      <c r="G14" s="9" t="n">
        <v>0.31607089916205</v>
      </c>
      <c r="H14" s="9" t="n">
        <v>0.312637272972508</v>
      </c>
      <c r="I14" s="9" t="n">
        <v>0.309023601341038</v>
      </c>
      <c r="J14" s="9" t="n">
        <v>0.305272233897317</v>
      </c>
      <c r="K14" s="9" t="n">
        <v>0.301420729462293</v>
      </c>
      <c r="L14" s="5" t="n">
        <v>0.297501499660186</v>
      </c>
      <c r="M14" s="5" t="n">
        <v>0.293542022906902</v>
      </c>
      <c r="N14" s="5" t="n">
        <v>0.289565304379598</v>
      </c>
      <c r="O14" s="5" t="n">
        <v>0.285590414654575</v>
      </c>
      <c r="P14" s="5" t="n">
        <v>0.281633024641105</v>
      </c>
      <c r="Q14" s="5" t="n">
        <v>0.244867367978758</v>
      </c>
      <c r="R14" s="5" t="n">
        <v>0.214777957260429</v>
      </c>
      <c r="S14" s="5" t="n">
        <v>0.190553963381558</v>
      </c>
      <c r="T14" s="5" t="n">
        <v>0.170751810796463</v>
      </c>
      <c r="U14" s="5" t="n">
        <v>0.154247285979605</v>
      </c>
      <c r="V14" s="5" t="n">
        <v>0.140252547665036</v>
      </c>
      <c r="W14" s="5" t="n">
        <v>0.128216558249365</v>
      </c>
      <c r="X14" s="5" t="n">
        <v>0.117744808535824</v>
      </c>
      <c r="Y14" s="5" t="n">
        <v>0.108547013708569</v>
      </c>
      <c r="Z14" s="5" t="n">
        <v>0.0554185099018445</v>
      </c>
      <c r="AA14" s="5" t="n">
        <v>0.0350346735052281</v>
      </c>
      <c r="AB14" s="5" t="n">
        <v>0.0295977626543584</v>
      </c>
      <c r="AC14" s="5" t="n">
        <v>0.031216008891146</v>
      </c>
      <c r="AD14" s="5" t="n">
        <v>0.0349642384154645</v>
      </c>
      <c r="AE14" s="5" t="n">
        <v>0.0389209078298794</v>
      </c>
      <c r="AF14" s="5" t="n">
        <v>0.0425514734940438</v>
      </c>
      <c r="AG14" s="5" t="n">
        <v>0.0457566036920301</v>
      </c>
      <c r="AH14" s="5" t="n">
        <v>0.0485591863560329</v>
      </c>
    </row>
    <row r="15" customFormat="false" ht="12.75" hidden="false" customHeight="false" outlineLevel="0" collapsed="false">
      <c r="A15" s="26" t="n">
        <v>0.599</v>
      </c>
      <c r="B15" s="26" t="n">
        <v>0.016</v>
      </c>
      <c r="C15" s="27" t="e">
        <f aca="false">mim(1,A15,$D$4,$D$2/$D$5,$D$7,$D$8)</f>
        <v>#VALUE!</v>
      </c>
      <c r="D15" s="28" t="e">
        <f aca="false">C15-B15</f>
        <v>#VALUE!</v>
      </c>
      <c r="E15" s="23"/>
      <c r="F15" s="6" t="n">
        <f aca="false">F14+0.02</f>
        <v>0.66</v>
      </c>
      <c r="G15" s="9" t="n">
        <v>0.297925679991286</v>
      </c>
      <c r="H15" s="9" t="n">
        <v>0.294551490876136</v>
      </c>
      <c r="I15" s="9" t="n">
        <v>0.290983866552815</v>
      </c>
      <c r="J15" s="9" t="n">
        <v>0.287269847105772</v>
      </c>
      <c r="K15" s="9" t="n">
        <v>0.283450755494989</v>
      </c>
      <c r="L15" s="5" t="n">
        <v>0.2795618986475</v>
      </c>
      <c r="M15" s="5" t="n">
        <v>0.275632911959918</v>
      </c>
      <c r="N15" s="5" t="n">
        <v>0.271688359726939</v>
      </c>
      <c r="O15" s="5" t="n">
        <v>0.267748400059171</v>
      </c>
      <c r="P15" s="5" t="n">
        <v>0.263829425176106</v>
      </c>
      <c r="Q15" s="5" t="n">
        <v>0.227663313220286</v>
      </c>
      <c r="R15" s="5" t="n">
        <v>0.198415890189144</v>
      </c>
      <c r="S15" s="5" t="n">
        <v>0.17506462978464</v>
      </c>
      <c r="T15" s="5" t="n">
        <v>0.156073765447171</v>
      </c>
      <c r="U15" s="5" t="n">
        <v>0.14029693381927</v>
      </c>
      <c r="V15" s="5" t="n">
        <v>0.126949737316927</v>
      </c>
      <c r="W15" s="5" t="n">
        <v>0.115491744940694</v>
      </c>
      <c r="X15" s="5" t="n">
        <v>0.105539887425263</v>
      </c>
      <c r="Y15" s="5" t="n">
        <v>0.0968142619568971</v>
      </c>
      <c r="Z15" s="5" t="n">
        <v>0.0472289845335019</v>
      </c>
      <c r="AA15" s="5" t="n">
        <v>0.0305404561291443</v>
      </c>
      <c r="AB15" s="5" t="n">
        <v>0.0289289571324794</v>
      </c>
      <c r="AC15" s="5" t="n">
        <v>0.0327432515715923</v>
      </c>
      <c r="AD15" s="5" t="n">
        <v>0.0373984984267479</v>
      </c>
      <c r="AE15" s="5" t="n">
        <v>0.041683239195073</v>
      </c>
      <c r="AF15" s="5" t="n">
        <v>0.045398254094077</v>
      </c>
      <c r="AG15" s="5" t="n">
        <v>0.0485815247148971</v>
      </c>
      <c r="AH15" s="5" t="n">
        <v>0.0513148250937457</v>
      </c>
    </row>
    <row r="16" customFormat="false" ht="12.75" hidden="false" customHeight="false" outlineLevel="0" collapsed="false">
      <c r="A16" s="26" t="n">
        <v>0.686</v>
      </c>
      <c r="B16" s="26" t="n">
        <v>0.082</v>
      </c>
      <c r="C16" s="27" t="e">
        <f aca="false">mim(1,A16,$D$4,$D$2/$D$5,$D$7,$D$8)</f>
        <v>#VALUE!</v>
      </c>
      <c r="D16" s="28" t="e">
        <f aca="false">C16-B16</f>
        <v>#VALUE!</v>
      </c>
      <c r="E16" s="23"/>
      <c r="F16" s="6" t="n">
        <f aca="false">F15+0.02</f>
        <v>0.68</v>
      </c>
      <c r="G16" s="9" t="n">
        <v>0.279410119738024</v>
      </c>
      <c r="H16" s="9" t="n">
        <v>0.276085072072867</v>
      </c>
      <c r="I16" s="9" t="n">
        <v>0.272552640252265</v>
      </c>
      <c r="J16" s="9" t="n">
        <v>0.268865274553949</v>
      </c>
      <c r="K16" s="9" t="n">
        <v>0.265068558189466</v>
      </c>
      <c r="L16" s="5" t="n">
        <v>0.26120100503457</v>
      </c>
      <c r="M16" s="5" t="n">
        <v>0.25729458120325</v>
      </c>
      <c r="N16" s="5" t="n">
        <v>0.253375485777353</v>
      </c>
      <c r="O16" s="5" t="n">
        <v>0.24946497246417</v>
      </c>
      <c r="P16" s="5" t="n">
        <v>0.245580117448832</v>
      </c>
      <c r="Q16" s="5" t="n">
        <v>0.210016965563751</v>
      </c>
      <c r="R16" s="5" t="n">
        <v>0.181645813449346</v>
      </c>
      <c r="S16" s="5" t="n">
        <v>0.159198015098942</v>
      </c>
      <c r="T16" s="5" t="n">
        <v>0.14104186888644</v>
      </c>
      <c r="U16" s="5" t="n">
        <v>0.12601197754163</v>
      </c>
      <c r="V16" s="5" t="n">
        <v>0.113330352208722</v>
      </c>
      <c r="W16" s="5" t="n">
        <v>0.102469085707241</v>
      </c>
      <c r="X16" s="5" t="n">
        <v>0.0930577085851688</v>
      </c>
      <c r="Y16" s="5" t="n">
        <v>0.0848274411398013</v>
      </c>
      <c r="Z16" s="5" t="n">
        <v>0.0392895068494048</v>
      </c>
      <c r="AA16" s="5" t="n">
        <v>0.0274218705208768</v>
      </c>
      <c r="AB16" s="5" t="n">
        <v>0.0297527057669507</v>
      </c>
      <c r="AC16" s="5" t="n">
        <v>0.035190571614512</v>
      </c>
      <c r="AD16" s="5" t="n">
        <v>0.0403652147526517</v>
      </c>
      <c r="AE16" s="5" t="n">
        <v>0.044766284832663</v>
      </c>
      <c r="AF16" s="5" t="n">
        <v>0.0484452072526018</v>
      </c>
      <c r="AG16" s="5" t="n">
        <v>0.0515329877507023</v>
      </c>
      <c r="AH16" s="5" t="n">
        <v>0.0541491881692</v>
      </c>
    </row>
    <row r="17" customFormat="false" ht="12.75" hidden="false" customHeight="false" outlineLevel="0" collapsed="false">
      <c r="A17" s="26" t="n">
        <v>0.73</v>
      </c>
      <c r="B17" s="26" t="n">
        <v>0.138</v>
      </c>
      <c r="C17" s="27" t="e">
        <f aca="false">mim(1,A17,$D$4,$D$2/$D$5,$D$7,$D$8)</f>
        <v>#VALUE!</v>
      </c>
      <c r="D17" s="28" t="e">
        <f aca="false">C17-B17</f>
        <v>#VALUE!</v>
      </c>
      <c r="E17" s="23"/>
      <c r="F17" s="6" t="n">
        <f aca="false">F16+0.02</f>
        <v>0.7</v>
      </c>
      <c r="G17" s="9" t="n">
        <v>0.260651455674849</v>
      </c>
      <c r="H17" s="9" t="n">
        <v>0.257362756141771</v>
      </c>
      <c r="I17" s="9" t="n">
        <v>0.253852212367249</v>
      </c>
      <c r="J17" s="9" t="n">
        <v>0.250178550756102</v>
      </c>
      <c r="K17" s="9" t="n">
        <v>0.246392188741541</v>
      </c>
      <c r="L17" s="5" t="n">
        <v>0.242535188428553</v>
      </c>
      <c r="M17" s="9" t="n">
        <v>0.238642019452665</v>
      </c>
      <c r="N17" s="5" t="n">
        <v>0.234740572314342</v>
      </c>
      <c r="O17" s="5" t="n">
        <v>0.230853175344724</v>
      </c>
      <c r="P17" s="5" t="n">
        <v>0.226997517456634</v>
      </c>
      <c r="Q17" s="5" t="n">
        <v>0.192039627414588</v>
      </c>
      <c r="R17" s="5" t="n">
        <v>0.164576053935597</v>
      </c>
      <c r="S17" s="5" t="n">
        <v>0.143055769228623</v>
      </c>
      <c r="T17" s="5" t="n">
        <v>0.125750185931048</v>
      </c>
      <c r="U17" s="5" t="n">
        <v>0.111479781590952</v>
      </c>
      <c r="V17" s="5" t="n">
        <v>0.0994767338990042</v>
      </c>
      <c r="W17" s="5" t="n">
        <v>0.0892279239089737</v>
      </c>
      <c r="X17" s="5" t="n">
        <v>0.0803768635687876</v>
      </c>
      <c r="Y17" s="5" t="n">
        <v>0.0726668854113913</v>
      </c>
      <c r="Z17" s="5" t="n">
        <v>0.0319551202650027</v>
      </c>
      <c r="AA17" s="5" t="n">
        <v>0.0262342068717276</v>
      </c>
      <c r="AB17" s="5" t="n">
        <v>0.0319491875052618</v>
      </c>
      <c r="AC17" s="5" t="n">
        <v>0.0383572928200861</v>
      </c>
      <c r="AD17" s="5" t="n">
        <v>0.0437250242241528</v>
      </c>
      <c r="AE17" s="5" t="n">
        <v>0.0480761344461301</v>
      </c>
      <c r="AF17" s="5" t="n">
        <v>0.0516254661107254</v>
      </c>
      <c r="AG17" s="5" t="n">
        <v>0.0545606027291479</v>
      </c>
      <c r="AH17" s="5" t="n">
        <v>0.0570225222576209</v>
      </c>
    </row>
    <row r="18" customFormat="false" ht="12.75" hidden="false" customHeight="false" outlineLevel="0" collapsed="false">
      <c r="A18" s="26" t="n">
        <v>0.817</v>
      </c>
      <c r="B18" s="26" t="n">
        <v>0.296</v>
      </c>
      <c r="C18" s="27" t="e">
        <f aca="false">mim(1,A18,$D$4,$D$2/$D$5,$D$7,$D$8)</f>
        <v>#VALUE!</v>
      </c>
      <c r="D18" s="28" t="e">
        <f aca="false">C18-B18</f>
        <v>#VALUE!</v>
      </c>
      <c r="E18" s="23"/>
      <c r="F18" s="6" t="n">
        <f aca="false">F17+0.02</f>
        <v>0.72</v>
      </c>
      <c r="G18" s="9" t="n">
        <v>0.241772695692399</v>
      </c>
      <c r="H18" s="9" t="n">
        <v>0.238504799616231</v>
      </c>
      <c r="I18" s="9" t="n">
        <v>0.235000202166428</v>
      </c>
      <c r="J18" s="9" t="n">
        <v>0.231324950644092</v>
      </c>
      <c r="K18" s="9" t="n">
        <v>0.227534956657856</v>
      </c>
      <c r="L18" s="5" t="n">
        <v>0.223676195448508</v>
      </c>
      <c r="M18" s="9" t="n">
        <v>0.219785799033204</v>
      </c>
      <c r="N18" s="9" t="n">
        <v>0.215893371044053</v>
      </c>
      <c r="O18" s="9" t="n">
        <v>0.212022247919279</v>
      </c>
      <c r="P18" s="5" t="n">
        <v>0.208190610234971</v>
      </c>
      <c r="Q18" s="5" t="n">
        <v>0.173842733457005</v>
      </c>
      <c r="R18" s="5" t="n">
        <v>0.147316349961181</v>
      </c>
      <c r="S18" s="5" t="n">
        <v>0.12674124867406</v>
      </c>
      <c r="T18" s="5" t="n">
        <v>0.110294964017652</v>
      </c>
      <c r="U18" s="5" t="n">
        <v>0.0967909314160131</v>
      </c>
      <c r="V18" s="5" t="n">
        <v>0.0854762037486753</v>
      </c>
      <c r="W18" s="5" t="n">
        <v>0.0758552602498569</v>
      </c>
      <c r="X18" s="5" t="n">
        <v>0.067587530526869</v>
      </c>
      <c r="Y18" s="5" t="n">
        <v>0.0604302032040201</v>
      </c>
      <c r="Z18" s="5" t="n">
        <v>0.0258965928825984</v>
      </c>
      <c r="AA18" s="5" t="n">
        <v>0.0272485811007875</v>
      </c>
      <c r="AB18" s="5" t="n">
        <v>0.0352351324453959</v>
      </c>
      <c r="AC18" s="5" t="n">
        <v>0.042042703283079</v>
      </c>
      <c r="AD18" s="5" t="n">
        <v>0.0473542530072754</v>
      </c>
      <c r="AE18" s="5" t="n">
        <v>0.0515304590863185</v>
      </c>
      <c r="AF18" s="5" t="n">
        <v>0.0548796545477356</v>
      </c>
      <c r="AG18" s="5" t="n">
        <v>0.05761885012452</v>
      </c>
      <c r="AH18" s="5" t="n">
        <v>0.0598983445156582</v>
      </c>
    </row>
    <row r="19" customFormat="false" ht="12.75" hidden="false" customHeight="false" outlineLevel="0" collapsed="false">
      <c r="A19" s="26" t="n">
        <v>0.904</v>
      </c>
      <c r="B19" s="26" t="n">
        <v>0.465</v>
      </c>
      <c r="C19" s="27" t="e">
        <f aca="false">mim(1,A19,$D$4,$D$2/$D$5,$D$7,$D$8)</f>
        <v>#VALUE!</v>
      </c>
      <c r="D19" s="28" t="e">
        <f aca="false">C19-B19</f>
        <v>#VALUE!</v>
      </c>
      <c r="E19" s="23"/>
      <c r="F19" s="6" t="n">
        <f aca="false">F18+0.02</f>
        <v>0.74</v>
      </c>
      <c r="G19" s="9" t="n">
        <v>0.222892407249505</v>
      </c>
      <c r="H19" s="9" t="n">
        <v>0.21962668152164</v>
      </c>
      <c r="I19" s="9" t="n">
        <v>0.216109222511393</v>
      </c>
      <c r="J19" s="9" t="n">
        <v>0.212414661556626</v>
      </c>
      <c r="K19" s="9" t="n">
        <v>0.208605155257055</v>
      </c>
      <c r="L19" s="5" t="n">
        <v>0.204730966838191</v>
      </c>
      <c r="M19" s="9" t="n">
        <v>0.200832013602725</v>
      </c>
      <c r="N19" s="9" t="n">
        <v>0.196939574297157</v>
      </c>
      <c r="O19" s="9" t="n">
        <v>0.193077856662089</v>
      </c>
      <c r="P19" s="5" t="n">
        <v>0.189265338901243</v>
      </c>
      <c r="Q19" s="5" t="n">
        <v>0.155539307033674</v>
      </c>
      <c r="R19" s="5" t="n">
        <v>0.12997956483436</v>
      </c>
      <c r="S19" s="5" t="n">
        <v>0.110361614204204</v>
      </c>
      <c r="T19" s="5" t="n">
        <v>0.0947775094567642</v>
      </c>
      <c r="U19" s="5" t="n">
        <v>0.0820433447247183</v>
      </c>
      <c r="V19" s="5" t="n">
        <v>0.0714270529012906</v>
      </c>
      <c r="W19" s="5" t="n">
        <v>0.0624546796695091</v>
      </c>
      <c r="X19" s="5" t="n">
        <v>0.0548050983158941</v>
      </c>
      <c r="Y19" s="5" t="n">
        <v>0.0482534083331767</v>
      </c>
      <c r="Z19" s="5" t="n">
        <v>0.0222817572772155</v>
      </c>
      <c r="AA19" s="5" t="n">
        <v>0.0302199254802259</v>
      </c>
      <c r="AB19" s="5" t="n">
        <v>0.0392902565399839</v>
      </c>
      <c r="AC19" s="5" t="n">
        <v>0.0460717244667841</v>
      </c>
      <c r="AD19" s="5" t="n">
        <v>0.0511472063165792</v>
      </c>
      <c r="AE19" s="5" t="n">
        <v>0.0550574748389167</v>
      </c>
      <c r="AF19" s="5" t="n">
        <v>0.0581547295951835</v>
      </c>
      <c r="AG19" s="5" t="n">
        <v>0.0606662138672227</v>
      </c>
      <c r="AH19" s="5" t="n">
        <v>0.0627428409637534</v>
      </c>
    </row>
    <row r="20" customFormat="false" ht="12.75" hidden="false" customHeight="false" outlineLevel="0" collapsed="false">
      <c r="A20" s="26" t="n">
        <v>0.992</v>
      </c>
      <c r="B20" s="26" t="n">
        <v>0.593</v>
      </c>
      <c r="C20" s="27" t="e">
        <f aca="false">mim(1,A20,$D$4,$D$2/$D$5,$D$7,$D$8)</f>
        <v>#VALUE!</v>
      </c>
      <c r="D20" s="28" t="e">
        <f aca="false">C20-B20</f>
        <v>#VALUE!</v>
      </c>
      <c r="E20" s="23"/>
      <c r="F20" s="6" t="n">
        <f aca="false">F19+0.02</f>
        <v>0.76</v>
      </c>
      <c r="G20" s="9" t="n">
        <v>0.204125940183275</v>
      </c>
      <c r="H20" s="9" t="n">
        <v>0.200840229526224</v>
      </c>
      <c r="I20" s="9" t="n">
        <v>0.197287976545686</v>
      </c>
      <c r="J20" s="9" t="n">
        <v>0.193553924742068</v>
      </c>
      <c r="K20" s="9" t="n">
        <v>0.189707314474446</v>
      </c>
      <c r="L20" s="5" t="n">
        <v>0.185803054580535</v>
      </c>
      <c r="M20" s="9" t="n">
        <v>0.181883897881417</v>
      </c>
      <c r="N20" s="9" t="n">
        <v>0.17798266165471</v>
      </c>
      <c r="O20" s="9" t="n">
        <v>0.174124180587505</v>
      </c>
      <c r="P20" s="5" t="n">
        <v>0.170326929759625</v>
      </c>
      <c r="Q20" s="5" t="n">
        <v>0.137247809374789</v>
      </c>
      <c r="R20" s="5" t="n">
        <v>0.11268614678254</v>
      </c>
      <c r="S20" s="5" t="n">
        <v>0.0940334172468186</v>
      </c>
      <c r="T20" s="5" t="n">
        <v>0.079311737026669</v>
      </c>
      <c r="U20" s="5" t="n">
        <v>0.0673528743204641</v>
      </c>
      <c r="V20" s="5" t="n">
        <v>0.0574540155184461</v>
      </c>
      <c r="W20" s="5" t="n">
        <v>0.0491699838219393</v>
      </c>
      <c r="X20" s="5" t="n">
        <v>0.0422077521965043</v>
      </c>
      <c r="Y20" s="5" t="n">
        <v>0.0363720688548022</v>
      </c>
      <c r="Z20" s="5" t="n">
        <v>0.0223431671796862</v>
      </c>
      <c r="AA20" s="5" t="n">
        <v>0.0345883819497382</v>
      </c>
      <c r="AB20" s="5" t="n">
        <v>0.0438356838093118</v>
      </c>
      <c r="AC20" s="5" t="n">
        <v>0.0502998398126405</v>
      </c>
      <c r="AD20" s="5" t="n">
        <v>0.0550139746166682</v>
      </c>
      <c r="AE20" s="5" t="n">
        <v>0.0585939538290004</v>
      </c>
      <c r="AF20" s="5" t="n">
        <v>0.0614026610668986</v>
      </c>
      <c r="AG20" s="5" t="n">
        <v>0.0636643380054544</v>
      </c>
      <c r="AH20" s="5" t="n">
        <v>0.0655243234835232</v>
      </c>
    </row>
    <row r="21" customFormat="false" ht="12.75" hidden="false" customHeight="false" outlineLevel="0" collapsed="false">
      <c r="A21" s="26" t="n">
        <v>1.079</v>
      </c>
      <c r="B21" s="26" t="n">
        <v>0.685</v>
      </c>
      <c r="C21" s="27" t="e">
        <f aca="false">mim(1,A21,$D$4,$D$2/$D$5,$D$7,$D$8)</f>
        <v>#VALUE!</v>
      </c>
      <c r="D21" s="28" t="e">
        <f aca="false">C21-B21</f>
        <v>#VALUE!</v>
      </c>
      <c r="E21" s="23"/>
      <c r="F21" s="6" t="n">
        <f aca="false">F20+0.02</f>
        <v>0.78</v>
      </c>
      <c r="G21" s="9" t="n">
        <v>0.185589833594357</v>
      </c>
      <c r="H21" s="9" t="n">
        <v>0.182257933865287</v>
      </c>
      <c r="I21" s="9" t="n">
        <v>0.178645596510598</v>
      </c>
      <c r="J21" s="9" t="n">
        <v>0.174849520529342</v>
      </c>
      <c r="K21" s="9" t="n">
        <v>0.170946935869923</v>
      </c>
      <c r="L21" s="5" t="n">
        <v>0.166997685428972</v>
      </c>
      <c r="M21" s="9" t="n">
        <v>0.163047273214346</v>
      </c>
      <c r="N21" s="9" t="n">
        <v>0.159129758020555</v>
      </c>
      <c r="O21" s="9" t="n">
        <v>0.155270192553253</v>
      </c>
      <c r="P21" s="5" t="n">
        <v>0.151486591614372</v>
      </c>
      <c r="Q21" s="5" t="n">
        <v>0.119101663430983</v>
      </c>
      <c r="R21" s="5" t="n">
        <v>0.095575789463931</v>
      </c>
      <c r="S21" s="5" t="n">
        <v>0.077897905698317</v>
      </c>
      <c r="T21" s="5" t="n">
        <v>0.0640452646448944</v>
      </c>
      <c r="U21" s="5" t="n">
        <v>0.0528835836514572</v>
      </c>
      <c r="V21" s="5" t="n">
        <v>0.0437541964524559</v>
      </c>
      <c r="W21" s="5" t="n">
        <v>0.036259388278901</v>
      </c>
      <c r="X21" s="5" t="n">
        <v>0.0301622822080304</v>
      </c>
      <c r="Y21" s="5" t="n">
        <v>0.0253376870945565</v>
      </c>
      <c r="Z21" s="5" t="n">
        <v>0.0259861271800632</v>
      </c>
      <c r="AA21" s="5" t="n">
        <v>0.0398083123822511</v>
      </c>
      <c r="AB21" s="5" t="n">
        <v>0.0486521431102729</v>
      </c>
      <c r="AC21" s="5" t="n">
        <v>0.0546084896198228</v>
      </c>
      <c r="AD21" s="5" t="n">
        <v>0.0588768887887594</v>
      </c>
      <c r="AE21" s="5" t="n">
        <v>0.0620831659597796</v>
      </c>
      <c r="AF21" s="5" t="n">
        <v>0.0645792417122317</v>
      </c>
      <c r="AG21" s="5" t="n">
        <v>0.0665773217865158</v>
      </c>
      <c r="AH21" s="5" t="n">
        <v>0.0682128060923743</v>
      </c>
    </row>
    <row r="22" customFormat="false" ht="12.75" hidden="false" customHeight="false" outlineLevel="0" collapsed="false">
      <c r="A22" s="26" t="n">
        <v>1.166</v>
      </c>
      <c r="B22" s="26" t="n">
        <v>0.764</v>
      </c>
      <c r="C22" s="27" t="e">
        <f aca="false">mim(1,A22,$D$4,$D$2/$D$5,$D$7,$D$8)</f>
        <v>#VALUE!</v>
      </c>
      <c r="D22" s="28" t="e">
        <f aca="false">C22-B22</f>
        <v>#VALUE!</v>
      </c>
      <c r="E22" s="23"/>
      <c r="F22" s="6" t="n">
        <f aca="false">F21+0.02</f>
        <v>0.8</v>
      </c>
      <c r="G22" s="9" t="n">
        <v>0.167410789968154</v>
      </c>
      <c r="H22" s="9" t="n">
        <v>0.164001924364935</v>
      </c>
      <c r="I22" s="9" t="n">
        <v>0.160300841761144</v>
      </c>
      <c r="J22" s="9" t="n">
        <v>0.156418396525958</v>
      </c>
      <c r="K22" s="9" t="n">
        <v>0.152440720541958</v>
      </c>
      <c r="L22" s="5" t="n">
        <v>0.14843271150642</v>
      </c>
      <c r="M22" s="9" t="n">
        <v>0.144442299512618</v>
      </c>
      <c r="N22" s="9" t="n">
        <v>0.140504226889379</v>
      </c>
      <c r="O22" s="9" t="n">
        <v>0.136643102319699</v>
      </c>
      <c r="P22" s="5" t="n">
        <v>0.132875793440546</v>
      </c>
      <c r="Q22" s="5" t="n">
        <v>0.101270148861951</v>
      </c>
      <c r="R22" s="5" t="n">
        <v>0.0788359348676673</v>
      </c>
      <c r="S22" s="5" t="n">
        <v>0.0621620646367636</v>
      </c>
      <c r="T22" s="5" t="n">
        <v>0.0492206687006307</v>
      </c>
      <c r="U22" s="5" t="n">
        <v>0.0389436643941668</v>
      </c>
      <c r="V22" s="5" t="n">
        <v>0.0307578152065954</v>
      </c>
      <c r="W22" s="5" t="n">
        <v>0.0243828187312616</v>
      </c>
      <c r="X22" s="5" t="n">
        <v>0.0197480883048317</v>
      </c>
      <c r="Y22" s="5" t="n">
        <v>0.0169099635911457</v>
      </c>
      <c r="Z22" s="5" t="n">
        <v>0.0318828743380415</v>
      </c>
      <c r="AA22" s="5" t="n">
        <v>0.0454740892462448</v>
      </c>
      <c r="AB22" s="5" t="n">
        <v>0.0535698889194466</v>
      </c>
      <c r="AC22" s="5" t="n">
        <v>0.0588981677570174</v>
      </c>
      <c r="AD22" s="5" t="n">
        <v>0.0626671081775797</v>
      </c>
      <c r="AE22" s="5" t="n">
        <v>0.0654731230543013</v>
      </c>
      <c r="AF22" s="5" t="n">
        <v>0.067643137119979</v>
      </c>
      <c r="AG22" s="5" t="n">
        <v>0.0693711915809469</v>
      </c>
      <c r="AH22" s="5" t="n">
        <v>0.0707797086690172</v>
      </c>
    </row>
    <row r="23" customFormat="false" ht="12.75" hidden="false" customHeight="false" outlineLevel="0" collapsed="false">
      <c r="A23" s="26" t="n">
        <v>1.253</v>
      </c>
      <c r="B23" s="26" t="n">
        <v>0.806</v>
      </c>
      <c r="C23" s="27" t="e">
        <f aca="false">mim(1,A23,$D$4,$D$2/$D$5,$D$7,$D$8)</f>
        <v>#VALUE!</v>
      </c>
      <c r="D23" s="28" t="e">
        <f aca="false">C23-B23</f>
        <v>#VALUE!</v>
      </c>
      <c r="E23" s="23"/>
      <c r="F23" s="6" t="n">
        <f aca="false">F22+0.02</f>
        <v>0.82</v>
      </c>
      <c r="G23" s="9" t="n">
        <v>0.14974039665329</v>
      </c>
      <c r="H23" s="9" t="n">
        <v>0.146219035387522</v>
      </c>
      <c r="I23" s="9" t="n">
        <v>0.142397926254949</v>
      </c>
      <c r="J23" s="9" t="n">
        <v>0.138404633823397</v>
      </c>
      <c r="K23" s="9" t="n">
        <v>0.134334965427039</v>
      </c>
      <c r="L23" s="5" t="n">
        <v>0.130258639773397</v>
      </c>
      <c r="M23" s="9" t="n">
        <v>0.126225261996747</v>
      </c>
      <c r="N23" s="9" t="n">
        <v>0.122269273493312</v>
      </c>
      <c r="O23" s="5" t="n">
        <v>0.118413786353598</v>
      </c>
      <c r="P23" s="5" t="n">
        <v>0.114673498712273</v>
      </c>
      <c r="Q23" s="5" t="n">
        <v>0.0840029480646783</v>
      </c>
      <c r="R23" s="5" t="n">
        <v>0.0627724692207977</v>
      </c>
      <c r="S23" s="5" t="n">
        <v>0.0472154008832949</v>
      </c>
      <c r="T23" s="5" t="n">
        <v>0.0353756995525709</v>
      </c>
      <c r="U23" s="5" t="n">
        <v>0.0263492254953484</v>
      </c>
      <c r="V23" s="5" t="n">
        <v>0.0198272142624014</v>
      </c>
      <c r="W23" s="5" t="n">
        <v>0.015914789560212</v>
      </c>
      <c r="X23" s="5" t="n">
        <v>0.0147381752432891</v>
      </c>
      <c r="Y23" s="5" t="n">
        <v>0.0157666514284436</v>
      </c>
      <c r="Z23" s="5" t="n">
        <v>0.0388547219817738</v>
      </c>
      <c r="AA23" s="5" t="n">
        <v>0.0513025176436581</v>
      </c>
      <c r="AB23" s="5" t="n">
        <v>0.0584531297265785</v>
      </c>
      <c r="AC23" s="5" t="n">
        <v>0.0630822389255734</v>
      </c>
      <c r="AD23" s="5" t="n">
        <v>0.0663218771966406</v>
      </c>
      <c r="AE23" s="5" t="n">
        <v>0.0687152493564245</v>
      </c>
      <c r="AF23" s="5" t="n">
        <v>0.070555213021763</v>
      </c>
      <c r="AG23" s="5" t="n">
        <v>0.0720135595131962</v>
      </c>
      <c r="AH23" s="5" t="n">
        <v>0.0731976945710388</v>
      </c>
    </row>
    <row r="24" customFormat="false" ht="12.75" hidden="false" customHeight="false" outlineLevel="0" collapsed="false">
      <c r="A24" s="26" t="n">
        <v>1.34</v>
      </c>
      <c r="B24" s="26" t="n">
        <v>0.85</v>
      </c>
      <c r="C24" s="27" t="e">
        <f aca="false">mim(1,A24,$D$4,$D$2/$D$5,$D$7,$D$8)</f>
        <v>#VALUE!</v>
      </c>
      <c r="D24" s="28" t="e">
        <f aca="false">C24-B24</f>
        <v>#VALUE!</v>
      </c>
      <c r="E24" s="23"/>
      <c r="F24" s="6" t="n">
        <f aca="false">F23+0.02</f>
        <v>0.84</v>
      </c>
      <c r="G24" s="9" t="n">
        <v>0.132777248840248</v>
      </c>
      <c r="H24" s="9" t="n">
        <v>0.129104202048045</v>
      </c>
      <c r="I24" s="9" t="n">
        <v>0.1251320213216</v>
      </c>
      <c r="J24" s="9" t="n">
        <v>0.12100776176303</v>
      </c>
      <c r="K24" s="9" t="n">
        <v>0.116837216660287</v>
      </c>
      <c r="L24" s="5" t="n">
        <v>0.112693981988582</v>
      </c>
      <c r="M24" s="9" t="n">
        <v>0.108627835440783</v>
      </c>
      <c r="N24" s="5" t="n">
        <v>0.104671235733715</v>
      </c>
      <c r="O24" s="10" t="n">
        <v>0.100844149879964</v>
      </c>
      <c r="P24" s="5" t="n">
        <v>0.0971576104575754</v>
      </c>
      <c r="Q24" s="5" t="n">
        <v>0.0677291779969828</v>
      </c>
      <c r="R24" s="5" t="n">
        <v>0.0479985543879905</v>
      </c>
      <c r="S24" s="5" t="n">
        <v>0.0340008166241672</v>
      </c>
      <c r="T24" s="5" t="n">
        <v>0.0240950484524433</v>
      </c>
      <c r="U24" s="5" t="n">
        <v>0.0179336595418648</v>
      </c>
      <c r="V24" s="5" t="n">
        <v>0.0156986581832357</v>
      </c>
      <c r="W24" s="5" t="n">
        <v>0.0167449472112326</v>
      </c>
      <c r="X24" s="5" t="n">
        <v>0.0194770351396993</v>
      </c>
      <c r="Y24" s="5" t="n">
        <v>0.0227258447270288</v>
      </c>
      <c r="Z24" s="5" t="n">
        <v>0.0462142152833268</v>
      </c>
      <c r="AA24" s="5" t="n">
        <v>0.0570872247499757</v>
      </c>
      <c r="AB24" s="5" t="n">
        <v>0.063187064637803</v>
      </c>
      <c r="AC24" s="5" t="n">
        <v>0.0670822779620128</v>
      </c>
      <c r="AD24" s="5" t="n">
        <v>0.0697825794311832</v>
      </c>
      <c r="AE24" s="5" t="n">
        <v>0.071763518081168</v>
      </c>
      <c r="AF24" s="5" t="n">
        <v>0.0732781631270751</v>
      </c>
      <c r="AG24" s="5" t="n">
        <v>0.074473490009686</v>
      </c>
      <c r="AH24" s="5" t="n">
        <v>0.0754406576233516</v>
      </c>
    </row>
    <row r="25" customFormat="false" ht="12.75" hidden="false" customHeight="false" outlineLevel="0" collapsed="false">
      <c r="A25" s="26" t="n">
        <v>1.428</v>
      </c>
      <c r="B25" s="26" t="n">
        <v>0.901</v>
      </c>
      <c r="C25" s="27" t="e">
        <f aca="false">mim(1,A25,$D$4,$D$2/$D$5,$D$7,$D$8)</f>
        <v>#VALUE!</v>
      </c>
      <c r="D25" s="28" t="e">
        <f aca="false">C25-B25</f>
        <v>#VALUE!</v>
      </c>
      <c r="E25" s="23"/>
      <c r="F25" s="6" t="n">
        <f aca="false">F24+0.02</f>
        <v>0.86</v>
      </c>
      <c r="G25" s="9" t="n">
        <v>0.116799381256643</v>
      </c>
      <c r="H25" s="9" t="n">
        <v>0.112936473750562</v>
      </c>
      <c r="I25" s="9" t="n">
        <v>0.108790552473494</v>
      </c>
      <c r="J25" s="9" t="n">
        <v>0.104530701165155</v>
      </c>
      <c r="K25" s="9" t="n">
        <v>0.100271842207989</v>
      </c>
      <c r="L25" s="5" t="n">
        <v>0.0960891144833949</v>
      </c>
      <c r="M25" s="5" t="n">
        <v>0.0920296451393498</v>
      </c>
      <c r="N25" s="5" t="n">
        <v>0.0881211079278257</v>
      </c>
      <c r="O25" s="5" t="n">
        <v>0.0843778115915104</v>
      </c>
      <c r="P25" s="5" t="n">
        <v>0.0808050281195673</v>
      </c>
      <c r="Q25" s="5" t="n">
        <v>0.0532876891548698</v>
      </c>
      <c r="R25" s="5" t="n">
        <v>0.0359538840222763</v>
      </c>
      <c r="S25" s="5" t="n">
        <v>0.0251321827753149</v>
      </c>
      <c r="T25" s="5" t="n">
        <v>0.0199212457215514</v>
      </c>
      <c r="U25" s="5" t="n">
        <v>0.0195929780548552</v>
      </c>
      <c r="V25" s="5" t="n">
        <v>0.022119312270801</v>
      </c>
      <c r="W25" s="5" t="n">
        <v>0.025632330157529</v>
      </c>
      <c r="X25" s="5" t="n">
        <v>0.0292524910349482</v>
      </c>
      <c r="Y25" s="5" t="n">
        <v>0.0326699584009073</v>
      </c>
      <c r="Z25" s="5" t="n">
        <v>0.0535626979442394</v>
      </c>
      <c r="AA25" s="5" t="n">
        <v>0.0626635932863307</v>
      </c>
      <c r="AB25" s="5" t="n">
        <v>0.0676688477708517</v>
      </c>
      <c r="AC25" s="5" t="n">
        <v>0.0708249637875124</v>
      </c>
      <c r="AD25" s="5" t="n">
        <v>0.0729935624820688</v>
      </c>
      <c r="AE25" s="5" t="n">
        <v>0.0745740380256994</v>
      </c>
      <c r="AF25" s="5" t="n">
        <v>0.0757764196380464</v>
      </c>
      <c r="AG25" s="5" t="n">
        <v>0.0767215555353474</v>
      </c>
      <c r="AH25" s="5" t="n">
        <v>0.0774838405748169</v>
      </c>
    </row>
    <row r="26" customFormat="false" ht="12.75" hidden="false" customHeight="false" outlineLevel="0" collapsed="false">
      <c r="A26" s="26" t="n">
        <v>1.558</v>
      </c>
      <c r="B26" s="26" t="n">
        <v>0.915</v>
      </c>
      <c r="C26" s="27" t="e">
        <f aca="false">mim(1,A26,$D$4,$D$2/$D$5,$D$7,$D$8)</f>
        <v>#VALUE!</v>
      </c>
      <c r="D26" s="28" t="e">
        <f aca="false">C26-B26</f>
        <v>#VALUE!</v>
      </c>
      <c r="E26" s="23"/>
      <c r="F26" s="6" t="n">
        <f aca="false">F25+0.02</f>
        <v>0.88</v>
      </c>
      <c r="G26" s="9" t="n">
        <v>0.102210470874697</v>
      </c>
      <c r="H26" s="9" t="n">
        <v>0.0981341059219018</v>
      </c>
      <c r="I26" s="9" t="n">
        <v>0.093820618265783</v>
      </c>
      <c r="J26" s="9" t="n">
        <v>0.089462050089882</v>
      </c>
      <c r="K26" s="9" t="n">
        <v>0.085178866751803</v>
      </c>
      <c r="L26" s="5" t="n">
        <v>0.0810426830130749</v>
      </c>
      <c r="M26" s="5" t="n">
        <v>0.0770928403189462</v>
      </c>
      <c r="N26" s="5" t="n">
        <v>0.0733477003278468</v>
      </c>
      <c r="O26" s="5" t="n">
        <v>0.0698122919280514</v>
      </c>
      <c r="P26" s="5" t="n">
        <v>0.0664834805797245</v>
      </c>
      <c r="Q26" s="5" t="n">
        <v>0.042404591203512</v>
      </c>
      <c r="R26" s="5" t="n">
        <v>0.0298188164492298</v>
      </c>
      <c r="S26" s="5" t="n">
        <v>0.025259599822639</v>
      </c>
      <c r="T26" s="5" t="n">
        <v>0.0260774270119491</v>
      </c>
      <c r="U26" s="5" t="n">
        <v>0.0292821143690131</v>
      </c>
      <c r="V26" s="5" t="n">
        <v>0.0330838523084197</v>
      </c>
      <c r="W26" s="5" t="n">
        <v>0.03678660000097</v>
      </c>
      <c r="X26" s="5" t="n">
        <v>0.0401764560196115</v>
      </c>
      <c r="Y26" s="5" t="n">
        <v>0.0432136796053395</v>
      </c>
      <c r="Z26" s="5" t="n">
        <v>0.0606279067538119</v>
      </c>
      <c r="AA26" s="5" t="n">
        <v>0.0678869288824549</v>
      </c>
      <c r="AB26" s="5" t="n">
        <v>0.0718019885714147</v>
      </c>
      <c r="AC26" s="5" t="n">
        <v>0.074240401393485</v>
      </c>
      <c r="AD26" s="5" t="n">
        <v>0.0759017262479431</v>
      </c>
      <c r="AE26" s="5" t="n">
        <v>0.0771050971399378</v>
      </c>
      <c r="AF26" s="5" t="n">
        <v>0.0780163663978558</v>
      </c>
      <c r="AG26" s="5" t="n">
        <v>0.0787301010838843</v>
      </c>
      <c r="AH26" s="5" t="n">
        <v>0.0793041026824334</v>
      </c>
    </row>
    <row r="27" customFormat="false" ht="12.75" hidden="false" customHeight="false" outlineLevel="0" collapsed="false">
      <c r="A27" s="26" t="n">
        <v>1.646</v>
      </c>
      <c r="B27" s="26" t="n">
        <v>0.923</v>
      </c>
      <c r="C27" s="27" t="e">
        <f aca="false">mim(1,A27,$D$4,$D$2/$D$5,$D$7,$D$8)</f>
        <v>#VALUE!</v>
      </c>
      <c r="D27" s="28" t="e">
        <f aca="false">C27-B27</f>
        <v>#VALUE!</v>
      </c>
      <c r="E27" s="23"/>
      <c r="F27" s="6" t="n">
        <f aca="false">F26+0.02</f>
        <v>0.900000000000001</v>
      </c>
      <c r="G27" s="9" t="n">
        <v>0.0895975965574314</v>
      </c>
      <c r="H27" s="9" t="n">
        <v>0.0853316589757818</v>
      </c>
      <c r="I27" s="9" t="n">
        <v>0.0809314341148437</v>
      </c>
      <c r="J27" s="9" t="n">
        <v>0.0766071914149905</v>
      </c>
      <c r="K27" s="29" t="n">
        <v>0.0724747687173391</v>
      </c>
      <c r="L27" s="5" t="n">
        <v>0.0685914850538969</v>
      </c>
      <c r="M27" s="5" t="n">
        <v>0.0649795263792669</v>
      </c>
      <c r="N27" s="5" t="n">
        <v>0.0616407311566906</v>
      </c>
      <c r="O27" s="5" t="n">
        <v>0.0585658732198951</v>
      </c>
      <c r="P27" s="5" t="n">
        <v>0.0557403783720657</v>
      </c>
      <c r="Q27" s="5" t="n">
        <v>0.0379700060700984</v>
      </c>
      <c r="R27" s="5" t="n">
        <v>0.0327291764010368</v>
      </c>
      <c r="S27" s="5" t="n">
        <v>0.0339080683833584</v>
      </c>
      <c r="T27" s="5" t="n">
        <v>0.0373957595939187</v>
      </c>
      <c r="U27" s="5" t="n">
        <v>0.0412864670659438</v>
      </c>
      <c r="V27" s="5" t="n">
        <v>0.0449410878680719</v>
      </c>
      <c r="W27" s="5" t="n">
        <v>0.0481979675097431</v>
      </c>
      <c r="X27" s="5" t="n">
        <v>0.0510522681431712</v>
      </c>
      <c r="Y27" s="5" t="n">
        <v>0.0535452613001011</v>
      </c>
      <c r="Z27" s="5" t="n">
        <v>0.0671827883964704</v>
      </c>
      <c r="AA27" s="5" t="n">
        <v>0.0726201594291285</v>
      </c>
      <c r="AB27" s="5" t="n">
        <v>0.075493665686272</v>
      </c>
      <c r="AC27" s="5" t="n">
        <v>0.0772617821180281</v>
      </c>
      <c r="AD27" s="5" t="n">
        <v>0.0784568504088224</v>
      </c>
      <c r="AE27" s="5" t="n">
        <v>0.079317657776213</v>
      </c>
      <c r="AF27" s="5" t="n">
        <v>0.0799668353455952</v>
      </c>
      <c r="AG27" s="5" t="n">
        <v>0.0804736937841805</v>
      </c>
      <c r="AH27" s="5" t="n">
        <v>0.0808803127052674</v>
      </c>
    </row>
    <row r="28" customFormat="false" ht="12.75" hidden="false" customHeight="false" outlineLevel="0" collapsed="false">
      <c r="A28" s="26" t="n">
        <v>1.754</v>
      </c>
      <c r="B28" s="26" t="n">
        <v>0.947</v>
      </c>
      <c r="C28" s="27" t="e">
        <f aca="false">mim(1,A28,$D$4,$D$2/$D$5,$D$7,$D$8)</f>
        <v>#VALUE!</v>
      </c>
      <c r="D28" s="28" t="e">
        <f aca="false">C28-B28</f>
        <v>#VALUE!</v>
      </c>
      <c r="E28" s="23"/>
      <c r="F28" s="6" t="n">
        <f aca="false">F27+0.02</f>
        <v>0.920000000000001</v>
      </c>
      <c r="G28" s="9" t="n">
        <v>0.0797708208492266</v>
      </c>
      <c r="H28" s="9" t="n">
        <v>0.0754518191608514</v>
      </c>
      <c r="I28" s="9" t="n">
        <v>0.0712025361741292</v>
      </c>
      <c r="J28" s="9" t="n">
        <v>0.0672278475059158</v>
      </c>
      <c r="K28" s="9" t="n">
        <v>0.0636114400812334</v>
      </c>
      <c r="L28" s="5" t="n">
        <v>0.0603726699276685</v>
      </c>
      <c r="M28" s="5" t="n">
        <v>0.0574990362879985</v>
      </c>
      <c r="N28" s="5" t="n">
        <v>0.0549642333513217</v>
      </c>
      <c r="O28" s="5" t="n">
        <v>0.0527377225553289</v>
      </c>
      <c r="P28" s="5" t="n">
        <v>0.0507894042299491</v>
      </c>
      <c r="Q28" s="5" t="n">
        <v>0.0417763766859126</v>
      </c>
      <c r="R28" s="5" t="n">
        <v>0.042535696520477</v>
      </c>
      <c r="S28" s="5" t="n">
        <v>0.0461049204180572</v>
      </c>
      <c r="T28" s="5" t="n">
        <v>0.0499913776778951</v>
      </c>
      <c r="U28" s="5" t="n">
        <v>0.0535107148015313</v>
      </c>
      <c r="V28" s="5" t="n">
        <v>0.0565428662629626</v>
      </c>
      <c r="W28" s="5" t="n">
        <v>0.059122843819092</v>
      </c>
      <c r="X28" s="5" t="n">
        <v>0.0613190581093661</v>
      </c>
      <c r="Y28" s="5" t="n">
        <v>0.0631985032834307</v>
      </c>
      <c r="Z28" s="5" t="n">
        <v>0.0730068586052249</v>
      </c>
      <c r="AA28" s="5" t="n">
        <v>0.0767285856686065</v>
      </c>
      <c r="AB28" s="5" t="n">
        <v>0.0786547511768617</v>
      </c>
      <c r="AC28" s="5" t="n">
        <v>0.0798264075075561</v>
      </c>
      <c r="AD28" s="5" t="n">
        <v>0.0806126795349867</v>
      </c>
      <c r="AE28" s="5" t="n">
        <v>0.0811763002546503</v>
      </c>
      <c r="AF28" s="5" t="n">
        <v>0.0815998883331499</v>
      </c>
      <c r="AG28" s="5" t="n">
        <v>0.081929760774237</v>
      </c>
      <c r="AH28" s="5" t="n">
        <v>0.0821938686967354</v>
      </c>
    </row>
    <row r="29" customFormat="false" ht="12.75" hidden="false" customHeight="false" outlineLevel="0" collapsed="false">
      <c r="A29" s="26" t="n">
        <v>2.016</v>
      </c>
      <c r="B29" s="26" t="n">
        <v>0.967</v>
      </c>
      <c r="C29" s="27" t="e">
        <f aca="false">mim(1,A29,$D$4,$D$2/$D$5,$D$7,$D$8)</f>
        <v>#VALUE!</v>
      </c>
      <c r="D29" s="28" t="e">
        <f aca="false">C29-B29</f>
        <v>#VALUE!</v>
      </c>
      <c r="E29" s="23"/>
      <c r="F29" s="6" t="n">
        <f aca="false">F28+0.02</f>
        <v>0.940000000000001</v>
      </c>
      <c r="G29" s="9" t="n">
        <v>0.0736890752986546</v>
      </c>
      <c r="H29" s="9" t="n">
        <v>0.0696540311511773</v>
      </c>
      <c r="I29" s="9" t="n">
        <v>0.0660281441848274</v>
      </c>
      <c r="J29" s="9" t="n">
        <v>0.0629312243062599</v>
      </c>
      <c r="K29" s="9" t="n">
        <v>0.0603511859616913</v>
      </c>
      <c r="L29" s="9" t="n">
        <v>0.0582301233504974</v>
      </c>
      <c r="M29" s="9" t="n">
        <v>0.0565017362504886</v>
      </c>
      <c r="N29" s="9" t="n">
        <v>0.0551053280348308</v>
      </c>
      <c r="O29" s="9" t="n">
        <v>0.0539894153868931</v>
      </c>
      <c r="P29" s="5" t="n">
        <v>0.0531113593865661</v>
      </c>
      <c r="Q29" s="5" t="n">
        <v>0.0517692477887706</v>
      </c>
      <c r="R29" s="5" t="n">
        <v>0.0552472938723784</v>
      </c>
      <c r="S29" s="5" t="n">
        <v>0.0590654136605999</v>
      </c>
      <c r="T29" s="5" t="n">
        <v>0.062346342688366</v>
      </c>
      <c r="U29" s="5" t="n">
        <v>0.065029824834113</v>
      </c>
      <c r="V29" s="5" t="n">
        <v>0.0672123374469463</v>
      </c>
      <c r="W29" s="5" t="n">
        <v>0.0690002446645665</v>
      </c>
      <c r="X29" s="5" t="n">
        <v>0.0704810834038204</v>
      </c>
      <c r="Y29" s="5" t="n">
        <v>0.0717220015506696</v>
      </c>
      <c r="Z29" s="5" t="n">
        <v>0.0778707388956699</v>
      </c>
      <c r="AA29" s="5" t="n">
        <v>0.0800811096829786</v>
      </c>
      <c r="AB29" s="5" t="n">
        <v>0.0812026047651192</v>
      </c>
      <c r="AC29" s="5" t="n">
        <v>0.0818780606135905</v>
      </c>
      <c r="AD29" s="5" t="n">
        <v>0.0823287246978284</v>
      </c>
      <c r="AE29" s="5" t="n">
        <v>0.0826505692746747</v>
      </c>
      <c r="AF29" s="5" t="n">
        <v>0.0828918298064942</v>
      </c>
      <c r="AG29" s="5" t="n">
        <v>0.0830793635558544</v>
      </c>
      <c r="AH29" s="5" t="n">
        <v>0.0832292993700485</v>
      </c>
    </row>
    <row r="30" customFormat="false" ht="12.75" hidden="false" customHeight="false" outlineLevel="0" collapsed="false">
      <c r="A30" s="26" t="n">
        <v>2.604</v>
      </c>
      <c r="B30" s="26" t="n">
        <v>0.981</v>
      </c>
      <c r="C30" s="27" t="e">
        <f aca="false">mim(1,A30,$D$4,$D$2/$D$5,$D$7,$D$8)</f>
        <v>#VALUE!</v>
      </c>
      <c r="D30" s="28" t="e">
        <f aca="false">C30-B30</f>
        <v>#VALUE!</v>
      </c>
      <c r="E30" s="23"/>
      <c r="F30" s="6" t="n">
        <f aca="false">F29+0.02</f>
        <v>0.960000000000001</v>
      </c>
      <c r="G30" s="9" t="n">
        <v>0.0721529307548949</v>
      </c>
      <c r="H30" s="9" t="n">
        <v>0.0689822938122872</v>
      </c>
      <c r="I30" s="9" t="n">
        <v>0.0666023631601148</v>
      </c>
      <c r="J30" s="9" t="n">
        <v>0.0648855373647571</v>
      </c>
      <c r="K30" s="9" t="n">
        <v>0.0636712269946693</v>
      </c>
      <c r="L30" s="9" t="n">
        <v>0.0628336202464389</v>
      </c>
      <c r="M30" s="9" t="n">
        <v>0.0622825949534011</v>
      </c>
      <c r="N30" s="9" t="n">
        <v>0.0619532061826489</v>
      </c>
      <c r="O30" s="9" t="n">
        <v>0.0617970623466309</v>
      </c>
      <c r="P30" s="5" t="n">
        <v>0.0617768977124768</v>
      </c>
      <c r="Q30" s="5" t="n">
        <v>0.064737426100358</v>
      </c>
      <c r="R30" s="5" t="n">
        <v>0.0684010963356606</v>
      </c>
      <c r="S30" s="5" t="n">
        <v>0.07124747528807</v>
      </c>
      <c r="T30" s="5" t="n">
        <v>0.0733638904872287</v>
      </c>
      <c r="U30" s="5" t="n">
        <v>0.0749566800986646</v>
      </c>
      <c r="V30" s="5" t="n">
        <v>0.0761826111268316</v>
      </c>
      <c r="W30" s="5" t="n">
        <v>0.0771479783809734</v>
      </c>
      <c r="X30" s="5" t="n">
        <v>0.0779241249182902</v>
      </c>
      <c r="Y30" s="5" t="n">
        <v>0.0785596555090141</v>
      </c>
      <c r="Z30" s="5" t="n">
        <v>0.0815412000373363</v>
      </c>
      <c r="AA30" s="5" t="n">
        <v>0.0825585714144081</v>
      </c>
      <c r="AB30" s="5" t="n">
        <v>0.0830667287109183</v>
      </c>
      <c r="AC30" s="5" t="n">
        <v>0.083370658354997</v>
      </c>
      <c r="AD30" s="5" t="n">
        <v>0.0835726824787541</v>
      </c>
      <c r="AE30" s="5" t="n">
        <v>0.0837166357993972</v>
      </c>
      <c r="AF30" s="5" t="n">
        <v>0.0838243894715674</v>
      </c>
      <c r="AG30" s="5" t="n">
        <v>0.083908064786937</v>
      </c>
      <c r="AH30" s="5" t="n">
        <v>0.0839749174869475</v>
      </c>
    </row>
    <row r="31" customFormat="false" ht="12.75" hidden="false" customHeight="false" outlineLevel="0" collapsed="false">
      <c r="A31" s="26" t="n">
        <v>3.125</v>
      </c>
      <c r="B31" s="26" t="n">
        <v>1</v>
      </c>
      <c r="C31" s="27" t="e">
        <f aca="false">mim(1,A31,$D$4,$D$2/$D$5,$D$7,$D$8)</f>
        <v>#VALUE!</v>
      </c>
      <c r="D31" s="28" t="e">
        <f aca="false">C31-B31</f>
        <v>#VALUE!</v>
      </c>
      <c r="E31" s="30"/>
      <c r="F31" s="6" t="n">
        <f aca="false">F30+0.02</f>
        <v>0.980000000000001</v>
      </c>
      <c r="G31" s="10" t="n">
        <v>0.0754771783859668</v>
      </c>
      <c r="H31" s="5" t="n">
        <v>0.0739497605289497</v>
      </c>
      <c r="I31" s="9" t="n">
        <v>0.0732322738710732</v>
      </c>
      <c r="J31" s="9" t="n">
        <v>0.0729650669909943</v>
      </c>
      <c r="K31" s="9" t="n">
        <v>0.072971091766436</v>
      </c>
      <c r="L31" s="9" t="n">
        <v>0.0731471979178954</v>
      </c>
      <c r="M31" s="9" t="n">
        <v>0.0734270914891218</v>
      </c>
      <c r="N31" s="9" t="n">
        <v>0.0737670999898491</v>
      </c>
      <c r="O31" s="9" t="n">
        <v>0.0741384765781593</v>
      </c>
      <c r="P31" s="5" t="n">
        <v>0.0745224454892286</v>
      </c>
      <c r="Q31" s="5" t="n">
        <v>0.0777621798325192</v>
      </c>
      <c r="R31" s="5" t="n">
        <v>0.0796507219703144</v>
      </c>
      <c r="S31" s="5" t="n">
        <v>0.0807768371951605</v>
      </c>
      <c r="T31" s="5" t="n">
        <v>0.0815038300146934</v>
      </c>
      <c r="U31" s="5" t="n">
        <v>0.082005586039227</v>
      </c>
      <c r="V31" s="5" t="n">
        <v>0.0823703449293084</v>
      </c>
      <c r="W31" s="5" t="n">
        <v>0.0826464432455858</v>
      </c>
      <c r="X31" s="5" t="n">
        <v>0.0828622130255555</v>
      </c>
      <c r="Y31" s="5" t="n">
        <v>0.0830352274601848</v>
      </c>
      <c r="Z31" s="5" t="n">
        <v>0.0838129350698191</v>
      </c>
      <c r="AA31" s="5" t="n">
        <v>0.084069598570447</v>
      </c>
      <c r="AB31" s="5" t="n">
        <v>0.0841968850061872</v>
      </c>
      <c r="AC31" s="5" t="n">
        <v>0.0842728041968125</v>
      </c>
      <c r="AD31" s="5" t="n">
        <v>0.0843231996236128</v>
      </c>
      <c r="AE31" s="5" t="n">
        <v>0.0843590851511872</v>
      </c>
      <c r="AF31" s="5" t="n">
        <v>0.0843859390971801</v>
      </c>
      <c r="AG31" s="5" t="n">
        <v>0.0844067911779937</v>
      </c>
      <c r="AH31" s="5" t="n">
        <v>0.084423451843466</v>
      </c>
    </row>
    <row r="32" customFormat="false" ht="12.75" hidden="false" customHeight="false" outlineLevel="0" collapsed="false">
      <c r="A32" s="26" t="n">
        <v>3.342</v>
      </c>
      <c r="B32" s="26" t="n">
        <v>0.986</v>
      </c>
      <c r="C32" s="27" t="e">
        <f aca="false">mim(1,A32,$D$4,$D$2/$D$5,$D$7,$D$8)</f>
        <v>#VALUE!</v>
      </c>
      <c r="D32" s="28" t="e">
        <f aca="false">C32-B32</f>
        <v>#VALUE!</v>
      </c>
      <c r="F32" s="16"/>
    </row>
    <row r="33" customFormat="false" ht="12.75" hidden="false" customHeight="false" outlineLevel="0" collapsed="false">
      <c r="A33" s="26" t="n">
        <v>3.516</v>
      </c>
      <c r="B33" s="26" t="n">
        <v>1.015</v>
      </c>
      <c r="C33" s="27" t="e">
        <f aca="false">mim(1,A33,$D$4,$D$2/$D$5,$D$7,$D$8)</f>
        <v>#VALUE!</v>
      </c>
      <c r="D33" s="28" t="e">
        <f aca="false">C33-B33</f>
        <v>#VALUE!</v>
      </c>
      <c r="E33" s="23"/>
      <c r="F33" s="16"/>
      <c r="G33" s="31"/>
      <c r="H33" s="32"/>
      <c r="I33" s="31"/>
      <c r="J33" s="31"/>
      <c r="K33" s="32"/>
      <c r="L33" s="31"/>
      <c r="M33" s="31"/>
      <c r="N33" s="31"/>
      <c r="O33" s="31"/>
    </row>
    <row r="34" customFormat="false" ht="12.75" hidden="false" customHeight="false" outlineLevel="0" collapsed="false">
      <c r="A34" s="26" t="n">
        <v>3.712</v>
      </c>
      <c r="B34" s="26" t="n">
        <v>0.971</v>
      </c>
      <c r="C34" s="27" t="e">
        <f aca="false">mim(1,A34,$D$4,$D$2/$D$5,$D$7,$D$8)</f>
        <v>#VALUE!</v>
      </c>
      <c r="D34" s="28" t="e">
        <f aca="false">C34-B34</f>
        <v>#VALUE!</v>
      </c>
      <c r="E34" s="23"/>
      <c r="F34" s="16"/>
      <c r="G34" s="31"/>
      <c r="H34" s="32"/>
      <c r="I34" s="31"/>
      <c r="J34" s="31"/>
      <c r="K34" s="32"/>
      <c r="L34" s="31"/>
      <c r="M34" s="31"/>
      <c r="N34" s="31"/>
      <c r="O34" s="31"/>
    </row>
    <row r="35" customFormat="false" ht="12.75" hidden="false" customHeight="false" outlineLevel="0" collapsed="false">
      <c r="A35" s="26" t="n">
        <v>3.842</v>
      </c>
      <c r="B35" s="26" t="n">
        <v>0.838</v>
      </c>
      <c r="C35" s="27" t="e">
        <f aca="false">mim(1,A35,$D$4,$D$2/$D$5,$D$7,$D$8)</f>
        <v>#VALUE!</v>
      </c>
      <c r="D35" s="28" t="e">
        <f aca="false">C35-B35</f>
        <v>#VALUE!</v>
      </c>
      <c r="E35" s="23"/>
      <c r="F35" s="31"/>
      <c r="G35" s="31"/>
      <c r="H35" s="32"/>
      <c r="I35" s="31"/>
      <c r="J35" s="31"/>
      <c r="K35" s="32"/>
      <c r="L35" s="31"/>
      <c r="M35" s="31"/>
      <c r="N35" s="31"/>
      <c r="O35" s="31"/>
    </row>
    <row r="36" customFormat="false" ht="12.75" hidden="false" customHeight="false" outlineLevel="0" collapsed="false">
      <c r="A36" s="26" t="n">
        <v>3.951</v>
      </c>
      <c r="B36" s="26" t="n">
        <v>0.638</v>
      </c>
      <c r="C36" s="27" t="e">
        <f aca="false">mim(1,A36,$D$4,$D$2/$D$5,$D$7,$D$8)</f>
        <v>#VALUE!</v>
      </c>
      <c r="D36" s="28" t="e">
        <f aca="false">C36-B36</f>
        <v>#VALUE!</v>
      </c>
      <c r="E36" s="23"/>
      <c r="F36" s="31"/>
      <c r="G36" s="31"/>
      <c r="H36" s="32"/>
      <c r="I36" s="31"/>
      <c r="J36" s="31"/>
      <c r="K36" s="32"/>
      <c r="L36" s="31"/>
      <c r="M36" s="31"/>
      <c r="N36" s="31"/>
      <c r="O36" s="31"/>
    </row>
    <row r="37" customFormat="false" ht="12.75" hidden="false" customHeight="false" outlineLevel="0" collapsed="false">
      <c r="A37" s="26" t="n">
        <v>4.038</v>
      </c>
      <c r="B37" s="26" t="n">
        <v>0.48</v>
      </c>
      <c r="C37" s="27" t="e">
        <f aca="false">mim(1,A37,$D$4,$D$2/$D$5,$D$7,$D$8)</f>
        <v>#VALUE!</v>
      </c>
      <c r="D37" s="28" t="e">
        <f aca="false">C37-B37</f>
        <v>#VALUE!</v>
      </c>
      <c r="E37" s="23"/>
      <c r="F37" s="31"/>
      <c r="G37" s="31"/>
      <c r="H37" s="32"/>
      <c r="I37" s="31"/>
      <c r="J37" s="31"/>
      <c r="K37" s="32"/>
      <c r="L37" s="31"/>
      <c r="M37" s="31"/>
      <c r="N37" s="31"/>
      <c r="O37" s="31"/>
    </row>
    <row r="38" customFormat="false" ht="12.75" hidden="false" customHeight="false" outlineLevel="0" collapsed="false">
      <c r="A38" s="26" t="n">
        <v>4.125</v>
      </c>
      <c r="B38" s="26" t="n">
        <v>0.353</v>
      </c>
      <c r="C38" s="27" t="e">
        <f aca="false">mim(1,A38,$D$4,$D$2/$D$5,$D$7,$D$8)</f>
        <v>#VALUE!</v>
      </c>
      <c r="D38" s="28" t="e">
        <f aca="false">C38-B38</f>
        <v>#VALUE!</v>
      </c>
      <c r="E38" s="23"/>
      <c r="F38" s="31"/>
      <c r="G38" s="31"/>
      <c r="H38" s="32"/>
      <c r="I38" s="31"/>
      <c r="J38" s="31"/>
      <c r="K38" s="32"/>
      <c r="L38" s="31"/>
      <c r="M38" s="31"/>
      <c r="N38" s="31"/>
      <c r="O38" s="31"/>
    </row>
    <row r="39" customFormat="false" ht="12.75" hidden="false" customHeight="false" outlineLevel="0" collapsed="false">
      <c r="A39" s="26" t="n">
        <v>4.255</v>
      </c>
      <c r="B39" s="26" t="n">
        <v>0.236</v>
      </c>
      <c r="C39" s="27" t="e">
        <f aca="false">mim(1,A39,$D$4,$D$2/$D$5,$D$7,$D$8)</f>
        <v>#VALUE!</v>
      </c>
      <c r="D39" s="28" t="e">
        <f aca="false">C39-B39</f>
        <v>#VALUE!</v>
      </c>
      <c r="E39" s="23"/>
      <c r="F39" s="31"/>
      <c r="G39" s="31"/>
      <c r="H39" s="32"/>
      <c r="I39" s="31"/>
      <c r="J39" s="31"/>
      <c r="K39" s="32"/>
      <c r="L39" s="31"/>
      <c r="M39" s="31"/>
      <c r="N39" s="31"/>
      <c r="O39" s="31"/>
    </row>
    <row r="40" customFormat="false" ht="12.75" hidden="false" customHeight="false" outlineLevel="0" collapsed="false">
      <c r="A40" s="26" t="n">
        <v>4.386</v>
      </c>
      <c r="B40" s="26" t="n">
        <v>0.166</v>
      </c>
      <c r="C40" s="27" t="e">
        <f aca="false">mim(1,A40,$D$4,$D$2/$D$5,$D$7,$D$8)</f>
        <v>#VALUE!</v>
      </c>
      <c r="D40" s="28" t="e">
        <f aca="false">C40-B40</f>
        <v>#VALUE!</v>
      </c>
      <c r="E40" s="23"/>
      <c r="F40" s="31"/>
      <c r="G40" s="31"/>
      <c r="H40" s="32"/>
      <c r="I40" s="31"/>
      <c r="J40" s="31"/>
      <c r="K40" s="32"/>
      <c r="L40" s="31"/>
      <c r="M40" s="31"/>
      <c r="N40" s="31"/>
      <c r="O40" s="31"/>
    </row>
    <row r="41" customFormat="false" ht="12.75" hidden="false" customHeight="false" outlineLevel="0" collapsed="false">
      <c r="A41" s="26" t="n">
        <v>4.516</v>
      </c>
      <c r="B41" s="26" t="n">
        <v>0.118</v>
      </c>
      <c r="C41" s="27" t="e">
        <f aca="false">mim(1,A41,$D$4,$D$2/$D$5,$D$7,$D$8)</f>
        <v>#VALUE!</v>
      </c>
      <c r="D41" s="28" t="e">
        <f aca="false">C41-B41</f>
        <v>#VALUE!</v>
      </c>
      <c r="E41" s="23"/>
      <c r="F41" s="31"/>
      <c r="G41" s="31"/>
      <c r="H41" s="32"/>
      <c r="I41" s="31"/>
      <c r="J41" s="31"/>
      <c r="K41" s="32"/>
      <c r="L41" s="31"/>
      <c r="M41" s="31"/>
      <c r="N41" s="31"/>
      <c r="O41" s="31"/>
    </row>
    <row r="42" customFormat="false" ht="12.75" hidden="false" customHeight="false" outlineLevel="0" collapsed="false">
      <c r="A42" s="26" t="n">
        <v>4.777</v>
      </c>
      <c r="B42" s="26" t="n">
        <v>0.066</v>
      </c>
      <c r="C42" s="27" t="e">
        <f aca="false">mim(1,A42,$D$4,$D$2/$D$5,$D$7,$D$8)</f>
        <v>#VALUE!</v>
      </c>
      <c r="D42" s="28" t="e">
        <f aca="false">C42-B42</f>
        <v>#VALUE!</v>
      </c>
      <c r="E42" s="23"/>
      <c r="F42" s="31"/>
      <c r="G42" s="31"/>
      <c r="H42" s="32"/>
      <c r="I42" s="31"/>
      <c r="J42" s="31"/>
      <c r="K42" s="32"/>
      <c r="L42" s="31"/>
      <c r="M42" s="31"/>
      <c r="N42" s="31"/>
      <c r="O42" s="31"/>
    </row>
    <row r="43" customFormat="false" ht="12.75" hidden="false" customHeight="false" outlineLevel="0" collapsed="false">
      <c r="A43" s="26" t="n">
        <v>5.037</v>
      </c>
      <c r="B43" s="26" t="n">
        <v>0.038</v>
      </c>
      <c r="C43" s="27" t="e">
        <f aca="false">mim(1,A43,$D$4,$D$2/$D$5,$D$7,$D$8)</f>
        <v>#VALUE!</v>
      </c>
      <c r="D43" s="28" t="e">
        <f aca="false">C43-B43</f>
        <v>#VALUE!</v>
      </c>
      <c r="E43" s="23"/>
      <c r="F43" s="31"/>
      <c r="G43" s="31"/>
      <c r="H43" s="32"/>
      <c r="I43" s="31"/>
      <c r="J43" s="31"/>
      <c r="K43" s="32"/>
      <c r="L43" s="31"/>
      <c r="M43" s="31"/>
      <c r="N43" s="31"/>
      <c r="O43" s="31"/>
    </row>
    <row r="44" customFormat="false" ht="12.75" hidden="false" customHeight="false" outlineLevel="0" collapsed="false">
      <c r="A44" s="26" t="n">
        <v>5.385</v>
      </c>
      <c r="B44" s="26" t="n">
        <v>0.018</v>
      </c>
      <c r="C44" s="27" t="e">
        <f aca="false">mim(1,A44,$D$4,$D$2/$D$5,$D$7,$D$8)</f>
        <v>#VALUE!</v>
      </c>
      <c r="D44" s="28" t="e">
        <f aca="false">C44-B44</f>
        <v>#VALUE!</v>
      </c>
      <c r="E44" s="23"/>
      <c r="F44" s="31"/>
      <c r="G44" s="31"/>
      <c r="H44" s="32"/>
      <c r="I44" s="31"/>
      <c r="J44" s="31"/>
      <c r="K44" s="32"/>
      <c r="L44" s="31"/>
      <c r="M44" s="31"/>
      <c r="N44" s="31"/>
      <c r="O44" s="31"/>
    </row>
    <row r="45" customFormat="false" ht="12.75" hidden="false" customHeight="false" outlineLevel="0" collapsed="false">
      <c r="A45" s="26" t="n">
        <v>5.818</v>
      </c>
      <c r="B45" s="26" t="n">
        <v>0.008</v>
      </c>
      <c r="C45" s="27" t="e">
        <f aca="false">mim(1,A45,$D$4,$D$2/$D$5,$D$7,$D$8)</f>
        <v>#VALUE!</v>
      </c>
      <c r="D45" s="28" t="e">
        <f aca="false">C45-B45</f>
        <v>#VALUE!</v>
      </c>
      <c r="E45" s="23"/>
      <c r="F45" s="31"/>
      <c r="G45" s="31"/>
      <c r="H45" s="32"/>
      <c r="I45" s="31"/>
      <c r="J45" s="31"/>
      <c r="K45" s="32"/>
      <c r="L45" s="31"/>
      <c r="M45" s="31"/>
      <c r="N45" s="31"/>
      <c r="O45" s="31"/>
    </row>
    <row r="46" customFormat="false" ht="12.75" hidden="false" customHeight="false" outlineLevel="0" collapsed="false">
      <c r="A46" s="26" t="n">
        <v>6.251</v>
      </c>
      <c r="B46" s="26" t="n">
        <v>0.004</v>
      </c>
      <c r="C46" s="27" t="e">
        <f aca="false">mim(1,A46,$D$4,$D$2/$D$5,$D$7,$D$8)</f>
        <v>#VALUE!</v>
      </c>
      <c r="D46" s="28" t="e">
        <f aca="false">C46-B46</f>
        <v>#VALUE!</v>
      </c>
      <c r="E46" s="23"/>
      <c r="F46" s="31"/>
      <c r="G46" s="31"/>
      <c r="H46" s="32"/>
      <c r="I46" s="31"/>
      <c r="J46" s="31"/>
      <c r="K46" s="32"/>
      <c r="L46" s="31"/>
      <c r="M46" s="31"/>
      <c r="N46" s="31"/>
      <c r="O46" s="31"/>
    </row>
    <row r="47" customFormat="false" ht="12.75" hidden="false" customHeight="false" outlineLevel="0" collapsed="false">
      <c r="A47" s="26" t="n">
        <v>6.791</v>
      </c>
      <c r="B47" s="26" t="n">
        <v>0.002</v>
      </c>
      <c r="C47" s="27" t="e">
        <f aca="false">mim(1,A47,$D$4,$D$2/$D$5,$D$7,$D$8)</f>
        <v>#VALUE!</v>
      </c>
      <c r="D47" s="28" t="e">
        <f aca="false">C47-B47</f>
        <v>#VALUE!</v>
      </c>
      <c r="E47" s="23"/>
      <c r="F47" s="31"/>
      <c r="G47" s="31"/>
      <c r="H47" s="32"/>
      <c r="I47" s="31"/>
      <c r="J47" s="31"/>
      <c r="K47" s="32"/>
      <c r="L47" s="31"/>
      <c r="M47" s="31"/>
      <c r="N47" s="31"/>
      <c r="O47" s="31"/>
    </row>
    <row r="48" customFormat="false" ht="12.75" hidden="false" customHeight="false" outlineLevel="0" collapsed="false">
      <c r="A48" s="26" t="n">
        <v>7.331</v>
      </c>
      <c r="B48" s="26" t="n">
        <v>0.006</v>
      </c>
      <c r="C48" s="27" t="e">
        <f aca="false">mim(1,A48,$D$4,$D$2/$D$5,$D$7,$D$8)</f>
        <v>#VALUE!</v>
      </c>
      <c r="D48" s="28" t="e">
        <f aca="false">C48-B48</f>
        <v>#VALUE!</v>
      </c>
      <c r="E48" s="31"/>
      <c r="F48" s="31"/>
      <c r="G48" s="31"/>
      <c r="H48" s="31"/>
      <c r="I48" s="31"/>
      <c r="J48" s="31"/>
      <c r="K48" s="32"/>
      <c r="L48" s="31"/>
      <c r="M48" s="31"/>
      <c r="N48" s="31"/>
      <c r="O48" s="31"/>
    </row>
    <row r="49" customFormat="false" ht="12.75" hidden="false" customHeight="false" outlineLevel="0" collapsed="false">
      <c r="A49" s="26" t="n">
        <v>7.439</v>
      </c>
      <c r="B49" s="26" t="n">
        <v>0.0003</v>
      </c>
      <c r="C49" s="27" t="e">
        <f aca="false">mim(1,A49,$D$4,$D$2/$D$5,$D$7,$D$8)</f>
        <v>#VALUE!</v>
      </c>
      <c r="D49" s="28" t="e">
        <f aca="false">C49-B49</f>
        <v>#VALUE!</v>
      </c>
      <c r="E49" s="31"/>
      <c r="F49" s="31"/>
      <c r="G49" s="31"/>
      <c r="H49" s="31"/>
      <c r="I49" s="31"/>
      <c r="J49" s="31"/>
      <c r="K49" s="32"/>
      <c r="L49" s="31"/>
      <c r="M49" s="31"/>
      <c r="N49" s="31"/>
      <c r="O49" s="31"/>
    </row>
    <row r="50" customFormat="false" ht="12.75" hidden="false" customHeight="false" outlineLevel="0" collapsed="false">
      <c r="E50" s="31"/>
      <c r="F50" s="31"/>
      <c r="G50" s="31"/>
      <c r="H50" s="31"/>
      <c r="I50" s="31"/>
      <c r="J50" s="31"/>
      <c r="K50" s="31"/>
      <c r="L50" s="31"/>
      <c r="M50" s="31"/>
      <c r="N50" s="31"/>
      <c r="O50" s="31"/>
    </row>
    <row r="51" customFormat="false" ht="12.75" hidden="false" customHeight="false" outlineLevel="0" collapsed="false">
      <c r="E51" s="31"/>
      <c r="F51" s="31"/>
      <c r="G51" s="31"/>
      <c r="H51" s="31"/>
      <c r="I51" s="31"/>
      <c r="J51" s="31"/>
      <c r="K51" s="31"/>
      <c r="L51" s="31"/>
      <c r="M51" s="31"/>
      <c r="N51" s="31"/>
      <c r="O51" s="31"/>
    </row>
    <row r="52" customFormat="false" ht="12.75" hidden="false" customHeight="false" outlineLevel="0" collapsed="false">
      <c r="E52" s="31"/>
      <c r="F52" s="31"/>
      <c r="G52" s="31"/>
      <c r="H52" s="31"/>
      <c r="I52" s="31"/>
      <c r="J52" s="31"/>
      <c r="K52" s="31"/>
      <c r="L52" s="31"/>
      <c r="M52" s="31"/>
      <c r="N52" s="31"/>
      <c r="O52" s="31"/>
    </row>
    <row r="53" customFormat="false" ht="12.75" hidden="false" customHeight="false" outlineLevel="0" collapsed="false">
      <c r="E53" s="31"/>
      <c r="F53" s="31"/>
      <c r="G53" s="31"/>
      <c r="H53" s="31"/>
      <c r="I53" s="31"/>
      <c r="J53" s="31"/>
      <c r="K53" s="31"/>
      <c r="L53" s="31"/>
      <c r="M53" s="31"/>
      <c r="N53" s="31"/>
      <c r="O53" s="31"/>
    </row>
    <row r="54" customFormat="false" ht="12.75" hidden="false" customHeight="false" outlineLevel="0" collapsed="false">
      <c r="E54" s="31"/>
      <c r="F54" s="31"/>
      <c r="G54" s="31"/>
      <c r="H54" s="31"/>
      <c r="I54" s="31"/>
      <c r="J54" s="31"/>
      <c r="K54" s="31"/>
      <c r="L54" s="31"/>
      <c r="M54" s="31"/>
      <c r="N54" s="31"/>
      <c r="O54" s="31"/>
    </row>
    <row r="55" customFormat="false" ht="12.75" hidden="false" customHeight="false" outlineLevel="0" collapsed="false">
      <c r="E55" s="31"/>
      <c r="F55" s="31"/>
      <c r="G55" s="31"/>
      <c r="H55" s="31"/>
      <c r="I55" s="31"/>
      <c r="J55" s="31"/>
      <c r="K55" s="31"/>
      <c r="L55" s="31"/>
      <c r="M55" s="31"/>
      <c r="N55" s="31"/>
      <c r="O55" s="31"/>
    </row>
    <row r="56" customFormat="false" ht="12.75" hidden="false" customHeight="false" outlineLevel="0" collapsed="false">
      <c r="E56" s="31"/>
      <c r="F56" s="31"/>
      <c r="G56" s="31"/>
      <c r="H56" s="31"/>
      <c r="I56" s="31"/>
      <c r="J56" s="31"/>
      <c r="K56" s="31"/>
      <c r="L56" s="31"/>
      <c r="M56" s="31"/>
      <c r="N56" s="31"/>
      <c r="O56" s="31"/>
    </row>
    <row r="57" customFormat="false" ht="12.75" hidden="false" customHeight="false" outlineLevel="0" collapsed="false">
      <c r="E57" s="31"/>
      <c r="F57" s="31"/>
      <c r="G57" s="31"/>
      <c r="H57" s="31"/>
      <c r="I57" s="31"/>
      <c r="J57" s="31"/>
      <c r="K57" s="31"/>
      <c r="L57" s="31"/>
      <c r="M57" s="31"/>
      <c r="N57" s="31"/>
      <c r="O57" s="31"/>
    </row>
    <row r="58" customFormat="false" ht="12.75" hidden="false" customHeight="false" outlineLevel="0" collapsed="false">
      <c r="E58" s="31"/>
      <c r="F58" s="31"/>
      <c r="G58" s="31"/>
      <c r="H58" s="31"/>
      <c r="I58" s="31"/>
      <c r="J58" s="31"/>
      <c r="K58" s="31"/>
      <c r="L58" s="31"/>
      <c r="M58" s="31"/>
      <c r="N58" s="31"/>
      <c r="O58" s="31"/>
    </row>
    <row r="59" customFormat="false" ht="12.75" hidden="false" customHeight="false" outlineLevel="0" collapsed="false">
      <c r="E59" s="31"/>
      <c r="F59" s="31"/>
      <c r="G59" s="31"/>
      <c r="H59" s="31"/>
      <c r="I59" s="31"/>
      <c r="J59" s="31"/>
      <c r="K59" s="31"/>
      <c r="L59" s="31"/>
      <c r="M59" s="31"/>
      <c r="N59" s="31"/>
      <c r="O59" s="31"/>
    </row>
    <row r="60" customFormat="false" ht="12.75" hidden="false" customHeight="false" outlineLevel="0" collapsed="false">
      <c r="E60" s="31"/>
      <c r="F60" s="31"/>
      <c r="G60" s="31"/>
      <c r="H60" s="31"/>
      <c r="I60" s="31"/>
      <c r="J60" s="31"/>
      <c r="K60" s="31"/>
      <c r="L60" s="31"/>
      <c r="M60" s="31"/>
      <c r="N60" s="31"/>
      <c r="O60" s="31"/>
    </row>
    <row r="61" customFormat="false" ht="12.75" hidden="false" customHeight="false" outlineLevel="0" collapsed="false">
      <c r="O61" s="31"/>
    </row>
    <row r="62" customFormat="false" ht="12.75" hidden="false" customHeight="false" outlineLevel="0" collapsed="false">
      <c r="O62" s="31"/>
    </row>
    <row r="63" customFormat="false" ht="12.75" hidden="false" customHeight="false" outlineLevel="0" collapsed="false">
      <c r="O63" s="31"/>
    </row>
    <row r="64" customFormat="false" ht="12.75" hidden="false" customHeight="false" outlineLevel="0" collapsed="false">
      <c r="O64" s="31"/>
    </row>
    <row r="65" customFormat="false" ht="12.75" hidden="false" customHeight="false" outlineLevel="0" collapsed="false">
      <c r="O65" s="31"/>
    </row>
    <row r="66" customFormat="false" ht="12.75" hidden="false" customHeight="false" outlineLevel="0" collapsed="false">
      <c r="O66" s="31"/>
    </row>
    <row r="67" customFormat="false" ht="12.75" hidden="false" customHeight="false" outlineLevel="0" collapsed="false">
      <c r="E67" s="31"/>
      <c r="F67" s="31"/>
      <c r="G67" s="31"/>
      <c r="H67" s="31"/>
      <c r="I67" s="31"/>
      <c r="J67" s="31"/>
      <c r="K67" s="31"/>
      <c r="L67" s="31"/>
      <c r="M67" s="31"/>
      <c r="N67" s="31"/>
      <c r="O67" s="31"/>
    </row>
    <row r="68" customFormat="false" ht="12.75" hidden="false" customHeight="false" outlineLevel="0" collapsed="false">
      <c r="E68" s="31"/>
      <c r="F68" s="31"/>
      <c r="G68" s="31"/>
      <c r="H68" s="31"/>
      <c r="I68" s="31"/>
      <c r="J68" s="31"/>
      <c r="K68" s="31"/>
      <c r="L68" s="31"/>
      <c r="M68" s="31"/>
      <c r="N68" s="31"/>
      <c r="O68" s="31"/>
    </row>
    <row r="69" customFormat="false" ht="12.75" hidden="false" customHeight="false" outlineLevel="0" collapsed="false">
      <c r="E69" s="31"/>
      <c r="F69" s="31"/>
      <c r="G69" s="31"/>
      <c r="H69" s="31"/>
      <c r="I69" s="31"/>
      <c r="J69" s="31"/>
      <c r="K69" s="31"/>
      <c r="L69" s="31"/>
      <c r="M69" s="31"/>
      <c r="N69" s="31"/>
      <c r="O69" s="31"/>
    </row>
    <row r="70" customFormat="false" ht="12.75" hidden="false" customHeight="false" outlineLevel="0" collapsed="false">
      <c r="E70" s="31"/>
      <c r="F70" s="31"/>
      <c r="G70" s="31"/>
      <c r="H70" s="31"/>
      <c r="I70" s="31"/>
      <c r="J70" s="31"/>
      <c r="K70" s="31"/>
      <c r="L70" s="31"/>
      <c r="M70" s="31"/>
      <c r="N70" s="31"/>
      <c r="O70" s="31"/>
    </row>
    <row r="71" customFormat="false" ht="12.75" hidden="false" customHeight="false" outlineLevel="0" collapsed="false">
      <c r="E71" s="31"/>
      <c r="F71" s="31"/>
      <c r="G71" s="31"/>
      <c r="H71" s="31"/>
      <c r="I71" s="31"/>
      <c r="J71" s="31"/>
      <c r="K71" s="31"/>
      <c r="L71" s="31"/>
      <c r="M71" s="31"/>
      <c r="N71" s="31"/>
      <c r="O71" s="31"/>
    </row>
    <row r="72" customFormat="false" ht="12.75" hidden="false" customHeight="false" outlineLevel="0" collapsed="false">
      <c r="E72" s="31"/>
      <c r="F72" s="31"/>
      <c r="G72" s="31"/>
      <c r="H72" s="31"/>
      <c r="I72" s="31"/>
      <c r="J72" s="31"/>
      <c r="K72" s="31"/>
      <c r="L72" s="31"/>
      <c r="M72" s="31"/>
      <c r="N72" s="31"/>
      <c r="O72" s="31"/>
    </row>
    <row r="73" customFormat="false" ht="12.75" hidden="false" customHeight="false" outlineLevel="0" collapsed="false">
      <c r="E73" s="31"/>
      <c r="F73" s="31"/>
      <c r="G73" s="31"/>
      <c r="H73" s="31"/>
      <c r="I73" s="31"/>
      <c r="J73" s="31"/>
      <c r="K73" s="31"/>
      <c r="L73" s="31"/>
      <c r="M73" s="31"/>
      <c r="N73" s="31"/>
      <c r="O73" s="31"/>
    </row>
    <row r="74" customFormat="false" ht="12.75" hidden="false" customHeight="false" outlineLevel="0" collapsed="false">
      <c r="E74" s="31"/>
      <c r="F74" s="31"/>
      <c r="G74" s="31"/>
      <c r="H74" s="31"/>
      <c r="I74" s="31"/>
      <c r="J74" s="31"/>
      <c r="K74" s="31"/>
      <c r="L74" s="31"/>
      <c r="M74" s="31"/>
      <c r="N74" s="31"/>
      <c r="O74" s="31"/>
    </row>
    <row r="75" customFormat="false" ht="12.75" hidden="false" customHeight="false" outlineLevel="0" collapsed="false">
      <c r="E75" s="31"/>
      <c r="F75" s="31"/>
      <c r="G75" s="31"/>
      <c r="H75" s="31"/>
      <c r="I75" s="31"/>
      <c r="J75" s="31"/>
      <c r="K75" s="31"/>
      <c r="L75" s="31"/>
      <c r="M75" s="31"/>
      <c r="N75" s="31"/>
      <c r="O75" s="31"/>
    </row>
    <row r="76" customFormat="false" ht="12.75" hidden="false" customHeight="false" outlineLevel="0" collapsed="false">
      <c r="E76" s="31"/>
      <c r="F76" s="31"/>
      <c r="G76" s="31"/>
      <c r="H76" s="31"/>
      <c r="I76" s="31"/>
      <c r="J76" s="31"/>
      <c r="K76" s="31"/>
      <c r="L76" s="31"/>
      <c r="M76" s="31"/>
      <c r="N76" s="31"/>
      <c r="O76" s="31"/>
    </row>
    <row r="77" customFormat="false" ht="12.75" hidden="false" customHeight="false" outlineLevel="0" collapsed="false">
      <c r="E77" s="31"/>
      <c r="F77" s="31"/>
      <c r="G77" s="31"/>
      <c r="H77" s="31"/>
      <c r="I77" s="31"/>
      <c r="J77" s="31"/>
      <c r="K77" s="31"/>
      <c r="L77" s="31"/>
      <c r="M77" s="31"/>
      <c r="N77" s="31"/>
      <c r="O77" s="31"/>
    </row>
    <row r="78" customFormat="false" ht="12.75" hidden="false" customHeight="false" outlineLevel="0" collapsed="false">
      <c r="E78" s="31"/>
      <c r="F78" s="31"/>
      <c r="G78" s="31"/>
      <c r="H78" s="31"/>
      <c r="I78" s="31"/>
      <c r="J78" s="31"/>
      <c r="K78" s="31"/>
      <c r="L78" s="31"/>
      <c r="M78" s="31"/>
      <c r="N78" s="31"/>
      <c r="O78" s="31"/>
    </row>
    <row r="79" customFormat="false" ht="12.75" hidden="false" customHeight="false" outlineLevel="0" collapsed="false">
      <c r="E79" s="31"/>
      <c r="F79" s="31"/>
      <c r="G79" s="31"/>
      <c r="H79" s="31"/>
      <c r="I79" s="31"/>
      <c r="J79" s="31"/>
      <c r="K79" s="31"/>
      <c r="L79" s="31"/>
      <c r="M79" s="31"/>
      <c r="N79" s="31"/>
      <c r="O79" s="31"/>
    </row>
    <row r="80" customFormat="false" ht="12.75" hidden="false" customHeight="false" outlineLevel="0" collapsed="false">
      <c r="E80" s="31"/>
      <c r="F80" s="31"/>
      <c r="G80" s="31"/>
      <c r="H80" s="31"/>
      <c r="I80" s="31"/>
      <c r="J80" s="31"/>
      <c r="K80" s="31"/>
      <c r="L80" s="31"/>
      <c r="M80" s="31"/>
      <c r="N80" s="31"/>
      <c r="O80" s="31"/>
    </row>
    <row r="81" customFormat="false" ht="12.75" hidden="false" customHeight="false" outlineLevel="0" collapsed="false">
      <c r="E81" s="31"/>
      <c r="F81" s="31"/>
      <c r="G81" s="31"/>
      <c r="H81" s="31"/>
      <c r="I81" s="31"/>
      <c r="J81" s="31"/>
      <c r="K81" s="31"/>
      <c r="L81" s="31"/>
      <c r="M81" s="31"/>
      <c r="N81" s="31"/>
      <c r="O81" s="31"/>
    </row>
    <row r="82" customFormat="false" ht="12.75" hidden="false" customHeight="false" outlineLevel="0" collapsed="false">
      <c r="E82" s="31"/>
      <c r="F82" s="31"/>
      <c r="G82" s="31"/>
      <c r="H82" s="31"/>
      <c r="I82" s="31"/>
      <c r="J82" s="31"/>
      <c r="K82" s="31"/>
      <c r="L82" s="31"/>
      <c r="M82" s="31"/>
      <c r="N82" s="31"/>
      <c r="O82" s="31"/>
    </row>
    <row r="83" customFormat="false" ht="12.75" hidden="false" customHeight="false" outlineLevel="0" collapsed="false">
      <c r="E83" s="31"/>
      <c r="F83" s="31"/>
      <c r="G83" s="31"/>
      <c r="H83" s="31"/>
      <c r="I83" s="31"/>
      <c r="J83" s="31"/>
      <c r="K83" s="31"/>
      <c r="L83" s="31"/>
      <c r="M83" s="31"/>
      <c r="N83" s="31"/>
      <c r="O83" s="31"/>
    </row>
    <row r="84" customFormat="false" ht="12.75" hidden="false" customHeight="false" outlineLevel="0" collapsed="false">
      <c r="E84" s="31"/>
      <c r="F84" s="31"/>
      <c r="G84" s="31"/>
      <c r="H84" s="31"/>
      <c r="I84" s="31"/>
      <c r="J84" s="31"/>
      <c r="K84" s="31"/>
      <c r="L84" s="31"/>
      <c r="M84" s="31"/>
      <c r="N84" s="31"/>
      <c r="O84" s="31"/>
    </row>
    <row r="85" customFormat="false" ht="12.75" hidden="false" customHeight="false" outlineLevel="0" collapsed="false">
      <c r="E85" s="31"/>
      <c r="F85" s="31"/>
      <c r="G85" s="31"/>
      <c r="H85" s="31"/>
      <c r="I85" s="31"/>
      <c r="J85" s="31"/>
      <c r="K85" s="31"/>
      <c r="L85" s="31"/>
      <c r="M85" s="31"/>
      <c r="N85" s="31"/>
      <c r="O85" s="31"/>
    </row>
    <row r="86" customFormat="false" ht="12.75" hidden="false" customHeight="false" outlineLevel="0" collapsed="false">
      <c r="E86" s="31"/>
      <c r="F86" s="31"/>
      <c r="G86" s="31"/>
      <c r="H86" s="31"/>
      <c r="I86" s="31"/>
      <c r="J86" s="31"/>
      <c r="K86" s="31"/>
      <c r="L86" s="31"/>
      <c r="M86" s="31"/>
      <c r="N86" s="31"/>
      <c r="O86" s="31"/>
    </row>
  </sheetData>
  <conditionalFormatting sqref="G2:AH31">
    <cfRule type="cellIs" priority="2" operator="lessThan" aboveAverage="0" equalAverage="0" bottom="0" percent="0" rank="0" text="" dxfId="0">
      <formula>0.02</formula>
    </cfRule>
    <cfRule type="cellIs" priority="3" operator="between" aboveAverage="0" equalAverage="0" bottom="0" percent="0" rank="0" text="" dxfId="1">
      <formula>0.03</formula>
      <formula>0.04</formula>
    </cfRule>
    <cfRule type="cellIs" priority="4" operator="greaterThanOrEqual" aboveAverage="0" equalAverage="0" bottom="0" percent="0" rank="0" text="" dxfId="2">
      <formula>0.05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7T21:02:50Z</dcterms:created>
  <dc:creator>Guoping Tang</dc:creator>
  <dc:description/>
  <dc:language>en-US</dc:language>
  <cp:lastModifiedBy>Tang, Guoping</cp:lastModifiedBy>
  <cp:lastPrinted>2009-11-24T19:37:12Z</cp:lastPrinted>
  <dcterms:modified xsi:type="dcterms:W3CDTF">2012-03-08T18:14:05Z</dcterms:modified>
  <cp:revision>0</cp:revision>
  <dc:subject/>
  <dc:title/>
</cp:coreProperties>
</file>