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51" sheetId="1" state="visible" r:id="rId2"/>
    <sheet name="Fig5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30">
  <si>
    <t xml:space="preserve">First-order nonequilibrium model, effect of beta and alpha</t>
  </si>
  <si>
    <t xml:space="preserve">Leij and Toride (1998)</t>
  </si>
  <si>
    <t xml:space="preserve">Difference summary</t>
  </si>
  <si>
    <t xml:space="preserve">Parameters</t>
  </si>
  <si>
    <t xml:space="preserve">Maximum</t>
  </si>
  <si>
    <t xml:space="preserve">L</t>
  </si>
  <si>
    <t xml:space="preserve">Minimum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Average</t>
  </si>
  <si>
    <t xml:space="preserve">v</t>
  </si>
  <si>
    <t xml:space="preserve">D</t>
  </si>
  <si>
    <t xml:space="preserve">R</t>
  </si>
  <si>
    <t xml:space="preserve">β</t>
  </si>
  <si>
    <t xml:space="preserve">ω</t>
  </si>
  <si>
    <t xml:space="preserve">Predictions</t>
  </si>
  <si>
    <t xml:space="preserve">CXTFIT/Excel</t>
  </si>
  <si>
    <t xml:space="preserve">CXTFIT 2.0</t>
  </si>
  <si>
    <t xml:space="preserve">Difference</t>
  </si>
  <si>
    <t xml:space="preserve">Flux concentration in equilibrium phase</t>
  </si>
  <si>
    <t xml:space="preserve">Flux concentration in nonequilibrium phase</t>
  </si>
  <si>
    <t xml:space="preserve">t</t>
  </si>
  <si>
    <t xml:space="preserve">β=0.25, ω=0.2</t>
  </si>
  <si>
    <t xml:space="preserve">β=0.5, ω=1</t>
  </si>
  <si>
    <t xml:space="preserve">β=0.75, ω=5</t>
  </si>
  <si>
    <t xml:space="preserve">β=0.99, ω=1000</t>
  </si>
  <si>
    <t xml:space="preserve">β=0.1</t>
  </si>
  <si>
    <t xml:space="preserve">β=0.3</t>
  </si>
  <si>
    <t xml:space="preserve">β=0.5</t>
  </si>
  <si>
    <t xml:space="preserve">β=0.7</t>
  </si>
  <si>
    <t xml:space="preserve">β=0.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00"/>
    <numFmt numFmtId="167" formatCode="0.00"/>
    <numFmt numFmtId="168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vertAlign val="subscript"/>
      <sz val="10"/>
      <name val="Arial"/>
      <family val="2"/>
    </font>
    <font>
      <sz val="11"/>
      <color rgb="FF000000"/>
      <name val="Arial"/>
      <family val="2"/>
    </font>
    <font>
      <sz val="9.5"/>
      <color rgb="FF000000"/>
      <name val="Arial"/>
      <family val="2"/>
    </font>
    <font>
      <sz val="9.75"/>
      <color rgb="FF000000"/>
      <name val="Arial"/>
      <family val="2"/>
    </font>
    <font>
      <sz val="10"/>
      <color rgb="FF000000"/>
      <name val="Arial"/>
      <family val="2"/>
    </font>
    <font>
      <sz val="9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24438202247191"/>
          <c:y val="0.0418882978723404"/>
          <c:w val="0.913693820224719"/>
          <c:h val="0.869348404255319"/>
        </c:manualLayout>
      </c:layout>
      <c:scatterChart>
        <c:scatterStyle val="line"/>
        <c:varyColors val="0"/>
        <c:ser>
          <c:idx val="0"/>
          <c:order val="0"/>
          <c:tx>
            <c:strRef>
              <c:f>Fig51!$B$15</c:f>
              <c:strCache>
                <c:ptCount val="1"/>
                <c:pt idx="0">
                  <c:v>β=0.25, ω=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1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1!$B$16:$B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Fig51!$C$15</c:f>
              <c:strCache>
                <c:ptCount val="1"/>
                <c:pt idx="0">
                  <c:v>β=0.5, ω=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1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1!$C$16:$C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Fig51!$D$15</c:f>
              <c:strCache>
                <c:ptCount val="1"/>
                <c:pt idx="0">
                  <c:v>β=0.75, ω=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1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1!$D$16:$D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Fig51!$E$15</c:f>
              <c:strCache>
                <c:ptCount val="1"/>
                <c:pt idx="0">
                  <c:v>β=0.99, ω=10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1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1!$E$16:$E$116</c:f>
              <c:numCache>
                <c:formatCode>General</c:formatCode>
                <c:ptCount val="101"/>
              </c:numCache>
            </c:numRef>
          </c:yVal>
          <c:smooth val="1"/>
        </c:ser>
        <c:axId val="79691878"/>
        <c:axId val="21020445"/>
      </c:scatterChart>
      <c:valAx>
        <c:axId val="79691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0445"/>
        <c:crossesAt val="0"/>
        <c:crossBetween val="midCat"/>
      </c:valAx>
      <c:valAx>
        <c:axId val="210204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1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2176966292135"/>
          <c:y val="0.1500443262411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211382113821"/>
          <c:y val="0.0417725715548679"/>
          <c:w val="0.926178861788618"/>
          <c:h val="0.873908719195491"/>
        </c:manualLayout>
      </c:layout>
      <c:scatterChart>
        <c:scatterStyle val="line"/>
        <c:varyColors val="0"/>
        <c:ser>
          <c:idx val="0"/>
          <c:order val="0"/>
          <c:tx>
            <c:strRef>
              <c:f>Fig51!$B$15</c:f>
              <c:strCache>
                <c:ptCount val="1"/>
                <c:pt idx="0">
                  <c:v>β=0.25, ω=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1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1!$F$16:$F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Fig51!$C$15</c:f>
              <c:strCache>
                <c:ptCount val="1"/>
                <c:pt idx="0">
                  <c:v>β=0.5, ω=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1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1!$G$16:$G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Fig51!$D$15</c:f>
              <c:strCache>
                <c:ptCount val="1"/>
                <c:pt idx="0">
                  <c:v>β=0.75, ω=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1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1!$H$16:$H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Fig51!$E$15</c:f>
              <c:strCache>
                <c:ptCount val="1"/>
                <c:pt idx="0">
                  <c:v>β=0.99, ω=10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1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1!$I$16:$I$116</c:f>
              <c:numCache>
                <c:formatCode>General</c:formatCode>
                <c:ptCount val="101"/>
              </c:numCache>
            </c:numRef>
          </c:yVal>
          <c:smooth val="1"/>
        </c:ser>
        <c:axId val="65885766"/>
        <c:axId val="51933803"/>
      </c:scatterChart>
      <c:valAx>
        <c:axId val="658857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3803"/>
        <c:crossesAt val="0"/>
        <c:crossBetween val="midCat"/>
      </c:valAx>
      <c:valAx>
        <c:axId val="5193380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C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57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7089430894309"/>
          <c:y val="0.18090396728920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4075263562103"/>
          <c:y val="0.0418929402637704"/>
          <c:w val="0.914752495985478"/>
          <c:h val="0.869555580183974"/>
        </c:manualLayout>
      </c:layout>
      <c:scatterChart>
        <c:scatterStyle val="line"/>
        <c:varyColors val="0"/>
        <c:ser>
          <c:idx val="0"/>
          <c:order val="0"/>
          <c:tx>
            <c:strRef>
              <c:f>Fig52!$B$15</c:f>
              <c:strCache>
                <c:ptCount val="1"/>
                <c:pt idx="0">
                  <c:v>β=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2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2!$B$16:$B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Fig52!$C$15</c:f>
              <c:strCache>
                <c:ptCount val="1"/>
                <c:pt idx="0">
                  <c:v>β=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2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2!$C$16:$C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Fig52!$D$15</c:f>
              <c:strCache>
                <c:ptCount val="1"/>
                <c:pt idx="0">
                  <c:v>β=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2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2!$D$16:$D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Fig52!$E$15</c:f>
              <c:strCache>
                <c:ptCount val="1"/>
                <c:pt idx="0">
                  <c:v>β=0.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2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2!$E$16:$E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4"/>
          <c:order val="4"/>
          <c:tx>
            <c:strRef>
              <c:f>Fig52!$F$15</c:f>
              <c:strCache>
                <c:ptCount val="1"/>
                <c:pt idx="0">
                  <c:v>β=0.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2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2!$F$16:$F$116</c:f>
              <c:numCache>
                <c:formatCode>General</c:formatCode>
                <c:ptCount val="101"/>
              </c:numCache>
            </c:numRef>
          </c:yVal>
          <c:smooth val="1"/>
        </c:ser>
        <c:axId val="95740683"/>
        <c:axId val="8596444"/>
      </c:scatterChart>
      <c:valAx>
        <c:axId val="957406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444"/>
        <c:crossesAt val="0"/>
        <c:crossBetween val="midCat"/>
      </c:valAx>
      <c:valAx>
        <c:axId val="85964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406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9697689031627"/>
          <c:y val="0.1214673611880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85913451584"/>
          <c:y val="0.0417725715548679"/>
          <c:w val="0.923114086548416"/>
          <c:h val="0.876450436512322"/>
        </c:manualLayout>
      </c:layout>
      <c:scatterChart>
        <c:scatterStyle val="line"/>
        <c:varyColors val="0"/>
        <c:ser>
          <c:idx val="0"/>
          <c:order val="0"/>
          <c:tx>
            <c:strRef>
              <c:f>Fig52!$B$15</c:f>
              <c:strCache>
                <c:ptCount val="1"/>
                <c:pt idx="0">
                  <c:v>β=0.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2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2!$G$16:$G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Fig52!$C$15</c:f>
              <c:strCache>
                <c:ptCount val="1"/>
                <c:pt idx="0">
                  <c:v>β=0.3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2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2!$H$16:$H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Fig52!$D$15</c:f>
              <c:strCache>
                <c:ptCount val="1"/>
                <c:pt idx="0">
                  <c:v>β=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2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2!$I$16:$I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Fig52!$E$15</c:f>
              <c:strCache>
                <c:ptCount val="1"/>
                <c:pt idx="0">
                  <c:v>β=0.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ig52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  <c:pt idx="16">
                  <c:v>3.2</c:v>
                </c:pt>
                <c:pt idx="17">
                  <c:v>3.4</c:v>
                </c:pt>
                <c:pt idx="18">
                  <c:v>3.6</c:v>
                </c:pt>
                <c:pt idx="19">
                  <c:v>3.8</c:v>
                </c:pt>
                <c:pt idx="20">
                  <c:v>4</c:v>
                </c:pt>
                <c:pt idx="21">
                  <c:v>4.2</c:v>
                </c:pt>
                <c:pt idx="22">
                  <c:v>4.4</c:v>
                </c:pt>
                <c:pt idx="23">
                  <c:v>4.6</c:v>
                </c:pt>
                <c:pt idx="24">
                  <c:v>4.8</c:v>
                </c:pt>
                <c:pt idx="25">
                  <c:v>5</c:v>
                </c:pt>
                <c:pt idx="26">
                  <c:v>5.2</c:v>
                </c:pt>
                <c:pt idx="27">
                  <c:v>5.4</c:v>
                </c:pt>
                <c:pt idx="28">
                  <c:v>5.6</c:v>
                </c:pt>
                <c:pt idx="29">
                  <c:v>5.8</c:v>
                </c:pt>
                <c:pt idx="30">
                  <c:v>6</c:v>
                </c:pt>
                <c:pt idx="31">
                  <c:v>6.2</c:v>
                </c:pt>
                <c:pt idx="32">
                  <c:v>6.4</c:v>
                </c:pt>
                <c:pt idx="33">
                  <c:v>6.6</c:v>
                </c:pt>
                <c:pt idx="34">
                  <c:v>6.8</c:v>
                </c:pt>
                <c:pt idx="35">
                  <c:v>7</c:v>
                </c:pt>
                <c:pt idx="36">
                  <c:v>7.2</c:v>
                </c:pt>
                <c:pt idx="37">
                  <c:v>7.4</c:v>
                </c:pt>
                <c:pt idx="38">
                  <c:v>7.6</c:v>
                </c:pt>
                <c:pt idx="39">
                  <c:v>7.8</c:v>
                </c:pt>
                <c:pt idx="40">
                  <c:v>8</c:v>
                </c:pt>
                <c:pt idx="41">
                  <c:v>8.2</c:v>
                </c:pt>
                <c:pt idx="42">
                  <c:v>8.4</c:v>
                </c:pt>
                <c:pt idx="43">
                  <c:v>8.6</c:v>
                </c:pt>
                <c:pt idx="44">
                  <c:v>8.8</c:v>
                </c:pt>
                <c:pt idx="45">
                  <c:v>9</c:v>
                </c:pt>
                <c:pt idx="46">
                  <c:v>9.2</c:v>
                </c:pt>
                <c:pt idx="47">
                  <c:v>9.4</c:v>
                </c:pt>
                <c:pt idx="48">
                  <c:v>9.6</c:v>
                </c:pt>
                <c:pt idx="49">
                  <c:v>9.8</c:v>
                </c:pt>
                <c:pt idx="50">
                  <c:v>10</c:v>
                </c:pt>
                <c:pt idx="51">
                  <c:v>10.2</c:v>
                </c:pt>
                <c:pt idx="52">
                  <c:v>10.4</c:v>
                </c:pt>
                <c:pt idx="53">
                  <c:v>10.6</c:v>
                </c:pt>
                <c:pt idx="54">
                  <c:v>10.8</c:v>
                </c:pt>
                <c:pt idx="55">
                  <c:v>11</c:v>
                </c:pt>
                <c:pt idx="56">
                  <c:v>11.2</c:v>
                </c:pt>
                <c:pt idx="57">
                  <c:v>11.4</c:v>
                </c:pt>
                <c:pt idx="58">
                  <c:v>11.6</c:v>
                </c:pt>
                <c:pt idx="59">
                  <c:v>11.8</c:v>
                </c:pt>
                <c:pt idx="60">
                  <c:v>12</c:v>
                </c:pt>
                <c:pt idx="61">
                  <c:v>12.2</c:v>
                </c:pt>
                <c:pt idx="62">
                  <c:v>12.4</c:v>
                </c:pt>
                <c:pt idx="63">
                  <c:v>12.6</c:v>
                </c:pt>
                <c:pt idx="64">
                  <c:v>12.8</c:v>
                </c:pt>
                <c:pt idx="65">
                  <c:v>13</c:v>
                </c:pt>
                <c:pt idx="66">
                  <c:v>13.2</c:v>
                </c:pt>
                <c:pt idx="67">
                  <c:v>13.4</c:v>
                </c:pt>
                <c:pt idx="68">
                  <c:v>13.6</c:v>
                </c:pt>
                <c:pt idx="69">
                  <c:v>13.8</c:v>
                </c:pt>
                <c:pt idx="70">
                  <c:v>14</c:v>
                </c:pt>
                <c:pt idx="71">
                  <c:v>14.2</c:v>
                </c:pt>
                <c:pt idx="72">
                  <c:v>14.4</c:v>
                </c:pt>
                <c:pt idx="73">
                  <c:v>14.6</c:v>
                </c:pt>
                <c:pt idx="74">
                  <c:v>14.8</c:v>
                </c:pt>
                <c:pt idx="75">
                  <c:v>15</c:v>
                </c:pt>
                <c:pt idx="76">
                  <c:v>15.2</c:v>
                </c:pt>
                <c:pt idx="77">
                  <c:v>15.4</c:v>
                </c:pt>
                <c:pt idx="78">
                  <c:v>15.6</c:v>
                </c:pt>
                <c:pt idx="79">
                  <c:v>15.8</c:v>
                </c:pt>
                <c:pt idx="80">
                  <c:v>16</c:v>
                </c:pt>
                <c:pt idx="81">
                  <c:v>16.2</c:v>
                </c:pt>
                <c:pt idx="82">
                  <c:v>16.4</c:v>
                </c:pt>
                <c:pt idx="83">
                  <c:v>16.6</c:v>
                </c:pt>
                <c:pt idx="84">
                  <c:v>16.8</c:v>
                </c:pt>
                <c:pt idx="85">
                  <c:v>17</c:v>
                </c:pt>
                <c:pt idx="86">
                  <c:v>17.2</c:v>
                </c:pt>
                <c:pt idx="87">
                  <c:v>17.4</c:v>
                </c:pt>
                <c:pt idx="88">
                  <c:v>17.6</c:v>
                </c:pt>
                <c:pt idx="89">
                  <c:v>17.8</c:v>
                </c:pt>
                <c:pt idx="90">
                  <c:v>18</c:v>
                </c:pt>
                <c:pt idx="91">
                  <c:v>18.2</c:v>
                </c:pt>
                <c:pt idx="92">
                  <c:v>18.4</c:v>
                </c:pt>
                <c:pt idx="93">
                  <c:v>18.6</c:v>
                </c:pt>
                <c:pt idx="94">
                  <c:v>18.8</c:v>
                </c:pt>
                <c:pt idx="95">
                  <c:v>19</c:v>
                </c:pt>
                <c:pt idx="96">
                  <c:v>19.2</c:v>
                </c:pt>
                <c:pt idx="97">
                  <c:v>19.4</c:v>
                </c:pt>
                <c:pt idx="98">
                  <c:v>19.6</c:v>
                </c:pt>
                <c:pt idx="99">
                  <c:v>19.8</c:v>
                </c:pt>
                <c:pt idx="100">
                  <c:v>20</c:v>
                </c:pt>
              </c:numCache>
            </c:numRef>
          </c:xVal>
          <c:yVal>
            <c:numRef>
              <c:f>Fig52!$J$16:$J$116</c:f>
              <c:numCache>
                <c:formatCode>General</c:formatCode>
                <c:ptCount val="101"/>
              </c:numCache>
            </c:numRef>
          </c:yVal>
          <c:smooth val="1"/>
        </c:ser>
        <c:axId val="73389012"/>
        <c:axId val="97869656"/>
      </c:scatterChart>
      <c:valAx>
        <c:axId val="733890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9656"/>
        <c:crossesAt val="0"/>
        <c:crossBetween val="midCat"/>
      </c:valAx>
      <c:valAx>
        <c:axId val="978696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90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111256815515"/>
          <c:y val="0.182782627914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9840</xdr:colOff>
      <xdr:row>16</xdr:row>
      <xdr:rowOff>56880</xdr:rowOff>
    </xdr:from>
    <xdr:to>
      <xdr:col>15</xdr:col>
      <xdr:colOff>90360</xdr:colOff>
      <xdr:row>36</xdr:row>
      <xdr:rowOff>66600</xdr:rowOff>
    </xdr:to>
    <xdr:graphicFrame>
      <xdr:nvGraphicFramePr>
        <xdr:cNvPr id="0" name="Chart 1"/>
        <xdr:cNvGraphicFramePr/>
      </xdr:nvGraphicFramePr>
      <xdr:xfrm>
        <a:off x="4537080" y="2847600"/>
        <a:ext cx="5126040" cy="324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37</xdr:row>
      <xdr:rowOff>133560</xdr:rowOff>
    </xdr:from>
    <xdr:to>
      <xdr:col>13</xdr:col>
      <xdr:colOff>429480</xdr:colOff>
      <xdr:row>57</xdr:row>
      <xdr:rowOff>152280</xdr:rowOff>
    </xdr:to>
    <xdr:graphicFrame>
      <xdr:nvGraphicFramePr>
        <xdr:cNvPr id="1" name="Chart 3"/>
        <xdr:cNvGraphicFramePr/>
      </xdr:nvGraphicFramePr>
      <xdr:xfrm>
        <a:off x="3191040" y="6324840"/>
        <a:ext cx="553464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99720</xdr:colOff>
      <xdr:row>15</xdr:row>
      <xdr:rowOff>142920</xdr:rowOff>
    </xdr:from>
    <xdr:to>
      <xdr:col>15</xdr:col>
      <xdr:colOff>150120</xdr:colOff>
      <xdr:row>35</xdr:row>
      <xdr:rowOff>152280</xdr:rowOff>
    </xdr:to>
    <xdr:graphicFrame>
      <xdr:nvGraphicFramePr>
        <xdr:cNvPr id="2" name="Chart 1"/>
        <xdr:cNvGraphicFramePr/>
      </xdr:nvGraphicFramePr>
      <xdr:xfrm>
        <a:off x="4566960" y="2610000"/>
        <a:ext cx="515592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7</xdr:row>
      <xdr:rowOff>133560</xdr:rowOff>
    </xdr:from>
    <xdr:to>
      <xdr:col>14</xdr:col>
      <xdr:colOff>110160</xdr:colOff>
      <xdr:row>57</xdr:row>
      <xdr:rowOff>152280</xdr:rowOff>
    </xdr:to>
    <xdr:graphicFrame>
      <xdr:nvGraphicFramePr>
        <xdr:cNvPr id="3" name="Chart 2"/>
        <xdr:cNvGraphicFramePr/>
      </xdr:nvGraphicFramePr>
      <xdr:xfrm>
        <a:off x="3828960" y="6162840"/>
        <a:ext cx="52156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G1" s="1" t="s">
        <v>1</v>
      </c>
      <c r="I1" s="2"/>
      <c r="J1" s="2"/>
      <c r="K1" s="2"/>
      <c r="Q1" s="3" t="s">
        <v>2</v>
      </c>
      <c r="Z1" s="2"/>
      <c r="AA1" s="2"/>
      <c r="AB1" s="4"/>
      <c r="AC1" s="4"/>
      <c r="AD1" s="4"/>
    </row>
    <row r="2" customFormat="false" ht="12.75" hidden="false" customHeight="false" outlineLevel="0" collapsed="false">
      <c r="I2" s="2"/>
      <c r="J2" s="2"/>
      <c r="K2" s="2"/>
      <c r="Q2" s="3"/>
      <c r="Z2" s="2"/>
      <c r="AA2" s="2"/>
      <c r="AB2" s="4"/>
      <c r="AC2" s="4"/>
      <c r="AD2" s="4"/>
    </row>
    <row r="3" customFormat="false" ht="12.75" hidden="false" customHeight="false" outlineLevel="0" collapsed="false">
      <c r="A3" s="3" t="s">
        <v>3</v>
      </c>
      <c r="I3" s="2"/>
      <c r="J3" s="2"/>
      <c r="K3" s="2"/>
      <c r="Q3" s="1" t="s">
        <v>4</v>
      </c>
      <c r="R3" s="2" t="e">
        <f aca="false">MAX(R16:R116)</f>
        <v>#VALUE!</v>
      </c>
      <c r="S3" s="2" t="e">
        <f aca="false">MAX(S16:S116)</f>
        <v>#VALUE!</v>
      </c>
      <c r="T3" s="2" t="e">
        <f aca="false">MAX(T16:T116)</f>
        <v>#VALUE!</v>
      </c>
      <c r="U3" s="2" t="e">
        <f aca="false">MAX(U16:U116)</f>
        <v>#VALUE!</v>
      </c>
      <c r="V3" s="2" t="e">
        <f aca="false">MAX(V16:V116)</f>
        <v>#VALUE!</v>
      </c>
      <c r="W3" s="2" t="e">
        <f aca="false">MAX(W16:W116)</f>
        <v>#VALUE!</v>
      </c>
      <c r="X3" s="2" t="e">
        <f aca="false">MAX(X16:X116)</f>
        <v>#VALUE!</v>
      </c>
      <c r="Y3" s="2" t="e">
        <f aca="false">MAX(Y16:Y116)</f>
        <v>#VALUE!</v>
      </c>
      <c r="Z3" s="2"/>
      <c r="AA3" s="2"/>
      <c r="AB3" s="4"/>
      <c r="AC3" s="4"/>
      <c r="AD3" s="4"/>
    </row>
    <row r="4" customFormat="false" ht="12.75" hidden="false" customHeight="false" outlineLevel="0" collapsed="false">
      <c r="A4" s="1" t="s">
        <v>5</v>
      </c>
      <c r="B4" s="5" t="n">
        <v>50</v>
      </c>
      <c r="I4" s="2"/>
      <c r="J4" s="2"/>
      <c r="K4" s="2"/>
      <c r="Q4" s="1" t="s">
        <v>6</v>
      </c>
      <c r="R4" s="2" t="e">
        <f aca="false">MIN(R16:R116)</f>
        <v>#VALUE!</v>
      </c>
      <c r="S4" s="2" t="e">
        <f aca="false">MIN(S16:S116)</f>
        <v>#VALUE!</v>
      </c>
      <c r="T4" s="2" t="e">
        <f aca="false">MIN(T16:T116)</f>
        <v>#VALUE!</v>
      </c>
      <c r="U4" s="2" t="e">
        <f aca="false">MIN(U16:U116)</f>
        <v>#VALUE!</v>
      </c>
      <c r="V4" s="2" t="e">
        <f aca="false">MIN(V16:V116)</f>
        <v>#VALUE!</v>
      </c>
      <c r="W4" s="2" t="e">
        <f aca="false">MIN(W16:W116)</f>
        <v>#VALUE!</v>
      </c>
      <c r="X4" s="2" t="e">
        <f aca="false">MIN(X16:X116)</f>
        <v>#VALUE!</v>
      </c>
      <c r="Y4" s="2" t="e">
        <f aca="false">MIN(Y16:Y116)</f>
        <v>#VALUE!</v>
      </c>
      <c r="Z4" s="2"/>
      <c r="AA4" s="2"/>
      <c r="AB4" s="4"/>
      <c r="AC4" s="4"/>
      <c r="AD4" s="4"/>
    </row>
    <row r="5" customFormat="false" ht="15.75" hidden="false" customHeight="false" outlineLevel="0" collapsed="false">
      <c r="A5" s="1" t="s">
        <v>7</v>
      </c>
      <c r="B5" s="5" t="n">
        <v>2</v>
      </c>
      <c r="I5" s="2"/>
      <c r="J5" s="2"/>
      <c r="K5" s="2"/>
      <c r="Q5" s="1" t="s">
        <v>8</v>
      </c>
      <c r="R5" s="2" t="e">
        <f aca="false">AVERAGE(R16:R116)</f>
        <v>#VALUE!</v>
      </c>
      <c r="S5" s="2" t="e">
        <f aca="false">AVERAGE(S16:S116)</f>
        <v>#VALUE!</v>
      </c>
      <c r="T5" s="2" t="e">
        <f aca="false">AVERAGE(T16:T116)</f>
        <v>#VALUE!</v>
      </c>
      <c r="U5" s="2" t="e">
        <f aca="false">AVERAGE(U16:U116)</f>
        <v>#VALUE!</v>
      </c>
      <c r="V5" s="2" t="e">
        <f aca="false">AVERAGE(V16:V116)</f>
        <v>#VALUE!</v>
      </c>
      <c r="W5" s="2" t="e">
        <f aca="false">AVERAGE(W16:W116)</f>
        <v>#VALUE!</v>
      </c>
      <c r="X5" s="2" t="e">
        <f aca="false">AVERAGE(X16:X116)</f>
        <v>#VALUE!</v>
      </c>
      <c r="Y5" s="2" t="e">
        <f aca="false">AVERAGE(Y16:Y116)</f>
        <v>#VALUE!</v>
      </c>
      <c r="Z5" s="2"/>
      <c r="AA5" s="2"/>
      <c r="AB5" s="4"/>
      <c r="AC5" s="4"/>
      <c r="AD5" s="4"/>
    </row>
    <row r="6" customFormat="false" ht="12.75" hidden="false" customHeight="false" outlineLevel="0" collapsed="false">
      <c r="A6" s="1" t="s">
        <v>9</v>
      </c>
      <c r="B6" s="5" t="n">
        <v>20</v>
      </c>
    </row>
    <row r="7" customFormat="false" ht="12.75" hidden="false" customHeight="false" outlineLevel="0" collapsed="false">
      <c r="A7" s="1" t="s">
        <v>10</v>
      </c>
      <c r="B7" s="5" t="n">
        <v>10</v>
      </c>
    </row>
    <row r="8" customFormat="false" ht="12.75" hidden="false" customHeight="false" outlineLevel="0" collapsed="false">
      <c r="A8" s="1" t="s">
        <v>11</v>
      </c>
      <c r="B8" s="5" t="n">
        <v>5</v>
      </c>
    </row>
    <row r="9" customFormat="false" ht="12.75" hidden="false" customHeight="false" outlineLevel="0" collapsed="false">
      <c r="A9" s="1" t="s">
        <v>12</v>
      </c>
      <c r="B9" s="5" t="n">
        <v>0.25</v>
      </c>
      <c r="C9" s="5" t="n">
        <v>0.5</v>
      </c>
      <c r="D9" s="5" t="n">
        <v>0.75</v>
      </c>
      <c r="E9" s="5" t="n">
        <v>0.99</v>
      </c>
    </row>
    <row r="10" customFormat="false" ht="12.75" hidden="false" customHeight="false" outlineLevel="0" collapsed="false">
      <c r="A10" s="1" t="s">
        <v>13</v>
      </c>
      <c r="B10" s="5" t="n">
        <v>0.2</v>
      </c>
      <c r="C10" s="5" t="n">
        <v>1</v>
      </c>
      <c r="D10" s="5" t="n">
        <v>5</v>
      </c>
      <c r="E10" s="5" t="n">
        <v>1000</v>
      </c>
      <c r="I10" s="6"/>
      <c r="J10" s="6"/>
      <c r="K10" s="6"/>
    </row>
    <row r="11" customFormat="false" ht="12.75" hidden="false" customHeight="false" outlineLevel="0" collapsed="false">
      <c r="I11" s="6"/>
      <c r="J11" s="6"/>
      <c r="K11" s="6"/>
    </row>
    <row r="12" customFormat="false" ht="12.75" hidden="false" customHeight="false" outlineLevel="0" collapsed="false">
      <c r="A12" s="3" t="s">
        <v>14</v>
      </c>
      <c r="I12" s="6"/>
      <c r="J12" s="6"/>
      <c r="K12" s="6"/>
    </row>
    <row r="13" customFormat="false" ht="12.75" hidden="false" customHeight="false" outlineLevel="0" collapsed="false">
      <c r="A13" s="5"/>
      <c r="B13" s="7" t="s">
        <v>15</v>
      </c>
      <c r="C13" s="7"/>
      <c r="D13" s="7"/>
      <c r="E13" s="7"/>
      <c r="F13" s="7"/>
      <c r="G13" s="7"/>
      <c r="H13" s="7"/>
      <c r="I13" s="7"/>
      <c r="J13" s="8" t="s">
        <v>16</v>
      </c>
      <c r="K13" s="8"/>
      <c r="L13" s="8"/>
      <c r="M13" s="8"/>
      <c r="N13" s="8"/>
      <c r="O13" s="8"/>
      <c r="P13" s="8"/>
      <c r="Q13" s="8"/>
      <c r="R13" s="9" t="s">
        <v>17</v>
      </c>
      <c r="S13" s="9"/>
      <c r="T13" s="9"/>
      <c r="U13" s="9"/>
      <c r="V13" s="9"/>
      <c r="W13" s="9"/>
      <c r="X13" s="9"/>
      <c r="Y13" s="9"/>
    </row>
    <row r="14" customFormat="false" ht="12.75" hidden="false" customHeight="false" outlineLevel="0" collapsed="false">
      <c r="A14" s="5"/>
      <c r="B14" s="7" t="s">
        <v>18</v>
      </c>
      <c r="C14" s="7"/>
      <c r="D14" s="7"/>
      <c r="E14" s="7"/>
      <c r="F14" s="7" t="s">
        <v>19</v>
      </c>
      <c r="G14" s="7"/>
      <c r="H14" s="7"/>
      <c r="I14" s="7"/>
      <c r="J14" s="8" t="s">
        <v>18</v>
      </c>
      <c r="K14" s="8"/>
      <c r="L14" s="8"/>
      <c r="M14" s="8"/>
      <c r="N14" s="8" t="s">
        <v>19</v>
      </c>
      <c r="O14" s="8"/>
      <c r="P14" s="8"/>
      <c r="Q14" s="8"/>
      <c r="R14" s="9" t="s">
        <v>18</v>
      </c>
      <c r="S14" s="9"/>
      <c r="T14" s="9"/>
      <c r="U14" s="9"/>
      <c r="V14" s="9" t="s">
        <v>19</v>
      </c>
      <c r="W14" s="9"/>
      <c r="X14" s="9"/>
      <c r="Y14" s="9"/>
    </row>
    <row r="15" customFormat="false" ht="25.5" hidden="false" customHeight="false" outlineLevel="0" collapsed="false">
      <c r="A15" s="10" t="s">
        <v>20</v>
      </c>
      <c r="B15" s="11" t="s">
        <v>21</v>
      </c>
      <c r="C15" s="11" t="s">
        <v>22</v>
      </c>
      <c r="D15" s="11" t="s">
        <v>23</v>
      </c>
      <c r="E15" s="11" t="s">
        <v>24</v>
      </c>
      <c r="F15" s="11" t="s">
        <v>21</v>
      </c>
      <c r="G15" s="11" t="s">
        <v>22</v>
      </c>
      <c r="H15" s="11" t="s">
        <v>23</v>
      </c>
      <c r="I15" s="11" t="s">
        <v>24</v>
      </c>
      <c r="J15" s="12" t="s">
        <v>21</v>
      </c>
      <c r="K15" s="12" t="s">
        <v>22</v>
      </c>
      <c r="L15" s="12" t="s">
        <v>23</v>
      </c>
      <c r="M15" s="12" t="s">
        <v>24</v>
      </c>
      <c r="N15" s="12" t="s">
        <v>21</v>
      </c>
      <c r="O15" s="12" t="s">
        <v>22</v>
      </c>
      <c r="P15" s="12" t="s">
        <v>23</v>
      </c>
      <c r="Q15" s="12" t="s">
        <v>24</v>
      </c>
      <c r="R15" s="13" t="s">
        <v>21</v>
      </c>
      <c r="S15" s="13" t="s">
        <v>22</v>
      </c>
      <c r="T15" s="13" t="s">
        <v>23</v>
      </c>
      <c r="U15" s="13" t="s">
        <v>24</v>
      </c>
      <c r="V15" s="13" t="s">
        <v>21</v>
      </c>
      <c r="W15" s="13" t="s">
        <v>22</v>
      </c>
      <c r="X15" s="13" t="s">
        <v>23</v>
      </c>
      <c r="Y15" s="13" t="s">
        <v>24</v>
      </c>
      <c r="Z15" s="6"/>
      <c r="AA15" s="6"/>
      <c r="AB15" s="6"/>
      <c r="AC15" s="6"/>
    </row>
    <row r="16" customFormat="false" ht="12.75" hidden="false" customHeight="false" outlineLevel="0" collapsed="false">
      <c r="A16" s="14" t="n">
        <v>0</v>
      </c>
      <c r="B16" s="15" t="e">
        <f aca="false">MIM(1,$B$6*$A16/$B$4,$B$6*$B$5/$B$4,$B$6*$B$4/$B$7,B$9,B$10,$B$8)</f>
        <v>#VALUE!</v>
      </c>
      <c r="C16" s="15" t="e">
        <f aca="false">MIM(1,$B$6*$A16/$B$4,$B$6*$B$5/$B$4,$B$6*$B$4/$B$7,C$9,C$10,$B$8)</f>
        <v>#VALUE!</v>
      </c>
      <c r="D16" s="15" t="e">
        <f aca="false">MIM(1,$B$6*$A16/$B$4,$B$6*$B$5/$B$4,$B$6*$B$4/$B$7,D$9,D$10,$B$8)</f>
        <v>#VALUE!</v>
      </c>
      <c r="E16" s="15" t="e">
        <f aca="false">MIM(1,$B$6*$A16/$B$4,$B$6*$B$5/$B$4,$B$6*$B$4/$B$7,E$9,E$10,$B$8)</f>
        <v>#VALUE!</v>
      </c>
      <c r="F16" s="15" t="e">
        <f aca="false">MIM(1,$B$6*$A16/$B$4,$B$6*$B$5/$B$4,$B$6*$B$4/$B$7,B$9,B$10,$B$8,0,0,"flux","immobile")</f>
        <v>#VALUE!</v>
      </c>
      <c r="G16" s="15" t="e">
        <f aca="false">MIM(1,$B$6*$A16/$B$4,$B$6*$B$5/$B$4,$B$6*$B$4/$B$7,C$9,C$10,$B$8,0,0,"flux","immobile")</f>
        <v>#VALUE!</v>
      </c>
      <c r="H16" s="15" t="e">
        <f aca="false">MIM(1,$B$6*$A16/$B$4,$B$6*$B$5/$B$4,$B$6*$B$4/$B$7,D$9,D$10,$B$8,0,0,"flux","immobile")</f>
        <v>#VALUE!</v>
      </c>
      <c r="I16" s="15" t="e">
        <f aca="false">MIM(1,$B$6*$A16/$B$4,$B$6*$B$5/$B$4,$B$6*$B$4/$B$7,E$9,E$10,$B$8,0,0,"flux","immobile")</f>
        <v>#VALUE!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7" t="e">
        <f aca="false">B16-J16</f>
        <v>#VALUE!</v>
      </c>
      <c r="S16" s="17" t="e">
        <f aca="false">C16-K16</f>
        <v>#VALUE!</v>
      </c>
      <c r="T16" s="17" t="e">
        <f aca="false">D16-L16</f>
        <v>#VALUE!</v>
      </c>
      <c r="U16" s="17" t="e">
        <f aca="false">E16-M16</f>
        <v>#VALUE!</v>
      </c>
      <c r="V16" s="17" t="e">
        <f aca="false">F16-N16</f>
        <v>#VALUE!</v>
      </c>
      <c r="W16" s="17" t="e">
        <f aca="false">G16-O16</f>
        <v>#VALUE!</v>
      </c>
      <c r="X16" s="17" t="e">
        <f aca="false">H16-P16</f>
        <v>#VALUE!</v>
      </c>
      <c r="Y16" s="17" t="e">
        <f aca="false">I16-Q16</f>
        <v>#VALUE!</v>
      </c>
      <c r="Z16" s="4"/>
      <c r="AA16" s="4"/>
      <c r="AB16" s="4"/>
      <c r="AC16" s="4"/>
    </row>
    <row r="17" customFormat="false" ht="12.75" hidden="false" customHeight="false" outlineLevel="0" collapsed="false">
      <c r="A17" s="14" t="n">
        <f aca="false">A16+0.2</f>
        <v>0.2</v>
      </c>
      <c r="B17" s="15" t="e">
        <f aca="false">MIM(1,$B$6*$A17/$B$4,$B$6*$B$5/$B$4,$B$6*$B$4/$B$7,B$9,B$10,$B$8)</f>
        <v>#VALUE!</v>
      </c>
      <c r="C17" s="15" t="e">
        <f aca="false">MIM(1,$B$6*$A17/$B$4,$B$6*$B$5/$B$4,$B$6*$B$4/$B$7,C$9,C$10,$B$8)</f>
        <v>#VALUE!</v>
      </c>
      <c r="D17" s="15" t="e">
        <f aca="false">MIM(1,$B$6*$A17/$B$4,$B$6*$B$5/$B$4,$B$6*$B$4/$B$7,D$9,D$10,$B$8)</f>
        <v>#VALUE!</v>
      </c>
      <c r="E17" s="15" t="e">
        <f aca="false">MIM(1,$B$6*$A17/$B$4,$B$6*$B$5/$B$4,$B$6*$B$4/$B$7,E$9,E$10,$B$8)</f>
        <v>#VALUE!</v>
      </c>
      <c r="F17" s="15" t="e">
        <f aca="false">MIM(1,$B$6*$A17/$B$4,$B$6*$B$5/$B$4,$B$6*$B$4/$B$7,B$9,B$10,$B$8,0,0,"flux","immobile")</f>
        <v>#VALUE!</v>
      </c>
      <c r="G17" s="15" t="e">
        <f aca="false">MIM(1,$B$6*$A17/$B$4,$B$6*$B$5/$B$4,$B$6*$B$4/$B$7,C$9,C$10,$B$8,0,0,"flux","immobile")</f>
        <v>#VALUE!</v>
      </c>
      <c r="H17" s="15" t="e">
        <f aca="false">MIM(1,$B$6*$A17/$B$4,$B$6*$B$5/$B$4,$B$6*$B$4/$B$7,D$9,D$10,$B$8,0,0,"flux","immobile")</f>
        <v>#VALUE!</v>
      </c>
      <c r="I17" s="15" t="e">
        <f aca="false">MIM(1,$B$6*$A17/$B$4,$B$6*$B$5/$B$4,$B$6*$B$4/$B$7,E$9,E$10,$B$8,0,0,"flux","immobile")</f>
        <v>#VALUE!</v>
      </c>
      <c r="J17" s="16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7" t="e">
        <f aca="false">B17-J17</f>
        <v>#VALUE!</v>
      </c>
      <c r="S17" s="17" t="e">
        <f aca="false">C17-K17</f>
        <v>#VALUE!</v>
      </c>
      <c r="T17" s="17" t="e">
        <f aca="false">D17-L17</f>
        <v>#VALUE!</v>
      </c>
      <c r="U17" s="17" t="e">
        <f aca="false">E17-M17</f>
        <v>#VALUE!</v>
      </c>
      <c r="V17" s="17" t="e">
        <f aca="false">F17-N17</f>
        <v>#VALUE!</v>
      </c>
      <c r="W17" s="17" t="e">
        <f aca="false">G17-O17</f>
        <v>#VALUE!</v>
      </c>
      <c r="X17" s="17" t="e">
        <f aca="false">H17-P17</f>
        <v>#VALUE!</v>
      </c>
      <c r="Y17" s="17" t="e">
        <f aca="false">I17-Q17</f>
        <v>#VALUE!</v>
      </c>
      <c r="Z17" s="4"/>
      <c r="AA17" s="4"/>
      <c r="AB17" s="4"/>
      <c r="AC17" s="4"/>
    </row>
    <row r="18" customFormat="false" ht="12.75" hidden="false" customHeight="false" outlineLevel="0" collapsed="false">
      <c r="A18" s="14" t="n">
        <f aca="false">A17+0.2</f>
        <v>0.4</v>
      </c>
      <c r="B18" s="15" t="e">
        <f aca="false">MIM(1,$B$6*$A18/$B$4,$B$6*$B$5/$B$4,$B$6*$B$4/$B$7,B$9,B$10,$B$8)</f>
        <v>#VALUE!</v>
      </c>
      <c r="C18" s="15" t="e">
        <f aca="false">MIM(1,$B$6*$A18/$B$4,$B$6*$B$5/$B$4,$B$6*$B$4/$B$7,C$9,C$10,$B$8)</f>
        <v>#VALUE!</v>
      </c>
      <c r="D18" s="15" t="e">
        <f aca="false">MIM(1,$B$6*$A18/$B$4,$B$6*$B$5/$B$4,$B$6*$B$4/$B$7,D$9,D$10,$B$8)</f>
        <v>#VALUE!</v>
      </c>
      <c r="E18" s="15" t="e">
        <f aca="false">MIM(1,$B$6*$A18/$B$4,$B$6*$B$5/$B$4,$B$6*$B$4/$B$7,E$9,E$10,$B$8)</f>
        <v>#VALUE!</v>
      </c>
      <c r="F18" s="15" t="e">
        <f aca="false">MIM(1,$B$6*$A18/$B$4,$B$6*$B$5/$B$4,$B$6*$B$4/$B$7,B$9,B$10,$B$8,0,0,"flux","immobile")</f>
        <v>#VALUE!</v>
      </c>
      <c r="G18" s="15" t="e">
        <f aca="false">MIM(1,$B$6*$A18/$B$4,$B$6*$B$5/$B$4,$B$6*$B$4/$B$7,C$9,C$10,$B$8,0,0,"flux","immobile")</f>
        <v>#VALUE!</v>
      </c>
      <c r="H18" s="15" t="e">
        <f aca="false">MIM(1,$B$6*$A18/$B$4,$B$6*$B$5/$B$4,$B$6*$B$4/$B$7,D$9,D$10,$B$8,0,0,"flux","immobile")</f>
        <v>#VALUE!</v>
      </c>
      <c r="I18" s="15" t="e">
        <f aca="false">MIM(1,$B$6*$A18/$B$4,$B$6*$B$5/$B$4,$B$6*$B$4/$B$7,E$9,E$10,$B$8,0,0,"flux","immobile")</f>
        <v>#VALUE!</v>
      </c>
      <c r="J18" s="16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7" t="e">
        <f aca="false">B18-J18</f>
        <v>#VALUE!</v>
      </c>
      <c r="S18" s="17" t="e">
        <f aca="false">C18-K18</f>
        <v>#VALUE!</v>
      </c>
      <c r="T18" s="17" t="e">
        <f aca="false">D18-L18</f>
        <v>#VALUE!</v>
      </c>
      <c r="U18" s="17" t="e">
        <f aca="false">E18-M18</f>
        <v>#VALUE!</v>
      </c>
      <c r="V18" s="17" t="e">
        <f aca="false">F18-N18</f>
        <v>#VALUE!</v>
      </c>
      <c r="W18" s="17" t="e">
        <f aca="false">G18-O18</f>
        <v>#VALUE!</v>
      </c>
      <c r="X18" s="17" t="e">
        <f aca="false">H18-P18</f>
        <v>#VALUE!</v>
      </c>
      <c r="Y18" s="17" t="e">
        <f aca="false">I18-Q18</f>
        <v>#VALUE!</v>
      </c>
      <c r="Z18" s="4"/>
      <c r="AA18" s="4"/>
      <c r="AB18" s="4"/>
      <c r="AC18" s="4"/>
    </row>
    <row r="19" customFormat="false" ht="12.75" hidden="false" customHeight="false" outlineLevel="0" collapsed="false">
      <c r="A19" s="14" t="n">
        <f aca="false">A18+0.2</f>
        <v>0.6</v>
      </c>
      <c r="B19" s="15" t="e">
        <f aca="false">MIM(1,$B$6*$A19/$B$4,$B$6*$B$5/$B$4,$B$6*$B$4/$B$7,B$9,B$10,$B$8)</f>
        <v>#VALUE!</v>
      </c>
      <c r="C19" s="15" t="e">
        <f aca="false">MIM(1,$B$6*$A19/$B$4,$B$6*$B$5/$B$4,$B$6*$B$4/$B$7,C$9,C$10,$B$8)</f>
        <v>#VALUE!</v>
      </c>
      <c r="D19" s="15" t="e">
        <f aca="false">MIM(1,$B$6*$A19/$B$4,$B$6*$B$5/$B$4,$B$6*$B$4/$B$7,D$9,D$10,$B$8)</f>
        <v>#VALUE!</v>
      </c>
      <c r="E19" s="15" t="e">
        <f aca="false">MIM(1,$B$6*$A19/$B$4,$B$6*$B$5/$B$4,$B$6*$B$4/$B$7,E$9,E$10,$B$8)</f>
        <v>#VALUE!</v>
      </c>
      <c r="F19" s="15" t="e">
        <f aca="false">MIM(1,$B$6*$A19/$B$4,$B$6*$B$5/$B$4,$B$6*$B$4/$B$7,B$9,B$10,$B$8,0,0,"flux","immobile")</f>
        <v>#VALUE!</v>
      </c>
      <c r="G19" s="15" t="e">
        <f aca="false">MIM(1,$B$6*$A19/$B$4,$B$6*$B$5/$B$4,$B$6*$B$4/$B$7,C$9,C$10,$B$8,0,0,"flux","immobile")</f>
        <v>#VALUE!</v>
      </c>
      <c r="H19" s="15" t="e">
        <f aca="false">MIM(1,$B$6*$A19/$B$4,$B$6*$B$5/$B$4,$B$6*$B$4/$B$7,D$9,D$10,$B$8,0,0,"flux","immobile")</f>
        <v>#VALUE!</v>
      </c>
      <c r="I19" s="15" t="e">
        <f aca="false">MIM(1,$B$6*$A19/$B$4,$B$6*$B$5/$B$4,$B$6*$B$4/$B$7,E$9,E$10,$B$8,0,0,"flux","immobile")</f>
        <v>#VALUE!</v>
      </c>
      <c r="J19" s="16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7" t="e">
        <f aca="false">B19-J19</f>
        <v>#VALUE!</v>
      </c>
      <c r="S19" s="17" t="e">
        <f aca="false">C19-K19</f>
        <v>#VALUE!</v>
      </c>
      <c r="T19" s="17" t="e">
        <f aca="false">D19-L19</f>
        <v>#VALUE!</v>
      </c>
      <c r="U19" s="17" t="e">
        <f aca="false">E19-M19</f>
        <v>#VALUE!</v>
      </c>
      <c r="V19" s="17" t="e">
        <f aca="false">F19-N19</f>
        <v>#VALUE!</v>
      </c>
      <c r="W19" s="17" t="e">
        <f aca="false">G19-O19</f>
        <v>#VALUE!</v>
      </c>
      <c r="X19" s="17" t="e">
        <f aca="false">H19-P19</f>
        <v>#VALUE!</v>
      </c>
      <c r="Y19" s="17" t="e">
        <f aca="false">I19-Q19</f>
        <v>#VALUE!</v>
      </c>
      <c r="Z19" s="4"/>
      <c r="AA19" s="4"/>
      <c r="AB19" s="4"/>
      <c r="AC19" s="4"/>
    </row>
    <row r="20" customFormat="false" ht="12.75" hidden="false" customHeight="false" outlineLevel="0" collapsed="false">
      <c r="A20" s="14" t="n">
        <f aca="false">A19+0.2</f>
        <v>0.8</v>
      </c>
      <c r="B20" s="15" t="e">
        <f aca="false">MIM(1,$B$6*$A20/$B$4,$B$6*$B$5/$B$4,$B$6*$B$4/$B$7,B$9,B$10,$B$8)</f>
        <v>#VALUE!</v>
      </c>
      <c r="C20" s="15" t="e">
        <f aca="false">MIM(1,$B$6*$A20/$B$4,$B$6*$B$5/$B$4,$B$6*$B$4/$B$7,C$9,C$10,$B$8)</f>
        <v>#VALUE!</v>
      </c>
      <c r="D20" s="15" t="e">
        <f aca="false">MIM(1,$B$6*$A20/$B$4,$B$6*$B$5/$B$4,$B$6*$B$4/$B$7,D$9,D$10,$B$8)</f>
        <v>#VALUE!</v>
      </c>
      <c r="E20" s="15" t="e">
        <f aca="false">MIM(1,$B$6*$A20/$B$4,$B$6*$B$5/$B$4,$B$6*$B$4/$B$7,E$9,E$10,$B$8)</f>
        <v>#VALUE!</v>
      </c>
      <c r="F20" s="15" t="e">
        <f aca="false">MIM(1,$B$6*$A20/$B$4,$B$6*$B$5/$B$4,$B$6*$B$4/$B$7,B$9,B$10,$B$8,0,0,"flux","immobile")</f>
        <v>#VALUE!</v>
      </c>
      <c r="G20" s="15" t="e">
        <f aca="false">MIM(1,$B$6*$A20/$B$4,$B$6*$B$5/$B$4,$B$6*$B$4/$B$7,C$9,C$10,$B$8,0,0,"flux","immobile")</f>
        <v>#VALUE!</v>
      </c>
      <c r="H20" s="15" t="e">
        <f aca="false">MIM(1,$B$6*$A20/$B$4,$B$6*$B$5/$B$4,$B$6*$B$4/$B$7,D$9,D$10,$B$8,0,0,"flux","immobile")</f>
        <v>#VALUE!</v>
      </c>
      <c r="I20" s="15" t="e">
        <f aca="false">MIM(1,$B$6*$A20/$B$4,$B$6*$B$5/$B$4,$B$6*$B$4/$B$7,E$9,E$10,$B$8,0,0,"flux","immobile")</f>
        <v>#VALUE!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0</v>
      </c>
      <c r="R20" s="17" t="e">
        <f aca="false">B20-J20</f>
        <v>#VALUE!</v>
      </c>
      <c r="S20" s="17" t="e">
        <f aca="false">C20-K20</f>
        <v>#VALUE!</v>
      </c>
      <c r="T20" s="17" t="e">
        <f aca="false">D20-L20</f>
        <v>#VALUE!</v>
      </c>
      <c r="U20" s="17" t="e">
        <f aca="false">E20-M20</f>
        <v>#VALUE!</v>
      </c>
      <c r="V20" s="17" t="e">
        <f aca="false">F20-N20</f>
        <v>#VALUE!</v>
      </c>
      <c r="W20" s="17" t="e">
        <f aca="false">G20-O20</f>
        <v>#VALUE!</v>
      </c>
      <c r="X20" s="17" t="e">
        <f aca="false">H20-P20</f>
        <v>#VALUE!</v>
      </c>
      <c r="Y20" s="17" t="e">
        <f aca="false">I20-Q20</f>
        <v>#VALUE!</v>
      </c>
      <c r="Z20" s="4"/>
      <c r="AA20" s="4"/>
      <c r="AB20" s="4"/>
      <c r="AC20" s="4"/>
    </row>
    <row r="21" customFormat="false" ht="12.75" hidden="false" customHeight="false" outlineLevel="0" collapsed="false">
      <c r="A21" s="14" t="n">
        <f aca="false">A20+0.2</f>
        <v>1</v>
      </c>
      <c r="B21" s="15" t="e">
        <f aca="false">MIM(1,$B$6*$A21/$B$4,$B$6*$B$5/$B$4,$B$6*$B$4/$B$7,B$9,B$10,$B$8)</f>
        <v>#VALUE!</v>
      </c>
      <c r="C21" s="15" t="e">
        <f aca="false">MIM(1,$B$6*$A21/$B$4,$B$6*$B$5/$B$4,$B$6*$B$4/$B$7,C$9,C$10,$B$8)</f>
        <v>#VALUE!</v>
      </c>
      <c r="D21" s="15" t="e">
        <f aca="false">MIM(1,$B$6*$A21/$B$4,$B$6*$B$5/$B$4,$B$6*$B$4/$B$7,D$9,D$10,$B$8)</f>
        <v>#VALUE!</v>
      </c>
      <c r="E21" s="15" t="e">
        <f aca="false">MIM(1,$B$6*$A21/$B$4,$B$6*$B$5/$B$4,$B$6*$B$4/$B$7,E$9,E$10,$B$8)</f>
        <v>#VALUE!</v>
      </c>
      <c r="F21" s="15" t="e">
        <f aca="false">MIM(1,$B$6*$A21/$B$4,$B$6*$B$5/$B$4,$B$6*$B$4/$B$7,B$9,B$10,$B$8,0,0,"flux","immobile")</f>
        <v>#VALUE!</v>
      </c>
      <c r="G21" s="15" t="e">
        <f aca="false">MIM(1,$B$6*$A21/$B$4,$B$6*$B$5/$B$4,$B$6*$B$4/$B$7,C$9,C$10,$B$8,0,0,"flux","immobile")</f>
        <v>#VALUE!</v>
      </c>
      <c r="H21" s="15" t="e">
        <f aca="false">MIM(1,$B$6*$A21/$B$4,$B$6*$B$5/$B$4,$B$6*$B$4/$B$7,D$9,D$10,$B$8,0,0,"flux","immobile")</f>
        <v>#VALUE!</v>
      </c>
      <c r="I21" s="15" t="e">
        <f aca="false">MIM(1,$B$6*$A21/$B$4,$B$6*$B$5/$B$4,$B$6*$B$4/$B$7,E$9,E$10,$B$8,0,0,"flux","immobile")</f>
        <v>#VALUE!</v>
      </c>
      <c r="J21" s="16" t="n">
        <v>0</v>
      </c>
      <c r="K21" s="16" t="n">
        <v>0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7" t="e">
        <f aca="false">B21-J21</f>
        <v>#VALUE!</v>
      </c>
      <c r="S21" s="17" t="e">
        <f aca="false">C21-K21</f>
        <v>#VALUE!</v>
      </c>
      <c r="T21" s="17" t="e">
        <f aca="false">D21-L21</f>
        <v>#VALUE!</v>
      </c>
      <c r="U21" s="17" t="e">
        <f aca="false">E21-M21</f>
        <v>#VALUE!</v>
      </c>
      <c r="V21" s="17" t="e">
        <f aca="false">F21-N21</f>
        <v>#VALUE!</v>
      </c>
      <c r="W21" s="17" t="e">
        <f aca="false">G21-O21</f>
        <v>#VALUE!</v>
      </c>
      <c r="X21" s="17" t="e">
        <f aca="false">H21-P21</f>
        <v>#VALUE!</v>
      </c>
      <c r="Y21" s="17" t="e">
        <f aca="false">I21-Q21</f>
        <v>#VALUE!</v>
      </c>
      <c r="Z21" s="4"/>
      <c r="AA21" s="4"/>
      <c r="AB21" s="4"/>
      <c r="AC21" s="4"/>
    </row>
    <row r="22" customFormat="false" ht="12.75" hidden="false" customHeight="false" outlineLevel="0" collapsed="false">
      <c r="A22" s="14" t="n">
        <f aca="false">A21+0.2</f>
        <v>1.2</v>
      </c>
      <c r="B22" s="15" t="e">
        <f aca="false">MIM(1,$B$6*$A22/$B$4,$B$6*$B$5/$B$4,$B$6*$B$4/$B$7,B$9,B$10,$B$8)</f>
        <v>#VALUE!</v>
      </c>
      <c r="C22" s="15" t="e">
        <f aca="false">MIM(1,$B$6*$A22/$B$4,$B$6*$B$5/$B$4,$B$6*$B$4/$B$7,C$9,C$10,$B$8)</f>
        <v>#VALUE!</v>
      </c>
      <c r="D22" s="15" t="e">
        <f aca="false">MIM(1,$B$6*$A22/$B$4,$B$6*$B$5/$B$4,$B$6*$B$4/$B$7,D$9,D$10,$B$8)</f>
        <v>#VALUE!</v>
      </c>
      <c r="E22" s="15" t="e">
        <f aca="false">MIM(1,$B$6*$A22/$B$4,$B$6*$B$5/$B$4,$B$6*$B$4/$B$7,E$9,E$10,$B$8)</f>
        <v>#VALUE!</v>
      </c>
      <c r="F22" s="15" t="e">
        <f aca="false">MIM(1,$B$6*$A22/$B$4,$B$6*$B$5/$B$4,$B$6*$B$4/$B$7,B$9,B$10,$B$8,0,0,"flux","immobile")</f>
        <v>#VALUE!</v>
      </c>
      <c r="G22" s="15" t="e">
        <f aca="false">MIM(1,$B$6*$A22/$B$4,$B$6*$B$5/$B$4,$B$6*$B$4/$B$7,C$9,C$10,$B$8,0,0,"flux","immobile")</f>
        <v>#VALUE!</v>
      </c>
      <c r="H22" s="15" t="e">
        <f aca="false">MIM(1,$B$6*$A22/$B$4,$B$6*$B$5/$B$4,$B$6*$B$4/$B$7,D$9,D$10,$B$8,0,0,"flux","immobile")</f>
        <v>#VALUE!</v>
      </c>
      <c r="I22" s="15" t="e">
        <f aca="false">MIM(1,$B$6*$A22/$B$4,$B$6*$B$5/$B$4,$B$6*$B$4/$B$7,E$9,E$10,$B$8,0,0,"flux","immobile")</f>
        <v>#VALUE!</v>
      </c>
      <c r="J22" s="16" t="n">
        <v>0</v>
      </c>
      <c r="K22" s="16" t="n">
        <v>0</v>
      </c>
      <c r="L22" s="16" t="n">
        <v>0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</v>
      </c>
      <c r="R22" s="17" t="e">
        <f aca="false">B22-J22</f>
        <v>#VALUE!</v>
      </c>
      <c r="S22" s="17" t="e">
        <f aca="false">C22-K22</f>
        <v>#VALUE!</v>
      </c>
      <c r="T22" s="17" t="e">
        <f aca="false">D22-L22</f>
        <v>#VALUE!</v>
      </c>
      <c r="U22" s="17" t="e">
        <f aca="false">E22-M22</f>
        <v>#VALUE!</v>
      </c>
      <c r="V22" s="17" t="e">
        <f aca="false">F22-N22</f>
        <v>#VALUE!</v>
      </c>
      <c r="W22" s="17" t="e">
        <f aca="false">G22-O22</f>
        <v>#VALUE!</v>
      </c>
      <c r="X22" s="17" t="e">
        <f aca="false">H22-P22</f>
        <v>#VALUE!</v>
      </c>
      <c r="Y22" s="17" t="e">
        <f aca="false">I22-Q22</f>
        <v>#VALUE!</v>
      </c>
      <c r="Z22" s="4"/>
      <c r="AA22" s="4"/>
      <c r="AB22" s="4"/>
      <c r="AC22" s="4"/>
    </row>
    <row r="23" customFormat="false" ht="12.75" hidden="false" customHeight="false" outlineLevel="0" collapsed="false">
      <c r="A23" s="14" t="n">
        <f aca="false">A22+0.2</f>
        <v>1.4</v>
      </c>
      <c r="B23" s="15" t="e">
        <f aca="false">MIM(1,$B$6*$A23/$B$4,$B$6*$B$5/$B$4,$B$6*$B$4/$B$7,B$9,B$10,$B$8)</f>
        <v>#VALUE!</v>
      </c>
      <c r="C23" s="15" t="e">
        <f aca="false">MIM(1,$B$6*$A23/$B$4,$B$6*$B$5/$B$4,$B$6*$B$4/$B$7,C$9,C$10,$B$8)</f>
        <v>#VALUE!</v>
      </c>
      <c r="D23" s="15" t="e">
        <f aca="false">MIM(1,$B$6*$A23/$B$4,$B$6*$B$5/$B$4,$B$6*$B$4/$B$7,D$9,D$10,$B$8)</f>
        <v>#VALUE!</v>
      </c>
      <c r="E23" s="15" t="e">
        <f aca="false">MIM(1,$B$6*$A23/$B$4,$B$6*$B$5/$B$4,$B$6*$B$4/$B$7,E$9,E$10,$B$8)</f>
        <v>#VALUE!</v>
      </c>
      <c r="F23" s="15" t="e">
        <f aca="false">MIM(1,$B$6*$A23/$B$4,$B$6*$B$5/$B$4,$B$6*$B$4/$B$7,B$9,B$10,$B$8,0,0,"flux","immobile")</f>
        <v>#VALUE!</v>
      </c>
      <c r="G23" s="15" t="e">
        <f aca="false">MIM(1,$B$6*$A23/$B$4,$B$6*$B$5/$B$4,$B$6*$B$4/$B$7,C$9,C$10,$B$8,0,0,"flux","immobile")</f>
        <v>#VALUE!</v>
      </c>
      <c r="H23" s="15" t="e">
        <f aca="false">MIM(1,$B$6*$A23/$B$4,$B$6*$B$5/$B$4,$B$6*$B$4/$B$7,D$9,D$10,$B$8,0,0,"flux","immobile")</f>
        <v>#VALUE!</v>
      </c>
      <c r="I23" s="15" t="e">
        <f aca="false">MIM(1,$B$6*$A23/$B$4,$B$6*$B$5/$B$4,$B$6*$B$4/$B$7,E$9,E$10,$B$8,0,0,"flux","immobile")</f>
        <v>#VALUE!</v>
      </c>
      <c r="J23" s="16" t="n">
        <v>2.3904E-009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7" t="e">
        <f aca="false">B23-J23</f>
        <v>#VALUE!</v>
      </c>
      <c r="S23" s="17" t="e">
        <f aca="false">C23-K23</f>
        <v>#VALUE!</v>
      </c>
      <c r="T23" s="17" t="e">
        <f aca="false">D23-L23</f>
        <v>#VALUE!</v>
      </c>
      <c r="U23" s="17" t="e">
        <f aca="false">E23-M23</f>
        <v>#VALUE!</v>
      </c>
      <c r="V23" s="17" t="e">
        <f aca="false">F23-N23</f>
        <v>#VALUE!</v>
      </c>
      <c r="W23" s="17" t="e">
        <f aca="false">G23-O23</f>
        <v>#VALUE!</v>
      </c>
      <c r="X23" s="17" t="e">
        <f aca="false">H23-P23</f>
        <v>#VALUE!</v>
      </c>
      <c r="Y23" s="17" t="e">
        <f aca="false">I23-Q23</f>
        <v>#VALUE!</v>
      </c>
      <c r="Z23" s="4"/>
      <c r="AA23" s="4"/>
      <c r="AB23" s="4"/>
      <c r="AC23" s="4"/>
    </row>
    <row r="24" customFormat="false" ht="12.75" hidden="false" customHeight="false" outlineLevel="0" collapsed="false">
      <c r="A24" s="14" t="n">
        <f aca="false">A23+0.2</f>
        <v>1.6</v>
      </c>
      <c r="B24" s="15" t="e">
        <f aca="false">MIM(1,$B$6*$A24/$B$4,$B$6*$B$5/$B$4,$B$6*$B$4/$B$7,B$9,B$10,$B$8)</f>
        <v>#VALUE!</v>
      </c>
      <c r="C24" s="15" t="e">
        <f aca="false">MIM(1,$B$6*$A24/$B$4,$B$6*$B$5/$B$4,$B$6*$B$4/$B$7,C$9,C$10,$B$8)</f>
        <v>#VALUE!</v>
      </c>
      <c r="D24" s="15" t="e">
        <f aca="false">MIM(1,$B$6*$A24/$B$4,$B$6*$B$5/$B$4,$B$6*$B$4/$B$7,D$9,D$10,$B$8)</f>
        <v>#VALUE!</v>
      </c>
      <c r="E24" s="15" t="e">
        <f aca="false">MIM(1,$B$6*$A24/$B$4,$B$6*$B$5/$B$4,$B$6*$B$4/$B$7,E$9,E$10,$B$8)</f>
        <v>#VALUE!</v>
      </c>
      <c r="F24" s="15" t="e">
        <f aca="false">MIM(1,$B$6*$A24/$B$4,$B$6*$B$5/$B$4,$B$6*$B$4/$B$7,B$9,B$10,$B$8,0,0,"flux","immobile")</f>
        <v>#VALUE!</v>
      </c>
      <c r="G24" s="15" t="e">
        <f aca="false">MIM(1,$B$6*$A24/$B$4,$B$6*$B$5/$B$4,$B$6*$B$4/$B$7,C$9,C$10,$B$8,0,0,"flux","immobile")</f>
        <v>#VALUE!</v>
      </c>
      <c r="H24" s="15" t="e">
        <f aca="false">MIM(1,$B$6*$A24/$B$4,$B$6*$B$5/$B$4,$B$6*$B$4/$B$7,D$9,D$10,$B$8,0,0,"flux","immobile")</f>
        <v>#VALUE!</v>
      </c>
      <c r="I24" s="15" t="e">
        <f aca="false">MIM(1,$B$6*$A24/$B$4,$B$6*$B$5/$B$4,$B$6*$B$4/$B$7,E$9,E$10,$B$8,0,0,"flux","immobile")</f>
        <v>#VALUE!</v>
      </c>
      <c r="J24" s="16" t="n">
        <v>8.5562E-007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7" t="e">
        <f aca="false">B24-J24</f>
        <v>#VALUE!</v>
      </c>
      <c r="S24" s="17" t="e">
        <f aca="false">C24-K24</f>
        <v>#VALUE!</v>
      </c>
      <c r="T24" s="17" t="e">
        <f aca="false">D24-L24</f>
        <v>#VALUE!</v>
      </c>
      <c r="U24" s="17" t="e">
        <f aca="false">E24-M24</f>
        <v>#VALUE!</v>
      </c>
      <c r="V24" s="17" t="e">
        <f aca="false">F24-N24</f>
        <v>#VALUE!</v>
      </c>
      <c r="W24" s="17" t="e">
        <f aca="false">G24-O24</f>
        <v>#VALUE!</v>
      </c>
      <c r="X24" s="17" t="e">
        <f aca="false">H24-P24</f>
        <v>#VALUE!</v>
      </c>
      <c r="Y24" s="17" t="e">
        <f aca="false">I24-Q24</f>
        <v>#VALUE!</v>
      </c>
      <c r="Z24" s="4"/>
      <c r="AA24" s="4"/>
      <c r="AB24" s="4"/>
      <c r="AC24" s="4"/>
    </row>
    <row r="25" customFormat="false" ht="12.75" hidden="false" customHeight="false" outlineLevel="0" collapsed="false">
      <c r="A25" s="14" t="n">
        <f aca="false">A24+0.2</f>
        <v>1.8</v>
      </c>
      <c r="B25" s="15" t="e">
        <f aca="false">MIM(1,$B$6*$A25/$B$4,$B$6*$B$5/$B$4,$B$6*$B$4/$B$7,B$9,B$10,$B$8)</f>
        <v>#VALUE!</v>
      </c>
      <c r="C25" s="15" t="e">
        <f aca="false">MIM(1,$B$6*$A25/$B$4,$B$6*$B$5/$B$4,$B$6*$B$4/$B$7,C$9,C$10,$B$8)</f>
        <v>#VALUE!</v>
      </c>
      <c r="D25" s="15" t="e">
        <f aca="false">MIM(1,$B$6*$A25/$B$4,$B$6*$B$5/$B$4,$B$6*$B$4/$B$7,D$9,D$10,$B$8)</f>
        <v>#VALUE!</v>
      </c>
      <c r="E25" s="15" t="e">
        <f aca="false">MIM(1,$B$6*$A25/$B$4,$B$6*$B$5/$B$4,$B$6*$B$4/$B$7,E$9,E$10,$B$8)</f>
        <v>#VALUE!</v>
      </c>
      <c r="F25" s="15" t="e">
        <f aca="false">MIM(1,$B$6*$A25/$B$4,$B$6*$B$5/$B$4,$B$6*$B$4/$B$7,B$9,B$10,$B$8,0,0,"flux","immobile")</f>
        <v>#VALUE!</v>
      </c>
      <c r="G25" s="15" t="e">
        <f aca="false">MIM(1,$B$6*$A25/$B$4,$B$6*$B$5/$B$4,$B$6*$B$4/$B$7,C$9,C$10,$B$8,0,0,"flux","immobile")</f>
        <v>#VALUE!</v>
      </c>
      <c r="H25" s="15" t="e">
        <f aca="false">MIM(1,$B$6*$A25/$B$4,$B$6*$B$5/$B$4,$B$6*$B$4/$B$7,D$9,D$10,$B$8,0,0,"flux","immobile")</f>
        <v>#VALUE!</v>
      </c>
      <c r="I25" s="15" t="e">
        <f aca="false">MIM(1,$B$6*$A25/$B$4,$B$6*$B$5/$B$4,$B$6*$B$4/$B$7,E$9,E$10,$B$8,0,0,"flux","immobile")</f>
        <v>#VALUE!</v>
      </c>
      <c r="J25" s="16" t="n">
        <v>4.4805E-005</v>
      </c>
      <c r="K25" s="16" t="n">
        <v>0</v>
      </c>
      <c r="L25" s="16" t="n">
        <v>0</v>
      </c>
      <c r="M25" s="16" t="n">
        <v>0</v>
      </c>
      <c r="N25" s="16" t="n">
        <v>5.0442E-008</v>
      </c>
      <c r="O25" s="16" t="n">
        <v>0</v>
      </c>
      <c r="P25" s="16" t="n">
        <v>0</v>
      </c>
      <c r="Q25" s="16" t="n">
        <v>0</v>
      </c>
      <c r="R25" s="17" t="e">
        <f aca="false">B25-J25</f>
        <v>#VALUE!</v>
      </c>
      <c r="S25" s="17" t="e">
        <f aca="false">C25-K25</f>
        <v>#VALUE!</v>
      </c>
      <c r="T25" s="17" t="e">
        <f aca="false">D25-L25</f>
        <v>#VALUE!</v>
      </c>
      <c r="U25" s="17" t="e">
        <f aca="false">E25-M25</f>
        <v>#VALUE!</v>
      </c>
      <c r="V25" s="17" t="e">
        <f aca="false">F25-N25</f>
        <v>#VALUE!</v>
      </c>
      <c r="W25" s="17" t="e">
        <f aca="false">G25-O25</f>
        <v>#VALUE!</v>
      </c>
      <c r="X25" s="17" t="e">
        <f aca="false">H25-P25</f>
        <v>#VALUE!</v>
      </c>
      <c r="Y25" s="17" t="e">
        <f aca="false">I25-Q25</f>
        <v>#VALUE!</v>
      </c>
      <c r="Z25" s="4"/>
      <c r="AA25" s="4"/>
      <c r="AB25" s="4"/>
      <c r="AC25" s="4"/>
    </row>
    <row r="26" customFormat="false" ht="12.75" hidden="false" customHeight="false" outlineLevel="0" collapsed="false">
      <c r="A26" s="14" t="n">
        <f aca="false">A25+0.2</f>
        <v>2</v>
      </c>
      <c r="B26" s="15" t="e">
        <f aca="false">MIM(1,$B$6*$A26/$B$4,$B$6*$B$5/$B$4,$B$6*$B$4/$B$7,B$9,B$10,$B$8)</f>
        <v>#VALUE!</v>
      </c>
      <c r="C26" s="15" t="e">
        <f aca="false">MIM(1,$B$6*$A26/$B$4,$B$6*$B$5/$B$4,$B$6*$B$4/$B$7,C$9,C$10,$B$8)</f>
        <v>#VALUE!</v>
      </c>
      <c r="D26" s="15" t="e">
        <f aca="false">MIM(1,$B$6*$A26/$B$4,$B$6*$B$5/$B$4,$B$6*$B$4/$B$7,D$9,D$10,$B$8)</f>
        <v>#VALUE!</v>
      </c>
      <c r="E26" s="15" t="e">
        <f aca="false">MIM(1,$B$6*$A26/$B$4,$B$6*$B$5/$B$4,$B$6*$B$4/$B$7,E$9,E$10,$B$8)</f>
        <v>#VALUE!</v>
      </c>
      <c r="F26" s="15" t="e">
        <f aca="false">MIM(1,$B$6*$A26/$B$4,$B$6*$B$5/$B$4,$B$6*$B$4/$B$7,B$9,B$10,$B$8,0,0,"flux","immobile")</f>
        <v>#VALUE!</v>
      </c>
      <c r="G26" s="15" t="e">
        <f aca="false">MIM(1,$B$6*$A26/$B$4,$B$6*$B$5/$B$4,$B$6*$B$4/$B$7,C$9,C$10,$B$8,0,0,"flux","immobile")</f>
        <v>#VALUE!</v>
      </c>
      <c r="H26" s="15" t="e">
        <f aca="false">MIM(1,$B$6*$A26/$B$4,$B$6*$B$5/$B$4,$B$6*$B$4/$B$7,D$9,D$10,$B$8,0,0,"flux","immobile")</f>
        <v>#VALUE!</v>
      </c>
      <c r="I26" s="15" t="e">
        <f aca="false">MIM(1,$B$6*$A26/$B$4,$B$6*$B$5/$B$4,$B$6*$B$4/$B$7,E$9,E$10,$B$8,0,0,"flux","immobile")</f>
        <v>#VALUE!</v>
      </c>
      <c r="J26" s="16" t="n">
        <v>0.00080031</v>
      </c>
      <c r="K26" s="16" t="n">
        <v>0</v>
      </c>
      <c r="L26" s="16" t="n">
        <v>0</v>
      </c>
      <c r="M26" s="16" t="n">
        <v>0</v>
      </c>
      <c r="N26" s="16" t="n">
        <v>1.2426E-006</v>
      </c>
      <c r="O26" s="16" t="n">
        <v>0</v>
      </c>
      <c r="P26" s="16" t="n">
        <v>0</v>
      </c>
      <c r="Q26" s="16" t="n">
        <v>0</v>
      </c>
      <c r="R26" s="17" t="e">
        <f aca="false">B26-J26</f>
        <v>#VALUE!</v>
      </c>
      <c r="S26" s="17" t="e">
        <f aca="false">C26-K26</f>
        <v>#VALUE!</v>
      </c>
      <c r="T26" s="17" t="e">
        <f aca="false">D26-L26</f>
        <v>#VALUE!</v>
      </c>
      <c r="U26" s="17" t="e">
        <f aca="false">E26-M26</f>
        <v>#VALUE!</v>
      </c>
      <c r="V26" s="17" t="e">
        <f aca="false">F26-N26</f>
        <v>#VALUE!</v>
      </c>
      <c r="W26" s="17" t="e">
        <f aca="false">G26-O26</f>
        <v>#VALUE!</v>
      </c>
      <c r="X26" s="17" t="e">
        <f aca="false">H26-P26</f>
        <v>#VALUE!</v>
      </c>
      <c r="Y26" s="17" t="e">
        <f aca="false">I26-Q26</f>
        <v>#VALUE!</v>
      </c>
      <c r="Z26" s="4"/>
      <c r="AA26" s="4"/>
      <c r="AB26" s="4"/>
      <c r="AC26" s="4"/>
    </row>
    <row r="27" customFormat="false" ht="12.75" hidden="false" customHeight="false" outlineLevel="0" collapsed="false">
      <c r="A27" s="14" t="n">
        <f aca="false">A26+0.2</f>
        <v>2.2</v>
      </c>
      <c r="B27" s="15" t="e">
        <f aca="false">MIM(1,$B$6*$A27/$B$4,$B$6*$B$5/$B$4,$B$6*$B$4/$B$7,B$9,B$10,$B$8)</f>
        <v>#VALUE!</v>
      </c>
      <c r="C27" s="15" t="e">
        <f aca="false">MIM(1,$B$6*$A27/$B$4,$B$6*$B$5/$B$4,$B$6*$B$4/$B$7,C$9,C$10,$B$8)</f>
        <v>#VALUE!</v>
      </c>
      <c r="D27" s="15" t="e">
        <f aca="false">MIM(1,$B$6*$A27/$B$4,$B$6*$B$5/$B$4,$B$6*$B$4/$B$7,D$9,D$10,$B$8)</f>
        <v>#VALUE!</v>
      </c>
      <c r="E27" s="15" t="e">
        <f aca="false">MIM(1,$B$6*$A27/$B$4,$B$6*$B$5/$B$4,$B$6*$B$4/$B$7,E$9,E$10,$B$8)</f>
        <v>#VALUE!</v>
      </c>
      <c r="F27" s="15" t="e">
        <f aca="false">MIM(1,$B$6*$A27/$B$4,$B$6*$B$5/$B$4,$B$6*$B$4/$B$7,B$9,B$10,$B$8,0,0,"flux","immobile")</f>
        <v>#VALUE!</v>
      </c>
      <c r="G27" s="15" t="e">
        <f aca="false">MIM(1,$B$6*$A27/$B$4,$B$6*$B$5/$B$4,$B$6*$B$4/$B$7,C$9,C$10,$B$8,0,0,"flux","immobile")</f>
        <v>#VALUE!</v>
      </c>
      <c r="H27" s="15" t="e">
        <f aca="false">MIM(1,$B$6*$A27/$B$4,$B$6*$B$5/$B$4,$B$6*$B$4/$B$7,D$9,D$10,$B$8,0,0,"flux","immobile")</f>
        <v>#VALUE!</v>
      </c>
      <c r="I27" s="15" t="e">
        <f aca="false">MIM(1,$B$6*$A27/$B$4,$B$6*$B$5/$B$4,$B$6*$B$4/$B$7,E$9,E$10,$B$8,0,0,"flux","immobile")</f>
        <v>#VALUE!</v>
      </c>
      <c r="J27" s="16" t="n">
        <v>0.0065924</v>
      </c>
      <c r="K27" s="16" t="n">
        <v>0</v>
      </c>
      <c r="L27" s="16" t="n">
        <v>0</v>
      </c>
      <c r="M27" s="16" t="n">
        <v>0</v>
      </c>
      <c r="N27" s="16" t="n">
        <v>1.3548E-005</v>
      </c>
      <c r="O27" s="16" t="n">
        <v>0</v>
      </c>
      <c r="P27" s="16" t="n">
        <v>0</v>
      </c>
      <c r="Q27" s="16" t="n">
        <v>0</v>
      </c>
      <c r="R27" s="17" t="e">
        <f aca="false">B27-J27</f>
        <v>#VALUE!</v>
      </c>
      <c r="S27" s="17" t="e">
        <f aca="false">C27-K27</f>
        <v>#VALUE!</v>
      </c>
      <c r="T27" s="17" t="e">
        <f aca="false">D27-L27</f>
        <v>#VALUE!</v>
      </c>
      <c r="U27" s="17" t="e">
        <f aca="false">E27-M27</f>
        <v>#VALUE!</v>
      </c>
      <c r="V27" s="17" t="e">
        <f aca="false">F27-N27</f>
        <v>#VALUE!</v>
      </c>
      <c r="W27" s="17" t="e">
        <f aca="false">G27-O27</f>
        <v>#VALUE!</v>
      </c>
      <c r="X27" s="17" t="e">
        <f aca="false">H27-P27</f>
        <v>#VALUE!</v>
      </c>
      <c r="Y27" s="17" t="e">
        <f aca="false">I27-Q27</f>
        <v>#VALUE!</v>
      </c>
      <c r="Z27" s="4"/>
      <c r="AA27" s="4"/>
      <c r="AB27" s="4"/>
      <c r="AC27" s="4"/>
    </row>
    <row r="28" customFormat="false" ht="12.75" hidden="false" customHeight="false" outlineLevel="0" collapsed="false">
      <c r="A28" s="14" t="n">
        <f aca="false">A27+0.2</f>
        <v>2.4</v>
      </c>
      <c r="B28" s="15" t="e">
        <f aca="false">MIM(1,$B$6*$A28/$B$4,$B$6*$B$5/$B$4,$B$6*$B$4/$B$7,B$9,B$10,$B$8)</f>
        <v>#VALUE!</v>
      </c>
      <c r="C28" s="15" t="e">
        <f aca="false">MIM(1,$B$6*$A28/$B$4,$B$6*$B$5/$B$4,$B$6*$B$4/$B$7,C$9,C$10,$B$8)</f>
        <v>#VALUE!</v>
      </c>
      <c r="D28" s="15" t="e">
        <f aca="false">MIM(1,$B$6*$A28/$B$4,$B$6*$B$5/$B$4,$B$6*$B$4/$B$7,D$9,D$10,$B$8)</f>
        <v>#VALUE!</v>
      </c>
      <c r="E28" s="15" t="e">
        <f aca="false">MIM(1,$B$6*$A28/$B$4,$B$6*$B$5/$B$4,$B$6*$B$4/$B$7,E$9,E$10,$B$8)</f>
        <v>#VALUE!</v>
      </c>
      <c r="F28" s="15" t="e">
        <f aca="false">MIM(1,$B$6*$A28/$B$4,$B$6*$B$5/$B$4,$B$6*$B$4/$B$7,B$9,B$10,$B$8,0,0,"flux","immobile")</f>
        <v>#VALUE!</v>
      </c>
      <c r="G28" s="15" t="e">
        <f aca="false">MIM(1,$B$6*$A28/$B$4,$B$6*$B$5/$B$4,$B$6*$B$4/$B$7,C$9,C$10,$B$8,0,0,"flux","immobile")</f>
        <v>#VALUE!</v>
      </c>
      <c r="H28" s="15" t="e">
        <f aca="false">MIM(1,$B$6*$A28/$B$4,$B$6*$B$5/$B$4,$B$6*$B$4/$B$7,D$9,D$10,$B$8,0,0,"flux","immobile")</f>
        <v>#VALUE!</v>
      </c>
      <c r="I28" s="15" t="e">
        <f aca="false">MIM(1,$B$6*$A28/$B$4,$B$6*$B$5/$B$4,$B$6*$B$4/$B$7,E$9,E$10,$B$8,0,0,"flux","immobile")</f>
        <v>#VALUE!</v>
      </c>
      <c r="J28" s="16" t="n">
        <v>0.030657</v>
      </c>
      <c r="K28" s="16" t="n">
        <v>0</v>
      </c>
      <c r="L28" s="16" t="n">
        <v>0</v>
      </c>
      <c r="M28" s="16" t="n">
        <v>0</v>
      </c>
      <c r="N28" s="16" t="n">
        <v>8.2841E-005</v>
      </c>
      <c r="O28" s="16" t="n">
        <v>0</v>
      </c>
      <c r="P28" s="16" t="n">
        <v>0</v>
      </c>
      <c r="Q28" s="16" t="n">
        <v>0</v>
      </c>
      <c r="R28" s="17" t="e">
        <f aca="false">B28-J28</f>
        <v>#VALUE!</v>
      </c>
      <c r="S28" s="17" t="e">
        <f aca="false">C28-K28</f>
        <v>#VALUE!</v>
      </c>
      <c r="T28" s="17" t="e">
        <f aca="false">D28-L28</f>
        <v>#VALUE!</v>
      </c>
      <c r="U28" s="17" t="e">
        <f aca="false">E28-M28</f>
        <v>#VALUE!</v>
      </c>
      <c r="V28" s="17" t="e">
        <f aca="false">F28-N28</f>
        <v>#VALUE!</v>
      </c>
      <c r="W28" s="17" t="e">
        <f aca="false">G28-O28</f>
        <v>#VALUE!</v>
      </c>
      <c r="X28" s="17" t="e">
        <f aca="false">H28-P28</f>
        <v>#VALUE!</v>
      </c>
      <c r="Y28" s="17" t="e">
        <f aca="false">I28-Q28</f>
        <v>#VALUE!</v>
      </c>
      <c r="Z28" s="4"/>
      <c r="AA28" s="4"/>
      <c r="AB28" s="4"/>
      <c r="AC28" s="4"/>
    </row>
    <row r="29" customFormat="false" ht="12.75" hidden="false" customHeight="false" outlineLevel="0" collapsed="false">
      <c r="A29" s="14" t="n">
        <f aca="false">A28+0.2</f>
        <v>2.6</v>
      </c>
      <c r="B29" s="15" t="e">
        <f aca="false">MIM(1,$B$6*$A29/$B$4,$B$6*$B$5/$B$4,$B$6*$B$4/$B$7,B$9,B$10,$B$8)</f>
        <v>#VALUE!</v>
      </c>
      <c r="C29" s="15" t="e">
        <f aca="false">MIM(1,$B$6*$A29/$B$4,$B$6*$B$5/$B$4,$B$6*$B$4/$B$7,C$9,C$10,$B$8)</f>
        <v>#VALUE!</v>
      </c>
      <c r="D29" s="15" t="e">
        <f aca="false">MIM(1,$B$6*$A29/$B$4,$B$6*$B$5/$B$4,$B$6*$B$4/$B$7,D$9,D$10,$B$8)</f>
        <v>#VALUE!</v>
      </c>
      <c r="E29" s="15" t="e">
        <f aca="false">MIM(1,$B$6*$A29/$B$4,$B$6*$B$5/$B$4,$B$6*$B$4/$B$7,E$9,E$10,$B$8)</f>
        <v>#VALUE!</v>
      </c>
      <c r="F29" s="15" t="e">
        <f aca="false">MIM(1,$B$6*$A29/$B$4,$B$6*$B$5/$B$4,$B$6*$B$4/$B$7,B$9,B$10,$B$8,0,0,"flux","immobile")</f>
        <v>#VALUE!</v>
      </c>
      <c r="G29" s="15" t="e">
        <f aca="false">MIM(1,$B$6*$A29/$B$4,$B$6*$B$5/$B$4,$B$6*$B$4/$B$7,C$9,C$10,$B$8,0,0,"flux","immobile")</f>
        <v>#VALUE!</v>
      </c>
      <c r="H29" s="15" t="e">
        <f aca="false">MIM(1,$B$6*$A29/$B$4,$B$6*$B$5/$B$4,$B$6*$B$4/$B$7,D$9,D$10,$B$8,0,0,"flux","immobile")</f>
        <v>#VALUE!</v>
      </c>
      <c r="I29" s="15" t="e">
        <f aca="false">MIM(1,$B$6*$A29/$B$4,$B$6*$B$5/$B$4,$B$6*$B$4/$B$7,E$9,E$10,$B$8,0,0,"flux","immobile")</f>
        <v>#VALUE!</v>
      </c>
      <c r="J29" s="16" t="n">
        <v>0.092807</v>
      </c>
      <c r="K29" s="16" t="n">
        <v>0</v>
      </c>
      <c r="L29" s="16" t="n">
        <v>0</v>
      </c>
      <c r="M29" s="16" t="n">
        <v>0</v>
      </c>
      <c r="N29" s="16" t="n">
        <v>0.00032875</v>
      </c>
      <c r="O29" s="16" t="n">
        <v>0</v>
      </c>
      <c r="P29" s="16" t="n">
        <v>0</v>
      </c>
      <c r="Q29" s="16" t="n">
        <v>0</v>
      </c>
      <c r="R29" s="17" t="e">
        <f aca="false">B29-J29</f>
        <v>#VALUE!</v>
      </c>
      <c r="S29" s="17" t="e">
        <f aca="false">C29-K29</f>
        <v>#VALUE!</v>
      </c>
      <c r="T29" s="17" t="e">
        <f aca="false">D29-L29</f>
        <v>#VALUE!</v>
      </c>
      <c r="U29" s="17" t="e">
        <f aca="false">E29-M29</f>
        <v>#VALUE!</v>
      </c>
      <c r="V29" s="17" t="e">
        <f aca="false">F29-N29</f>
        <v>#VALUE!</v>
      </c>
      <c r="W29" s="17" t="e">
        <f aca="false">G29-O29</f>
        <v>#VALUE!</v>
      </c>
      <c r="X29" s="17" t="e">
        <f aca="false">H29-P29</f>
        <v>#VALUE!</v>
      </c>
      <c r="Y29" s="17" t="e">
        <f aca="false">I29-Q29</f>
        <v>#VALUE!</v>
      </c>
      <c r="Z29" s="4"/>
      <c r="AA29" s="4"/>
      <c r="AB29" s="4"/>
      <c r="AC29" s="4"/>
    </row>
    <row r="30" customFormat="false" ht="12.75" hidden="false" customHeight="false" outlineLevel="0" collapsed="false">
      <c r="A30" s="14" t="n">
        <f aca="false">A29+0.2</f>
        <v>2.8</v>
      </c>
      <c r="B30" s="15" t="e">
        <f aca="false">MIM(1,$B$6*$A30/$B$4,$B$6*$B$5/$B$4,$B$6*$B$4/$B$7,B$9,B$10,$B$8)</f>
        <v>#VALUE!</v>
      </c>
      <c r="C30" s="15" t="e">
        <f aca="false">MIM(1,$B$6*$A30/$B$4,$B$6*$B$5/$B$4,$B$6*$B$4/$B$7,C$9,C$10,$B$8)</f>
        <v>#VALUE!</v>
      </c>
      <c r="D30" s="15" t="e">
        <f aca="false">MIM(1,$B$6*$A30/$B$4,$B$6*$B$5/$B$4,$B$6*$B$4/$B$7,D$9,D$10,$B$8)</f>
        <v>#VALUE!</v>
      </c>
      <c r="E30" s="15" t="e">
        <f aca="false">MIM(1,$B$6*$A30/$B$4,$B$6*$B$5/$B$4,$B$6*$B$4/$B$7,E$9,E$10,$B$8)</f>
        <v>#VALUE!</v>
      </c>
      <c r="F30" s="15" t="e">
        <f aca="false">MIM(1,$B$6*$A30/$B$4,$B$6*$B$5/$B$4,$B$6*$B$4/$B$7,B$9,B$10,$B$8,0,0,"flux","immobile")</f>
        <v>#VALUE!</v>
      </c>
      <c r="G30" s="15" t="e">
        <f aca="false">MIM(1,$B$6*$A30/$B$4,$B$6*$B$5/$B$4,$B$6*$B$4/$B$7,C$9,C$10,$B$8,0,0,"flux","immobile")</f>
        <v>#VALUE!</v>
      </c>
      <c r="H30" s="15" t="e">
        <f aca="false">MIM(1,$B$6*$A30/$B$4,$B$6*$B$5/$B$4,$B$6*$B$4/$B$7,D$9,D$10,$B$8,0,0,"flux","immobile")</f>
        <v>#VALUE!</v>
      </c>
      <c r="I30" s="15" t="e">
        <f aca="false">MIM(1,$B$6*$A30/$B$4,$B$6*$B$5/$B$4,$B$6*$B$4/$B$7,E$9,E$10,$B$8,0,0,"flux","immobile")</f>
        <v>#VALUE!</v>
      </c>
      <c r="J30" s="16" t="n">
        <v>0.20306</v>
      </c>
      <c r="K30" s="16" t="n">
        <v>0</v>
      </c>
      <c r="L30" s="16" t="n">
        <v>0</v>
      </c>
      <c r="M30" s="16" t="n">
        <v>0</v>
      </c>
      <c r="N30" s="16" t="n">
        <v>0.00094094</v>
      </c>
      <c r="O30" s="16" t="n">
        <v>0</v>
      </c>
      <c r="P30" s="16" t="n">
        <v>0</v>
      </c>
      <c r="Q30" s="16" t="n">
        <v>0</v>
      </c>
      <c r="R30" s="17" t="e">
        <f aca="false">B30-J30</f>
        <v>#VALUE!</v>
      </c>
      <c r="S30" s="17" t="e">
        <f aca="false">C30-K30</f>
        <v>#VALUE!</v>
      </c>
      <c r="T30" s="17" t="e">
        <f aca="false">D30-L30</f>
        <v>#VALUE!</v>
      </c>
      <c r="U30" s="17" t="e">
        <f aca="false">E30-M30</f>
        <v>#VALUE!</v>
      </c>
      <c r="V30" s="17" t="e">
        <f aca="false">F30-N30</f>
        <v>#VALUE!</v>
      </c>
      <c r="W30" s="17" t="e">
        <f aca="false">G30-O30</f>
        <v>#VALUE!</v>
      </c>
      <c r="X30" s="17" t="e">
        <f aca="false">H30-P30</f>
        <v>#VALUE!</v>
      </c>
      <c r="Y30" s="17" t="e">
        <f aca="false">I30-Q30</f>
        <v>#VALUE!</v>
      </c>
      <c r="Z30" s="4"/>
      <c r="AA30" s="4"/>
      <c r="AB30" s="4"/>
      <c r="AC30" s="4"/>
    </row>
    <row r="31" customFormat="false" ht="12.75" hidden="false" customHeight="false" outlineLevel="0" collapsed="false">
      <c r="A31" s="14" t="n">
        <f aca="false">A30+0.2</f>
        <v>3</v>
      </c>
      <c r="B31" s="15" t="e">
        <f aca="false">MIM(1,$B$6*$A31/$B$4,$B$6*$B$5/$B$4,$B$6*$B$4/$B$7,B$9,B$10,$B$8)</f>
        <v>#VALUE!</v>
      </c>
      <c r="C31" s="15" t="e">
        <f aca="false">MIM(1,$B$6*$A31/$B$4,$B$6*$B$5/$B$4,$B$6*$B$4/$B$7,C$9,C$10,$B$8)</f>
        <v>#VALUE!</v>
      </c>
      <c r="D31" s="15" t="e">
        <f aca="false">MIM(1,$B$6*$A31/$B$4,$B$6*$B$5/$B$4,$B$6*$B$4/$B$7,D$9,D$10,$B$8)</f>
        <v>#VALUE!</v>
      </c>
      <c r="E31" s="15" t="e">
        <f aca="false">MIM(1,$B$6*$A31/$B$4,$B$6*$B$5/$B$4,$B$6*$B$4/$B$7,E$9,E$10,$B$8)</f>
        <v>#VALUE!</v>
      </c>
      <c r="F31" s="15" t="e">
        <f aca="false">MIM(1,$B$6*$A31/$B$4,$B$6*$B$5/$B$4,$B$6*$B$4/$B$7,B$9,B$10,$B$8,0,0,"flux","immobile")</f>
        <v>#VALUE!</v>
      </c>
      <c r="G31" s="15" t="e">
        <f aca="false">MIM(1,$B$6*$A31/$B$4,$B$6*$B$5/$B$4,$B$6*$B$4/$B$7,C$9,C$10,$B$8,0,0,"flux","immobile")</f>
        <v>#VALUE!</v>
      </c>
      <c r="H31" s="15" t="e">
        <f aca="false">MIM(1,$B$6*$A31/$B$4,$B$6*$B$5/$B$4,$B$6*$B$4/$B$7,D$9,D$10,$B$8,0,0,"flux","immobile")</f>
        <v>#VALUE!</v>
      </c>
      <c r="I31" s="15" t="e">
        <f aca="false">MIM(1,$B$6*$A31/$B$4,$B$6*$B$5/$B$4,$B$6*$B$4/$B$7,E$9,E$10,$B$8,0,0,"flux","immobile")</f>
        <v>#VALUE!</v>
      </c>
      <c r="J31" s="16" t="n">
        <v>0.34776</v>
      </c>
      <c r="K31" s="16" t="n">
        <v>4.5528E-008</v>
      </c>
      <c r="L31" s="16" t="n">
        <v>0</v>
      </c>
      <c r="M31" s="16" t="n">
        <v>0</v>
      </c>
      <c r="N31" s="16" t="n">
        <v>0.0021022</v>
      </c>
      <c r="O31" s="16" t="n">
        <v>0</v>
      </c>
      <c r="P31" s="16" t="n">
        <v>0</v>
      </c>
      <c r="Q31" s="16" t="n">
        <v>0</v>
      </c>
      <c r="R31" s="17" t="e">
        <f aca="false">B31-J31</f>
        <v>#VALUE!</v>
      </c>
      <c r="S31" s="17" t="e">
        <f aca="false">C31-K31</f>
        <v>#VALUE!</v>
      </c>
      <c r="T31" s="17" t="e">
        <f aca="false">D31-L31</f>
        <v>#VALUE!</v>
      </c>
      <c r="U31" s="17" t="e">
        <f aca="false">E31-M31</f>
        <v>#VALUE!</v>
      </c>
      <c r="V31" s="17" t="e">
        <f aca="false">F31-N31</f>
        <v>#VALUE!</v>
      </c>
      <c r="W31" s="17" t="e">
        <f aca="false">G31-O31</f>
        <v>#VALUE!</v>
      </c>
      <c r="X31" s="17" t="e">
        <f aca="false">H31-P31</f>
        <v>#VALUE!</v>
      </c>
      <c r="Y31" s="17" t="e">
        <f aca="false">I31-Q31</f>
        <v>#VALUE!</v>
      </c>
      <c r="Z31" s="4"/>
      <c r="AA31" s="4"/>
      <c r="AB31" s="4"/>
      <c r="AC31" s="4"/>
    </row>
    <row r="32" customFormat="false" ht="12.75" hidden="false" customHeight="false" outlineLevel="0" collapsed="false">
      <c r="A32" s="14" t="n">
        <f aca="false">A31+0.2</f>
        <v>3.2</v>
      </c>
      <c r="B32" s="15" t="e">
        <f aca="false">MIM(1,$B$6*$A32/$B$4,$B$6*$B$5/$B$4,$B$6*$B$4/$B$7,B$9,B$10,$B$8)</f>
        <v>#VALUE!</v>
      </c>
      <c r="C32" s="15" t="e">
        <f aca="false">MIM(1,$B$6*$A32/$B$4,$B$6*$B$5/$B$4,$B$6*$B$4/$B$7,C$9,C$10,$B$8)</f>
        <v>#VALUE!</v>
      </c>
      <c r="D32" s="15" t="e">
        <f aca="false">MIM(1,$B$6*$A32/$B$4,$B$6*$B$5/$B$4,$B$6*$B$4/$B$7,D$9,D$10,$B$8)</f>
        <v>#VALUE!</v>
      </c>
      <c r="E32" s="15" t="e">
        <f aca="false">MIM(1,$B$6*$A32/$B$4,$B$6*$B$5/$B$4,$B$6*$B$4/$B$7,E$9,E$10,$B$8)</f>
        <v>#VALUE!</v>
      </c>
      <c r="F32" s="15" t="e">
        <f aca="false">MIM(1,$B$6*$A32/$B$4,$B$6*$B$5/$B$4,$B$6*$B$4/$B$7,B$9,B$10,$B$8,0,0,"flux","immobile")</f>
        <v>#VALUE!</v>
      </c>
      <c r="G32" s="15" t="e">
        <f aca="false">MIM(1,$B$6*$A32/$B$4,$B$6*$B$5/$B$4,$B$6*$B$4/$B$7,C$9,C$10,$B$8,0,0,"flux","immobile")</f>
        <v>#VALUE!</v>
      </c>
      <c r="H32" s="15" t="e">
        <f aca="false">MIM(1,$B$6*$A32/$B$4,$B$6*$B$5/$B$4,$B$6*$B$4/$B$7,D$9,D$10,$B$8,0,0,"flux","immobile")</f>
        <v>#VALUE!</v>
      </c>
      <c r="I32" s="15" t="e">
        <f aca="false">MIM(1,$B$6*$A32/$B$4,$B$6*$B$5/$B$4,$B$6*$B$4/$B$7,E$9,E$10,$B$8,0,0,"flux","immobile")</f>
        <v>#VALUE!</v>
      </c>
      <c r="J32" s="16" t="n">
        <v>0.49647</v>
      </c>
      <c r="K32" s="16" t="n">
        <v>5.7579E-007</v>
      </c>
      <c r="L32" s="16" t="n">
        <v>0</v>
      </c>
      <c r="M32" s="16" t="n">
        <v>0</v>
      </c>
      <c r="N32" s="16" t="n">
        <v>0.0038948</v>
      </c>
      <c r="O32" s="16" t="n">
        <v>0</v>
      </c>
      <c r="P32" s="16" t="n">
        <v>0</v>
      </c>
      <c r="Q32" s="16" t="n">
        <v>0</v>
      </c>
      <c r="R32" s="17" t="e">
        <f aca="false">B32-J32</f>
        <v>#VALUE!</v>
      </c>
      <c r="S32" s="17" t="e">
        <f aca="false">C32-K32</f>
        <v>#VALUE!</v>
      </c>
      <c r="T32" s="17" t="e">
        <f aca="false">D32-L32</f>
        <v>#VALUE!</v>
      </c>
      <c r="U32" s="17" t="e">
        <f aca="false">E32-M32</f>
        <v>#VALUE!</v>
      </c>
      <c r="V32" s="17" t="e">
        <f aca="false">F32-N32</f>
        <v>#VALUE!</v>
      </c>
      <c r="W32" s="17" t="e">
        <f aca="false">G32-O32</f>
        <v>#VALUE!</v>
      </c>
      <c r="X32" s="17" t="e">
        <f aca="false">H32-P32</f>
        <v>#VALUE!</v>
      </c>
      <c r="Y32" s="17" t="e">
        <f aca="false">I32-Q32</f>
        <v>#VALUE!</v>
      </c>
      <c r="Z32" s="4"/>
      <c r="AA32" s="4"/>
      <c r="AB32" s="4"/>
      <c r="AC32" s="4"/>
    </row>
    <row r="33" customFormat="false" ht="12.75" hidden="false" customHeight="false" outlineLevel="0" collapsed="false">
      <c r="A33" s="14" t="n">
        <f aca="false">A32+0.2</f>
        <v>3.4</v>
      </c>
      <c r="B33" s="15" t="e">
        <f aca="false">MIM(1,$B$6*$A33/$B$4,$B$6*$B$5/$B$4,$B$6*$B$4/$B$7,B$9,B$10,$B$8)</f>
        <v>#VALUE!</v>
      </c>
      <c r="C33" s="15" t="e">
        <f aca="false">MIM(1,$B$6*$A33/$B$4,$B$6*$B$5/$B$4,$B$6*$B$4/$B$7,C$9,C$10,$B$8)</f>
        <v>#VALUE!</v>
      </c>
      <c r="D33" s="15" t="e">
        <f aca="false">MIM(1,$B$6*$A33/$B$4,$B$6*$B$5/$B$4,$B$6*$B$4/$B$7,D$9,D$10,$B$8)</f>
        <v>#VALUE!</v>
      </c>
      <c r="E33" s="15" t="e">
        <f aca="false">MIM(1,$B$6*$A33/$B$4,$B$6*$B$5/$B$4,$B$6*$B$4/$B$7,E$9,E$10,$B$8)</f>
        <v>#VALUE!</v>
      </c>
      <c r="F33" s="15" t="e">
        <f aca="false">MIM(1,$B$6*$A33/$B$4,$B$6*$B$5/$B$4,$B$6*$B$4/$B$7,B$9,B$10,$B$8,0,0,"flux","immobile")</f>
        <v>#VALUE!</v>
      </c>
      <c r="G33" s="15" t="e">
        <f aca="false">MIM(1,$B$6*$A33/$B$4,$B$6*$B$5/$B$4,$B$6*$B$4/$B$7,C$9,C$10,$B$8,0,0,"flux","immobile")</f>
        <v>#VALUE!</v>
      </c>
      <c r="H33" s="15" t="e">
        <f aca="false">MIM(1,$B$6*$A33/$B$4,$B$6*$B$5/$B$4,$B$6*$B$4/$B$7,D$9,D$10,$B$8,0,0,"flux","immobile")</f>
        <v>#VALUE!</v>
      </c>
      <c r="I33" s="15" t="e">
        <f aca="false">MIM(1,$B$6*$A33/$B$4,$B$6*$B$5/$B$4,$B$6*$B$4/$B$7,E$9,E$10,$B$8,0,0,"flux","immobile")</f>
        <v>#VALUE!</v>
      </c>
      <c r="J33" s="16" t="n">
        <v>0.62145</v>
      </c>
      <c r="K33" s="16" t="n">
        <v>4.7898E-006</v>
      </c>
      <c r="L33" s="16" t="n">
        <v>0</v>
      </c>
      <c r="M33" s="16" t="n">
        <v>0</v>
      </c>
      <c r="N33" s="16" t="n">
        <v>0.0062698</v>
      </c>
      <c r="O33" s="16" t="n">
        <v>6.7888E-008</v>
      </c>
      <c r="P33" s="16" t="n">
        <v>0</v>
      </c>
      <c r="Q33" s="16" t="n">
        <v>0</v>
      </c>
      <c r="R33" s="17" t="e">
        <f aca="false">B33-J33</f>
        <v>#VALUE!</v>
      </c>
      <c r="S33" s="17" t="e">
        <f aca="false">C33-K33</f>
        <v>#VALUE!</v>
      </c>
      <c r="T33" s="17" t="e">
        <f aca="false">D33-L33</f>
        <v>#VALUE!</v>
      </c>
      <c r="U33" s="17" t="e">
        <f aca="false">E33-M33</f>
        <v>#VALUE!</v>
      </c>
      <c r="V33" s="17" t="e">
        <f aca="false">F33-N33</f>
        <v>#VALUE!</v>
      </c>
      <c r="W33" s="17" t="e">
        <f aca="false">G33-O33</f>
        <v>#VALUE!</v>
      </c>
      <c r="X33" s="17" t="e">
        <f aca="false">H33-P33</f>
        <v>#VALUE!</v>
      </c>
      <c r="Y33" s="17" t="e">
        <f aca="false">I33-Q33</f>
        <v>#VALUE!</v>
      </c>
      <c r="Z33" s="4"/>
      <c r="AA33" s="4"/>
      <c r="AB33" s="4"/>
      <c r="AC33" s="4"/>
    </row>
    <row r="34" customFormat="false" ht="12.75" hidden="false" customHeight="false" outlineLevel="0" collapsed="false">
      <c r="A34" s="14" t="n">
        <f aca="false">A33+0.2</f>
        <v>3.6</v>
      </c>
      <c r="B34" s="15" t="e">
        <f aca="false">MIM(1,$B$6*$A34/$B$4,$B$6*$B$5/$B$4,$B$6*$B$4/$B$7,B$9,B$10,$B$8)</f>
        <v>#VALUE!</v>
      </c>
      <c r="C34" s="15" t="e">
        <f aca="false">MIM(1,$B$6*$A34/$B$4,$B$6*$B$5/$B$4,$B$6*$B$4/$B$7,C$9,C$10,$B$8)</f>
        <v>#VALUE!</v>
      </c>
      <c r="D34" s="15" t="e">
        <f aca="false">MIM(1,$B$6*$A34/$B$4,$B$6*$B$5/$B$4,$B$6*$B$4/$B$7,D$9,D$10,$B$8)</f>
        <v>#VALUE!</v>
      </c>
      <c r="E34" s="15" t="e">
        <f aca="false">MIM(1,$B$6*$A34/$B$4,$B$6*$B$5/$B$4,$B$6*$B$4/$B$7,E$9,E$10,$B$8)</f>
        <v>#VALUE!</v>
      </c>
      <c r="F34" s="15" t="e">
        <f aca="false">MIM(1,$B$6*$A34/$B$4,$B$6*$B$5/$B$4,$B$6*$B$4/$B$7,B$9,B$10,$B$8,0,0,"flux","immobile")</f>
        <v>#VALUE!</v>
      </c>
      <c r="G34" s="15" t="e">
        <f aca="false">MIM(1,$B$6*$A34/$B$4,$B$6*$B$5/$B$4,$B$6*$B$4/$B$7,C$9,C$10,$B$8,0,0,"flux","immobile")</f>
        <v>#VALUE!</v>
      </c>
      <c r="H34" s="15" t="e">
        <f aca="false">MIM(1,$B$6*$A34/$B$4,$B$6*$B$5/$B$4,$B$6*$B$4/$B$7,D$9,D$10,$B$8,0,0,"flux","immobile")</f>
        <v>#VALUE!</v>
      </c>
      <c r="I34" s="15" t="e">
        <f aca="false">MIM(1,$B$6*$A34/$B$4,$B$6*$B$5/$B$4,$B$6*$B$4/$B$7,E$9,E$10,$B$8,0,0,"flux","immobile")</f>
        <v>#VALUE!</v>
      </c>
      <c r="J34" s="16" t="n">
        <v>0.71039</v>
      </c>
      <c r="K34" s="16" t="n">
        <v>2.8929E-005</v>
      </c>
      <c r="L34" s="16" t="n">
        <v>0</v>
      </c>
      <c r="M34" s="16" t="n">
        <v>0</v>
      </c>
      <c r="N34" s="16" t="n">
        <v>0.0090914</v>
      </c>
      <c r="O34" s="16" t="n">
        <v>5.0144E-007</v>
      </c>
      <c r="P34" s="16" t="n">
        <v>0</v>
      </c>
      <c r="Q34" s="16" t="n">
        <v>0</v>
      </c>
      <c r="R34" s="17" t="e">
        <f aca="false">B34-J34</f>
        <v>#VALUE!</v>
      </c>
      <c r="S34" s="17" t="e">
        <f aca="false">C34-K34</f>
        <v>#VALUE!</v>
      </c>
      <c r="T34" s="17" t="e">
        <f aca="false">D34-L34</f>
        <v>#VALUE!</v>
      </c>
      <c r="U34" s="17" t="e">
        <f aca="false">E34-M34</f>
        <v>#VALUE!</v>
      </c>
      <c r="V34" s="17" t="e">
        <f aca="false">F34-N34</f>
        <v>#VALUE!</v>
      </c>
      <c r="W34" s="17" t="e">
        <f aca="false">G34-O34</f>
        <v>#VALUE!</v>
      </c>
      <c r="X34" s="17" t="e">
        <f aca="false">H34-P34</f>
        <v>#VALUE!</v>
      </c>
      <c r="Y34" s="17" t="e">
        <f aca="false">I34-Q34</f>
        <v>#VALUE!</v>
      </c>
      <c r="Z34" s="4"/>
      <c r="AA34" s="4"/>
      <c r="AB34" s="4"/>
      <c r="AC34" s="4"/>
    </row>
    <row r="35" customFormat="false" ht="12.75" hidden="false" customHeight="false" outlineLevel="0" collapsed="false">
      <c r="A35" s="14" t="n">
        <f aca="false">A34+0.2</f>
        <v>3.8</v>
      </c>
      <c r="B35" s="15" t="e">
        <f aca="false">MIM(1,$B$6*$A35/$B$4,$B$6*$B$5/$B$4,$B$6*$B$4/$B$7,B$9,B$10,$B$8)</f>
        <v>#VALUE!</v>
      </c>
      <c r="C35" s="15" t="e">
        <f aca="false">MIM(1,$B$6*$A35/$B$4,$B$6*$B$5/$B$4,$B$6*$B$4/$B$7,C$9,C$10,$B$8)</f>
        <v>#VALUE!</v>
      </c>
      <c r="D35" s="15" t="e">
        <f aca="false">MIM(1,$B$6*$A35/$B$4,$B$6*$B$5/$B$4,$B$6*$B$4/$B$7,D$9,D$10,$B$8)</f>
        <v>#VALUE!</v>
      </c>
      <c r="E35" s="15" t="e">
        <f aca="false">MIM(1,$B$6*$A35/$B$4,$B$6*$B$5/$B$4,$B$6*$B$4/$B$7,E$9,E$10,$B$8)</f>
        <v>#VALUE!</v>
      </c>
      <c r="F35" s="15" t="e">
        <f aca="false">MIM(1,$B$6*$A35/$B$4,$B$6*$B$5/$B$4,$B$6*$B$4/$B$7,B$9,B$10,$B$8,0,0,"flux","immobile")</f>
        <v>#VALUE!</v>
      </c>
      <c r="G35" s="15" t="e">
        <f aca="false">MIM(1,$B$6*$A35/$B$4,$B$6*$B$5/$B$4,$B$6*$B$4/$B$7,C$9,C$10,$B$8,0,0,"flux","immobile")</f>
        <v>#VALUE!</v>
      </c>
      <c r="H35" s="15" t="e">
        <f aca="false">MIM(1,$B$6*$A35/$B$4,$B$6*$B$5/$B$4,$B$6*$B$4/$B$7,D$9,D$10,$B$8,0,0,"flux","immobile")</f>
        <v>#VALUE!</v>
      </c>
      <c r="I35" s="15" t="e">
        <f aca="false">MIM(1,$B$6*$A35/$B$4,$B$6*$B$5/$B$4,$B$6*$B$4/$B$7,E$9,E$10,$B$8,0,0,"flux","immobile")</f>
        <v>#VALUE!</v>
      </c>
      <c r="J35" s="16" t="n">
        <v>0.76546</v>
      </c>
      <c r="K35" s="16" t="n">
        <v>0.00013395</v>
      </c>
      <c r="L35" s="16" t="n">
        <v>0</v>
      </c>
      <c r="M35" s="16" t="n">
        <v>0</v>
      </c>
      <c r="N35" s="16" t="n">
        <v>0.012205</v>
      </c>
      <c r="O35" s="16" t="n">
        <v>2.694E-006</v>
      </c>
      <c r="P35" s="16" t="n">
        <v>0</v>
      </c>
      <c r="Q35" s="16" t="n">
        <v>0</v>
      </c>
      <c r="R35" s="17" t="e">
        <f aca="false">B35-J35</f>
        <v>#VALUE!</v>
      </c>
      <c r="S35" s="17" t="e">
        <f aca="false">C35-K35</f>
        <v>#VALUE!</v>
      </c>
      <c r="T35" s="17" t="e">
        <f aca="false">D35-L35</f>
        <v>#VALUE!</v>
      </c>
      <c r="U35" s="17" t="e">
        <f aca="false">E35-M35</f>
        <v>#VALUE!</v>
      </c>
      <c r="V35" s="17" t="e">
        <f aca="false">F35-N35</f>
        <v>#VALUE!</v>
      </c>
      <c r="W35" s="17" t="e">
        <f aca="false">G35-O35</f>
        <v>#VALUE!</v>
      </c>
      <c r="X35" s="17" t="e">
        <f aca="false">H35-P35</f>
        <v>#VALUE!</v>
      </c>
      <c r="Y35" s="17" t="e">
        <f aca="false">I35-Q35</f>
        <v>#VALUE!</v>
      </c>
      <c r="Z35" s="4"/>
      <c r="AA35" s="4"/>
      <c r="AB35" s="4"/>
      <c r="AC35" s="4"/>
    </row>
    <row r="36" customFormat="false" ht="12.75" hidden="false" customHeight="false" outlineLevel="0" collapsed="false">
      <c r="A36" s="14" t="n">
        <f aca="false">A35+0.2</f>
        <v>4</v>
      </c>
      <c r="B36" s="15" t="e">
        <f aca="false">MIM(1,$B$6*$A36/$B$4,$B$6*$B$5/$B$4,$B$6*$B$4/$B$7,B$9,B$10,$B$8)</f>
        <v>#VALUE!</v>
      </c>
      <c r="C36" s="15" t="e">
        <f aca="false">MIM(1,$B$6*$A36/$B$4,$B$6*$B$5/$B$4,$B$6*$B$4/$B$7,C$9,C$10,$B$8)</f>
        <v>#VALUE!</v>
      </c>
      <c r="D36" s="15" t="e">
        <f aca="false">MIM(1,$B$6*$A36/$B$4,$B$6*$B$5/$B$4,$B$6*$B$4/$B$7,D$9,D$10,$B$8)</f>
        <v>#VALUE!</v>
      </c>
      <c r="E36" s="15" t="e">
        <f aca="false">MIM(1,$B$6*$A36/$B$4,$B$6*$B$5/$B$4,$B$6*$B$4/$B$7,E$9,E$10,$B$8)</f>
        <v>#VALUE!</v>
      </c>
      <c r="F36" s="15" t="e">
        <f aca="false">MIM(1,$B$6*$A36/$B$4,$B$6*$B$5/$B$4,$B$6*$B$4/$B$7,B$9,B$10,$B$8,0,0,"flux","immobile")</f>
        <v>#VALUE!</v>
      </c>
      <c r="G36" s="15" t="e">
        <f aca="false">MIM(1,$B$6*$A36/$B$4,$B$6*$B$5/$B$4,$B$6*$B$4/$B$7,C$9,C$10,$B$8,0,0,"flux","immobile")</f>
        <v>#VALUE!</v>
      </c>
      <c r="H36" s="15" t="e">
        <f aca="false">MIM(1,$B$6*$A36/$B$4,$B$6*$B$5/$B$4,$B$6*$B$4/$B$7,D$9,D$10,$B$8,0,0,"flux","immobile")</f>
        <v>#VALUE!</v>
      </c>
      <c r="I36" s="15" t="e">
        <f aca="false">MIM(1,$B$6*$A36/$B$4,$B$6*$B$5/$B$4,$B$6*$B$4/$B$7,E$9,E$10,$B$8,0,0,"flux","immobile")</f>
        <v>#VALUE!</v>
      </c>
      <c r="J36" s="16" t="n">
        <v>0.79518</v>
      </c>
      <c r="K36" s="16" t="n">
        <v>0.00049547</v>
      </c>
      <c r="L36" s="16" t="n">
        <v>0</v>
      </c>
      <c r="M36" s="16" t="n">
        <v>0</v>
      </c>
      <c r="N36" s="16" t="n">
        <v>0.015483</v>
      </c>
      <c r="O36" s="16" t="n">
        <v>1.1486E-005</v>
      </c>
      <c r="P36" s="16" t="n">
        <v>0</v>
      </c>
      <c r="Q36" s="16" t="n">
        <v>0</v>
      </c>
      <c r="R36" s="17" t="e">
        <f aca="false">B36-J36</f>
        <v>#VALUE!</v>
      </c>
      <c r="S36" s="17" t="e">
        <f aca="false">C36-K36</f>
        <v>#VALUE!</v>
      </c>
      <c r="T36" s="17" t="e">
        <f aca="false">D36-L36</f>
        <v>#VALUE!</v>
      </c>
      <c r="U36" s="17" t="e">
        <f aca="false">E36-M36</f>
        <v>#VALUE!</v>
      </c>
      <c r="V36" s="17" t="e">
        <f aca="false">F36-N36</f>
        <v>#VALUE!</v>
      </c>
      <c r="W36" s="17" t="e">
        <f aca="false">G36-O36</f>
        <v>#VALUE!</v>
      </c>
      <c r="X36" s="17" t="e">
        <f aca="false">H36-P36</f>
        <v>#VALUE!</v>
      </c>
      <c r="Y36" s="17" t="e">
        <f aca="false">I36-Q36</f>
        <v>#VALUE!</v>
      </c>
      <c r="Z36" s="4"/>
      <c r="AA36" s="4"/>
      <c r="AB36" s="4"/>
      <c r="AC36" s="4"/>
    </row>
    <row r="37" customFormat="false" ht="12.75" hidden="false" customHeight="false" outlineLevel="0" collapsed="false">
      <c r="A37" s="14" t="n">
        <f aca="false">A36+0.2</f>
        <v>4.2</v>
      </c>
      <c r="B37" s="15" t="e">
        <f aca="false">MIM(1,$B$6*$A37/$B$4,$B$6*$B$5/$B$4,$B$6*$B$4/$B$7,B$9,B$10,$B$8)</f>
        <v>#VALUE!</v>
      </c>
      <c r="C37" s="15" t="e">
        <f aca="false">MIM(1,$B$6*$A37/$B$4,$B$6*$B$5/$B$4,$B$6*$B$4/$B$7,C$9,C$10,$B$8)</f>
        <v>#VALUE!</v>
      </c>
      <c r="D37" s="15" t="e">
        <f aca="false">MIM(1,$B$6*$A37/$B$4,$B$6*$B$5/$B$4,$B$6*$B$4/$B$7,D$9,D$10,$B$8)</f>
        <v>#VALUE!</v>
      </c>
      <c r="E37" s="15" t="e">
        <f aca="false">MIM(1,$B$6*$A37/$B$4,$B$6*$B$5/$B$4,$B$6*$B$4/$B$7,E$9,E$10,$B$8)</f>
        <v>#VALUE!</v>
      </c>
      <c r="F37" s="15" t="e">
        <f aca="false">MIM(1,$B$6*$A37/$B$4,$B$6*$B$5/$B$4,$B$6*$B$4/$B$7,B$9,B$10,$B$8,0,0,"flux","immobile")</f>
        <v>#VALUE!</v>
      </c>
      <c r="G37" s="15" t="e">
        <f aca="false">MIM(1,$B$6*$A37/$B$4,$B$6*$B$5/$B$4,$B$6*$B$4/$B$7,C$9,C$10,$B$8,0,0,"flux","immobile")</f>
        <v>#VALUE!</v>
      </c>
      <c r="H37" s="15" t="e">
        <f aca="false">MIM(1,$B$6*$A37/$B$4,$B$6*$B$5/$B$4,$B$6*$B$4/$B$7,D$9,D$10,$B$8,0,0,"flux","immobile")</f>
        <v>#VALUE!</v>
      </c>
      <c r="I37" s="15" t="e">
        <f aca="false">MIM(1,$B$6*$A37/$B$4,$B$6*$B$5/$B$4,$B$6*$B$4/$B$7,E$9,E$10,$B$8,0,0,"flux","immobile")</f>
        <v>#VALUE!</v>
      </c>
      <c r="J37" s="16" t="n">
        <v>0.8048</v>
      </c>
      <c r="K37" s="16" t="n">
        <v>0.0015135</v>
      </c>
      <c r="L37" s="16" t="n">
        <v>0</v>
      </c>
      <c r="M37" s="16" t="n">
        <v>0</v>
      </c>
      <c r="N37" s="16" t="n">
        <v>0.01883</v>
      </c>
      <c r="O37" s="16" t="n">
        <v>4.0322E-005</v>
      </c>
      <c r="P37" s="16" t="n">
        <v>0</v>
      </c>
      <c r="Q37" s="16" t="n">
        <v>0</v>
      </c>
      <c r="R37" s="17" t="e">
        <f aca="false">B37-J37</f>
        <v>#VALUE!</v>
      </c>
      <c r="S37" s="17" t="e">
        <f aca="false">C37-K37</f>
        <v>#VALUE!</v>
      </c>
      <c r="T37" s="17" t="e">
        <f aca="false">D37-L37</f>
        <v>#VALUE!</v>
      </c>
      <c r="U37" s="17" t="e">
        <f aca="false">E37-M37</f>
        <v>#VALUE!</v>
      </c>
      <c r="V37" s="17" t="e">
        <f aca="false">F37-N37</f>
        <v>#VALUE!</v>
      </c>
      <c r="W37" s="17" t="e">
        <f aca="false">G37-O37</f>
        <v>#VALUE!</v>
      </c>
      <c r="X37" s="17" t="e">
        <f aca="false">H37-P37</f>
        <v>#VALUE!</v>
      </c>
      <c r="Y37" s="17" t="e">
        <f aca="false">I37-Q37</f>
        <v>#VALUE!</v>
      </c>
      <c r="Z37" s="4"/>
      <c r="AA37" s="4"/>
      <c r="AB37" s="4"/>
      <c r="AC37" s="4"/>
    </row>
    <row r="38" customFormat="false" ht="12.75" hidden="false" customHeight="false" outlineLevel="0" collapsed="false">
      <c r="A38" s="14" t="n">
        <f aca="false">A37+0.2</f>
        <v>4.4</v>
      </c>
      <c r="B38" s="15" t="e">
        <f aca="false">MIM(1,$B$6*$A38/$B$4,$B$6*$B$5/$B$4,$B$6*$B$4/$B$7,B$9,B$10,$B$8)</f>
        <v>#VALUE!</v>
      </c>
      <c r="C38" s="15" t="e">
        <f aca="false">MIM(1,$B$6*$A38/$B$4,$B$6*$B$5/$B$4,$B$6*$B$4/$B$7,C$9,C$10,$B$8)</f>
        <v>#VALUE!</v>
      </c>
      <c r="D38" s="15" t="e">
        <f aca="false">MIM(1,$B$6*$A38/$B$4,$B$6*$B$5/$B$4,$B$6*$B$4/$B$7,D$9,D$10,$B$8)</f>
        <v>#VALUE!</v>
      </c>
      <c r="E38" s="15" t="e">
        <f aca="false">MIM(1,$B$6*$A38/$B$4,$B$6*$B$5/$B$4,$B$6*$B$4/$B$7,E$9,E$10,$B$8)</f>
        <v>#VALUE!</v>
      </c>
      <c r="F38" s="15" t="e">
        <f aca="false">MIM(1,$B$6*$A38/$B$4,$B$6*$B$5/$B$4,$B$6*$B$4/$B$7,B$9,B$10,$B$8,0,0,"flux","immobile")</f>
        <v>#VALUE!</v>
      </c>
      <c r="G38" s="15" t="e">
        <f aca="false">MIM(1,$B$6*$A38/$B$4,$B$6*$B$5/$B$4,$B$6*$B$4/$B$7,C$9,C$10,$B$8,0,0,"flux","immobile")</f>
        <v>#VALUE!</v>
      </c>
      <c r="H38" s="15" t="e">
        <f aca="false">MIM(1,$B$6*$A38/$B$4,$B$6*$B$5/$B$4,$B$6*$B$4/$B$7,D$9,D$10,$B$8,0,0,"flux","immobile")</f>
        <v>#VALUE!</v>
      </c>
      <c r="I38" s="15" t="e">
        <f aca="false">MIM(1,$B$6*$A38/$B$4,$B$6*$B$5/$B$4,$B$6*$B$4/$B$7,E$9,E$10,$B$8,0,0,"flux","immobile")</f>
        <v>#VALUE!</v>
      </c>
      <c r="J38" s="16" t="n">
        <v>0.78809</v>
      </c>
      <c r="K38" s="16" t="n">
        <v>0.0039245</v>
      </c>
      <c r="L38" s="16" t="n">
        <v>0</v>
      </c>
      <c r="M38" s="16" t="n">
        <v>0</v>
      </c>
      <c r="N38" s="16" t="n">
        <v>0.022153</v>
      </c>
      <c r="O38" s="16" t="n">
        <v>0.00011991</v>
      </c>
      <c r="P38" s="16" t="n">
        <v>0</v>
      </c>
      <c r="Q38" s="16" t="n">
        <v>0</v>
      </c>
      <c r="R38" s="17" t="e">
        <f aca="false">B38-J38</f>
        <v>#VALUE!</v>
      </c>
      <c r="S38" s="17" t="e">
        <f aca="false">C38-K38</f>
        <v>#VALUE!</v>
      </c>
      <c r="T38" s="17" t="e">
        <f aca="false">D38-L38</f>
        <v>#VALUE!</v>
      </c>
      <c r="U38" s="17" t="e">
        <f aca="false">E38-M38</f>
        <v>#VALUE!</v>
      </c>
      <c r="V38" s="17" t="e">
        <f aca="false">F38-N38</f>
        <v>#VALUE!</v>
      </c>
      <c r="W38" s="17" t="e">
        <f aca="false">G38-O38</f>
        <v>#VALUE!</v>
      </c>
      <c r="X38" s="17" t="e">
        <f aca="false">H38-P38</f>
        <v>#VALUE!</v>
      </c>
      <c r="Y38" s="17" t="e">
        <f aca="false">I38-Q38</f>
        <v>#VALUE!</v>
      </c>
      <c r="Z38" s="4"/>
      <c r="AA38" s="4"/>
      <c r="AB38" s="4"/>
      <c r="AC38" s="4"/>
    </row>
    <row r="39" customFormat="false" ht="12.75" hidden="false" customHeight="false" outlineLevel="0" collapsed="false">
      <c r="A39" s="14" t="n">
        <f aca="false">A38+0.2</f>
        <v>4.6</v>
      </c>
      <c r="B39" s="15" t="e">
        <f aca="false">MIM(1,$B$6*$A39/$B$4,$B$6*$B$5/$B$4,$B$6*$B$4/$B$7,B$9,B$10,$B$8)</f>
        <v>#VALUE!</v>
      </c>
      <c r="C39" s="15" t="e">
        <f aca="false">MIM(1,$B$6*$A39/$B$4,$B$6*$B$5/$B$4,$B$6*$B$4/$B$7,C$9,C$10,$B$8)</f>
        <v>#VALUE!</v>
      </c>
      <c r="D39" s="15" t="e">
        <f aca="false">MIM(1,$B$6*$A39/$B$4,$B$6*$B$5/$B$4,$B$6*$B$4/$B$7,D$9,D$10,$B$8)</f>
        <v>#VALUE!</v>
      </c>
      <c r="E39" s="15" t="e">
        <f aca="false">MIM(1,$B$6*$A39/$B$4,$B$6*$B$5/$B$4,$B$6*$B$4/$B$7,E$9,E$10,$B$8)</f>
        <v>#VALUE!</v>
      </c>
      <c r="F39" s="15" t="e">
        <f aca="false">MIM(1,$B$6*$A39/$B$4,$B$6*$B$5/$B$4,$B$6*$B$4/$B$7,B$9,B$10,$B$8,0,0,"flux","immobile")</f>
        <v>#VALUE!</v>
      </c>
      <c r="G39" s="15" t="e">
        <f aca="false">MIM(1,$B$6*$A39/$B$4,$B$6*$B$5/$B$4,$B$6*$B$4/$B$7,C$9,C$10,$B$8,0,0,"flux","immobile")</f>
        <v>#VALUE!</v>
      </c>
      <c r="H39" s="15" t="e">
        <f aca="false">MIM(1,$B$6*$A39/$B$4,$B$6*$B$5/$B$4,$B$6*$B$4/$B$7,D$9,D$10,$B$8,0,0,"flux","immobile")</f>
        <v>#VALUE!</v>
      </c>
      <c r="I39" s="15" t="e">
        <f aca="false">MIM(1,$B$6*$A39/$B$4,$B$6*$B$5/$B$4,$B$6*$B$4/$B$7,E$9,E$10,$B$8,0,0,"flux","immobile")</f>
        <v>#VALUE!</v>
      </c>
      <c r="J39" s="16" t="n">
        <v>0.72941</v>
      </c>
      <c r="K39" s="16" t="n">
        <v>0.0088374</v>
      </c>
      <c r="L39" s="16" t="n">
        <v>1.8711E-008</v>
      </c>
      <c r="M39" s="16" t="n">
        <v>0</v>
      </c>
      <c r="N39" s="16" t="n">
        <v>0.025307</v>
      </c>
      <c r="O39" s="16" t="n">
        <v>0.00030915</v>
      </c>
      <c r="P39" s="16" t="n">
        <v>0</v>
      </c>
      <c r="Q39" s="16" t="n">
        <v>0</v>
      </c>
      <c r="R39" s="17" t="e">
        <f aca="false">B39-J39</f>
        <v>#VALUE!</v>
      </c>
      <c r="S39" s="17" t="e">
        <f aca="false">C39-K39</f>
        <v>#VALUE!</v>
      </c>
      <c r="T39" s="17" t="e">
        <f aca="false">D39-L39</f>
        <v>#VALUE!</v>
      </c>
      <c r="U39" s="17" t="e">
        <f aca="false">E39-M39</f>
        <v>#VALUE!</v>
      </c>
      <c r="V39" s="17" t="e">
        <f aca="false">F39-N39</f>
        <v>#VALUE!</v>
      </c>
      <c r="W39" s="17" t="e">
        <f aca="false">G39-O39</f>
        <v>#VALUE!</v>
      </c>
      <c r="X39" s="17" t="e">
        <f aca="false">H39-P39</f>
        <v>#VALUE!</v>
      </c>
      <c r="Y39" s="17" t="e">
        <f aca="false">I39-Q39</f>
        <v>#VALUE!</v>
      </c>
      <c r="Z39" s="4"/>
      <c r="AA39" s="4"/>
      <c r="AB39" s="4"/>
      <c r="AC39" s="4"/>
    </row>
    <row r="40" customFormat="false" ht="12.75" hidden="false" customHeight="false" outlineLevel="0" collapsed="false">
      <c r="A40" s="14" t="n">
        <f aca="false">A39+0.2</f>
        <v>4.8</v>
      </c>
      <c r="B40" s="15" t="e">
        <f aca="false">MIM(1,$B$6*$A40/$B$4,$B$6*$B$5/$B$4,$B$6*$B$4/$B$7,B$9,B$10,$B$8)</f>
        <v>#VALUE!</v>
      </c>
      <c r="C40" s="15" t="e">
        <f aca="false">MIM(1,$B$6*$A40/$B$4,$B$6*$B$5/$B$4,$B$6*$B$4/$B$7,C$9,C$10,$B$8)</f>
        <v>#VALUE!</v>
      </c>
      <c r="D40" s="15" t="e">
        <f aca="false">MIM(1,$B$6*$A40/$B$4,$B$6*$B$5/$B$4,$B$6*$B$4/$B$7,D$9,D$10,$B$8)</f>
        <v>#VALUE!</v>
      </c>
      <c r="E40" s="15" t="e">
        <f aca="false">MIM(1,$B$6*$A40/$B$4,$B$6*$B$5/$B$4,$B$6*$B$4/$B$7,E$9,E$10,$B$8)</f>
        <v>#VALUE!</v>
      </c>
      <c r="F40" s="15" t="e">
        <f aca="false">MIM(1,$B$6*$A40/$B$4,$B$6*$B$5/$B$4,$B$6*$B$4/$B$7,B$9,B$10,$B$8,0,0,"flux","immobile")</f>
        <v>#VALUE!</v>
      </c>
      <c r="G40" s="15" t="e">
        <f aca="false">MIM(1,$B$6*$A40/$B$4,$B$6*$B$5/$B$4,$B$6*$B$4/$B$7,C$9,C$10,$B$8,0,0,"flux","immobile")</f>
        <v>#VALUE!</v>
      </c>
      <c r="H40" s="15" t="e">
        <f aca="false">MIM(1,$B$6*$A40/$B$4,$B$6*$B$5/$B$4,$B$6*$B$4/$B$7,D$9,D$10,$B$8,0,0,"flux","immobile")</f>
        <v>#VALUE!</v>
      </c>
      <c r="I40" s="15" t="e">
        <f aca="false">MIM(1,$B$6*$A40/$B$4,$B$6*$B$5/$B$4,$B$6*$B$4/$B$7,E$9,E$10,$B$8,0,0,"flux","immobile")</f>
        <v>#VALUE!</v>
      </c>
      <c r="J40" s="16" t="n">
        <v>0.62094</v>
      </c>
      <c r="K40" s="16" t="n">
        <v>0.017618</v>
      </c>
      <c r="L40" s="16" t="n">
        <v>1.1293E-007</v>
      </c>
      <c r="M40" s="16" t="n">
        <v>0</v>
      </c>
      <c r="N40" s="16" t="n">
        <v>0.02809</v>
      </c>
      <c r="O40" s="16" t="n">
        <v>0.00070459</v>
      </c>
      <c r="P40" s="16" t="n">
        <v>1.1925E-008</v>
      </c>
      <c r="Q40" s="16" t="n">
        <v>0</v>
      </c>
      <c r="R40" s="17" t="e">
        <f aca="false">B40-J40</f>
        <v>#VALUE!</v>
      </c>
      <c r="S40" s="17" t="e">
        <f aca="false">C40-K40</f>
        <v>#VALUE!</v>
      </c>
      <c r="T40" s="17" t="e">
        <f aca="false">D40-L40</f>
        <v>#VALUE!</v>
      </c>
      <c r="U40" s="17" t="e">
        <f aca="false">E40-M40</f>
        <v>#VALUE!</v>
      </c>
      <c r="V40" s="17" t="e">
        <f aca="false">F40-N40</f>
        <v>#VALUE!</v>
      </c>
      <c r="W40" s="17" t="e">
        <f aca="false">G40-O40</f>
        <v>#VALUE!</v>
      </c>
      <c r="X40" s="17" t="e">
        <f aca="false">H40-P40</f>
        <v>#VALUE!</v>
      </c>
      <c r="Y40" s="17" t="e">
        <f aca="false">I40-Q40</f>
        <v>#VALUE!</v>
      </c>
      <c r="Z40" s="4"/>
      <c r="AA40" s="4"/>
      <c r="AB40" s="4"/>
      <c r="AC40" s="4"/>
    </row>
    <row r="41" customFormat="false" ht="12.75" hidden="false" customHeight="false" outlineLevel="0" collapsed="false">
      <c r="A41" s="14" t="n">
        <f aca="false">A40+0.2</f>
        <v>5</v>
      </c>
      <c r="B41" s="15" t="e">
        <f aca="false">MIM(1,$B$6*$A41/$B$4,$B$6*$B$5/$B$4,$B$6*$B$4/$B$7,B$9,B$10,$B$8)</f>
        <v>#VALUE!</v>
      </c>
      <c r="C41" s="15" t="e">
        <f aca="false">MIM(1,$B$6*$A41/$B$4,$B$6*$B$5/$B$4,$B$6*$B$4/$B$7,C$9,C$10,$B$8)</f>
        <v>#VALUE!</v>
      </c>
      <c r="D41" s="15" t="e">
        <f aca="false">MIM(1,$B$6*$A41/$B$4,$B$6*$B$5/$B$4,$B$6*$B$4/$B$7,D$9,D$10,$B$8)</f>
        <v>#VALUE!</v>
      </c>
      <c r="E41" s="15" t="e">
        <f aca="false">MIM(1,$B$6*$A41/$B$4,$B$6*$B$5/$B$4,$B$6*$B$4/$B$7,E$9,E$10,$B$8)</f>
        <v>#VALUE!</v>
      </c>
      <c r="F41" s="15" t="e">
        <f aca="false">MIM(1,$B$6*$A41/$B$4,$B$6*$B$5/$B$4,$B$6*$B$4/$B$7,B$9,B$10,$B$8,0,0,"flux","immobile")</f>
        <v>#VALUE!</v>
      </c>
      <c r="G41" s="15" t="e">
        <f aca="false">MIM(1,$B$6*$A41/$B$4,$B$6*$B$5/$B$4,$B$6*$B$4/$B$7,C$9,C$10,$B$8,0,0,"flux","immobile")</f>
        <v>#VALUE!</v>
      </c>
      <c r="H41" s="15" t="e">
        <f aca="false">MIM(1,$B$6*$A41/$B$4,$B$6*$B$5/$B$4,$B$6*$B$4/$B$7,D$9,D$10,$B$8,0,0,"flux","immobile")</f>
        <v>#VALUE!</v>
      </c>
      <c r="I41" s="15" t="e">
        <f aca="false">MIM(1,$B$6*$A41/$B$4,$B$6*$B$5/$B$4,$B$6*$B$4/$B$7,E$9,E$10,$B$8,0,0,"flux","immobile")</f>
        <v>#VALUE!</v>
      </c>
      <c r="J41" s="16" t="n">
        <v>0.47731</v>
      </c>
      <c r="K41" s="16" t="n">
        <v>0.031606</v>
      </c>
      <c r="L41" s="16" t="n">
        <v>4.8474E-007</v>
      </c>
      <c r="M41" s="16" t="n">
        <v>0</v>
      </c>
      <c r="N41" s="16" t="n">
        <v>0.030316</v>
      </c>
      <c r="O41" s="16" t="n">
        <v>0.0014433</v>
      </c>
      <c r="P41" s="16" t="n">
        <v>8.3083E-008</v>
      </c>
      <c r="Q41" s="16" t="n">
        <v>0</v>
      </c>
      <c r="R41" s="17" t="e">
        <f aca="false">B41-J41</f>
        <v>#VALUE!</v>
      </c>
      <c r="S41" s="17" t="e">
        <f aca="false">C41-K41</f>
        <v>#VALUE!</v>
      </c>
      <c r="T41" s="17" t="e">
        <f aca="false">D41-L41</f>
        <v>#VALUE!</v>
      </c>
      <c r="U41" s="17" t="e">
        <f aca="false">E41-M41</f>
        <v>#VALUE!</v>
      </c>
      <c r="V41" s="17" t="e">
        <f aca="false">F41-N41</f>
        <v>#VALUE!</v>
      </c>
      <c r="W41" s="17" t="e">
        <f aca="false">G41-O41</f>
        <v>#VALUE!</v>
      </c>
      <c r="X41" s="17" t="e">
        <f aca="false">H41-P41</f>
        <v>#VALUE!</v>
      </c>
      <c r="Y41" s="17" t="e">
        <f aca="false">I41-Q41</f>
        <v>#VALUE!</v>
      </c>
      <c r="Z41" s="4"/>
      <c r="AA41" s="4"/>
      <c r="AB41" s="4"/>
      <c r="AC41" s="4"/>
    </row>
    <row r="42" customFormat="false" ht="12.75" hidden="false" customHeight="false" outlineLevel="0" collapsed="false">
      <c r="A42" s="14" t="n">
        <f aca="false">A41+0.2</f>
        <v>5.2</v>
      </c>
      <c r="B42" s="15" t="e">
        <f aca="false">MIM(1,$B$6*$A42/$B$4,$B$6*$B$5/$B$4,$B$6*$B$4/$B$7,B$9,B$10,$B$8)</f>
        <v>#VALUE!</v>
      </c>
      <c r="C42" s="15" t="e">
        <f aca="false">MIM(1,$B$6*$A42/$B$4,$B$6*$B$5/$B$4,$B$6*$B$4/$B$7,C$9,C$10,$B$8)</f>
        <v>#VALUE!</v>
      </c>
      <c r="D42" s="15" t="e">
        <f aca="false">MIM(1,$B$6*$A42/$B$4,$B$6*$B$5/$B$4,$B$6*$B$4/$B$7,D$9,D$10,$B$8)</f>
        <v>#VALUE!</v>
      </c>
      <c r="E42" s="15" t="e">
        <f aca="false">MIM(1,$B$6*$A42/$B$4,$B$6*$B$5/$B$4,$B$6*$B$4/$B$7,E$9,E$10,$B$8)</f>
        <v>#VALUE!</v>
      </c>
      <c r="F42" s="15" t="e">
        <f aca="false">MIM(1,$B$6*$A42/$B$4,$B$6*$B$5/$B$4,$B$6*$B$4/$B$7,B$9,B$10,$B$8,0,0,"flux","immobile")</f>
        <v>#VALUE!</v>
      </c>
      <c r="G42" s="15" t="e">
        <f aca="false">MIM(1,$B$6*$A42/$B$4,$B$6*$B$5/$B$4,$B$6*$B$4/$B$7,C$9,C$10,$B$8,0,0,"flux","immobile")</f>
        <v>#VALUE!</v>
      </c>
      <c r="H42" s="15" t="e">
        <f aca="false">MIM(1,$B$6*$A42/$B$4,$B$6*$B$5/$B$4,$B$6*$B$4/$B$7,D$9,D$10,$B$8,0,0,"flux","immobile")</f>
        <v>#VALUE!</v>
      </c>
      <c r="I42" s="15" t="e">
        <f aca="false">MIM(1,$B$6*$A42/$B$4,$B$6*$B$5/$B$4,$B$6*$B$4/$B$7,E$9,E$10,$B$8,0,0,"flux","immobile")</f>
        <v>#VALUE!</v>
      </c>
      <c r="J42" s="16" t="n">
        <v>0.32943</v>
      </c>
      <c r="K42" s="16" t="n">
        <v>0.051749</v>
      </c>
      <c r="L42" s="16" t="n">
        <v>1.7572E-006</v>
      </c>
      <c r="M42" s="16" t="n">
        <v>0</v>
      </c>
      <c r="N42" s="16" t="n">
        <v>0.0319</v>
      </c>
      <c r="O42" s="16" t="n">
        <v>0.0026949</v>
      </c>
      <c r="P42" s="16" t="n">
        <v>3.4313E-007</v>
      </c>
      <c r="Q42" s="16" t="n">
        <v>0</v>
      </c>
      <c r="R42" s="17" t="e">
        <f aca="false">B42-J42</f>
        <v>#VALUE!</v>
      </c>
      <c r="S42" s="17" t="e">
        <f aca="false">C42-K42</f>
        <v>#VALUE!</v>
      </c>
      <c r="T42" s="17" t="e">
        <f aca="false">D42-L42</f>
        <v>#VALUE!</v>
      </c>
      <c r="U42" s="17" t="e">
        <f aca="false">E42-M42</f>
        <v>#VALUE!</v>
      </c>
      <c r="V42" s="17" t="e">
        <f aca="false">F42-N42</f>
        <v>#VALUE!</v>
      </c>
      <c r="W42" s="17" t="e">
        <f aca="false">G42-O42</f>
        <v>#VALUE!</v>
      </c>
      <c r="X42" s="17" t="e">
        <f aca="false">H42-P42</f>
        <v>#VALUE!</v>
      </c>
      <c r="Y42" s="17" t="e">
        <f aca="false">I42-Q42</f>
        <v>#VALUE!</v>
      </c>
      <c r="Z42" s="4"/>
      <c r="AA42" s="4"/>
      <c r="AB42" s="4"/>
      <c r="AC42" s="4"/>
    </row>
    <row r="43" customFormat="false" ht="12.75" hidden="false" customHeight="false" outlineLevel="0" collapsed="false">
      <c r="A43" s="14" t="n">
        <f aca="false">A42+0.2</f>
        <v>5.4</v>
      </c>
      <c r="B43" s="15" t="e">
        <f aca="false">MIM(1,$B$6*$A43/$B$4,$B$6*$B$5/$B$4,$B$6*$B$4/$B$7,B$9,B$10,$B$8)</f>
        <v>#VALUE!</v>
      </c>
      <c r="C43" s="15" t="e">
        <f aca="false">MIM(1,$B$6*$A43/$B$4,$B$6*$B$5/$B$4,$B$6*$B$4/$B$7,C$9,C$10,$B$8)</f>
        <v>#VALUE!</v>
      </c>
      <c r="D43" s="15" t="e">
        <f aca="false">MIM(1,$B$6*$A43/$B$4,$B$6*$B$5/$B$4,$B$6*$B$4/$B$7,D$9,D$10,$B$8)</f>
        <v>#VALUE!</v>
      </c>
      <c r="E43" s="15" t="e">
        <f aca="false">MIM(1,$B$6*$A43/$B$4,$B$6*$B$5/$B$4,$B$6*$B$4/$B$7,E$9,E$10,$B$8)</f>
        <v>#VALUE!</v>
      </c>
      <c r="F43" s="15" t="e">
        <f aca="false">MIM(1,$B$6*$A43/$B$4,$B$6*$B$5/$B$4,$B$6*$B$4/$B$7,B$9,B$10,$B$8,0,0,"flux","immobile")</f>
        <v>#VALUE!</v>
      </c>
      <c r="G43" s="15" t="e">
        <f aca="false">MIM(1,$B$6*$A43/$B$4,$B$6*$B$5/$B$4,$B$6*$B$4/$B$7,C$9,C$10,$B$8,0,0,"flux","immobile")</f>
        <v>#VALUE!</v>
      </c>
      <c r="H43" s="15" t="e">
        <f aca="false">MIM(1,$B$6*$A43/$B$4,$B$6*$B$5/$B$4,$B$6*$B$4/$B$7,D$9,D$10,$B$8,0,0,"flux","immobile")</f>
        <v>#VALUE!</v>
      </c>
      <c r="I43" s="15" t="e">
        <f aca="false">MIM(1,$B$6*$A43/$B$4,$B$6*$B$5/$B$4,$B$6*$B$4/$B$7,E$9,E$10,$B$8,0,0,"flux","immobile")</f>
        <v>#VALUE!</v>
      </c>
      <c r="J43" s="16" t="n">
        <v>0.20516</v>
      </c>
      <c r="K43" s="16" t="n">
        <v>0.078277</v>
      </c>
      <c r="L43" s="16" t="n">
        <v>5.565E-006</v>
      </c>
      <c r="M43" s="16" t="n">
        <v>0</v>
      </c>
      <c r="N43" s="16" t="n">
        <v>0.03289</v>
      </c>
      <c r="O43" s="16" t="n">
        <v>0.004643</v>
      </c>
      <c r="P43" s="16" t="n">
        <v>1.1893E-006</v>
      </c>
      <c r="Q43" s="16" t="n">
        <v>0</v>
      </c>
      <c r="R43" s="17" t="e">
        <f aca="false">B43-J43</f>
        <v>#VALUE!</v>
      </c>
      <c r="S43" s="17" t="e">
        <f aca="false">C43-K43</f>
        <v>#VALUE!</v>
      </c>
      <c r="T43" s="17" t="e">
        <f aca="false">D43-L43</f>
        <v>#VALUE!</v>
      </c>
      <c r="U43" s="17" t="e">
        <f aca="false">E43-M43</f>
        <v>#VALUE!</v>
      </c>
      <c r="V43" s="17" t="e">
        <f aca="false">F43-N43</f>
        <v>#VALUE!</v>
      </c>
      <c r="W43" s="17" t="e">
        <f aca="false">G43-O43</f>
        <v>#VALUE!</v>
      </c>
      <c r="X43" s="17" t="e">
        <f aca="false">H43-P43</f>
        <v>#VALUE!</v>
      </c>
      <c r="Y43" s="17" t="e">
        <f aca="false">I43-Q43</f>
        <v>#VALUE!</v>
      </c>
      <c r="Z43" s="4"/>
      <c r="AA43" s="4"/>
      <c r="AB43" s="4"/>
      <c r="AC43" s="4"/>
    </row>
    <row r="44" customFormat="false" ht="12.75" hidden="false" customHeight="false" outlineLevel="0" collapsed="false">
      <c r="A44" s="14" t="n">
        <f aca="false">A43+0.2</f>
        <v>5.6</v>
      </c>
      <c r="B44" s="15" t="e">
        <f aca="false">MIM(1,$B$6*$A44/$B$4,$B$6*$B$5/$B$4,$B$6*$B$4/$B$7,B$9,B$10,$B$8)</f>
        <v>#VALUE!</v>
      </c>
      <c r="C44" s="15" t="e">
        <f aca="false">MIM(1,$B$6*$A44/$B$4,$B$6*$B$5/$B$4,$B$6*$B$4/$B$7,C$9,C$10,$B$8)</f>
        <v>#VALUE!</v>
      </c>
      <c r="D44" s="15" t="e">
        <f aca="false">MIM(1,$B$6*$A44/$B$4,$B$6*$B$5/$B$4,$B$6*$B$4/$B$7,D$9,D$10,$B$8)</f>
        <v>#VALUE!</v>
      </c>
      <c r="E44" s="15" t="e">
        <f aca="false">MIM(1,$B$6*$A44/$B$4,$B$6*$B$5/$B$4,$B$6*$B$4/$B$7,E$9,E$10,$B$8)</f>
        <v>#VALUE!</v>
      </c>
      <c r="F44" s="15" t="e">
        <f aca="false">MIM(1,$B$6*$A44/$B$4,$B$6*$B$5/$B$4,$B$6*$B$4/$B$7,B$9,B$10,$B$8,0,0,"flux","immobile")</f>
        <v>#VALUE!</v>
      </c>
      <c r="G44" s="15" t="e">
        <f aca="false">MIM(1,$B$6*$A44/$B$4,$B$6*$B$5/$B$4,$B$6*$B$4/$B$7,C$9,C$10,$B$8,0,0,"flux","immobile")</f>
        <v>#VALUE!</v>
      </c>
      <c r="H44" s="15" t="e">
        <f aca="false">MIM(1,$B$6*$A44/$B$4,$B$6*$B$5/$B$4,$B$6*$B$4/$B$7,D$9,D$10,$B$8,0,0,"flux","immobile")</f>
        <v>#VALUE!</v>
      </c>
      <c r="I44" s="15" t="e">
        <f aca="false">MIM(1,$B$6*$A44/$B$4,$B$6*$B$5/$B$4,$B$6*$B$4/$B$7,E$9,E$10,$B$8,0,0,"flux","immobile")</f>
        <v>#VALUE!</v>
      </c>
      <c r="J44" s="16" t="n">
        <v>0.1169</v>
      </c>
      <c r="K44" s="16" t="n">
        <v>0.11056</v>
      </c>
      <c r="L44" s="16" t="n">
        <v>1.5748E-005</v>
      </c>
      <c r="M44" s="16" t="n">
        <v>0</v>
      </c>
      <c r="N44" s="16" t="n">
        <v>0.033423</v>
      </c>
      <c r="O44" s="16" t="n">
        <v>0.0074589</v>
      </c>
      <c r="P44" s="16" t="n">
        <v>3.6419E-006</v>
      </c>
      <c r="Q44" s="16" t="n">
        <v>0</v>
      </c>
      <c r="R44" s="17" t="e">
        <f aca="false">B44-J44</f>
        <v>#VALUE!</v>
      </c>
      <c r="S44" s="17" t="e">
        <f aca="false">C44-K44</f>
        <v>#VALUE!</v>
      </c>
      <c r="T44" s="17" t="e">
        <f aca="false">D44-L44</f>
        <v>#VALUE!</v>
      </c>
      <c r="U44" s="17" t="e">
        <f aca="false">E44-M44</f>
        <v>#VALUE!</v>
      </c>
      <c r="V44" s="17" t="e">
        <f aca="false">F44-N44</f>
        <v>#VALUE!</v>
      </c>
      <c r="W44" s="17" t="e">
        <f aca="false">G44-O44</f>
        <v>#VALUE!</v>
      </c>
      <c r="X44" s="17" t="e">
        <f aca="false">H44-P44</f>
        <v>#VALUE!</v>
      </c>
      <c r="Y44" s="17" t="e">
        <f aca="false">I44-Q44</f>
        <v>#VALUE!</v>
      </c>
      <c r="Z44" s="4"/>
      <c r="AA44" s="4"/>
      <c r="AB44" s="4"/>
      <c r="AC44" s="4"/>
    </row>
    <row r="45" customFormat="false" ht="12.75" hidden="false" customHeight="false" outlineLevel="0" collapsed="false">
      <c r="A45" s="14" t="n">
        <f aca="false">A44+0.2</f>
        <v>5.8</v>
      </c>
      <c r="B45" s="15" t="e">
        <f aca="false">MIM(1,$B$6*$A45/$B$4,$B$6*$B$5/$B$4,$B$6*$B$4/$B$7,B$9,B$10,$B$8)</f>
        <v>#VALUE!</v>
      </c>
      <c r="C45" s="15" t="e">
        <f aca="false">MIM(1,$B$6*$A45/$B$4,$B$6*$B$5/$B$4,$B$6*$B$4/$B$7,C$9,C$10,$B$8)</f>
        <v>#VALUE!</v>
      </c>
      <c r="D45" s="15" t="e">
        <f aca="false">MIM(1,$B$6*$A45/$B$4,$B$6*$B$5/$B$4,$B$6*$B$4/$B$7,D$9,D$10,$B$8)</f>
        <v>#VALUE!</v>
      </c>
      <c r="E45" s="15" t="e">
        <f aca="false">MIM(1,$B$6*$A45/$B$4,$B$6*$B$5/$B$4,$B$6*$B$4/$B$7,E$9,E$10,$B$8)</f>
        <v>#VALUE!</v>
      </c>
      <c r="F45" s="15" t="e">
        <f aca="false">MIM(1,$B$6*$A45/$B$4,$B$6*$B$5/$B$4,$B$6*$B$4/$B$7,B$9,B$10,$B$8,0,0,"flux","immobile")</f>
        <v>#VALUE!</v>
      </c>
      <c r="G45" s="15" t="e">
        <f aca="false">MIM(1,$B$6*$A45/$B$4,$B$6*$B$5/$B$4,$B$6*$B$4/$B$7,C$9,C$10,$B$8,0,0,"flux","immobile")</f>
        <v>#VALUE!</v>
      </c>
      <c r="H45" s="15" t="e">
        <f aca="false">MIM(1,$B$6*$A45/$B$4,$B$6*$B$5/$B$4,$B$6*$B$4/$B$7,D$9,D$10,$B$8,0,0,"flux","immobile")</f>
        <v>#VALUE!</v>
      </c>
      <c r="I45" s="15" t="e">
        <f aca="false">MIM(1,$B$6*$A45/$B$4,$B$6*$B$5/$B$4,$B$6*$B$4/$B$7,E$9,E$10,$B$8,0,0,"flux","immobile")</f>
        <v>#VALUE!</v>
      </c>
      <c r="J45" s="16" t="n">
        <v>0.062453</v>
      </c>
      <c r="K45" s="16" t="n">
        <v>0.14715</v>
      </c>
      <c r="L45" s="16" t="n">
        <v>4.0314E-005</v>
      </c>
      <c r="M45" s="16" t="n">
        <v>1.3996E-008</v>
      </c>
      <c r="N45" s="16" t="n">
        <v>0.033652</v>
      </c>
      <c r="O45" s="16" t="n">
        <v>0.011276</v>
      </c>
      <c r="P45" s="16" t="n">
        <v>1.0032E-005</v>
      </c>
      <c r="Q45" s="16" t="n">
        <v>1.3969E-008</v>
      </c>
      <c r="R45" s="17" t="e">
        <f aca="false">B45-J45</f>
        <v>#VALUE!</v>
      </c>
      <c r="S45" s="17" t="e">
        <f aca="false">C45-K45</f>
        <v>#VALUE!</v>
      </c>
      <c r="T45" s="17" t="e">
        <f aca="false">D45-L45</f>
        <v>#VALUE!</v>
      </c>
      <c r="U45" s="17" t="e">
        <f aca="false">E45-M45</f>
        <v>#VALUE!</v>
      </c>
      <c r="V45" s="17" t="e">
        <f aca="false">F45-N45</f>
        <v>#VALUE!</v>
      </c>
      <c r="W45" s="17" t="e">
        <f aca="false">G45-O45</f>
        <v>#VALUE!</v>
      </c>
      <c r="X45" s="17" t="e">
        <f aca="false">H45-P45</f>
        <v>#VALUE!</v>
      </c>
      <c r="Y45" s="17" t="e">
        <f aca="false">I45-Q45</f>
        <v>#VALUE!</v>
      </c>
      <c r="Z45" s="4"/>
      <c r="AA45" s="4"/>
      <c r="AB45" s="4"/>
      <c r="AC45" s="4"/>
    </row>
    <row r="46" customFormat="false" ht="12.75" hidden="false" customHeight="false" outlineLevel="0" collapsed="false">
      <c r="A46" s="14" t="n">
        <f aca="false">A45+0.2</f>
        <v>6</v>
      </c>
      <c r="B46" s="15" t="e">
        <f aca="false">MIM(1,$B$6*$A46/$B$4,$B$6*$B$5/$B$4,$B$6*$B$4/$B$7,B$9,B$10,$B$8)</f>
        <v>#VALUE!</v>
      </c>
      <c r="C46" s="15" t="e">
        <f aca="false">MIM(1,$B$6*$A46/$B$4,$B$6*$B$5/$B$4,$B$6*$B$4/$B$7,C$9,C$10,$B$8)</f>
        <v>#VALUE!</v>
      </c>
      <c r="D46" s="15" t="e">
        <f aca="false">MIM(1,$B$6*$A46/$B$4,$B$6*$B$5/$B$4,$B$6*$B$4/$B$7,D$9,D$10,$B$8)</f>
        <v>#VALUE!</v>
      </c>
      <c r="E46" s="15" t="e">
        <f aca="false">MIM(1,$B$6*$A46/$B$4,$B$6*$B$5/$B$4,$B$6*$B$4/$B$7,E$9,E$10,$B$8)</f>
        <v>#VALUE!</v>
      </c>
      <c r="F46" s="15" t="e">
        <f aca="false">MIM(1,$B$6*$A46/$B$4,$B$6*$B$5/$B$4,$B$6*$B$4/$B$7,B$9,B$10,$B$8,0,0,"flux","immobile")</f>
        <v>#VALUE!</v>
      </c>
      <c r="G46" s="15" t="e">
        <f aca="false">MIM(1,$B$6*$A46/$B$4,$B$6*$B$5/$B$4,$B$6*$B$4/$B$7,C$9,C$10,$B$8,0,0,"flux","immobile")</f>
        <v>#VALUE!</v>
      </c>
      <c r="H46" s="15" t="e">
        <f aca="false">MIM(1,$B$6*$A46/$B$4,$B$6*$B$5/$B$4,$B$6*$B$4/$B$7,D$9,D$10,$B$8,0,0,"flux","immobile")</f>
        <v>#VALUE!</v>
      </c>
      <c r="I46" s="15" t="e">
        <f aca="false">MIM(1,$B$6*$A46/$B$4,$B$6*$B$5/$B$4,$B$6*$B$4/$B$7,E$9,E$10,$B$8,0,0,"flux","immobile")</f>
        <v>#VALUE!</v>
      </c>
      <c r="J46" s="16" t="n">
        <v>0.032639</v>
      </c>
      <c r="K46" s="16" t="n">
        <v>0.18601</v>
      </c>
      <c r="L46" s="16" t="n">
        <v>9.444E-005</v>
      </c>
      <c r="M46" s="16" t="n">
        <v>7.1638E-008</v>
      </c>
      <c r="N46" s="16" t="n">
        <v>0.033704</v>
      </c>
      <c r="O46" s="16" t="n">
        <v>0.016166</v>
      </c>
      <c r="P46" s="16" t="n">
        <v>2.5206E-005</v>
      </c>
      <c r="Q46" s="16" t="n">
        <v>7.1533E-008</v>
      </c>
      <c r="R46" s="17" t="e">
        <f aca="false">B46-J46</f>
        <v>#VALUE!</v>
      </c>
      <c r="S46" s="17" t="e">
        <f aca="false">C46-K46</f>
        <v>#VALUE!</v>
      </c>
      <c r="T46" s="17" t="e">
        <f aca="false">D46-L46</f>
        <v>#VALUE!</v>
      </c>
      <c r="U46" s="17" t="e">
        <f aca="false">E46-M46</f>
        <v>#VALUE!</v>
      </c>
      <c r="V46" s="17" t="e">
        <f aca="false">F46-N46</f>
        <v>#VALUE!</v>
      </c>
      <c r="W46" s="17" t="e">
        <f aca="false">G46-O46</f>
        <v>#VALUE!</v>
      </c>
      <c r="X46" s="17" t="e">
        <f aca="false">H46-P46</f>
        <v>#VALUE!</v>
      </c>
      <c r="Y46" s="17" t="e">
        <f aca="false">I46-Q46</f>
        <v>#VALUE!</v>
      </c>
      <c r="Z46" s="4"/>
      <c r="AA46" s="4"/>
      <c r="AB46" s="4"/>
      <c r="AC46" s="4"/>
    </row>
    <row r="47" customFormat="false" ht="12.75" hidden="false" customHeight="false" outlineLevel="0" collapsed="false">
      <c r="A47" s="14" t="n">
        <f aca="false">A46+0.2</f>
        <v>6.2</v>
      </c>
      <c r="B47" s="15" t="e">
        <f aca="false">MIM(1,$B$6*$A47/$B$4,$B$6*$B$5/$B$4,$B$6*$B$4/$B$7,B$9,B$10,$B$8)</f>
        <v>#VALUE!</v>
      </c>
      <c r="C47" s="15" t="e">
        <f aca="false">MIM(1,$B$6*$A47/$B$4,$B$6*$B$5/$B$4,$B$6*$B$4/$B$7,C$9,C$10,$B$8)</f>
        <v>#VALUE!</v>
      </c>
      <c r="D47" s="15" t="e">
        <f aca="false">MIM(1,$B$6*$A47/$B$4,$B$6*$B$5/$B$4,$B$6*$B$4/$B$7,D$9,D$10,$B$8)</f>
        <v>#VALUE!</v>
      </c>
      <c r="E47" s="15" t="e">
        <f aca="false">MIM(1,$B$6*$A47/$B$4,$B$6*$B$5/$B$4,$B$6*$B$4/$B$7,E$9,E$10,$B$8)</f>
        <v>#VALUE!</v>
      </c>
      <c r="F47" s="15" t="e">
        <f aca="false">MIM(1,$B$6*$A47/$B$4,$B$6*$B$5/$B$4,$B$6*$B$4/$B$7,B$9,B$10,$B$8,0,0,"flux","immobile")</f>
        <v>#VALUE!</v>
      </c>
      <c r="G47" s="15" t="e">
        <f aca="false">MIM(1,$B$6*$A47/$B$4,$B$6*$B$5/$B$4,$B$6*$B$4/$B$7,C$9,C$10,$B$8,0,0,"flux","immobile")</f>
        <v>#VALUE!</v>
      </c>
      <c r="H47" s="15" t="e">
        <f aca="false">MIM(1,$B$6*$A47/$B$4,$B$6*$B$5/$B$4,$B$6*$B$4/$B$7,D$9,D$10,$B$8,0,0,"flux","immobile")</f>
        <v>#VALUE!</v>
      </c>
      <c r="I47" s="15" t="e">
        <f aca="false">MIM(1,$B$6*$A47/$B$4,$B$6*$B$5/$B$4,$B$6*$B$4/$B$7,E$9,E$10,$B$8,0,0,"flux","immobile")</f>
        <v>#VALUE!</v>
      </c>
      <c r="J47" s="16" t="n">
        <v>0.017887</v>
      </c>
      <c r="K47" s="16" t="n">
        <v>0.22474</v>
      </c>
      <c r="L47" s="16" t="n">
        <v>0.00020441</v>
      </c>
      <c r="M47" s="16" t="n">
        <v>2.8195E-007</v>
      </c>
      <c r="N47" s="16" t="n">
        <v>0.033664</v>
      </c>
      <c r="O47" s="16" t="n">
        <v>0.022132</v>
      </c>
      <c r="P47" s="16" t="n">
        <v>5.8339E-005</v>
      </c>
      <c r="Q47" s="16" t="n">
        <v>2.8159E-007</v>
      </c>
      <c r="R47" s="17" t="e">
        <f aca="false">B47-J47</f>
        <v>#VALUE!</v>
      </c>
      <c r="S47" s="17" t="e">
        <f aca="false">C47-K47</f>
        <v>#VALUE!</v>
      </c>
      <c r="T47" s="17" t="e">
        <f aca="false">D47-L47</f>
        <v>#VALUE!</v>
      </c>
      <c r="U47" s="17" t="e">
        <f aca="false">E47-M47</f>
        <v>#VALUE!</v>
      </c>
      <c r="V47" s="17" t="e">
        <f aca="false">F47-N47</f>
        <v>#VALUE!</v>
      </c>
      <c r="W47" s="17" t="e">
        <f aca="false">G47-O47</f>
        <v>#VALUE!</v>
      </c>
      <c r="X47" s="17" t="e">
        <f aca="false">H47-P47</f>
        <v>#VALUE!</v>
      </c>
      <c r="Y47" s="17" t="e">
        <f aca="false">I47-Q47</f>
        <v>#VALUE!</v>
      </c>
      <c r="Z47" s="4"/>
      <c r="AA47" s="4"/>
      <c r="AB47" s="4"/>
      <c r="AC47" s="4"/>
    </row>
    <row r="48" customFormat="false" ht="12.75" hidden="false" customHeight="false" outlineLevel="0" collapsed="false">
      <c r="A48" s="14" t="n">
        <f aca="false">A47+0.2</f>
        <v>6.4</v>
      </c>
      <c r="B48" s="15" t="e">
        <f aca="false">MIM(1,$B$6*$A48/$B$4,$B$6*$B$5/$B$4,$B$6*$B$4/$B$7,B$9,B$10,$B$8)</f>
        <v>#VALUE!</v>
      </c>
      <c r="C48" s="15" t="e">
        <f aca="false">MIM(1,$B$6*$A48/$B$4,$B$6*$B$5/$B$4,$B$6*$B$4/$B$7,C$9,C$10,$B$8)</f>
        <v>#VALUE!</v>
      </c>
      <c r="D48" s="15" t="e">
        <f aca="false">MIM(1,$B$6*$A48/$B$4,$B$6*$B$5/$B$4,$B$6*$B$4/$B$7,D$9,D$10,$B$8)</f>
        <v>#VALUE!</v>
      </c>
      <c r="E48" s="15" t="e">
        <f aca="false">MIM(1,$B$6*$A48/$B$4,$B$6*$B$5/$B$4,$B$6*$B$4/$B$7,E$9,E$10,$B$8)</f>
        <v>#VALUE!</v>
      </c>
      <c r="F48" s="15" t="e">
        <f aca="false">MIM(1,$B$6*$A48/$B$4,$B$6*$B$5/$B$4,$B$6*$B$4/$B$7,B$9,B$10,$B$8,0,0,"flux","immobile")</f>
        <v>#VALUE!</v>
      </c>
      <c r="G48" s="15" t="e">
        <f aca="false">MIM(1,$B$6*$A48/$B$4,$B$6*$B$5/$B$4,$B$6*$B$4/$B$7,C$9,C$10,$B$8,0,0,"flux","immobile")</f>
        <v>#VALUE!</v>
      </c>
      <c r="H48" s="15" t="e">
        <f aca="false">MIM(1,$B$6*$A48/$B$4,$B$6*$B$5/$B$4,$B$6*$B$4/$B$7,D$9,D$10,$B$8,0,0,"flux","immobile")</f>
        <v>#VALUE!</v>
      </c>
      <c r="I48" s="15" t="e">
        <f aca="false">MIM(1,$B$6*$A48/$B$4,$B$6*$B$5/$B$4,$B$6*$B$4/$B$7,E$9,E$10,$B$8,0,0,"flux","immobile")</f>
        <v>#VALUE!</v>
      </c>
      <c r="J48" s="16" t="n">
        <v>0.011192</v>
      </c>
      <c r="K48" s="16" t="n">
        <v>0.26081</v>
      </c>
      <c r="L48" s="16" t="n">
        <v>0.00041226</v>
      </c>
      <c r="M48" s="16" t="n">
        <v>9.5235E-007</v>
      </c>
      <c r="N48" s="16" t="n">
        <v>0.033581</v>
      </c>
      <c r="O48" s="16" t="n">
        <v>0.029093</v>
      </c>
      <c r="P48" s="16" t="n">
        <v>0.00012545</v>
      </c>
      <c r="Q48" s="16" t="n">
        <v>9.5122E-007</v>
      </c>
      <c r="R48" s="17" t="e">
        <f aca="false">B48-J48</f>
        <v>#VALUE!</v>
      </c>
      <c r="S48" s="17" t="e">
        <f aca="false">C48-K48</f>
        <v>#VALUE!</v>
      </c>
      <c r="T48" s="17" t="e">
        <f aca="false">D48-L48</f>
        <v>#VALUE!</v>
      </c>
      <c r="U48" s="17" t="e">
        <f aca="false">E48-M48</f>
        <v>#VALUE!</v>
      </c>
      <c r="V48" s="17" t="e">
        <f aca="false">F48-N48</f>
        <v>#VALUE!</v>
      </c>
      <c r="W48" s="17" t="e">
        <f aca="false">G48-O48</f>
        <v>#VALUE!</v>
      </c>
      <c r="X48" s="17" t="e">
        <f aca="false">H48-P48</f>
        <v>#VALUE!</v>
      </c>
      <c r="Y48" s="17" t="e">
        <f aca="false">I48-Q48</f>
        <v>#VALUE!</v>
      </c>
      <c r="Z48" s="4"/>
      <c r="AA48" s="4"/>
      <c r="AB48" s="4"/>
      <c r="AC48" s="4"/>
    </row>
    <row r="49" customFormat="false" ht="12.75" hidden="false" customHeight="false" outlineLevel="0" collapsed="false">
      <c r="A49" s="14" t="n">
        <f aca="false">A48+0.2</f>
        <v>6.6</v>
      </c>
      <c r="B49" s="15" t="e">
        <f aca="false">MIM(1,$B$6*$A49/$B$4,$B$6*$B$5/$B$4,$B$6*$B$4/$B$7,B$9,B$10,$B$8)</f>
        <v>#VALUE!</v>
      </c>
      <c r="C49" s="15" t="e">
        <f aca="false">MIM(1,$B$6*$A49/$B$4,$B$6*$B$5/$B$4,$B$6*$B$4/$B$7,C$9,C$10,$B$8)</f>
        <v>#VALUE!</v>
      </c>
      <c r="D49" s="15" t="e">
        <f aca="false">MIM(1,$B$6*$A49/$B$4,$B$6*$B$5/$B$4,$B$6*$B$4/$B$7,D$9,D$10,$B$8)</f>
        <v>#VALUE!</v>
      </c>
      <c r="E49" s="15" t="e">
        <f aca="false">MIM(1,$B$6*$A49/$B$4,$B$6*$B$5/$B$4,$B$6*$B$4/$B$7,E$9,E$10,$B$8)</f>
        <v>#VALUE!</v>
      </c>
      <c r="F49" s="15" t="e">
        <f aca="false">MIM(1,$B$6*$A49/$B$4,$B$6*$B$5/$B$4,$B$6*$B$4/$B$7,B$9,B$10,$B$8,0,0,"flux","immobile")</f>
        <v>#VALUE!</v>
      </c>
      <c r="G49" s="15" t="e">
        <f aca="false">MIM(1,$B$6*$A49/$B$4,$B$6*$B$5/$B$4,$B$6*$B$4/$B$7,C$9,C$10,$B$8,0,0,"flux","immobile")</f>
        <v>#VALUE!</v>
      </c>
      <c r="H49" s="15" t="e">
        <f aca="false">MIM(1,$B$6*$A49/$B$4,$B$6*$B$5/$B$4,$B$6*$B$4/$B$7,D$9,D$10,$B$8,0,0,"flux","immobile")</f>
        <v>#VALUE!</v>
      </c>
      <c r="I49" s="15" t="e">
        <f aca="false">MIM(1,$B$6*$A49/$B$4,$B$6*$B$5/$B$4,$B$6*$B$4/$B$7,E$9,E$10,$B$8,0,0,"flux","immobile")</f>
        <v>#VALUE!</v>
      </c>
      <c r="J49" s="16" t="n">
        <v>0.0083674</v>
      </c>
      <c r="K49" s="16" t="n">
        <v>0.29173</v>
      </c>
      <c r="L49" s="16" t="n">
        <v>0.00078043</v>
      </c>
      <c r="M49" s="16" t="n">
        <v>2.9166E-006</v>
      </c>
      <c r="N49" s="16" t="n">
        <v>0.033479</v>
      </c>
      <c r="O49" s="16" t="n">
        <v>0.036896</v>
      </c>
      <c r="P49" s="16" t="n">
        <v>0.00025253</v>
      </c>
      <c r="Q49" s="16" t="n">
        <v>2.9134E-006</v>
      </c>
      <c r="R49" s="17" t="e">
        <f aca="false">B49-J49</f>
        <v>#VALUE!</v>
      </c>
      <c r="S49" s="17" t="e">
        <f aca="false">C49-K49</f>
        <v>#VALUE!</v>
      </c>
      <c r="T49" s="17" t="e">
        <f aca="false">D49-L49</f>
        <v>#VALUE!</v>
      </c>
      <c r="U49" s="17" t="e">
        <f aca="false">E49-M49</f>
        <v>#VALUE!</v>
      </c>
      <c r="V49" s="17" t="e">
        <f aca="false">F49-N49</f>
        <v>#VALUE!</v>
      </c>
      <c r="W49" s="17" t="e">
        <f aca="false">G49-O49</f>
        <v>#VALUE!</v>
      </c>
      <c r="X49" s="17" t="e">
        <f aca="false">H49-P49</f>
        <v>#VALUE!</v>
      </c>
      <c r="Y49" s="17" t="e">
        <f aca="false">I49-Q49</f>
        <v>#VALUE!</v>
      </c>
      <c r="Z49" s="4"/>
      <c r="AA49" s="4"/>
      <c r="AB49" s="4"/>
      <c r="AC49" s="4"/>
    </row>
    <row r="50" customFormat="false" ht="12.75" hidden="false" customHeight="false" outlineLevel="0" collapsed="false">
      <c r="A50" s="14" t="n">
        <f aca="false">A49+0.2</f>
        <v>6.8</v>
      </c>
      <c r="B50" s="15" t="e">
        <f aca="false">MIM(1,$B$6*$A50/$B$4,$B$6*$B$5/$B$4,$B$6*$B$4/$B$7,B$9,B$10,$B$8)</f>
        <v>#VALUE!</v>
      </c>
      <c r="C50" s="15" t="e">
        <f aca="false">MIM(1,$B$6*$A50/$B$4,$B$6*$B$5/$B$4,$B$6*$B$4/$B$7,C$9,C$10,$B$8)</f>
        <v>#VALUE!</v>
      </c>
      <c r="D50" s="15" t="e">
        <f aca="false">MIM(1,$B$6*$A50/$B$4,$B$6*$B$5/$B$4,$B$6*$B$4/$B$7,D$9,D$10,$B$8)</f>
        <v>#VALUE!</v>
      </c>
      <c r="E50" s="15" t="e">
        <f aca="false">MIM(1,$B$6*$A50/$B$4,$B$6*$B$5/$B$4,$B$6*$B$4/$B$7,E$9,E$10,$B$8)</f>
        <v>#VALUE!</v>
      </c>
      <c r="F50" s="15" t="e">
        <f aca="false">MIM(1,$B$6*$A50/$B$4,$B$6*$B$5/$B$4,$B$6*$B$4/$B$7,B$9,B$10,$B$8,0,0,"flux","immobile")</f>
        <v>#VALUE!</v>
      </c>
      <c r="G50" s="15" t="e">
        <f aca="false">MIM(1,$B$6*$A50/$B$4,$B$6*$B$5/$B$4,$B$6*$B$4/$B$7,C$9,C$10,$B$8,0,0,"flux","immobile")</f>
        <v>#VALUE!</v>
      </c>
      <c r="H50" s="15" t="e">
        <f aca="false">MIM(1,$B$6*$A50/$B$4,$B$6*$B$5/$B$4,$B$6*$B$4/$B$7,D$9,D$10,$B$8,0,0,"flux","immobile")</f>
        <v>#VALUE!</v>
      </c>
      <c r="I50" s="15" t="e">
        <f aca="false">MIM(1,$B$6*$A50/$B$4,$B$6*$B$5/$B$4,$B$6*$B$4/$B$7,E$9,E$10,$B$8,0,0,"flux","immobile")</f>
        <v>#VALUE!</v>
      </c>
      <c r="J50" s="16" t="n">
        <v>0.0072421</v>
      </c>
      <c r="K50" s="16" t="n">
        <v>0.31531</v>
      </c>
      <c r="L50" s="16" t="n">
        <v>0.0013958</v>
      </c>
      <c r="M50" s="16" t="n">
        <v>8.1595E-006</v>
      </c>
      <c r="N50" s="16" t="n">
        <v>0.033369</v>
      </c>
      <c r="O50" s="16" t="n">
        <v>0.045316</v>
      </c>
      <c r="P50" s="16" t="n">
        <v>0.00047898</v>
      </c>
      <c r="Q50" s="16" t="n">
        <v>8.1511E-006</v>
      </c>
      <c r="R50" s="17" t="e">
        <f aca="false">B50-J50</f>
        <v>#VALUE!</v>
      </c>
      <c r="S50" s="17" t="e">
        <f aca="false">C50-K50</f>
        <v>#VALUE!</v>
      </c>
      <c r="T50" s="17" t="e">
        <f aca="false">D50-L50</f>
        <v>#VALUE!</v>
      </c>
      <c r="U50" s="17" t="e">
        <f aca="false">E50-M50</f>
        <v>#VALUE!</v>
      </c>
      <c r="V50" s="17" t="e">
        <f aca="false">F50-N50</f>
        <v>#VALUE!</v>
      </c>
      <c r="W50" s="17" t="e">
        <f aca="false">G50-O50</f>
        <v>#VALUE!</v>
      </c>
      <c r="X50" s="17" t="e">
        <f aca="false">H50-P50</f>
        <v>#VALUE!</v>
      </c>
      <c r="Y50" s="17" t="e">
        <f aca="false">I50-Q50</f>
        <v>#VALUE!</v>
      </c>
      <c r="Z50" s="4"/>
      <c r="AA50" s="4"/>
      <c r="AB50" s="4"/>
      <c r="AC50" s="4"/>
    </row>
    <row r="51" customFormat="false" ht="12.75" hidden="false" customHeight="false" outlineLevel="0" collapsed="false">
      <c r="A51" s="14" t="n">
        <f aca="false">A50+0.2</f>
        <v>7</v>
      </c>
      <c r="B51" s="15" t="e">
        <f aca="false">MIM(1,$B$6*$A51/$B$4,$B$6*$B$5/$B$4,$B$6*$B$4/$B$7,B$9,B$10,$B$8)</f>
        <v>#VALUE!</v>
      </c>
      <c r="C51" s="15" t="e">
        <f aca="false">MIM(1,$B$6*$A51/$B$4,$B$6*$B$5/$B$4,$B$6*$B$4/$B$7,C$9,C$10,$B$8)</f>
        <v>#VALUE!</v>
      </c>
      <c r="D51" s="15" t="e">
        <f aca="false">MIM(1,$B$6*$A51/$B$4,$B$6*$B$5/$B$4,$B$6*$B$4/$B$7,D$9,D$10,$B$8)</f>
        <v>#VALUE!</v>
      </c>
      <c r="E51" s="15" t="e">
        <f aca="false">MIM(1,$B$6*$A51/$B$4,$B$6*$B$5/$B$4,$B$6*$B$4/$B$7,E$9,E$10,$B$8)</f>
        <v>#VALUE!</v>
      </c>
      <c r="F51" s="15" t="e">
        <f aca="false">MIM(1,$B$6*$A51/$B$4,$B$6*$B$5/$B$4,$B$6*$B$4/$B$7,B$9,B$10,$B$8,0,0,"flux","immobile")</f>
        <v>#VALUE!</v>
      </c>
      <c r="G51" s="15" t="e">
        <f aca="false">MIM(1,$B$6*$A51/$B$4,$B$6*$B$5/$B$4,$B$6*$B$4/$B$7,C$9,C$10,$B$8,0,0,"flux","immobile")</f>
        <v>#VALUE!</v>
      </c>
      <c r="H51" s="15" t="e">
        <f aca="false">MIM(1,$B$6*$A51/$B$4,$B$6*$B$5/$B$4,$B$6*$B$4/$B$7,D$9,D$10,$B$8,0,0,"flux","immobile")</f>
        <v>#VALUE!</v>
      </c>
      <c r="I51" s="15" t="e">
        <f aca="false">MIM(1,$B$6*$A51/$B$4,$B$6*$B$5/$B$4,$B$6*$B$4/$B$7,E$9,E$10,$B$8,0,0,"flux","immobile")</f>
        <v>#VALUE!</v>
      </c>
      <c r="J51" s="16" t="n">
        <v>0.0068089</v>
      </c>
      <c r="K51" s="16" t="n">
        <v>0.32987</v>
      </c>
      <c r="L51" s="16" t="n">
        <v>0.002372</v>
      </c>
      <c r="M51" s="16" t="n">
        <v>2.108E-005</v>
      </c>
      <c r="N51" s="16" t="n">
        <v>0.033257</v>
      </c>
      <c r="O51" s="16" t="n">
        <v>0.054075</v>
      </c>
      <c r="P51" s="16" t="n">
        <v>0.00086106</v>
      </c>
      <c r="Q51" s="16" t="n">
        <v>2.106E-005</v>
      </c>
      <c r="R51" s="17" t="e">
        <f aca="false">B51-J51</f>
        <v>#VALUE!</v>
      </c>
      <c r="S51" s="17" t="e">
        <f aca="false">C51-K51</f>
        <v>#VALUE!</v>
      </c>
      <c r="T51" s="17" t="e">
        <f aca="false">D51-L51</f>
        <v>#VALUE!</v>
      </c>
      <c r="U51" s="17" t="e">
        <f aca="false">E51-M51</f>
        <v>#VALUE!</v>
      </c>
      <c r="V51" s="17" t="e">
        <f aca="false">F51-N51</f>
        <v>#VALUE!</v>
      </c>
      <c r="W51" s="17" t="e">
        <f aca="false">G51-O51</f>
        <v>#VALUE!</v>
      </c>
      <c r="X51" s="17" t="e">
        <f aca="false">H51-P51</f>
        <v>#VALUE!</v>
      </c>
      <c r="Y51" s="17" t="e">
        <f aca="false">I51-Q51</f>
        <v>#VALUE!</v>
      </c>
      <c r="Z51" s="4"/>
      <c r="AA51" s="4"/>
      <c r="AB51" s="4"/>
      <c r="AC51" s="4"/>
    </row>
    <row r="52" customFormat="false" ht="12.75" hidden="false" customHeight="false" outlineLevel="0" collapsed="false">
      <c r="A52" s="14" t="n">
        <f aca="false">A51+0.2</f>
        <v>7.2</v>
      </c>
      <c r="B52" s="15" t="e">
        <f aca="false">MIM(1,$B$6*$A52/$B$4,$B$6*$B$5/$B$4,$B$6*$B$4/$B$7,B$9,B$10,$B$8)</f>
        <v>#VALUE!</v>
      </c>
      <c r="C52" s="15" t="e">
        <f aca="false">MIM(1,$B$6*$A52/$B$4,$B$6*$B$5/$B$4,$B$6*$B$4/$B$7,C$9,C$10,$B$8)</f>
        <v>#VALUE!</v>
      </c>
      <c r="D52" s="15" t="e">
        <f aca="false">MIM(1,$B$6*$A52/$B$4,$B$6*$B$5/$B$4,$B$6*$B$4/$B$7,D$9,D$10,$B$8)</f>
        <v>#VALUE!</v>
      </c>
      <c r="E52" s="15" t="e">
        <f aca="false">MIM(1,$B$6*$A52/$B$4,$B$6*$B$5/$B$4,$B$6*$B$4/$B$7,E$9,E$10,$B$8)</f>
        <v>#VALUE!</v>
      </c>
      <c r="F52" s="15" t="e">
        <f aca="false">MIM(1,$B$6*$A52/$B$4,$B$6*$B$5/$B$4,$B$6*$B$4/$B$7,B$9,B$10,$B$8,0,0,"flux","immobile")</f>
        <v>#VALUE!</v>
      </c>
      <c r="G52" s="15" t="e">
        <f aca="false">MIM(1,$B$6*$A52/$B$4,$B$6*$B$5/$B$4,$B$6*$B$4/$B$7,C$9,C$10,$B$8,0,0,"flux","immobile")</f>
        <v>#VALUE!</v>
      </c>
      <c r="H52" s="15" t="e">
        <f aca="false">MIM(1,$B$6*$A52/$B$4,$B$6*$B$5/$B$4,$B$6*$B$4/$B$7,D$9,D$10,$B$8,0,0,"flux","immobile")</f>
        <v>#VALUE!</v>
      </c>
      <c r="I52" s="15" t="e">
        <f aca="false">MIM(1,$B$6*$A52/$B$4,$B$6*$B$5/$B$4,$B$6*$B$4/$B$7,E$9,E$10,$B$8,0,0,"flux","immobile")</f>
        <v>#VALUE!</v>
      </c>
      <c r="J52" s="16" t="n">
        <v>0.00664</v>
      </c>
      <c r="K52" s="16" t="n">
        <v>0.33453</v>
      </c>
      <c r="L52" s="16" t="n">
        <v>0.0038495</v>
      </c>
      <c r="M52" s="16" t="n">
        <v>5.065E-005</v>
      </c>
      <c r="N52" s="16" t="n">
        <v>0.033144</v>
      </c>
      <c r="O52" s="16" t="n">
        <v>0.062861</v>
      </c>
      <c r="P52" s="16" t="n">
        <v>0.0014746</v>
      </c>
      <c r="Q52" s="16" t="n">
        <v>5.0605E-005</v>
      </c>
      <c r="R52" s="17" t="e">
        <f aca="false">B52-J52</f>
        <v>#VALUE!</v>
      </c>
      <c r="S52" s="17" t="e">
        <f aca="false">C52-K52</f>
        <v>#VALUE!</v>
      </c>
      <c r="T52" s="17" t="e">
        <f aca="false">D52-L52</f>
        <v>#VALUE!</v>
      </c>
      <c r="U52" s="17" t="e">
        <f aca="false">E52-M52</f>
        <v>#VALUE!</v>
      </c>
      <c r="V52" s="17" t="e">
        <f aca="false">F52-N52</f>
        <v>#VALUE!</v>
      </c>
      <c r="W52" s="17" t="e">
        <f aca="false">G52-O52</f>
        <v>#VALUE!</v>
      </c>
      <c r="X52" s="17" t="e">
        <f aca="false">H52-P52</f>
        <v>#VALUE!</v>
      </c>
      <c r="Y52" s="17" t="e">
        <f aca="false">I52-Q52</f>
        <v>#VALUE!</v>
      </c>
      <c r="Z52" s="4"/>
      <c r="AA52" s="4"/>
      <c r="AB52" s="4"/>
      <c r="AC52" s="4"/>
    </row>
    <row r="53" customFormat="false" ht="12.75" hidden="false" customHeight="false" outlineLevel="0" collapsed="false">
      <c r="A53" s="14" t="n">
        <f aca="false">A52+0.2</f>
        <v>7.4</v>
      </c>
      <c r="B53" s="15" t="e">
        <f aca="false">MIM(1,$B$6*$A53/$B$4,$B$6*$B$5/$B$4,$B$6*$B$4/$B$7,B$9,B$10,$B$8)</f>
        <v>#VALUE!</v>
      </c>
      <c r="C53" s="15" t="e">
        <f aca="false">MIM(1,$B$6*$A53/$B$4,$B$6*$B$5/$B$4,$B$6*$B$4/$B$7,C$9,C$10,$B$8)</f>
        <v>#VALUE!</v>
      </c>
      <c r="D53" s="15" t="e">
        <f aca="false">MIM(1,$B$6*$A53/$B$4,$B$6*$B$5/$B$4,$B$6*$B$4/$B$7,D$9,D$10,$B$8)</f>
        <v>#VALUE!</v>
      </c>
      <c r="E53" s="15" t="e">
        <f aca="false">MIM(1,$B$6*$A53/$B$4,$B$6*$B$5/$B$4,$B$6*$B$4/$B$7,E$9,E$10,$B$8)</f>
        <v>#VALUE!</v>
      </c>
      <c r="F53" s="15" t="e">
        <f aca="false">MIM(1,$B$6*$A53/$B$4,$B$6*$B$5/$B$4,$B$6*$B$4/$B$7,B$9,B$10,$B$8,0,0,"flux","immobile")</f>
        <v>#VALUE!</v>
      </c>
      <c r="G53" s="15" t="e">
        <f aca="false">MIM(1,$B$6*$A53/$B$4,$B$6*$B$5/$B$4,$B$6*$B$4/$B$7,C$9,C$10,$B$8,0,0,"flux","immobile")</f>
        <v>#VALUE!</v>
      </c>
      <c r="H53" s="15" t="e">
        <f aca="false">MIM(1,$B$6*$A53/$B$4,$B$6*$B$5/$B$4,$B$6*$B$4/$B$7,D$9,D$10,$B$8,0,0,"flux","immobile")</f>
        <v>#VALUE!</v>
      </c>
      <c r="I53" s="15" t="e">
        <f aca="false">MIM(1,$B$6*$A53/$B$4,$B$6*$B$5/$B$4,$B$6*$B$4/$B$7,E$9,E$10,$B$8,0,0,"flux","immobile")</f>
        <v>#VALUE!</v>
      </c>
      <c r="J53" s="16" t="n">
        <v>0.0065665</v>
      </c>
      <c r="K53" s="16" t="n">
        <v>0.32938</v>
      </c>
      <c r="L53" s="16" t="n">
        <v>0.0059925</v>
      </c>
      <c r="M53" s="16" t="n">
        <v>0.00011387</v>
      </c>
      <c r="N53" s="16" t="n">
        <v>0.033031</v>
      </c>
      <c r="O53" s="16" t="n">
        <v>0.07136</v>
      </c>
      <c r="P53" s="16" t="n">
        <v>0.0024168</v>
      </c>
      <c r="Q53" s="16" t="n">
        <v>0.00011377</v>
      </c>
      <c r="R53" s="17" t="e">
        <f aca="false">B53-J53</f>
        <v>#VALUE!</v>
      </c>
      <c r="S53" s="17" t="e">
        <f aca="false">C53-K53</f>
        <v>#VALUE!</v>
      </c>
      <c r="T53" s="17" t="e">
        <f aca="false">D53-L53</f>
        <v>#VALUE!</v>
      </c>
      <c r="U53" s="17" t="e">
        <f aca="false">E53-M53</f>
        <v>#VALUE!</v>
      </c>
      <c r="V53" s="17" t="e">
        <f aca="false">F53-N53</f>
        <v>#VALUE!</v>
      </c>
      <c r="W53" s="17" t="e">
        <f aca="false">G53-O53</f>
        <v>#VALUE!</v>
      </c>
      <c r="X53" s="17" t="e">
        <f aca="false">H53-P53</f>
        <v>#VALUE!</v>
      </c>
      <c r="Y53" s="17" t="e">
        <f aca="false">I53-Q53</f>
        <v>#VALUE!</v>
      </c>
      <c r="Z53" s="4"/>
      <c r="AA53" s="4"/>
      <c r="AB53" s="4"/>
      <c r="AC53" s="4"/>
    </row>
    <row r="54" customFormat="false" ht="12.75" hidden="false" customHeight="false" outlineLevel="0" collapsed="false">
      <c r="A54" s="14" t="n">
        <f aca="false">A53+0.2</f>
        <v>7.6</v>
      </c>
      <c r="B54" s="15" t="e">
        <f aca="false">MIM(1,$B$6*$A54/$B$4,$B$6*$B$5/$B$4,$B$6*$B$4/$B$7,B$9,B$10,$B$8)</f>
        <v>#VALUE!</v>
      </c>
      <c r="C54" s="15" t="e">
        <f aca="false">MIM(1,$B$6*$A54/$B$4,$B$6*$B$5/$B$4,$B$6*$B$4/$B$7,C$9,C$10,$B$8)</f>
        <v>#VALUE!</v>
      </c>
      <c r="D54" s="15" t="e">
        <f aca="false">MIM(1,$B$6*$A54/$B$4,$B$6*$B$5/$B$4,$B$6*$B$4/$B$7,D$9,D$10,$B$8)</f>
        <v>#VALUE!</v>
      </c>
      <c r="E54" s="15" t="e">
        <f aca="false">MIM(1,$B$6*$A54/$B$4,$B$6*$B$5/$B$4,$B$6*$B$4/$B$7,E$9,E$10,$B$8)</f>
        <v>#VALUE!</v>
      </c>
      <c r="F54" s="15" t="e">
        <f aca="false">MIM(1,$B$6*$A54/$B$4,$B$6*$B$5/$B$4,$B$6*$B$4/$B$7,B$9,B$10,$B$8,0,0,"flux","immobile")</f>
        <v>#VALUE!</v>
      </c>
      <c r="G54" s="15" t="e">
        <f aca="false">MIM(1,$B$6*$A54/$B$4,$B$6*$B$5/$B$4,$B$6*$B$4/$B$7,C$9,C$10,$B$8,0,0,"flux","immobile")</f>
        <v>#VALUE!</v>
      </c>
      <c r="H54" s="15" t="e">
        <f aca="false">MIM(1,$B$6*$A54/$B$4,$B$6*$B$5/$B$4,$B$6*$B$4/$B$7,D$9,D$10,$B$8,0,0,"flux","immobile")</f>
        <v>#VALUE!</v>
      </c>
      <c r="I54" s="15" t="e">
        <f aca="false">MIM(1,$B$6*$A54/$B$4,$B$6*$B$5/$B$4,$B$6*$B$4/$B$7,E$9,E$10,$B$8,0,0,"flux","immobile")</f>
        <v>#VALUE!</v>
      </c>
      <c r="J54" s="16" t="n">
        <v>0.0065258</v>
      </c>
      <c r="K54" s="16" t="n">
        <v>0.31554</v>
      </c>
      <c r="L54" s="16" t="n">
        <v>0.0089829</v>
      </c>
      <c r="M54" s="16" t="n">
        <v>0.00024084</v>
      </c>
      <c r="N54" s="16" t="n">
        <v>0.032918</v>
      </c>
      <c r="O54" s="16" t="n">
        <v>0.079288</v>
      </c>
      <c r="P54" s="16" t="n">
        <v>0.0038057</v>
      </c>
      <c r="Q54" s="16" t="n">
        <v>0.00024065</v>
      </c>
      <c r="R54" s="17" t="e">
        <f aca="false">B54-J54</f>
        <v>#VALUE!</v>
      </c>
      <c r="S54" s="17" t="e">
        <f aca="false">C54-K54</f>
        <v>#VALUE!</v>
      </c>
      <c r="T54" s="17" t="e">
        <f aca="false">D54-L54</f>
        <v>#VALUE!</v>
      </c>
      <c r="U54" s="17" t="e">
        <f aca="false">E54-M54</f>
        <v>#VALUE!</v>
      </c>
      <c r="V54" s="17" t="e">
        <f aca="false">F54-N54</f>
        <v>#VALUE!</v>
      </c>
      <c r="W54" s="17" t="e">
        <f aca="false">G54-O54</f>
        <v>#VALUE!</v>
      </c>
      <c r="X54" s="17" t="e">
        <f aca="false">H54-P54</f>
        <v>#VALUE!</v>
      </c>
      <c r="Y54" s="17" t="e">
        <f aca="false">I54-Q54</f>
        <v>#VALUE!</v>
      </c>
      <c r="Z54" s="4"/>
      <c r="AA54" s="4"/>
      <c r="AB54" s="4"/>
      <c r="AC54" s="4"/>
    </row>
    <row r="55" customFormat="false" ht="12.75" hidden="false" customHeight="false" outlineLevel="0" collapsed="false">
      <c r="A55" s="14" t="n">
        <f aca="false">A54+0.2</f>
        <v>7.8</v>
      </c>
      <c r="B55" s="15" t="e">
        <f aca="false">MIM(1,$B$6*$A55/$B$4,$B$6*$B$5/$B$4,$B$6*$B$4/$B$7,B$9,B$10,$B$8)</f>
        <v>#VALUE!</v>
      </c>
      <c r="C55" s="15" t="e">
        <f aca="false">MIM(1,$B$6*$A55/$B$4,$B$6*$B$5/$B$4,$B$6*$B$4/$B$7,C$9,C$10,$B$8)</f>
        <v>#VALUE!</v>
      </c>
      <c r="D55" s="15" t="e">
        <f aca="false">MIM(1,$B$6*$A55/$B$4,$B$6*$B$5/$B$4,$B$6*$B$4/$B$7,D$9,D$10,$B$8)</f>
        <v>#VALUE!</v>
      </c>
      <c r="E55" s="15" t="e">
        <f aca="false">MIM(1,$B$6*$A55/$B$4,$B$6*$B$5/$B$4,$B$6*$B$4/$B$7,E$9,E$10,$B$8)</f>
        <v>#VALUE!</v>
      </c>
      <c r="F55" s="15" t="e">
        <f aca="false">MIM(1,$B$6*$A55/$B$4,$B$6*$B$5/$B$4,$B$6*$B$4/$B$7,B$9,B$10,$B$8,0,0,"flux","immobile")</f>
        <v>#VALUE!</v>
      </c>
      <c r="G55" s="15" t="e">
        <f aca="false">MIM(1,$B$6*$A55/$B$4,$B$6*$B$5/$B$4,$B$6*$B$4/$B$7,C$9,C$10,$B$8,0,0,"flux","immobile")</f>
        <v>#VALUE!</v>
      </c>
      <c r="H55" s="15" t="e">
        <f aca="false">MIM(1,$B$6*$A55/$B$4,$B$6*$B$5/$B$4,$B$6*$B$4/$B$7,D$9,D$10,$B$8,0,0,"flux","immobile")</f>
        <v>#VALUE!</v>
      </c>
      <c r="I55" s="15" t="e">
        <f aca="false">MIM(1,$B$6*$A55/$B$4,$B$6*$B$5/$B$4,$B$6*$B$4/$B$7,E$9,E$10,$B$8,0,0,"flux","immobile")</f>
        <v>#VALUE!</v>
      </c>
      <c r="J55" s="16" t="n">
        <v>0.006496</v>
      </c>
      <c r="K55" s="16" t="n">
        <v>0.29491</v>
      </c>
      <c r="L55" s="16" t="n">
        <v>0.013011</v>
      </c>
      <c r="M55" s="16" t="n">
        <v>0.00048151</v>
      </c>
      <c r="N55" s="16" t="n">
        <v>0.032805</v>
      </c>
      <c r="O55" s="16" t="n">
        <v>0.086417</v>
      </c>
      <c r="P55" s="16" t="n">
        <v>0.0057785</v>
      </c>
      <c r="Q55" s="16" t="n">
        <v>0.00048117</v>
      </c>
      <c r="R55" s="17" t="e">
        <f aca="false">B55-J55</f>
        <v>#VALUE!</v>
      </c>
      <c r="S55" s="17" t="e">
        <f aca="false">C55-K55</f>
        <v>#VALUE!</v>
      </c>
      <c r="T55" s="17" t="e">
        <f aca="false">D55-L55</f>
        <v>#VALUE!</v>
      </c>
      <c r="U55" s="17" t="e">
        <f aca="false">E55-M55</f>
        <v>#VALUE!</v>
      </c>
      <c r="V55" s="17" t="e">
        <f aca="false">F55-N55</f>
        <v>#VALUE!</v>
      </c>
      <c r="W55" s="17" t="e">
        <f aca="false">G55-O55</f>
        <v>#VALUE!</v>
      </c>
      <c r="X55" s="17" t="e">
        <f aca="false">H55-P55</f>
        <v>#VALUE!</v>
      </c>
      <c r="Y55" s="17" t="e">
        <f aca="false">I55-Q55</f>
        <v>#VALUE!</v>
      </c>
      <c r="Z55" s="4"/>
      <c r="AA55" s="4"/>
      <c r="AB55" s="4"/>
      <c r="AC55" s="4"/>
    </row>
    <row r="56" customFormat="false" ht="12.75" hidden="false" customHeight="false" outlineLevel="0" collapsed="false">
      <c r="A56" s="14" t="n">
        <f aca="false">A55+0.2</f>
        <v>8</v>
      </c>
      <c r="B56" s="15" t="e">
        <f aca="false">MIM(1,$B$6*$A56/$B$4,$B$6*$B$5/$B$4,$B$6*$B$4/$B$7,B$9,B$10,$B$8)</f>
        <v>#VALUE!</v>
      </c>
      <c r="C56" s="15" t="e">
        <f aca="false">MIM(1,$B$6*$A56/$B$4,$B$6*$B$5/$B$4,$B$6*$B$4/$B$7,C$9,C$10,$B$8)</f>
        <v>#VALUE!</v>
      </c>
      <c r="D56" s="15" t="e">
        <f aca="false">MIM(1,$B$6*$A56/$B$4,$B$6*$B$5/$B$4,$B$6*$B$4/$B$7,D$9,D$10,$B$8)</f>
        <v>#VALUE!</v>
      </c>
      <c r="E56" s="15" t="e">
        <f aca="false">MIM(1,$B$6*$A56/$B$4,$B$6*$B$5/$B$4,$B$6*$B$4/$B$7,E$9,E$10,$B$8)</f>
        <v>#VALUE!</v>
      </c>
      <c r="F56" s="15" t="e">
        <f aca="false">MIM(1,$B$6*$A56/$B$4,$B$6*$B$5/$B$4,$B$6*$B$4/$B$7,B$9,B$10,$B$8,0,0,"flux","immobile")</f>
        <v>#VALUE!</v>
      </c>
      <c r="G56" s="15" t="e">
        <f aca="false">MIM(1,$B$6*$A56/$B$4,$B$6*$B$5/$B$4,$B$6*$B$4/$B$7,C$9,C$10,$B$8,0,0,"flux","immobile")</f>
        <v>#VALUE!</v>
      </c>
      <c r="H56" s="15" t="e">
        <f aca="false">MIM(1,$B$6*$A56/$B$4,$B$6*$B$5/$B$4,$B$6*$B$4/$B$7,D$9,D$10,$B$8,0,0,"flux","immobile")</f>
        <v>#VALUE!</v>
      </c>
      <c r="I56" s="15" t="e">
        <f aca="false">MIM(1,$B$6*$A56/$B$4,$B$6*$B$5/$B$4,$B$6*$B$4/$B$7,E$9,E$10,$B$8,0,0,"flux","immobile")</f>
        <v>#VALUE!</v>
      </c>
      <c r="J56" s="16" t="n">
        <v>0.0064697</v>
      </c>
      <c r="K56" s="16" t="n">
        <v>0.26988</v>
      </c>
      <c r="L56" s="16" t="n">
        <v>0.018264</v>
      </c>
      <c r="M56" s="16" t="n">
        <v>0.00091404</v>
      </c>
      <c r="N56" s="16" t="n">
        <v>0.032693</v>
      </c>
      <c r="O56" s="16" t="n">
        <v>0.092596</v>
      </c>
      <c r="P56" s="16" t="n">
        <v>0.0084866</v>
      </c>
      <c r="Q56" s="16" t="n">
        <v>0.00091342</v>
      </c>
      <c r="R56" s="17" t="e">
        <f aca="false">B56-J56</f>
        <v>#VALUE!</v>
      </c>
      <c r="S56" s="17" t="e">
        <f aca="false">C56-K56</f>
        <v>#VALUE!</v>
      </c>
      <c r="T56" s="17" t="e">
        <f aca="false">D56-L56</f>
        <v>#VALUE!</v>
      </c>
      <c r="U56" s="17" t="e">
        <f aca="false">E56-M56</f>
        <v>#VALUE!</v>
      </c>
      <c r="V56" s="17" t="e">
        <f aca="false">F56-N56</f>
        <v>#VALUE!</v>
      </c>
      <c r="W56" s="17" t="e">
        <f aca="false">G56-O56</f>
        <v>#VALUE!</v>
      </c>
      <c r="X56" s="17" t="e">
        <f aca="false">H56-P56</f>
        <v>#VALUE!</v>
      </c>
      <c r="Y56" s="17" t="e">
        <f aca="false">I56-Q56</f>
        <v>#VALUE!</v>
      </c>
      <c r="Z56" s="4"/>
      <c r="AA56" s="4"/>
      <c r="AB56" s="4"/>
      <c r="AC56" s="4"/>
    </row>
    <row r="57" customFormat="false" ht="12.75" hidden="false" customHeight="false" outlineLevel="0" collapsed="false">
      <c r="A57" s="14" t="n">
        <f aca="false">A56+0.2</f>
        <v>8.2</v>
      </c>
      <c r="B57" s="15" t="e">
        <f aca="false">MIM(1,$B$6*$A57/$B$4,$B$6*$B$5/$B$4,$B$6*$B$4/$B$7,B$9,B$10,$B$8)</f>
        <v>#VALUE!</v>
      </c>
      <c r="C57" s="15" t="e">
        <f aca="false">MIM(1,$B$6*$A57/$B$4,$B$6*$B$5/$B$4,$B$6*$B$4/$B$7,C$9,C$10,$B$8)</f>
        <v>#VALUE!</v>
      </c>
      <c r="D57" s="15" t="e">
        <f aca="false">MIM(1,$B$6*$A57/$B$4,$B$6*$B$5/$B$4,$B$6*$B$4/$B$7,D$9,D$10,$B$8)</f>
        <v>#VALUE!</v>
      </c>
      <c r="E57" s="15" t="e">
        <f aca="false">MIM(1,$B$6*$A57/$B$4,$B$6*$B$5/$B$4,$B$6*$B$4/$B$7,E$9,E$10,$B$8)</f>
        <v>#VALUE!</v>
      </c>
      <c r="F57" s="15" t="e">
        <f aca="false">MIM(1,$B$6*$A57/$B$4,$B$6*$B$5/$B$4,$B$6*$B$4/$B$7,B$9,B$10,$B$8,0,0,"flux","immobile")</f>
        <v>#VALUE!</v>
      </c>
      <c r="G57" s="15" t="e">
        <f aca="false">MIM(1,$B$6*$A57/$B$4,$B$6*$B$5/$B$4,$B$6*$B$4/$B$7,C$9,C$10,$B$8,0,0,"flux","immobile")</f>
        <v>#VALUE!</v>
      </c>
      <c r="H57" s="15" t="e">
        <f aca="false">MIM(1,$B$6*$A57/$B$4,$B$6*$B$5/$B$4,$B$6*$B$4/$B$7,D$9,D$10,$B$8,0,0,"flux","immobile")</f>
        <v>#VALUE!</v>
      </c>
      <c r="I57" s="15" t="e">
        <f aca="false">MIM(1,$B$6*$A57/$B$4,$B$6*$B$5/$B$4,$B$6*$B$4/$B$7,E$9,E$10,$B$8,0,0,"flux","immobile")</f>
        <v>#VALUE!</v>
      </c>
      <c r="J57" s="16" t="n">
        <v>0.0064445</v>
      </c>
      <c r="K57" s="16" t="n">
        <v>0.24288</v>
      </c>
      <c r="L57" s="16" t="n">
        <v>0.024912</v>
      </c>
      <c r="M57" s="16" t="n">
        <v>0.0016538</v>
      </c>
      <c r="N57" s="16" t="n">
        <v>0.032582</v>
      </c>
      <c r="O57" s="16" t="n">
        <v>0.097754</v>
      </c>
      <c r="P57" s="16" t="n">
        <v>0.012089</v>
      </c>
      <c r="Q57" s="16" t="n">
        <v>0.0016527</v>
      </c>
      <c r="R57" s="17" t="e">
        <f aca="false">B57-J57</f>
        <v>#VALUE!</v>
      </c>
      <c r="S57" s="17" t="e">
        <f aca="false">C57-K57</f>
        <v>#VALUE!</v>
      </c>
      <c r="T57" s="17" t="e">
        <f aca="false">D57-L57</f>
        <v>#VALUE!</v>
      </c>
      <c r="U57" s="17" t="e">
        <f aca="false">E57-M57</f>
        <v>#VALUE!</v>
      </c>
      <c r="V57" s="17" t="e">
        <f aca="false">F57-N57</f>
        <v>#VALUE!</v>
      </c>
      <c r="W57" s="17" t="e">
        <f aca="false">G57-O57</f>
        <v>#VALUE!</v>
      </c>
      <c r="X57" s="17" t="e">
        <f aca="false">H57-P57</f>
        <v>#VALUE!</v>
      </c>
      <c r="Y57" s="17" t="e">
        <f aca="false">I57-Q57</f>
        <v>#VALUE!</v>
      </c>
      <c r="Z57" s="4"/>
      <c r="AA57" s="4"/>
      <c r="AB57" s="4"/>
      <c r="AC57" s="4"/>
    </row>
    <row r="58" customFormat="false" ht="12.75" hidden="false" customHeight="false" outlineLevel="0" collapsed="false">
      <c r="A58" s="14" t="n">
        <f aca="false">A57+0.2</f>
        <v>8.4</v>
      </c>
      <c r="B58" s="15" t="e">
        <f aca="false">MIM(1,$B$6*$A58/$B$4,$B$6*$B$5/$B$4,$B$6*$B$4/$B$7,B$9,B$10,$B$8)</f>
        <v>#VALUE!</v>
      </c>
      <c r="C58" s="15" t="e">
        <f aca="false">MIM(1,$B$6*$A58/$B$4,$B$6*$B$5/$B$4,$B$6*$B$4/$B$7,C$9,C$10,$B$8)</f>
        <v>#VALUE!</v>
      </c>
      <c r="D58" s="15" t="e">
        <f aca="false">MIM(1,$B$6*$A58/$B$4,$B$6*$B$5/$B$4,$B$6*$B$4/$B$7,D$9,D$10,$B$8)</f>
        <v>#VALUE!</v>
      </c>
      <c r="E58" s="15" t="e">
        <f aca="false">MIM(1,$B$6*$A58/$B$4,$B$6*$B$5/$B$4,$B$6*$B$4/$B$7,E$9,E$10,$B$8)</f>
        <v>#VALUE!</v>
      </c>
      <c r="F58" s="15" t="e">
        <f aca="false">MIM(1,$B$6*$A58/$B$4,$B$6*$B$5/$B$4,$B$6*$B$4/$B$7,B$9,B$10,$B$8,0,0,"flux","immobile")</f>
        <v>#VALUE!</v>
      </c>
      <c r="G58" s="15" t="e">
        <f aca="false">MIM(1,$B$6*$A58/$B$4,$B$6*$B$5/$B$4,$B$6*$B$4/$B$7,C$9,C$10,$B$8,0,0,"flux","immobile")</f>
        <v>#VALUE!</v>
      </c>
      <c r="H58" s="15" t="e">
        <f aca="false">MIM(1,$B$6*$A58/$B$4,$B$6*$B$5/$B$4,$B$6*$B$4/$B$7,D$9,D$10,$B$8,0,0,"flux","immobile")</f>
        <v>#VALUE!</v>
      </c>
      <c r="I58" s="15" t="e">
        <f aca="false">MIM(1,$B$6*$A58/$B$4,$B$6*$B$5/$B$4,$B$6*$B$4/$B$7,E$9,E$10,$B$8,0,0,"flux","immobile")</f>
        <v>#VALUE!</v>
      </c>
      <c r="J58" s="16" t="n">
        <v>0.0064197</v>
      </c>
      <c r="K58" s="16" t="n">
        <v>0.21607</v>
      </c>
      <c r="L58" s="16" t="n">
        <v>0.033094</v>
      </c>
      <c r="M58" s="16" t="n">
        <v>0.0028621</v>
      </c>
      <c r="N58" s="16" t="n">
        <v>0.03247</v>
      </c>
      <c r="O58" s="16" t="n">
        <v>0.1019</v>
      </c>
      <c r="P58" s="16" t="n">
        <v>0.016744</v>
      </c>
      <c r="Q58" s="16" t="n">
        <v>0.0028605</v>
      </c>
      <c r="R58" s="17" t="e">
        <f aca="false">B58-J58</f>
        <v>#VALUE!</v>
      </c>
      <c r="S58" s="17" t="e">
        <f aca="false">C58-K58</f>
        <v>#VALUE!</v>
      </c>
      <c r="T58" s="17" t="e">
        <f aca="false">D58-L58</f>
        <v>#VALUE!</v>
      </c>
      <c r="U58" s="17" t="e">
        <f aca="false">E58-M58</f>
        <v>#VALUE!</v>
      </c>
      <c r="V58" s="17" t="e">
        <f aca="false">F58-N58</f>
        <v>#VALUE!</v>
      </c>
      <c r="W58" s="17" t="e">
        <f aca="false">G58-O58</f>
        <v>#VALUE!</v>
      </c>
      <c r="X58" s="17" t="e">
        <f aca="false">H58-P58</f>
        <v>#VALUE!</v>
      </c>
      <c r="Y58" s="17" t="e">
        <f aca="false">I58-Q58</f>
        <v>#VALUE!</v>
      </c>
      <c r="Z58" s="4"/>
      <c r="AA58" s="4"/>
      <c r="AB58" s="4"/>
      <c r="AC58" s="4"/>
    </row>
    <row r="59" customFormat="false" ht="12.75" hidden="false" customHeight="false" outlineLevel="0" collapsed="false">
      <c r="A59" s="14" t="n">
        <f aca="false">A58+0.2</f>
        <v>8.6</v>
      </c>
      <c r="B59" s="15" t="e">
        <f aca="false">MIM(1,$B$6*$A59/$B$4,$B$6*$B$5/$B$4,$B$6*$B$4/$B$7,B$9,B$10,$B$8)</f>
        <v>#VALUE!</v>
      </c>
      <c r="C59" s="15" t="e">
        <f aca="false">MIM(1,$B$6*$A59/$B$4,$B$6*$B$5/$B$4,$B$6*$B$4/$B$7,C$9,C$10,$B$8)</f>
        <v>#VALUE!</v>
      </c>
      <c r="D59" s="15" t="e">
        <f aca="false">MIM(1,$B$6*$A59/$B$4,$B$6*$B$5/$B$4,$B$6*$B$4/$B$7,D$9,D$10,$B$8)</f>
        <v>#VALUE!</v>
      </c>
      <c r="E59" s="15" t="e">
        <f aca="false">MIM(1,$B$6*$A59/$B$4,$B$6*$B$5/$B$4,$B$6*$B$4/$B$7,E$9,E$10,$B$8)</f>
        <v>#VALUE!</v>
      </c>
      <c r="F59" s="15" t="e">
        <f aca="false">MIM(1,$B$6*$A59/$B$4,$B$6*$B$5/$B$4,$B$6*$B$4/$B$7,B$9,B$10,$B$8,0,0,"flux","immobile")</f>
        <v>#VALUE!</v>
      </c>
      <c r="G59" s="15" t="e">
        <f aca="false">MIM(1,$B$6*$A59/$B$4,$B$6*$B$5/$B$4,$B$6*$B$4/$B$7,C$9,C$10,$B$8,0,0,"flux","immobile")</f>
        <v>#VALUE!</v>
      </c>
      <c r="H59" s="15" t="e">
        <f aca="false">MIM(1,$B$6*$A59/$B$4,$B$6*$B$5/$B$4,$B$6*$B$4/$B$7,D$9,D$10,$B$8,0,0,"flux","immobile")</f>
        <v>#VALUE!</v>
      </c>
      <c r="I59" s="15" t="e">
        <f aca="false">MIM(1,$B$6*$A59/$B$4,$B$6*$B$5/$B$4,$B$6*$B$4/$B$7,E$9,E$10,$B$8,0,0,"flux","immobile")</f>
        <v>#VALUE!</v>
      </c>
      <c r="J59" s="16" t="n">
        <v>0.0063951</v>
      </c>
      <c r="K59" s="16" t="n">
        <v>0.19108</v>
      </c>
      <c r="L59" s="16" t="n">
        <v>0.042903</v>
      </c>
      <c r="M59" s="16" t="n">
        <v>0.0047532</v>
      </c>
      <c r="N59" s="16" t="n">
        <v>0.032359</v>
      </c>
      <c r="O59" s="16" t="n">
        <v>0.10509</v>
      </c>
      <c r="P59" s="16" t="n">
        <v>0.022598</v>
      </c>
      <c r="Q59" s="16" t="n">
        <v>0.0047506</v>
      </c>
      <c r="R59" s="17" t="e">
        <f aca="false">B59-J59</f>
        <v>#VALUE!</v>
      </c>
      <c r="S59" s="17" t="e">
        <f aca="false">C59-K59</f>
        <v>#VALUE!</v>
      </c>
      <c r="T59" s="17" t="e">
        <f aca="false">D59-L59</f>
        <v>#VALUE!</v>
      </c>
      <c r="U59" s="17" t="e">
        <f aca="false">E59-M59</f>
        <v>#VALUE!</v>
      </c>
      <c r="V59" s="17" t="e">
        <f aca="false">F59-N59</f>
        <v>#VALUE!</v>
      </c>
      <c r="W59" s="17" t="e">
        <f aca="false">G59-O59</f>
        <v>#VALUE!</v>
      </c>
      <c r="X59" s="17" t="e">
        <f aca="false">H59-P59</f>
        <v>#VALUE!</v>
      </c>
      <c r="Y59" s="17" t="e">
        <f aca="false">I59-Q59</f>
        <v>#VALUE!</v>
      </c>
      <c r="Z59" s="4"/>
      <c r="AA59" s="4"/>
      <c r="AB59" s="4"/>
      <c r="AC59" s="4"/>
    </row>
    <row r="60" customFormat="false" ht="12.75" hidden="false" customHeight="false" outlineLevel="0" collapsed="false">
      <c r="A60" s="14" t="n">
        <f aca="false">A59+0.2</f>
        <v>8.8</v>
      </c>
      <c r="B60" s="15" t="e">
        <f aca="false">MIM(1,$B$6*$A60/$B$4,$B$6*$B$5/$B$4,$B$6*$B$4/$B$7,B$9,B$10,$B$8)</f>
        <v>#VALUE!</v>
      </c>
      <c r="C60" s="15" t="e">
        <f aca="false">MIM(1,$B$6*$A60/$B$4,$B$6*$B$5/$B$4,$B$6*$B$4/$B$7,C$9,C$10,$B$8)</f>
        <v>#VALUE!</v>
      </c>
      <c r="D60" s="15" t="e">
        <f aca="false">MIM(1,$B$6*$A60/$B$4,$B$6*$B$5/$B$4,$B$6*$B$4/$B$7,D$9,D$10,$B$8)</f>
        <v>#VALUE!</v>
      </c>
      <c r="E60" s="15" t="e">
        <f aca="false">MIM(1,$B$6*$A60/$B$4,$B$6*$B$5/$B$4,$B$6*$B$4/$B$7,E$9,E$10,$B$8)</f>
        <v>#VALUE!</v>
      </c>
      <c r="F60" s="15" t="e">
        <f aca="false">MIM(1,$B$6*$A60/$B$4,$B$6*$B$5/$B$4,$B$6*$B$4/$B$7,B$9,B$10,$B$8,0,0,"flux","immobile")</f>
        <v>#VALUE!</v>
      </c>
      <c r="G60" s="15" t="e">
        <f aca="false">MIM(1,$B$6*$A60/$B$4,$B$6*$B$5/$B$4,$B$6*$B$4/$B$7,C$9,C$10,$B$8,0,0,"flux","immobile")</f>
        <v>#VALUE!</v>
      </c>
      <c r="H60" s="15" t="e">
        <f aca="false">MIM(1,$B$6*$A60/$B$4,$B$6*$B$5/$B$4,$B$6*$B$4/$B$7,D$9,D$10,$B$8,0,0,"flux","immobile")</f>
        <v>#VALUE!</v>
      </c>
      <c r="I60" s="15" t="e">
        <f aca="false">MIM(1,$B$6*$A60/$B$4,$B$6*$B$5/$B$4,$B$6*$B$4/$B$7,E$9,E$10,$B$8,0,0,"flux","immobile")</f>
        <v>#VALUE!</v>
      </c>
      <c r="J60" s="16" t="n">
        <v>0.0063706</v>
      </c>
      <c r="K60" s="16" t="n">
        <v>0.16899</v>
      </c>
      <c r="L60" s="16" t="n">
        <v>0.054377</v>
      </c>
      <c r="M60" s="16" t="n">
        <v>0.0075966</v>
      </c>
      <c r="N60" s="16" t="n">
        <v>0.032249</v>
      </c>
      <c r="O60" s="16" t="n">
        <v>0.10744</v>
      </c>
      <c r="P60" s="16" t="n">
        <v>0.029776</v>
      </c>
      <c r="Q60" s="16" t="n">
        <v>0.0075927</v>
      </c>
      <c r="R60" s="17" t="e">
        <f aca="false">B60-J60</f>
        <v>#VALUE!</v>
      </c>
      <c r="S60" s="17" t="e">
        <f aca="false">C60-K60</f>
        <v>#VALUE!</v>
      </c>
      <c r="T60" s="17" t="e">
        <f aca="false">D60-L60</f>
        <v>#VALUE!</v>
      </c>
      <c r="U60" s="17" t="e">
        <f aca="false">E60-M60</f>
        <v>#VALUE!</v>
      </c>
      <c r="V60" s="17" t="e">
        <f aca="false">F60-N60</f>
        <v>#VALUE!</v>
      </c>
      <c r="W60" s="17" t="e">
        <f aca="false">G60-O60</f>
        <v>#VALUE!</v>
      </c>
      <c r="X60" s="17" t="e">
        <f aca="false">H60-P60</f>
        <v>#VALUE!</v>
      </c>
      <c r="Y60" s="17" t="e">
        <f aca="false">I60-Q60</f>
        <v>#VALUE!</v>
      </c>
      <c r="Z60" s="4"/>
      <c r="AA60" s="4"/>
      <c r="AB60" s="4"/>
      <c r="AC60" s="4"/>
    </row>
    <row r="61" customFormat="false" ht="12.75" hidden="false" customHeight="false" outlineLevel="0" collapsed="false">
      <c r="A61" s="14" t="n">
        <f aca="false">A60+0.2</f>
        <v>9</v>
      </c>
      <c r="B61" s="15" t="e">
        <f aca="false">MIM(1,$B$6*$A61/$B$4,$B$6*$B$5/$B$4,$B$6*$B$4/$B$7,B$9,B$10,$B$8)</f>
        <v>#VALUE!</v>
      </c>
      <c r="C61" s="15" t="e">
        <f aca="false">MIM(1,$B$6*$A61/$B$4,$B$6*$B$5/$B$4,$B$6*$B$4/$B$7,C$9,C$10,$B$8)</f>
        <v>#VALUE!</v>
      </c>
      <c r="D61" s="15" t="e">
        <f aca="false">MIM(1,$B$6*$A61/$B$4,$B$6*$B$5/$B$4,$B$6*$B$4/$B$7,D$9,D$10,$B$8)</f>
        <v>#VALUE!</v>
      </c>
      <c r="E61" s="15" t="e">
        <f aca="false">MIM(1,$B$6*$A61/$B$4,$B$6*$B$5/$B$4,$B$6*$B$4/$B$7,E$9,E$10,$B$8)</f>
        <v>#VALUE!</v>
      </c>
      <c r="F61" s="15" t="e">
        <f aca="false">MIM(1,$B$6*$A61/$B$4,$B$6*$B$5/$B$4,$B$6*$B$4/$B$7,B$9,B$10,$B$8,0,0,"flux","immobile")</f>
        <v>#VALUE!</v>
      </c>
      <c r="G61" s="15" t="e">
        <f aca="false">MIM(1,$B$6*$A61/$B$4,$B$6*$B$5/$B$4,$B$6*$B$4/$B$7,C$9,C$10,$B$8,0,0,"flux","immobile")</f>
        <v>#VALUE!</v>
      </c>
      <c r="H61" s="15" t="e">
        <f aca="false">MIM(1,$B$6*$A61/$B$4,$B$6*$B$5/$B$4,$B$6*$B$4/$B$7,D$9,D$10,$B$8,0,0,"flux","immobile")</f>
        <v>#VALUE!</v>
      </c>
      <c r="I61" s="15" t="e">
        <f aca="false">MIM(1,$B$6*$A61/$B$4,$B$6*$B$5/$B$4,$B$6*$B$4/$B$7,E$9,E$10,$B$8,0,0,"flux","immobile")</f>
        <v>#VALUE!</v>
      </c>
      <c r="J61" s="16" t="n">
        <v>0.0063463</v>
      </c>
      <c r="K61" s="16" t="n">
        <v>0.15025</v>
      </c>
      <c r="L61" s="16" t="n">
        <v>0.067491</v>
      </c>
      <c r="M61" s="16" t="n">
        <v>0.011715</v>
      </c>
      <c r="N61" s="16" t="n">
        <v>0.032138</v>
      </c>
      <c r="O61" s="16" t="n">
        <v>0.10908</v>
      </c>
      <c r="P61" s="16" t="n">
        <v>0.038367</v>
      </c>
      <c r="Q61" s="16" t="n">
        <v>0.011709</v>
      </c>
      <c r="R61" s="17" t="e">
        <f aca="false">B61-J61</f>
        <v>#VALUE!</v>
      </c>
      <c r="S61" s="17" t="e">
        <f aca="false">C61-K61</f>
        <v>#VALUE!</v>
      </c>
      <c r="T61" s="17" t="e">
        <f aca="false">D61-L61</f>
        <v>#VALUE!</v>
      </c>
      <c r="U61" s="17" t="e">
        <f aca="false">E61-M61</f>
        <v>#VALUE!</v>
      </c>
      <c r="V61" s="17" t="e">
        <f aca="false">F61-N61</f>
        <v>#VALUE!</v>
      </c>
      <c r="W61" s="17" t="e">
        <f aca="false">G61-O61</f>
        <v>#VALUE!</v>
      </c>
      <c r="X61" s="17" t="e">
        <f aca="false">H61-P61</f>
        <v>#VALUE!</v>
      </c>
      <c r="Y61" s="17" t="e">
        <f aca="false">I61-Q61</f>
        <v>#VALUE!</v>
      </c>
      <c r="Z61" s="4"/>
      <c r="AA61" s="4"/>
      <c r="AB61" s="4"/>
      <c r="AC61" s="4"/>
    </row>
    <row r="62" customFormat="false" ht="12.75" hidden="false" customHeight="false" outlineLevel="0" collapsed="false">
      <c r="A62" s="14" t="n">
        <f aca="false">A61+0.2</f>
        <v>9.2</v>
      </c>
      <c r="B62" s="15" t="e">
        <f aca="false">MIM(1,$B$6*$A62/$B$4,$B$6*$B$5/$B$4,$B$6*$B$4/$B$7,B$9,B$10,$B$8)</f>
        <v>#VALUE!</v>
      </c>
      <c r="C62" s="15" t="e">
        <f aca="false">MIM(1,$B$6*$A62/$B$4,$B$6*$B$5/$B$4,$B$6*$B$4/$B$7,C$9,C$10,$B$8)</f>
        <v>#VALUE!</v>
      </c>
      <c r="D62" s="15" t="e">
        <f aca="false">MIM(1,$B$6*$A62/$B$4,$B$6*$B$5/$B$4,$B$6*$B$4/$B$7,D$9,D$10,$B$8)</f>
        <v>#VALUE!</v>
      </c>
      <c r="E62" s="15" t="e">
        <f aca="false">MIM(1,$B$6*$A62/$B$4,$B$6*$B$5/$B$4,$B$6*$B$4/$B$7,E$9,E$10,$B$8)</f>
        <v>#VALUE!</v>
      </c>
      <c r="F62" s="15" t="e">
        <f aca="false">MIM(1,$B$6*$A62/$B$4,$B$6*$B$5/$B$4,$B$6*$B$4/$B$7,B$9,B$10,$B$8,0,0,"flux","immobile")</f>
        <v>#VALUE!</v>
      </c>
      <c r="G62" s="15" t="e">
        <f aca="false">MIM(1,$B$6*$A62/$B$4,$B$6*$B$5/$B$4,$B$6*$B$4/$B$7,C$9,C$10,$B$8,0,0,"flux","immobile")</f>
        <v>#VALUE!</v>
      </c>
      <c r="H62" s="15" t="e">
        <f aca="false">MIM(1,$B$6*$A62/$B$4,$B$6*$B$5/$B$4,$B$6*$B$4/$B$7,D$9,D$10,$B$8,0,0,"flux","immobile")</f>
        <v>#VALUE!</v>
      </c>
      <c r="I62" s="15" t="e">
        <f aca="false">MIM(1,$B$6*$A62/$B$4,$B$6*$B$5/$B$4,$B$6*$B$4/$B$7,E$9,E$10,$B$8,0,0,"flux","immobile")</f>
        <v>#VALUE!</v>
      </c>
      <c r="J62" s="16" t="n">
        <v>0.006322</v>
      </c>
      <c r="K62" s="16" t="n">
        <v>0.13493</v>
      </c>
      <c r="L62" s="16" t="n">
        <v>0.082149</v>
      </c>
      <c r="M62" s="16" t="n">
        <v>0.017472</v>
      </c>
      <c r="N62" s="16" t="n">
        <v>0.032029</v>
      </c>
      <c r="O62" s="16" t="n">
        <v>0.11012</v>
      </c>
      <c r="P62" s="16" t="n">
        <v>0.048423</v>
      </c>
      <c r="Q62" s="16" t="n">
        <v>0.017464</v>
      </c>
      <c r="R62" s="17" t="e">
        <f aca="false">B62-J62</f>
        <v>#VALUE!</v>
      </c>
      <c r="S62" s="17" t="e">
        <f aca="false">C62-K62</f>
        <v>#VALUE!</v>
      </c>
      <c r="T62" s="17" t="e">
        <f aca="false">D62-L62</f>
        <v>#VALUE!</v>
      </c>
      <c r="U62" s="17" t="e">
        <f aca="false">E62-M62</f>
        <v>#VALUE!</v>
      </c>
      <c r="V62" s="17" t="e">
        <f aca="false">F62-N62</f>
        <v>#VALUE!</v>
      </c>
      <c r="W62" s="17" t="e">
        <f aca="false">G62-O62</f>
        <v>#VALUE!</v>
      </c>
      <c r="X62" s="17" t="e">
        <f aca="false">H62-P62</f>
        <v>#VALUE!</v>
      </c>
      <c r="Y62" s="17" t="e">
        <f aca="false">I62-Q62</f>
        <v>#VALUE!</v>
      </c>
      <c r="Z62" s="4"/>
      <c r="AA62" s="4"/>
      <c r="AB62" s="4"/>
      <c r="AC62" s="4"/>
    </row>
    <row r="63" customFormat="false" ht="12.75" hidden="false" customHeight="false" outlineLevel="0" collapsed="false">
      <c r="A63" s="14" t="n">
        <f aca="false">A62+0.2</f>
        <v>9.4</v>
      </c>
      <c r="B63" s="15" t="e">
        <f aca="false">MIM(1,$B$6*$A63/$B$4,$B$6*$B$5/$B$4,$B$6*$B$4/$B$7,B$9,B$10,$B$8)</f>
        <v>#VALUE!</v>
      </c>
      <c r="C63" s="15" t="e">
        <f aca="false">MIM(1,$B$6*$A63/$B$4,$B$6*$B$5/$B$4,$B$6*$B$4/$B$7,C$9,C$10,$B$8)</f>
        <v>#VALUE!</v>
      </c>
      <c r="D63" s="15" t="e">
        <f aca="false">MIM(1,$B$6*$A63/$B$4,$B$6*$B$5/$B$4,$B$6*$B$4/$B$7,D$9,D$10,$B$8)</f>
        <v>#VALUE!</v>
      </c>
      <c r="E63" s="15" t="e">
        <f aca="false">MIM(1,$B$6*$A63/$B$4,$B$6*$B$5/$B$4,$B$6*$B$4/$B$7,E$9,E$10,$B$8)</f>
        <v>#VALUE!</v>
      </c>
      <c r="F63" s="15" t="e">
        <f aca="false">MIM(1,$B$6*$A63/$B$4,$B$6*$B$5/$B$4,$B$6*$B$4/$B$7,B$9,B$10,$B$8,0,0,"flux","immobile")</f>
        <v>#VALUE!</v>
      </c>
      <c r="G63" s="15" t="e">
        <f aca="false">MIM(1,$B$6*$A63/$B$4,$B$6*$B$5/$B$4,$B$6*$B$4/$B$7,C$9,C$10,$B$8,0,0,"flux","immobile")</f>
        <v>#VALUE!</v>
      </c>
      <c r="H63" s="15" t="e">
        <f aca="false">MIM(1,$B$6*$A63/$B$4,$B$6*$B$5/$B$4,$B$6*$B$4/$B$7,D$9,D$10,$B$8,0,0,"flux","immobile")</f>
        <v>#VALUE!</v>
      </c>
      <c r="I63" s="15" t="e">
        <f aca="false">MIM(1,$B$6*$A63/$B$4,$B$6*$B$5/$B$4,$B$6*$B$4/$B$7,E$9,E$10,$B$8,0,0,"flux","immobile")</f>
        <v>#VALUE!</v>
      </c>
      <c r="J63" s="16" t="n">
        <v>0.0062978</v>
      </c>
      <c r="K63" s="16" t="n">
        <v>0.12274</v>
      </c>
      <c r="L63" s="16" t="n">
        <v>0.09819</v>
      </c>
      <c r="M63" s="16" t="n">
        <v>0.025258</v>
      </c>
      <c r="N63" s="16" t="n">
        <v>0.031919</v>
      </c>
      <c r="O63" s="16" t="n">
        <v>0.1107</v>
      </c>
      <c r="P63" s="16" t="n">
        <v>0.059943</v>
      </c>
      <c r="Q63" s="16" t="n">
        <v>0.025248</v>
      </c>
      <c r="R63" s="17" t="e">
        <f aca="false">B63-J63</f>
        <v>#VALUE!</v>
      </c>
      <c r="S63" s="17" t="e">
        <f aca="false">C63-K63</f>
        <v>#VALUE!</v>
      </c>
      <c r="T63" s="17" t="e">
        <f aca="false">D63-L63</f>
        <v>#VALUE!</v>
      </c>
      <c r="U63" s="17" t="e">
        <f aca="false">E63-M63</f>
        <v>#VALUE!</v>
      </c>
      <c r="V63" s="17" t="e">
        <f aca="false">F63-N63</f>
        <v>#VALUE!</v>
      </c>
      <c r="W63" s="17" t="e">
        <f aca="false">G63-O63</f>
        <v>#VALUE!</v>
      </c>
      <c r="X63" s="17" t="e">
        <f aca="false">H63-P63</f>
        <v>#VALUE!</v>
      </c>
      <c r="Y63" s="17" t="e">
        <f aca="false">I63-Q63</f>
        <v>#VALUE!</v>
      </c>
      <c r="Z63" s="4"/>
      <c r="AA63" s="4"/>
      <c r="AB63" s="4"/>
      <c r="AC63" s="4"/>
    </row>
    <row r="64" customFormat="false" ht="12.75" hidden="false" customHeight="false" outlineLevel="0" collapsed="false">
      <c r="A64" s="14" t="n">
        <f aca="false">A63+0.2</f>
        <v>9.6</v>
      </c>
      <c r="B64" s="15" t="e">
        <f aca="false">MIM(1,$B$6*$A64/$B$4,$B$6*$B$5/$B$4,$B$6*$B$4/$B$7,B$9,B$10,$B$8)</f>
        <v>#VALUE!</v>
      </c>
      <c r="C64" s="15" t="e">
        <f aca="false">MIM(1,$B$6*$A64/$B$4,$B$6*$B$5/$B$4,$B$6*$B$4/$B$7,C$9,C$10,$B$8)</f>
        <v>#VALUE!</v>
      </c>
      <c r="D64" s="15" t="e">
        <f aca="false">MIM(1,$B$6*$A64/$B$4,$B$6*$B$5/$B$4,$B$6*$B$4/$B$7,D$9,D$10,$B$8)</f>
        <v>#VALUE!</v>
      </c>
      <c r="E64" s="15" t="e">
        <f aca="false">MIM(1,$B$6*$A64/$B$4,$B$6*$B$5/$B$4,$B$6*$B$4/$B$7,E$9,E$10,$B$8)</f>
        <v>#VALUE!</v>
      </c>
      <c r="F64" s="15" t="e">
        <f aca="false">MIM(1,$B$6*$A64/$B$4,$B$6*$B$5/$B$4,$B$6*$B$4/$B$7,B$9,B$10,$B$8,0,0,"flux","immobile")</f>
        <v>#VALUE!</v>
      </c>
      <c r="G64" s="15" t="e">
        <f aca="false">MIM(1,$B$6*$A64/$B$4,$B$6*$B$5/$B$4,$B$6*$B$4/$B$7,C$9,C$10,$B$8,0,0,"flux","immobile")</f>
        <v>#VALUE!</v>
      </c>
      <c r="H64" s="15" t="e">
        <f aca="false">MIM(1,$B$6*$A64/$B$4,$B$6*$B$5/$B$4,$B$6*$B$4/$B$7,D$9,D$10,$B$8,0,0,"flux","immobile")</f>
        <v>#VALUE!</v>
      </c>
      <c r="I64" s="15" t="e">
        <f aca="false">MIM(1,$B$6*$A64/$B$4,$B$6*$B$5/$B$4,$B$6*$B$4/$B$7,E$9,E$10,$B$8,0,0,"flux","immobile")</f>
        <v>#VALUE!</v>
      </c>
      <c r="J64" s="16" t="n">
        <v>0.0062737</v>
      </c>
      <c r="K64" s="16" t="n">
        <v>0.11326</v>
      </c>
      <c r="L64" s="16" t="n">
        <v>0.11539</v>
      </c>
      <c r="M64" s="16" t="n">
        <v>0.035459</v>
      </c>
      <c r="N64" s="16" t="n">
        <v>0.03181</v>
      </c>
      <c r="O64" s="16" t="n">
        <v>0.11093</v>
      </c>
      <c r="P64" s="16" t="n">
        <v>0.072874</v>
      </c>
      <c r="Q64" s="16" t="n">
        <v>0.035446</v>
      </c>
      <c r="R64" s="17" t="e">
        <f aca="false">B64-J64</f>
        <v>#VALUE!</v>
      </c>
      <c r="S64" s="17" t="e">
        <f aca="false">C64-K64</f>
        <v>#VALUE!</v>
      </c>
      <c r="T64" s="17" t="e">
        <f aca="false">D64-L64</f>
        <v>#VALUE!</v>
      </c>
      <c r="U64" s="17" t="e">
        <f aca="false">E64-M64</f>
        <v>#VALUE!</v>
      </c>
      <c r="V64" s="17" t="e">
        <f aca="false">F64-N64</f>
        <v>#VALUE!</v>
      </c>
      <c r="W64" s="17" t="e">
        <f aca="false">G64-O64</f>
        <v>#VALUE!</v>
      </c>
      <c r="X64" s="17" t="e">
        <f aca="false">H64-P64</f>
        <v>#VALUE!</v>
      </c>
      <c r="Y64" s="17" t="e">
        <f aca="false">I64-Q64</f>
        <v>#VALUE!</v>
      </c>
      <c r="Z64" s="4"/>
      <c r="AA64" s="4"/>
      <c r="AB64" s="4"/>
      <c r="AC64" s="4"/>
    </row>
    <row r="65" customFormat="false" ht="12.75" hidden="false" customHeight="false" outlineLevel="0" collapsed="false">
      <c r="A65" s="14" t="n">
        <f aca="false">A64+0.2</f>
        <v>9.8</v>
      </c>
      <c r="B65" s="15" t="e">
        <f aca="false">MIM(1,$B$6*$A65/$B$4,$B$6*$B$5/$B$4,$B$6*$B$4/$B$7,B$9,B$10,$B$8)</f>
        <v>#VALUE!</v>
      </c>
      <c r="C65" s="15" t="e">
        <f aca="false">MIM(1,$B$6*$A65/$B$4,$B$6*$B$5/$B$4,$B$6*$B$4/$B$7,C$9,C$10,$B$8)</f>
        <v>#VALUE!</v>
      </c>
      <c r="D65" s="15" t="e">
        <f aca="false">MIM(1,$B$6*$A65/$B$4,$B$6*$B$5/$B$4,$B$6*$B$4/$B$7,D$9,D$10,$B$8)</f>
        <v>#VALUE!</v>
      </c>
      <c r="E65" s="15" t="e">
        <f aca="false">MIM(1,$B$6*$A65/$B$4,$B$6*$B$5/$B$4,$B$6*$B$4/$B$7,E$9,E$10,$B$8)</f>
        <v>#VALUE!</v>
      </c>
      <c r="F65" s="15" t="e">
        <f aca="false">MIM(1,$B$6*$A65/$B$4,$B$6*$B$5/$B$4,$B$6*$B$4/$B$7,B$9,B$10,$B$8,0,0,"flux","immobile")</f>
        <v>#VALUE!</v>
      </c>
      <c r="G65" s="15" t="e">
        <f aca="false">MIM(1,$B$6*$A65/$B$4,$B$6*$B$5/$B$4,$B$6*$B$4/$B$7,C$9,C$10,$B$8,0,0,"flux","immobile")</f>
        <v>#VALUE!</v>
      </c>
      <c r="H65" s="15" t="e">
        <f aca="false">MIM(1,$B$6*$A65/$B$4,$B$6*$B$5/$B$4,$B$6*$B$4/$B$7,D$9,D$10,$B$8,0,0,"flux","immobile")</f>
        <v>#VALUE!</v>
      </c>
      <c r="I65" s="15" t="e">
        <f aca="false">MIM(1,$B$6*$A65/$B$4,$B$6*$B$5/$B$4,$B$6*$B$4/$B$7,E$9,E$10,$B$8,0,0,"flux","immobile")</f>
        <v>#VALUE!</v>
      </c>
      <c r="J65" s="16" t="n">
        <v>0.0062497</v>
      </c>
      <c r="K65" s="16" t="n">
        <v>0.10596</v>
      </c>
      <c r="L65" s="16" t="n">
        <v>0.13347</v>
      </c>
      <c r="M65" s="16" t="n">
        <v>0.048428</v>
      </c>
      <c r="N65" s="16" t="n">
        <v>0.031701</v>
      </c>
      <c r="O65" s="16" t="n">
        <v>0.11088</v>
      </c>
      <c r="P65" s="16" t="n">
        <v>0.087107</v>
      </c>
      <c r="Q65" s="16" t="n">
        <v>0.048411</v>
      </c>
      <c r="R65" s="17" t="e">
        <f aca="false">B65-J65</f>
        <v>#VALUE!</v>
      </c>
      <c r="S65" s="17" t="e">
        <f aca="false">C65-K65</f>
        <v>#VALUE!</v>
      </c>
      <c r="T65" s="17" t="e">
        <f aca="false">D65-L65</f>
        <v>#VALUE!</v>
      </c>
      <c r="U65" s="17" t="e">
        <f aca="false">E65-M65</f>
        <v>#VALUE!</v>
      </c>
      <c r="V65" s="17" t="e">
        <f aca="false">F65-N65</f>
        <v>#VALUE!</v>
      </c>
      <c r="W65" s="17" t="e">
        <f aca="false">G65-O65</f>
        <v>#VALUE!</v>
      </c>
      <c r="X65" s="17" t="e">
        <f aca="false">H65-P65</f>
        <v>#VALUE!</v>
      </c>
      <c r="Y65" s="17" t="e">
        <f aca="false">I65-Q65</f>
        <v>#VALUE!</v>
      </c>
      <c r="Z65" s="4"/>
      <c r="AA65" s="4"/>
      <c r="AB65" s="4"/>
      <c r="AC65" s="4"/>
    </row>
    <row r="66" customFormat="false" ht="12.75" hidden="false" customHeight="false" outlineLevel="0" collapsed="false">
      <c r="A66" s="14" t="n">
        <f aca="false">A65+0.2</f>
        <v>10</v>
      </c>
      <c r="B66" s="15" t="e">
        <f aca="false">MIM(1,$B$6*$A66/$B$4,$B$6*$B$5/$B$4,$B$6*$B$4/$B$7,B$9,B$10,$B$8)</f>
        <v>#VALUE!</v>
      </c>
      <c r="C66" s="15" t="e">
        <f aca="false">MIM(1,$B$6*$A66/$B$4,$B$6*$B$5/$B$4,$B$6*$B$4/$B$7,C$9,C$10,$B$8)</f>
        <v>#VALUE!</v>
      </c>
      <c r="D66" s="15" t="e">
        <f aca="false">MIM(1,$B$6*$A66/$B$4,$B$6*$B$5/$B$4,$B$6*$B$4/$B$7,D$9,D$10,$B$8)</f>
        <v>#VALUE!</v>
      </c>
      <c r="E66" s="15" t="e">
        <f aca="false">MIM(1,$B$6*$A66/$B$4,$B$6*$B$5/$B$4,$B$6*$B$4/$B$7,E$9,E$10,$B$8)</f>
        <v>#VALUE!</v>
      </c>
      <c r="F66" s="15" t="e">
        <f aca="false">MIM(1,$B$6*$A66/$B$4,$B$6*$B$5/$B$4,$B$6*$B$4/$B$7,B$9,B$10,$B$8,0,0,"flux","immobile")</f>
        <v>#VALUE!</v>
      </c>
      <c r="G66" s="15" t="e">
        <f aca="false">MIM(1,$B$6*$A66/$B$4,$B$6*$B$5/$B$4,$B$6*$B$4/$B$7,C$9,C$10,$B$8,0,0,"flux","immobile")</f>
        <v>#VALUE!</v>
      </c>
      <c r="H66" s="15" t="e">
        <f aca="false">MIM(1,$B$6*$A66/$B$4,$B$6*$B$5/$B$4,$B$6*$B$4/$B$7,D$9,D$10,$B$8,0,0,"flux","immobile")</f>
        <v>#VALUE!</v>
      </c>
      <c r="I66" s="15" t="e">
        <f aca="false">MIM(1,$B$6*$A66/$B$4,$B$6*$B$5/$B$4,$B$6*$B$4/$B$7,E$9,E$10,$B$8,0,0,"flux","immobile")</f>
        <v>#VALUE!</v>
      </c>
      <c r="J66" s="16" t="n">
        <v>0.0062258</v>
      </c>
      <c r="K66" s="16" t="n">
        <v>0.10038</v>
      </c>
      <c r="L66" s="18" t="n">
        <v>0.15211</v>
      </c>
      <c r="M66" s="18" t="n">
        <v>0.064445</v>
      </c>
      <c r="N66" s="18" t="n">
        <v>0.031593</v>
      </c>
      <c r="O66" s="18" t="n">
        <v>0.11063</v>
      </c>
      <c r="P66" s="18" t="n">
        <v>0.10248</v>
      </c>
      <c r="Q66" s="18" t="n">
        <v>0.064425</v>
      </c>
      <c r="R66" s="17" t="e">
        <f aca="false">B66-J66</f>
        <v>#VALUE!</v>
      </c>
      <c r="S66" s="17" t="e">
        <f aca="false">C66-K66</f>
        <v>#VALUE!</v>
      </c>
      <c r="T66" s="17" t="e">
        <f aca="false">D66-L66</f>
        <v>#VALUE!</v>
      </c>
      <c r="U66" s="17" t="e">
        <f aca="false">E66-M66</f>
        <v>#VALUE!</v>
      </c>
      <c r="V66" s="17" t="e">
        <f aca="false">F66-N66</f>
        <v>#VALUE!</v>
      </c>
      <c r="W66" s="17" t="e">
        <f aca="false">G66-O66</f>
        <v>#VALUE!</v>
      </c>
      <c r="X66" s="17" t="e">
        <f aca="false">H66-P66</f>
        <v>#VALUE!</v>
      </c>
      <c r="Y66" s="17" t="e">
        <f aca="false">I66-Q66</f>
        <v>#VALUE!</v>
      </c>
    </row>
    <row r="67" customFormat="false" ht="12.75" hidden="false" customHeight="false" outlineLevel="0" collapsed="false">
      <c r="A67" s="14" t="n">
        <f aca="false">A66+0.2</f>
        <v>10.2</v>
      </c>
      <c r="B67" s="15" t="e">
        <f aca="false">MIM(1,$B$6*$A67/$B$4,$B$6*$B$5/$B$4,$B$6*$B$4/$B$7,B$9,B$10,$B$8)</f>
        <v>#VALUE!</v>
      </c>
      <c r="C67" s="15" t="e">
        <f aca="false">MIM(1,$B$6*$A67/$B$4,$B$6*$B$5/$B$4,$B$6*$B$4/$B$7,C$9,C$10,$B$8)</f>
        <v>#VALUE!</v>
      </c>
      <c r="D67" s="15" t="e">
        <f aca="false">MIM(1,$B$6*$A67/$B$4,$B$6*$B$5/$B$4,$B$6*$B$4/$B$7,D$9,D$10,$B$8)</f>
        <v>#VALUE!</v>
      </c>
      <c r="E67" s="15" t="e">
        <f aca="false">MIM(1,$B$6*$A67/$B$4,$B$6*$B$5/$B$4,$B$6*$B$4/$B$7,E$9,E$10,$B$8)</f>
        <v>#VALUE!</v>
      </c>
      <c r="F67" s="15" t="e">
        <f aca="false">MIM(1,$B$6*$A67/$B$4,$B$6*$B$5/$B$4,$B$6*$B$4/$B$7,B$9,B$10,$B$8,0,0,"flux","immobile")</f>
        <v>#VALUE!</v>
      </c>
      <c r="G67" s="15" t="e">
        <f aca="false">MIM(1,$B$6*$A67/$B$4,$B$6*$B$5/$B$4,$B$6*$B$4/$B$7,C$9,C$10,$B$8,0,0,"flux","immobile")</f>
        <v>#VALUE!</v>
      </c>
      <c r="H67" s="15" t="e">
        <f aca="false">MIM(1,$B$6*$A67/$B$4,$B$6*$B$5/$B$4,$B$6*$B$4/$B$7,D$9,D$10,$B$8,0,0,"flux","immobile")</f>
        <v>#VALUE!</v>
      </c>
      <c r="I67" s="15" t="e">
        <f aca="false">MIM(1,$B$6*$A67/$B$4,$B$6*$B$5/$B$4,$B$6*$B$4/$B$7,E$9,E$10,$B$8,0,0,"flux","immobile")</f>
        <v>#VALUE!</v>
      </c>
      <c r="J67" s="16" t="n">
        <v>0.0062019</v>
      </c>
      <c r="K67" s="16" t="n">
        <v>0.096075</v>
      </c>
      <c r="L67" s="18" t="n">
        <v>0.17098</v>
      </c>
      <c r="M67" s="18" t="n">
        <v>0.083683</v>
      </c>
      <c r="N67" s="18" t="n">
        <v>0.031485</v>
      </c>
      <c r="O67" s="18" t="n">
        <v>0.11024</v>
      </c>
      <c r="P67" s="18" t="n">
        <v>0.11879</v>
      </c>
      <c r="Q67" s="18" t="n">
        <v>0.083659</v>
      </c>
      <c r="R67" s="17" t="e">
        <f aca="false">B67-J67</f>
        <v>#VALUE!</v>
      </c>
      <c r="S67" s="17" t="e">
        <f aca="false">C67-K67</f>
        <v>#VALUE!</v>
      </c>
      <c r="T67" s="17" t="e">
        <f aca="false">D67-L67</f>
        <v>#VALUE!</v>
      </c>
      <c r="U67" s="17" t="e">
        <f aca="false">E67-M67</f>
        <v>#VALUE!</v>
      </c>
      <c r="V67" s="17" t="e">
        <f aca="false">F67-N67</f>
        <v>#VALUE!</v>
      </c>
      <c r="W67" s="17" t="e">
        <f aca="false">G67-O67</f>
        <v>#VALUE!</v>
      </c>
      <c r="X67" s="17" t="e">
        <f aca="false">H67-P67</f>
        <v>#VALUE!</v>
      </c>
      <c r="Y67" s="17" t="e">
        <f aca="false">I67-Q67</f>
        <v>#VALUE!</v>
      </c>
    </row>
    <row r="68" customFormat="false" ht="12.75" hidden="false" customHeight="false" outlineLevel="0" collapsed="false">
      <c r="A68" s="14" t="n">
        <f aca="false">A67+0.2</f>
        <v>10.4</v>
      </c>
      <c r="B68" s="15" t="e">
        <f aca="false">MIM(1,$B$6*$A68/$B$4,$B$6*$B$5/$B$4,$B$6*$B$4/$B$7,B$9,B$10,$B$8)</f>
        <v>#VALUE!</v>
      </c>
      <c r="C68" s="15" t="e">
        <f aca="false">MIM(1,$B$6*$A68/$B$4,$B$6*$B$5/$B$4,$B$6*$B$4/$B$7,C$9,C$10,$B$8)</f>
        <v>#VALUE!</v>
      </c>
      <c r="D68" s="15" t="e">
        <f aca="false">MIM(1,$B$6*$A68/$B$4,$B$6*$B$5/$B$4,$B$6*$B$4/$B$7,D$9,D$10,$B$8)</f>
        <v>#VALUE!</v>
      </c>
      <c r="E68" s="15" t="e">
        <f aca="false">MIM(1,$B$6*$A68/$B$4,$B$6*$B$5/$B$4,$B$6*$B$4/$B$7,E$9,E$10,$B$8)</f>
        <v>#VALUE!</v>
      </c>
      <c r="F68" s="15" t="e">
        <f aca="false">MIM(1,$B$6*$A68/$B$4,$B$6*$B$5/$B$4,$B$6*$B$4/$B$7,B$9,B$10,$B$8,0,0,"flux","immobile")</f>
        <v>#VALUE!</v>
      </c>
      <c r="G68" s="15" t="e">
        <f aca="false">MIM(1,$B$6*$A68/$B$4,$B$6*$B$5/$B$4,$B$6*$B$4/$B$7,C$9,C$10,$B$8,0,0,"flux","immobile")</f>
        <v>#VALUE!</v>
      </c>
      <c r="H68" s="15" t="e">
        <f aca="false">MIM(1,$B$6*$A68/$B$4,$B$6*$B$5/$B$4,$B$6*$B$4/$B$7,D$9,D$10,$B$8,0,0,"flux","immobile")</f>
        <v>#VALUE!</v>
      </c>
      <c r="I68" s="15" t="e">
        <f aca="false">MIM(1,$B$6*$A68/$B$4,$B$6*$B$5/$B$4,$B$6*$B$4/$B$7,E$9,E$10,$B$8,0,0,"flux","immobile")</f>
        <v>#VALUE!</v>
      </c>
      <c r="J68" s="16" t="n">
        <v>0.0061782</v>
      </c>
      <c r="K68" s="16" t="n">
        <v>0.092702</v>
      </c>
      <c r="L68" s="18" t="n">
        <v>0.18971</v>
      </c>
      <c r="M68" s="18" t="n">
        <v>0.10617</v>
      </c>
      <c r="N68" s="18" t="n">
        <v>0.031377</v>
      </c>
      <c r="O68" s="18" t="n">
        <v>0.10974</v>
      </c>
      <c r="P68" s="18" t="n">
        <v>0.13579</v>
      </c>
      <c r="Q68" s="18" t="n">
        <v>0.10614</v>
      </c>
      <c r="R68" s="17" t="e">
        <f aca="false">B68-J68</f>
        <v>#VALUE!</v>
      </c>
      <c r="S68" s="17" t="e">
        <f aca="false">C68-K68</f>
        <v>#VALUE!</v>
      </c>
      <c r="T68" s="17" t="e">
        <f aca="false">D68-L68</f>
        <v>#VALUE!</v>
      </c>
      <c r="U68" s="17" t="e">
        <f aca="false">E68-M68</f>
        <v>#VALUE!</v>
      </c>
      <c r="V68" s="17" t="e">
        <f aca="false">F68-N68</f>
        <v>#VALUE!</v>
      </c>
      <c r="W68" s="17" t="e">
        <f aca="false">G68-O68</f>
        <v>#VALUE!</v>
      </c>
      <c r="X68" s="17" t="e">
        <f aca="false">H68-P68</f>
        <v>#VALUE!</v>
      </c>
      <c r="Y68" s="17" t="e">
        <f aca="false">I68-Q68</f>
        <v>#VALUE!</v>
      </c>
    </row>
    <row r="69" customFormat="false" ht="12.75" hidden="false" customHeight="false" outlineLevel="0" collapsed="false">
      <c r="A69" s="14" t="n">
        <f aca="false">A68+0.2</f>
        <v>10.6</v>
      </c>
      <c r="B69" s="15" t="e">
        <f aca="false">MIM(1,$B$6*$A69/$B$4,$B$6*$B$5/$B$4,$B$6*$B$4/$B$7,B$9,B$10,$B$8)</f>
        <v>#VALUE!</v>
      </c>
      <c r="C69" s="15" t="e">
        <f aca="false">MIM(1,$B$6*$A69/$B$4,$B$6*$B$5/$B$4,$B$6*$B$4/$B$7,C$9,C$10,$B$8)</f>
        <v>#VALUE!</v>
      </c>
      <c r="D69" s="15" t="e">
        <f aca="false">MIM(1,$B$6*$A69/$B$4,$B$6*$B$5/$B$4,$B$6*$B$4/$B$7,D$9,D$10,$B$8)</f>
        <v>#VALUE!</v>
      </c>
      <c r="E69" s="15" t="e">
        <f aca="false">MIM(1,$B$6*$A69/$B$4,$B$6*$B$5/$B$4,$B$6*$B$4/$B$7,E$9,E$10,$B$8)</f>
        <v>#VALUE!</v>
      </c>
      <c r="F69" s="15" t="e">
        <f aca="false">MIM(1,$B$6*$A69/$B$4,$B$6*$B$5/$B$4,$B$6*$B$4/$B$7,B$9,B$10,$B$8,0,0,"flux","immobile")</f>
        <v>#VALUE!</v>
      </c>
      <c r="G69" s="15" t="e">
        <f aca="false">MIM(1,$B$6*$A69/$B$4,$B$6*$B$5/$B$4,$B$6*$B$4/$B$7,C$9,C$10,$B$8,0,0,"flux","immobile")</f>
        <v>#VALUE!</v>
      </c>
      <c r="H69" s="15" t="e">
        <f aca="false">MIM(1,$B$6*$A69/$B$4,$B$6*$B$5/$B$4,$B$6*$B$4/$B$7,D$9,D$10,$B$8,0,0,"flux","immobile")</f>
        <v>#VALUE!</v>
      </c>
      <c r="I69" s="15" t="e">
        <f aca="false">MIM(1,$B$6*$A69/$B$4,$B$6*$B$5/$B$4,$B$6*$B$4/$B$7,E$9,E$10,$B$8,0,0,"flux","immobile")</f>
        <v>#VALUE!</v>
      </c>
      <c r="J69" s="16" t="n">
        <v>0.0061546</v>
      </c>
      <c r="K69" s="16" t="n">
        <v>0.089985</v>
      </c>
      <c r="L69" s="18" t="n">
        <v>0.20795</v>
      </c>
      <c r="M69" s="18" t="n">
        <v>0.13176</v>
      </c>
      <c r="N69" s="18" t="n">
        <v>0.03127</v>
      </c>
      <c r="O69" s="18" t="n">
        <v>0.10916</v>
      </c>
      <c r="P69" s="18" t="n">
        <v>0.1532</v>
      </c>
      <c r="Q69" s="18" t="n">
        <v>0.13173</v>
      </c>
      <c r="R69" s="17" t="e">
        <f aca="false">B69-J69</f>
        <v>#VALUE!</v>
      </c>
      <c r="S69" s="17" t="e">
        <f aca="false">C69-K69</f>
        <v>#VALUE!</v>
      </c>
      <c r="T69" s="17" t="e">
        <f aca="false">D69-L69</f>
        <v>#VALUE!</v>
      </c>
      <c r="U69" s="17" t="e">
        <f aca="false">E69-M69</f>
        <v>#VALUE!</v>
      </c>
      <c r="V69" s="17" t="e">
        <f aca="false">F69-N69</f>
        <v>#VALUE!</v>
      </c>
      <c r="W69" s="17" t="e">
        <f aca="false">G69-O69</f>
        <v>#VALUE!</v>
      </c>
      <c r="X69" s="17" t="e">
        <f aca="false">H69-P69</f>
        <v>#VALUE!</v>
      </c>
      <c r="Y69" s="17" t="e">
        <f aca="false">I69-Q69</f>
        <v>#VALUE!</v>
      </c>
    </row>
    <row r="70" customFormat="false" ht="12.75" hidden="false" customHeight="false" outlineLevel="0" collapsed="false">
      <c r="A70" s="14" t="n">
        <f aca="false">A69+0.2</f>
        <v>10.8</v>
      </c>
      <c r="B70" s="15" t="e">
        <f aca="false">MIM(1,$B$6*$A70/$B$4,$B$6*$B$5/$B$4,$B$6*$B$4/$B$7,B$9,B$10,$B$8)</f>
        <v>#VALUE!</v>
      </c>
      <c r="C70" s="15" t="e">
        <f aca="false">MIM(1,$B$6*$A70/$B$4,$B$6*$B$5/$B$4,$B$6*$B$4/$B$7,C$9,C$10,$B$8)</f>
        <v>#VALUE!</v>
      </c>
      <c r="D70" s="15" t="e">
        <f aca="false">MIM(1,$B$6*$A70/$B$4,$B$6*$B$5/$B$4,$B$6*$B$4/$B$7,D$9,D$10,$B$8)</f>
        <v>#VALUE!</v>
      </c>
      <c r="E70" s="15" t="e">
        <f aca="false">MIM(1,$B$6*$A70/$B$4,$B$6*$B$5/$B$4,$B$6*$B$4/$B$7,E$9,E$10,$B$8)</f>
        <v>#VALUE!</v>
      </c>
      <c r="F70" s="15" t="e">
        <f aca="false">MIM(1,$B$6*$A70/$B$4,$B$6*$B$5/$B$4,$B$6*$B$4/$B$7,B$9,B$10,$B$8,0,0,"flux","immobile")</f>
        <v>#VALUE!</v>
      </c>
      <c r="G70" s="15" t="e">
        <f aca="false">MIM(1,$B$6*$A70/$B$4,$B$6*$B$5/$B$4,$B$6*$B$4/$B$7,C$9,C$10,$B$8,0,0,"flux","immobile")</f>
        <v>#VALUE!</v>
      </c>
      <c r="H70" s="15" t="e">
        <f aca="false">MIM(1,$B$6*$A70/$B$4,$B$6*$B$5/$B$4,$B$6*$B$4/$B$7,D$9,D$10,$B$8,0,0,"flux","immobile")</f>
        <v>#VALUE!</v>
      </c>
      <c r="I70" s="15" t="e">
        <f aca="false">MIM(1,$B$6*$A70/$B$4,$B$6*$B$5/$B$4,$B$6*$B$4/$B$7,E$9,E$10,$B$8,0,0,"flux","immobile")</f>
        <v>#VALUE!</v>
      </c>
      <c r="J70" s="16" t="n">
        <v>0.006131</v>
      </c>
      <c r="K70" s="16" t="n">
        <v>0.087722</v>
      </c>
      <c r="L70" s="18" t="n">
        <v>0.22537</v>
      </c>
      <c r="M70" s="18" t="n">
        <v>0.16014</v>
      </c>
      <c r="N70" s="18" t="n">
        <v>0.031163</v>
      </c>
      <c r="O70" s="18" t="n">
        <v>0.10851</v>
      </c>
      <c r="P70" s="18" t="n">
        <v>0.17073</v>
      </c>
      <c r="Q70" s="18" t="n">
        <v>0.1601</v>
      </c>
      <c r="R70" s="17" t="e">
        <f aca="false">B70-J70</f>
        <v>#VALUE!</v>
      </c>
      <c r="S70" s="17" t="e">
        <f aca="false">C70-K70</f>
        <v>#VALUE!</v>
      </c>
      <c r="T70" s="17" t="e">
        <f aca="false">D70-L70</f>
        <v>#VALUE!</v>
      </c>
      <c r="U70" s="17" t="e">
        <f aca="false">E70-M70</f>
        <v>#VALUE!</v>
      </c>
      <c r="V70" s="17" t="e">
        <f aca="false">F70-N70</f>
        <v>#VALUE!</v>
      </c>
      <c r="W70" s="17" t="e">
        <f aca="false">G70-O70</f>
        <v>#VALUE!</v>
      </c>
      <c r="X70" s="17" t="e">
        <f aca="false">H70-P70</f>
        <v>#VALUE!</v>
      </c>
      <c r="Y70" s="17" t="e">
        <f aca="false">I70-Q70</f>
        <v>#VALUE!</v>
      </c>
    </row>
    <row r="71" customFormat="false" ht="12.75" hidden="false" customHeight="false" outlineLevel="0" collapsed="false">
      <c r="A71" s="14" t="n">
        <f aca="false">A70+0.2</f>
        <v>11</v>
      </c>
      <c r="B71" s="15" t="e">
        <f aca="false">MIM(1,$B$6*$A71/$B$4,$B$6*$B$5/$B$4,$B$6*$B$4/$B$7,B$9,B$10,$B$8)</f>
        <v>#VALUE!</v>
      </c>
      <c r="C71" s="15" t="e">
        <f aca="false">MIM(1,$B$6*$A71/$B$4,$B$6*$B$5/$B$4,$B$6*$B$4/$B$7,C$9,C$10,$B$8)</f>
        <v>#VALUE!</v>
      </c>
      <c r="D71" s="15" t="e">
        <f aca="false">MIM(1,$B$6*$A71/$B$4,$B$6*$B$5/$B$4,$B$6*$B$4/$B$7,D$9,D$10,$B$8)</f>
        <v>#VALUE!</v>
      </c>
      <c r="E71" s="15" t="e">
        <f aca="false">MIM(1,$B$6*$A71/$B$4,$B$6*$B$5/$B$4,$B$6*$B$4/$B$7,E$9,E$10,$B$8)</f>
        <v>#VALUE!</v>
      </c>
      <c r="F71" s="15" t="e">
        <f aca="false">MIM(1,$B$6*$A71/$B$4,$B$6*$B$5/$B$4,$B$6*$B$4/$B$7,B$9,B$10,$B$8,0,0,"flux","immobile")</f>
        <v>#VALUE!</v>
      </c>
      <c r="G71" s="15" t="e">
        <f aca="false">MIM(1,$B$6*$A71/$B$4,$B$6*$B$5/$B$4,$B$6*$B$4/$B$7,C$9,C$10,$B$8,0,0,"flux","immobile")</f>
        <v>#VALUE!</v>
      </c>
      <c r="H71" s="15" t="e">
        <f aca="false">MIM(1,$B$6*$A71/$B$4,$B$6*$B$5/$B$4,$B$6*$B$4/$B$7,D$9,D$10,$B$8,0,0,"flux","immobile")</f>
        <v>#VALUE!</v>
      </c>
      <c r="I71" s="15" t="e">
        <f aca="false">MIM(1,$B$6*$A71/$B$4,$B$6*$B$5/$B$4,$B$6*$B$4/$B$7,E$9,E$10,$B$8,0,0,"flux","immobile")</f>
        <v>#VALUE!</v>
      </c>
      <c r="J71" s="16" t="n">
        <v>0.0061075</v>
      </c>
      <c r="K71" s="16" t="n">
        <v>0.085767</v>
      </c>
      <c r="L71" s="18" t="n">
        <v>0.24166</v>
      </c>
      <c r="M71" s="18" t="n">
        <v>0.19077</v>
      </c>
      <c r="N71" s="18" t="n">
        <v>0.031056</v>
      </c>
      <c r="O71" s="18" t="n">
        <v>0.10783</v>
      </c>
      <c r="P71" s="18" t="n">
        <v>0.18807</v>
      </c>
      <c r="Q71" s="18" t="n">
        <v>0.19073</v>
      </c>
      <c r="R71" s="17" t="e">
        <f aca="false">B71-J71</f>
        <v>#VALUE!</v>
      </c>
      <c r="S71" s="17" t="e">
        <f aca="false">C71-K71</f>
        <v>#VALUE!</v>
      </c>
      <c r="T71" s="17" t="e">
        <f aca="false">D71-L71</f>
        <v>#VALUE!</v>
      </c>
      <c r="U71" s="17" t="e">
        <f aca="false">E71-M71</f>
        <v>#VALUE!</v>
      </c>
      <c r="V71" s="17" t="e">
        <f aca="false">F71-N71</f>
        <v>#VALUE!</v>
      </c>
      <c r="W71" s="17" t="e">
        <f aca="false">G71-O71</f>
        <v>#VALUE!</v>
      </c>
      <c r="X71" s="17" t="e">
        <f aca="false">H71-P71</f>
        <v>#VALUE!</v>
      </c>
      <c r="Y71" s="17" t="e">
        <f aca="false">I71-Q71</f>
        <v>#VALUE!</v>
      </c>
    </row>
    <row r="72" customFormat="false" ht="12.75" hidden="false" customHeight="false" outlineLevel="0" collapsed="false">
      <c r="A72" s="14" t="n">
        <f aca="false">A71+0.2</f>
        <v>11.2</v>
      </c>
      <c r="B72" s="15" t="e">
        <f aca="false">MIM(1,$B$6*$A72/$B$4,$B$6*$B$5/$B$4,$B$6*$B$4/$B$7,B$9,B$10,$B$8)</f>
        <v>#VALUE!</v>
      </c>
      <c r="C72" s="15" t="e">
        <f aca="false">MIM(1,$B$6*$A72/$B$4,$B$6*$B$5/$B$4,$B$6*$B$4/$B$7,C$9,C$10,$B$8)</f>
        <v>#VALUE!</v>
      </c>
      <c r="D72" s="15" t="e">
        <f aca="false">MIM(1,$B$6*$A72/$B$4,$B$6*$B$5/$B$4,$B$6*$B$4/$B$7,D$9,D$10,$B$8)</f>
        <v>#VALUE!</v>
      </c>
      <c r="E72" s="15" t="e">
        <f aca="false">MIM(1,$B$6*$A72/$B$4,$B$6*$B$5/$B$4,$B$6*$B$4/$B$7,E$9,E$10,$B$8)</f>
        <v>#VALUE!</v>
      </c>
      <c r="F72" s="15" t="e">
        <f aca="false">MIM(1,$B$6*$A72/$B$4,$B$6*$B$5/$B$4,$B$6*$B$4/$B$7,B$9,B$10,$B$8,0,0,"flux","immobile")</f>
        <v>#VALUE!</v>
      </c>
      <c r="G72" s="15" t="e">
        <f aca="false">MIM(1,$B$6*$A72/$B$4,$B$6*$B$5/$B$4,$B$6*$B$4/$B$7,C$9,C$10,$B$8,0,0,"flux","immobile")</f>
        <v>#VALUE!</v>
      </c>
      <c r="H72" s="15" t="e">
        <f aca="false">MIM(1,$B$6*$A72/$B$4,$B$6*$B$5/$B$4,$B$6*$B$4/$B$7,D$9,D$10,$B$8,0,0,"flux","immobile")</f>
        <v>#VALUE!</v>
      </c>
      <c r="I72" s="15" t="e">
        <f aca="false">MIM(1,$B$6*$A72/$B$4,$B$6*$B$5/$B$4,$B$6*$B$4/$B$7,E$9,E$10,$B$8,0,0,"flux","immobile")</f>
        <v>#VALUE!</v>
      </c>
      <c r="J72" s="16" t="n">
        <v>0.0060842</v>
      </c>
      <c r="K72" s="16" t="n">
        <v>0.084018</v>
      </c>
      <c r="L72" s="18" t="n">
        <v>0.25655</v>
      </c>
      <c r="M72" s="18" t="n">
        <v>0.22298</v>
      </c>
      <c r="N72" s="18" t="n">
        <v>0.03095</v>
      </c>
      <c r="O72" s="18" t="n">
        <v>0.10711</v>
      </c>
      <c r="P72" s="18" t="n">
        <v>0.20493</v>
      </c>
      <c r="Q72" s="18" t="n">
        <v>0.22294</v>
      </c>
      <c r="R72" s="17" t="e">
        <f aca="false">B72-J72</f>
        <v>#VALUE!</v>
      </c>
      <c r="S72" s="17" t="e">
        <f aca="false">C72-K72</f>
        <v>#VALUE!</v>
      </c>
      <c r="T72" s="17" t="e">
        <f aca="false">D72-L72</f>
        <v>#VALUE!</v>
      </c>
      <c r="U72" s="17" t="e">
        <f aca="false">E72-M72</f>
        <v>#VALUE!</v>
      </c>
      <c r="V72" s="17" t="e">
        <f aca="false">F72-N72</f>
        <v>#VALUE!</v>
      </c>
      <c r="W72" s="17" t="e">
        <f aca="false">G72-O72</f>
        <v>#VALUE!</v>
      </c>
      <c r="X72" s="17" t="e">
        <f aca="false">H72-P72</f>
        <v>#VALUE!</v>
      </c>
      <c r="Y72" s="17" t="e">
        <f aca="false">I72-Q72</f>
        <v>#VALUE!</v>
      </c>
    </row>
    <row r="73" customFormat="false" ht="12.75" hidden="false" customHeight="false" outlineLevel="0" collapsed="false">
      <c r="A73" s="14" t="n">
        <f aca="false">A72+0.2</f>
        <v>11.4</v>
      </c>
      <c r="B73" s="15" t="e">
        <f aca="false">MIM(1,$B$6*$A73/$B$4,$B$6*$B$5/$B$4,$B$6*$B$4/$B$7,B$9,B$10,$B$8)</f>
        <v>#VALUE!</v>
      </c>
      <c r="C73" s="15" t="e">
        <f aca="false">MIM(1,$B$6*$A73/$B$4,$B$6*$B$5/$B$4,$B$6*$B$4/$B$7,C$9,C$10,$B$8)</f>
        <v>#VALUE!</v>
      </c>
      <c r="D73" s="15" t="e">
        <f aca="false">MIM(1,$B$6*$A73/$B$4,$B$6*$B$5/$B$4,$B$6*$B$4/$B$7,D$9,D$10,$B$8)</f>
        <v>#VALUE!</v>
      </c>
      <c r="E73" s="15" t="e">
        <f aca="false">MIM(1,$B$6*$A73/$B$4,$B$6*$B$5/$B$4,$B$6*$B$4/$B$7,E$9,E$10,$B$8)</f>
        <v>#VALUE!</v>
      </c>
      <c r="F73" s="15" t="e">
        <f aca="false">MIM(1,$B$6*$A73/$B$4,$B$6*$B$5/$B$4,$B$6*$B$4/$B$7,B$9,B$10,$B$8,0,0,"flux","immobile")</f>
        <v>#VALUE!</v>
      </c>
      <c r="G73" s="15" t="e">
        <f aca="false">MIM(1,$B$6*$A73/$B$4,$B$6*$B$5/$B$4,$B$6*$B$4/$B$7,C$9,C$10,$B$8,0,0,"flux","immobile")</f>
        <v>#VALUE!</v>
      </c>
      <c r="H73" s="15" t="e">
        <f aca="false">MIM(1,$B$6*$A73/$B$4,$B$6*$B$5/$B$4,$B$6*$B$4/$B$7,D$9,D$10,$B$8,0,0,"flux","immobile")</f>
        <v>#VALUE!</v>
      </c>
      <c r="I73" s="15" t="e">
        <f aca="false">MIM(1,$B$6*$A73/$B$4,$B$6*$B$5/$B$4,$B$6*$B$4/$B$7,E$9,E$10,$B$8,0,0,"flux","immobile")</f>
        <v>#VALUE!</v>
      </c>
      <c r="J73" s="16" t="n">
        <v>0.0060609</v>
      </c>
      <c r="K73" s="16" t="n">
        <v>0.082408</v>
      </c>
      <c r="L73" s="18" t="n">
        <v>0.26981</v>
      </c>
      <c r="M73" s="18" t="n">
        <v>0.25592</v>
      </c>
      <c r="N73" s="18" t="n">
        <v>0.030844</v>
      </c>
      <c r="O73" s="18" t="n">
        <v>0.10635</v>
      </c>
      <c r="P73" s="18" t="n">
        <v>0.22102</v>
      </c>
      <c r="Q73" s="18" t="n">
        <v>0.25588</v>
      </c>
      <c r="R73" s="17" t="e">
        <f aca="false">B73-J73</f>
        <v>#VALUE!</v>
      </c>
      <c r="S73" s="17" t="e">
        <f aca="false">C73-K73</f>
        <v>#VALUE!</v>
      </c>
      <c r="T73" s="17" t="e">
        <f aca="false">D73-L73</f>
        <v>#VALUE!</v>
      </c>
      <c r="U73" s="17" t="e">
        <f aca="false">E73-M73</f>
        <v>#VALUE!</v>
      </c>
      <c r="V73" s="17" t="e">
        <f aca="false">F73-N73</f>
        <v>#VALUE!</v>
      </c>
      <c r="W73" s="17" t="e">
        <f aca="false">G73-O73</f>
        <v>#VALUE!</v>
      </c>
      <c r="X73" s="17" t="e">
        <f aca="false">H73-P73</f>
        <v>#VALUE!</v>
      </c>
      <c r="Y73" s="17" t="e">
        <f aca="false">I73-Q73</f>
        <v>#VALUE!</v>
      </c>
    </row>
    <row r="74" customFormat="false" ht="12.75" hidden="false" customHeight="false" outlineLevel="0" collapsed="false">
      <c r="A74" s="14" t="n">
        <f aca="false">A73+0.2</f>
        <v>11.6</v>
      </c>
      <c r="B74" s="15" t="e">
        <f aca="false">MIM(1,$B$6*$A74/$B$4,$B$6*$B$5/$B$4,$B$6*$B$4/$B$7,B$9,B$10,$B$8)</f>
        <v>#VALUE!</v>
      </c>
      <c r="C74" s="15" t="e">
        <f aca="false">MIM(1,$B$6*$A74/$B$4,$B$6*$B$5/$B$4,$B$6*$B$4/$B$7,C$9,C$10,$B$8)</f>
        <v>#VALUE!</v>
      </c>
      <c r="D74" s="15" t="e">
        <f aca="false">MIM(1,$B$6*$A74/$B$4,$B$6*$B$5/$B$4,$B$6*$B$4/$B$7,D$9,D$10,$B$8)</f>
        <v>#VALUE!</v>
      </c>
      <c r="E74" s="15" t="e">
        <f aca="false">MIM(1,$B$6*$A74/$B$4,$B$6*$B$5/$B$4,$B$6*$B$4/$B$7,E$9,E$10,$B$8)</f>
        <v>#VALUE!</v>
      </c>
      <c r="F74" s="15" t="e">
        <f aca="false">MIM(1,$B$6*$A74/$B$4,$B$6*$B$5/$B$4,$B$6*$B$4/$B$7,B$9,B$10,$B$8,0,0,"flux","immobile")</f>
        <v>#VALUE!</v>
      </c>
      <c r="G74" s="15" t="e">
        <f aca="false">MIM(1,$B$6*$A74/$B$4,$B$6*$B$5/$B$4,$B$6*$B$4/$B$7,C$9,C$10,$B$8,0,0,"flux","immobile")</f>
        <v>#VALUE!</v>
      </c>
      <c r="H74" s="15" t="e">
        <f aca="false">MIM(1,$B$6*$A74/$B$4,$B$6*$B$5/$B$4,$B$6*$B$4/$B$7,D$9,D$10,$B$8,0,0,"flux","immobile")</f>
        <v>#VALUE!</v>
      </c>
      <c r="I74" s="15" t="e">
        <f aca="false">MIM(1,$B$6*$A74/$B$4,$B$6*$B$5/$B$4,$B$6*$B$4/$B$7,E$9,E$10,$B$8,0,0,"flux","immobile")</f>
        <v>#VALUE!</v>
      </c>
      <c r="J74" s="16" t="n">
        <v>0.0060377</v>
      </c>
      <c r="K74" s="16" t="n">
        <v>0.080892</v>
      </c>
      <c r="L74" s="18" t="n">
        <v>0.28126</v>
      </c>
      <c r="M74" s="18" t="n">
        <v>0.28865</v>
      </c>
      <c r="N74" s="18" t="n">
        <v>0.030738</v>
      </c>
      <c r="O74" s="18" t="n">
        <v>0.10557</v>
      </c>
      <c r="P74" s="18" t="n">
        <v>0.23608</v>
      </c>
      <c r="Q74" s="18" t="n">
        <v>0.28861</v>
      </c>
      <c r="R74" s="17" t="e">
        <f aca="false">B74-J74</f>
        <v>#VALUE!</v>
      </c>
      <c r="S74" s="17" t="e">
        <f aca="false">C74-K74</f>
        <v>#VALUE!</v>
      </c>
      <c r="T74" s="17" t="e">
        <f aca="false">D74-L74</f>
        <v>#VALUE!</v>
      </c>
      <c r="U74" s="17" t="e">
        <f aca="false">E74-M74</f>
        <v>#VALUE!</v>
      </c>
      <c r="V74" s="17" t="e">
        <f aca="false">F74-N74</f>
        <v>#VALUE!</v>
      </c>
      <c r="W74" s="17" t="e">
        <f aca="false">G74-O74</f>
        <v>#VALUE!</v>
      </c>
      <c r="X74" s="17" t="e">
        <f aca="false">H74-P74</f>
        <v>#VALUE!</v>
      </c>
      <c r="Y74" s="17" t="e">
        <f aca="false">I74-Q74</f>
        <v>#VALUE!</v>
      </c>
    </row>
    <row r="75" customFormat="false" ht="12.75" hidden="false" customHeight="false" outlineLevel="0" collapsed="false">
      <c r="A75" s="14" t="n">
        <f aca="false">A74+0.2</f>
        <v>11.8</v>
      </c>
      <c r="B75" s="15" t="e">
        <f aca="false">MIM(1,$B$6*$A75/$B$4,$B$6*$B$5/$B$4,$B$6*$B$4/$B$7,B$9,B$10,$B$8)</f>
        <v>#VALUE!</v>
      </c>
      <c r="C75" s="15" t="e">
        <f aca="false">MIM(1,$B$6*$A75/$B$4,$B$6*$B$5/$B$4,$B$6*$B$4/$B$7,C$9,C$10,$B$8)</f>
        <v>#VALUE!</v>
      </c>
      <c r="D75" s="15" t="e">
        <f aca="false">MIM(1,$B$6*$A75/$B$4,$B$6*$B$5/$B$4,$B$6*$B$4/$B$7,D$9,D$10,$B$8)</f>
        <v>#VALUE!</v>
      </c>
      <c r="E75" s="15" t="e">
        <f aca="false">MIM(1,$B$6*$A75/$B$4,$B$6*$B$5/$B$4,$B$6*$B$4/$B$7,E$9,E$10,$B$8)</f>
        <v>#VALUE!</v>
      </c>
      <c r="F75" s="15" t="e">
        <f aca="false">MIM(1,$B$6*$A75/$B$4,$B$6*$B$5/$B$4,$B$6*$B$4/$B$7,B$9,B$10,$B$8,0,0,"flux","immobile")</f>
        <v>#VALUE!</v>
      </c>
      <c r="G75" s="15" t="e">
        <f aca="false">MIM(1,$B$6*$A75/$B$4,$B$6*$B$5/$B$4,$B$6*$B$4/$B$7,C$9,C$10,$B$8,0,0,"flux","immobile")</f>
        <v>#VALUE!</v>
      </c>
      <c r="H75" s="15" t="e">
        <f aca="false">MIM(1,$B$6*$A75/$B$4,$B$6*$B$5/$B$4,$B$6*$B$4/$B$7,D$9,D$10,$B$8,0,0,"flux","immobile")</f>
        <v>#VALUE!</v>
      </c>
      <c r="I75" s="15" t="e">
        <f aca="false">MIM(1,$B$6*$A75/$B$4,$B$6*$B$5/$B$4,$B$6*$B$4/$B$7,E$9,E$10,$B$8,0,0,"flux","immobile")</f>
        <v>#VALUE!</v>
      </c>
      <c r="J75" s="16" t="n">
        <v>0.0060146</v>
      </c>
      <c r="K75" s="16" t="n">
        <v>0.079441</v>
      </c>
      <c r="L75" s="18" t="n">
        <v>0.29078</v>
      </c>
      <c r="M75" s="18" t="n">
        <v>0.32017</v>
      </c>
      <c r="N75" s="18" t="n">
        <v>0.030633</v>
      </c>
      <c r="O75" s="18" t="n">
        <v>0.10477</v>
      </c>
      <c r="P75" s="18" t="n">
        <v>0.24987</v>
      </c>
      <c r="Q75" s="18" t="n">
        <v>0.32013</v>
      </c>
      <c r="R75" s="17" t="e">
        <f aca="false">B75-J75</f>
        <v>#VALUE!</v>
      </c>
      <c r="S75" s="17" t="e">
        <f aca="false">C75-K75</f>
        <v>#VALUE!</v>
      </c>
      <c r="T75" s="17" t="e">
        <f aca="false">D75-L75</f>
        <v>#VALUE!</v>
      </c>
      <c r="U75" s="17" t="e">
        <f aca="false">E75-M75</f>
        <v>#VALUE!</v>
      </c>
      <c r="V75" s="17" t="e">
        <f aca="false">F75-N75</f>
        <v>#VALUE!</v>
      </c>
      <c r="W75" s="17" t="e">
        <f aca="false">G75-O75</f>
        <v>#VALUE!</v>
      </c>
      <c r="X75" s="17" t="e">
        <f aca="false">H75-P75</f>
        <v>#VALUE!</v>
      </c>
      <c r="Y75" s="17" t="e">
        <f aca="false">I75-Q75</f>
        <v>#VALUE!</v>
      </c>
    </row>
    <row r="76" customFormat="false" ht="12.75" hidden="false" customHeight="false" outlineLevel="0" collapsed="false">
      <c r="A76" s="14" t="n">
        <f aca="false">A75+0.2</f>
        <v>12</v>
      </c>
      <c r="B76" s="15" t="e">
        <f aca="false">MIM(1,$B$6*$A76/$B$4,$B$6*$B$5/$B$4,$B$6*$B$4/$B$7,B$9,B$10,$B$8)</f>
        <v>#VALUE!</v>
      </c>
      <c r="C76" s="15" t="e">
        <f aca="false">MIM(1,$B$6*$A76/$B$4,$B$6*$B$5/$B$4,$B$6*$B$4/$B$7,C$9,C$10,$B$8)</f>
        <v>#VALUE!</v>
      </c>
      <c r="D76" s="15" t="e">
        <f aca="false">MIM(1,$B$6*$A76/$B$4,$B$6*$B$5/$B$4,$B$6*$B$4/$B$7,D$9,D$10,$B$8)</f>
        <v>#VALUE!</v>
      </c>
      <c r="E76" s="15" t="e">
        <f aca="false">MIM(1,$B$6*$A76/$B$4,$B$6*$B$5/$B$4,$B$6*$B$4/$B$7,E$9,E$10,$B$8)</f>
        <v>#VALUE!</v>
      </c>
      <c r="F76" s="15" t="e">
        <f aca="false">MIM(1,$B$6*$A76/$B$4,$B$6*$B$5/$B$4,$B$6*$B$4/$B$7,B$9,B$10,$B$8,0,0,"flux","immobile")</f>
        <v>#VALUE!</v>
      </c>
      <c r="G76" s="15" t="e">
        <f aca="false">MIM(1,$B$6*$A76/$B$4,$B$6*$B$5/$B$4,$B$6*$B$4/$B$7,C$9,C$10,$B$8,0,0,"flux","immobile")</f>
        <v>#VALUE!</v>
      </c>
      <c r="H76" s="15" t="e">
        <f aca="false">MIM(1,$B$6*$A76/$B$4,$B$6*$B$5/$B$4,$B$6*$B$4/$B$7,D$9,D$10,$B$8,0,0,"flux","immobile")</f>
        <v>#VALUE!</v>
      </c>
      <c r="I76" s="15" t="e">
        <f aca="false">MIM(1,$B$6*$A76/$B$4,$B$6*$B$5/$B$4,$B$6*$B$4/$B$7,E$9,E$10,$B$8,0,0,"flux","immobile")</f>
        <v>#VALUE!</v>
      </c>
      <c r="J76" s="16" t="n">
        <v>0.0059916</v>
      </c>
      <c r="K76" s="16" t="n">
        <v>0.078036</v>
      </c>
      <c r="L76" s="18" t="n">
        <v>0.29826</v>
      </c>
      <c r="M76" s="18" t="n">
        <v>0.3495</v>
      </c>
      <c r="N76" s="18" t="n">
        <v>0.030528</v>
      </c>
      <c r="O76" s="18" t="n">
        <v>0.10395</v>
      </c>
      <c r="P76" s="18" t="n">
        <v>0.2622</v>
      </c>
      <c r="Q76" s="18" t="n">
        <v>0.34946</v>
      </c>
      <c r="R76" s="17" t="e">
        <f aca="false">B76-J76</f>
        <v>#VALUE!</v>
      </c>
      <c r="S76" s="17" t="e">
        <f aca="false">C76-K76</f>
        <v>#VALUE!</v>
      </c>
      <c r="T76" s="17" t="e">
        <f aca="false">D76-L76</f>
        <v>#VALUE!</v>
      </c>
      <c r="U76" s="17" t="e">
        <f aca="false">E76-M76</f>
        <v>#VALUE!</v>
      </c>
      <c r="V76" s="17" t="e">
        <f aca="false">F76-N76</f>
        <v>#VALUE!</v>
      </c>
      <c r="W76" s="17" t="e">
        <f aca="false">G76-O76</f>
        <v>#VALUE!</v>
      </c>
      <c r="X76" s="17" t="e">
        <f aca="false">H76-P76</f>
        <v>#VALUE!</v>
      </c>
      <c r="Y76" s="17" t="e">
        <f aca="false">I76-Q76</f>
        <v>#VALUE!</v>
      </c>
    </row>
    <row r="77" customFormat="false" ht="12.75" hidden="false" customHeight="false" outlineLevel="0" collapsed="false">
      <c r="A77" s="14" t="n">
        <f aca="false">A76+0.2</f>
        <v>12.2</v>
      </c>
      <c r="B77" s="15" t="e">
        <f aca="false">MIM(1,$B$6*$A77/$B$4,$B$6*$B$5/$B$4,$B$6*$B$4/$B$7,B$9,B$10,$B$8)</f>
        <v>#VALUE!</v>
      </c>
      <c r="C77" s="15" t="e">
        <f aca="false">MIM(1,$B$6*$A77/$B$4,$B$6*$B$5/$B$4,$B$6*$B$4/$B$7,C$9,C$10,$B$8)</f>
        <v>#VALUE!</v>
      </c>
      <c r="D77" s="15" t="e">
        <f aca="false">MIM(1,$B$6*$A77/$B$4,$B$6*$B$5/$B$4,$B$6*$B$4/$B$7,D$9,D$10,$B$8)</f>
        <v>#VALUE!</v>
      </c>
      <c r="E77" s="15" t="e">
        <f aca="false">MIM(1,$B$6*$A77/$B$4,$B$6*$B$5/$B$4,$B$6*$B$4/$B$7,E$9,E$10,$B$8)</f>
        <v>#VALUE!</v>
      </c>
      <c r="F77" s="15" t="e">
        <f aca="false">MIM(1,$B$6*$A77/$B$4,$B$6*$B$5/$B$4,$B$6*$B$4/$B$7,B$9,B$10,$B$8,0,0,"flux","immobile")</f>
        <v>#VALUE!</v>
      </c>
      <c r="G77" s="15" t="e">
        <f aca="false">MIM(1,$B$6*$A77/$B$4,$B$6*$B$5/$B$4,$B$6*$B$4/$B$7,C$9,C$10,$B$8,0,0,"flux","immobile")</f>
        <v>#VALUE!</v>
      </c>
      <c r="H77" s="15" t="e">
        <f aca="false">MIM(1,$B$6*$A77/$B$4,$B$6*$B$5/$B$4,$B$6*$B$4/$B$7,D$9,D$10,$B$8,0,0,"flux","immobile")</f>
        <v>#VALUE!</v>
      </c>
      <c r="I77" s="15" t="e">
        <f aca="false">MIM(1,$B$6*$A77/$B$4,$B$6*$B$5/$B$4,$B$6*$B$4/$B$7,E$9,E$10,$B$8,0,0,"flux","immobile")</f>
        <v>#VALUE!</v>
      </c>
      <c r="J77" s="16" t="n">
        <v>0.0059686</v>
      </c>
      <c r="K77" s="16" t="n">
        <v>0.076667</v>
      </c>
      <c r="L77" s="18" t="n">
        <v>0.30369</v>
      </c>
      <c r="M77" s="18" t="n">
        <v>0.37569</v>
      </c>
      <c r="N77" s="18" t="n">
        <v>0.030424</v>
      </c>
      <c r="O77" s="18" t="n">
        <v>0.10312</v>
      </c>
      <c r="P77" s="18" t="n">
        <v>0.2729</v>
      </c>
      <c r="Q77" s="18" t="n">
        <v>0.37566</v>
      </c>
      <c r="R77" s="17" t="e">
        <f aca="false">B77-J77</f>
        <v>#VALUE!</v>
      </c>
      <c r="S77" s="17" t="e">
        <f aca="false">C77-K77</f>
        <v>#VALUE!</v>
      </c>
      <c r="T77" s="17" t="e">
        <f aca="false">D77-L77</f>
        <v>#VALUE!</v>
      </c>
      <c r="U77" s="17" t="e">
        <f aca="false">E77-M77</f>
        <v>#VALUE!</v>
      </c>
      <c r="V77" s="17" t="e">
        <f aca="false">F77-N77</f>
        <v>#VALUE!</v>
      </c>
      <c r="W77" s="17" t="e">
        <f aca="false">G77-O77</f>
        <v>#VALUE!</v>
      </c>
      <c r="X77" s="17" t="e">
        <f aca="false">H77-P77</f>
        <v>#VALUE!</v>
      </c>
      <c r="Y77" s="17" t="e">
        <f aca="false">I77-Q77</f>
        <v>#VALUE!</v>
      </c>
    </row>
    <row r="78" customFormat="false" ht="12.75" hidden="false" customHeight="false" outlineLevel="0" collapsed="false">
      <c r="A78" s="14" t="n">
        <f aca="false">A77+0.2</f>
        <v>12.4</v>
      </c>
      <c r="B78" s="15" t="e">
        <f aca="false">MIM(1,$B$6*$A78/$B$4,$B$6*$B$5/$B$4,$B$6*$B$4/$B$7,B$9,B$10,$B$8)</f>
        <v>#VALUE!</v>
      </c>
      <c r="C78" s="15" t="e">
        <f aca="false">MIM(1,$B$6*$A78/$B$4,$B$6*$B$5/$B$4,$B$6*$B$4/$B$7,C$9,C$10,$B$8)</f>
        <v>#VALUE!</v>
      </c>
      <c r="D78" s="15" t="e">
        <f aca="false">MIM(1,$B$6*$A78/$B$4,$B$6*$B$5/$B$4,$B$6*$B$4/$B$7,D$9,D$10,$B$8)</f>
        <v>#VALUE!</v>
      </c>
      <c r="E78" s="15" t="e">
        <f aca="false">MIM(1,$B$6*$A78/$B$4,$B$6*$B$5/$B$4,$B$6*$B$4/$B$7,E$9,E$10,$B$8)</f>
        <v>#VALUE!</v>
      </c>
      <c r="F78" s="15" t="e">
        <f aca="false">MIM(1,$B$6*$A78/$B$4,$B$6*$B$5/$B$4,$B$6*$B$4/$B$7,B$9,B$10,$B$8,0,0,"flux","immobile")</f>
        <v>#VALUE!</v>
      </c>
      <c r="G78" s="15" t="e">
        <f aca="false">MIM(1,$B$6*$A78/$B$4,$B$6*$B$5/$B$4,$B$6*$B$4/$B$7,C$9,C$10,$B$8,0,0,"flux","immobile")</f>
        <v>#VALUE!</v>
      </c>
      <c r="H78" s="15" t="e">
        <f aca="false">MIM(1,$B$6*$A78/$B$4,$B$6*$B$5/$B$4,$B$6*$B$4/$B$7,D$9,D$10,$B$8,0,0,"flux","immobile")</f>
        <v>#VALUE!</v>
      </c>
      <c r="I78" s="15" t="e">
        <f aca="false">MIM(1,$B$6*$A78/$B$4,$B$6*$B$5/$B$4,$B$6*$B$4/$B$7,E$9,E$10,$B$8,0,0,"flux","immobile")</f>
        <v>#VALUE!</v>
      </c>
      <c r="J78" s="16" t="n">
        <v>0.0059458</v>
      </c>
      <c r="K78" s="16" t="n">
        <v>0.075326</v>
      </c>
      <c r="L78" s="18" t="n">
        <v>0.30708</v>
      </c>
      <c r="M78" s="18" t="n">
        <v>0.39794</v>
      </c>
      <c r="N78" s="18" t="n">
        <v>0.03032</v>
      </c>
      <c r="O78" s="18" t="n">
        <v>0.10226</v>
      </c>
      <c r="P78" s="18" t="n">
        <v>0.28187</v>
      </c>
      <c r="Q78" s="18" t="n">
        <v>0.39791</v>
      </c>
      <c r="R78" s="17" t="e">
        <f aca="false">B78-J78</f>
        <v>#VALUE!</v>
      </c>
      <c r="S78" s="17" t="e">
        <f aca="false">C78-K78</f>
        <v>#VALUE!</v>
      </c>
      <c r="T78" s="17" t="e">
        <f aca="false">D78-L78</f>
        <v>#VALUE!</v>
      </c>
      <c r="U78" s="17" t="e">
        <f aca="false">E78-M78</f>
        <v>#VALUE!</v>
      </c>
      <c r="V78" s="17" t="e">
        <f aca="false">F78-N78</f>
        <v>#VALUE!</v>
      </c>
      <c r="W78" s="17" t="e">
        <f aca="false">G78-O78</f>
        <v>#VALUE!</v>
      </c>
      <c r="X78" s="17" t="e">
        <f aca="false">H78-P78</f>
        <v>#VALUE!</v>
      </c>
      <c r="Y78" s="17" t="e">
        <f aca="false">I78-Q78</f>
        <v>#VALUE!</v>
      </c>
    </row>
    <row r="79" customFormat="false" ht="12.75" hidden="false" customHeight="false" outlineLevel="0" collapsed="false">
      <c r="A79" s="14" t="n">
        <f aca="false">A78+0.2</f>
        <v>12.6</v>
      </c>
      <c r="B79" s="15" t="e">
        <f aca="false">MIM(1,$B$6*$A79/$B$4,$B$6*$B$5/$B$4,$B$6*$B$4/$B$7,B$9,B$10,$B$8)</f>
        <v>#VALUE!</v>
      </c>
      <c r="C79" s="15" t="e">
        <f aca="false">MIM(1,$B$6*$A79/$B$4,$B$6*$B$5/$B$4,$B$6*$B$4/$B$7,C$9,C$10,$B$8)</f>
        <v>#VALUE!</v>
      </c>
      <c r="D79" s="15" t="e">
        <f aca="false">MIM(1,$B$6*$A79/$B$4,$B$6*$B$5/$B$4,$B$6*$B$4/$B$7,D$9,D$10,$B$8)</f>
        <v>#VALUE!</v>
      </c>
      <c r="E79" s="15" t="e">
        <f aca="false">MIM(1,$B$6*$A79/$B$4,$B$6*$B$5/$B$4,$B$6*$B$4/$B$7,E$9,E$10,$B$8)</f>
        <v>#VALUE!</v>
      </c>
      <c r="F79" s="15" t="e">
        <f aca="false">MIM(1,$B$6*$A79/$B$4,$B$6*$B$5/$B$4,$B$6*$B$4/$B$7,B$9,B$10,$B$8,0,0,"flux","immobile")</f>
        <v>#VALUE!</v>
      </c>
      <c r="G79" s="15" t="e">
        <f aca="false">MIM(1,$B$6*$A79/$B$4,$B$6*$B$5/$B$4,$B$6*$B$4/$B$7,C$9,C$10,$B$8,0,0,"flux","immobile")</f>
        <v>#VALUE!</v>
      </c>
      <c r="H79" s="15" t="e">
        <f aca="false">MIM(1,$B$6*$A79/$B$4,$B$6*$B$5/$B$4,$B$6*$B$4/$B$7,D$9,D$10,$B$8,0,0,"flux","immobile")</f>
        <v>#VALUE!</v>
      </c>
      <c r="I79" s="15" t="e">
        <f aca="false">MIM(1,$B$6*$A79/$B$4,$B$6*$B$5/$B$4,$B$6*$B$4/$B$7,E$9,E$10,$B$8,0,0,"flux","immobile")</f>
        <v>#VALUE!</v>
      </c>
      <c r="J79" s="16" t="n">
        <v>0.005923</v>
      </c>
      <c r="K79" s="16" t="n">
        <v>0.074009</v>
      </c>
      <c r="L79" s="18" t="n">
        <v>0.30845</v>
      </c>
      <c r="M79" s="18" t="n">
        <v>0.41557</v>
      </c>
      <c r="N79" s="18" t="n">
        <v>0.030216</v>
      </c>
      <c r="O79" s="18" t="n">
        <v>0.10139</v>
      </c>
      <c r="P79" s="18" t="n">
        <v>0.28902</v>
      </c>
      <c r="Q79" s="18" t="n">
        <v>0.41555</v>
      </c>
      <c r="R79" s="17" t="e">
        <f aca="false">B79-J79</f>
        <v>#VALUE!</v>
      </c>
      <c r="S79" s="17" t="e">
        <f aca="false">C79-K79</f>
        <v>#VALUE!</v>
      </c>
      <c r="T79" s="17" t="e">
        <f aca="false">D79-L79</f>
        <v>#VALUE!</v>
      </c>
      <c r="U79" s="17" t="e">
        <f aca="false">E79-M79</f>
        <v>#VALUE!</v>
      </c>
      <c r="V79" s="17" t="e">
        <f aca="false">F79-N79</f>
        <v>#VALUE!</v>
      </c>
      <c r="W79" s="17" t="e">
        <f aca="false">G79-O79</f>
        <v>#VALUE!</v>
      </c>
      <c r="X79" s="17" t="e">
        <f aca="false">H79-P79</f>
        <v>#VALUE!</v>
      </c>
      <c r="Y79" s="17" t="e">
        <f aca="false">I79-Q79</f>
        <v>#VALUE!</v>
      </c>
    </row>
    <row r="80" customFormat="false" ht="12.75" hidden="false" customHeight="false" outlineLevel="0" collapsed="false">
      <c r="A80" s="14" t="n">
        <f aca="false">A79+0.2</f>
        <v>12.8</v>
      </c>
      <c r="B80" s="15" t="e">
        <f aca="false">MIM(1,$B$6*$A80/$B$4,$B$6*$B$5/$B$4,$B$6*$B$4/$B$7,B$9,B$10,$B$8)</f>
        <v>#VALUE!</v>
      </c>
      <c r="C80" s="15" t="e">
        <f aca="false">MIM(1,$B$6*$A80/$B$4,$B$6*$B$5/$B$4,$B$6*$B$4/$B$7,C$9,C$10,$B$8)</f>
        <v>#VALUE!</v>
      </c>
      <c r="D80" s="15" t="e">
        <f aca="false">MIM(1,$B$6*$A80/$B$4,$B$6*$B$5/$B$4,$B$6*$B$4/$B$7,D$9,D$10,$B$8)</f>
        <v>#VALUE!</v>
      </c>
      <c r="E80" s="15" t="e">
        <f aca="false">MIM(1,$B$6*$A80/$B$4,$B$6*$B$5/$B$4,$B$6*$B$4/$B$7,E$9,E$10,$B$8)</f>
        <v>#VALUE!</v>
      </c>
      <c r="F80" s="15" t="e">
        <f aca="false">MIM(1,$B$6*$A80/$B$4,$B$6*$B$5/$B$4,$B$6*$B$4/$B$7,B$9,B$10,$B$8,0,0,"flux","immobile")</f>
        <v>#VALUE!</v>
      </c>
      <c r="G80" s="15" t="e">
        <f aca="false">MIM(1,$B$6*$A80/$B$4,$B$6*$B$5/$B$4,$B$6*$B$4/$B$7,C$9,C$10,$B$8,0,0,"flux","immobile")</f>
        <v>#VALUE!</v>
      </c>
      <c r="H80" s="15" t="e">
        <f aca="false">MIM(1,$B$6*$A80/$B$4,$B$6*$B$5/$B$4,$B$6*$B$4/$B$7,D$9,D$10,$B$8,0,0,"flux","immobile")</f>
        <v>#VALUE!</v>
      </c>
      <c r="I80" s="15" t="e">
        <f aca="false">MIM(1,$B$6*$A80/$B$4,$B$6*$B$5/$B$4,$B$6*$B$4/$B$7,E$9,E$10,$B$8,0,0,"flux","immobile")</f>
        <v>#VALUE!</v>
      </c>
      <c r="J80" s="16" t="n">
        <v>0.0059004</v>
      </c>
      <c r="K80" s="16" t="n">
        <v>0.072714</v>
      </c>
      <c r="L80" s="18" t="n">
        <v>0.30791</v>
      </c>
      <c r="M80" s="18" t="n">
        <v>0.4281</v>
      </c>
      <c r="N80" s="18" t="n">
        <v>0.030112</v>
      </c>
      <c r="O80" s="18" t="n">
        <v>0.10051</v>
      </c>
      <c r="P80" s="18" t="n">
        <v>0.2943</v>
      </c>
      <c r="Q80" s="18" t="n">
        <v>0.42809</v>
      </c>
      <c r="R80" s="17" t="e">
        <f aca="false">B80-J80</f>
        <v>#VALUE!</v>
      </c>
      <c r="S80" s="17" t="e">
        <f aca="false">C80-K80</f>
        <v>#VALUE!</v>
      </c>
      <c r="T80" s="17" t="e">
        <f aca="false">D80-L80</f>
        <v>#VALUE!</v>
      </c>
      <c r="U80" s="17" t="e">
        <f aca="false">E80-M80</f>
        <v>#VALUE!</v>
      </c>
      <c r="V80" s="17" t="e">
        <f aca="false">F80-N80</f>
        <v>#VALUE!</v>
      </c>
      <c r="W80" s="17" t="e">
        <f aca="false">G80-O80</f>
        <v>#VALUE!</v>
      </c>
      <c r="X80" s="17" t="e">
        <f aca="false">H80-P80</f>
        <v>#VALUE!</v>
      </c>
      <c r="Y80" s="17" t="e">
        <f aca="false">I80-Q80</f>
        <v>#VALUE!</v>
      </c>
    </row>
    <row r="81" customFormat="false" ht="12.75" hidden="false" customHeight="false" outlineLevel="0" collapsed="false">
      <c r="A81" s="14" t="n">
        <f aca="false">A80+0.2</f>
        <v>13</v>
      </c>
      <c r="B81" s="15" t="e">
        <f aca="false">MIM(1,$B$6*$A81/$B$4,$B$6*$B$5/$B$4,$B$6*$B$4/$B$7,B$9,B$10,$B$8)</f>
        <v>#VALUE!</v>
      </c>
      <c r="C81" s="15" t="e">
        <f aca="false">MIM(1,$B$6*$A81/$B$4,$B$6*$B$5/$B$4,$B$6*$B$4/$B$7,C$9,C$10,$B$8)</f>
        <v>#VALUE!</v>
      </c>
      <c r="D81" s="15" t="e">
        <f aca="false">MIM(1,$B$6*$A81/$B$4,$B$6*$B$5/$B$4,$B$6*$B$4/$B$7,D$9,D$10,$B$8)</f>
        <v>#VALUE!</v>
      </c>
      <c r="E81" s="15" t="e">
        <f aca="false">MIM(1,$B$6*$A81/$B$4,$B$6*$B$5/$B$4,$B$6*$B$4/$B$7,E$9,E$10,$B$8)</f>
        <v>#VALUE!</v>
      </c>
      <c r="F81" s="15" t="e">
        <f aca="false">MIM(1,$B$6*$A81/$B$4,$B$6*$B$5/$B$4,$B$6*$B$4/$B$7,B$9,B$10,$B$8,0,0,"flux","immobile")</f>
        <v>#VALUE!</v>
      </c>
      <c r="G81" s="15" t="e">
        <f aca="false">MIM(1,$B$6*$A81/$B$4,$B$6*$B$5/$B$4,$B$6*$B$4/$B$7,C$9,C$10,$B$8,0,0,"flux","immobile")</f>
        <v>#VALUE!</v>
      </c>
      <c r="H81" s="15" t="e">
        <f aca="false">MIM(1,$B$6*$A81/$B$4,$B$6*$B$5/$B$4,$B$6*$B$4/$B$7,D$9,D$10,$B$8,0,0,"flux","immobile")</f>
        <v>#VALUE!</v>
      </c>
      <c r="I81" s="15" t="e">
        <f aca="false">MIM(1,$B$6*$A81/$B$4,$B$6*$B$5/$B$4,$B$6*$B$4/$B$7,E$9,E$10,$B$8,0,0,"flux","immobile")</f>
        <v>#VALUE!</v>
      </c>
      <c r="J81" s="16" t="n">
        <v>0.0058778</v>
      </c>
      <c r="K81" s="16" t="n">
        <v>0.07144</v>
      </c>
      <c r="L81" s="18" t="n">
        <v>0.30556</v>
      </c>
      <c r="M81" s="18" t="n">
        <v>0.43528</v>
      </c>
      <c r="N81" s="18" t="n">
        <v>0.030009</v>
      </c>
      <c r="O81" s="18" t="n">
        <v>0.099614</v>
      </c>
      <c r="P81" s="18" t="n">
        <v>0.29773</v>
      </c>
      <c r="Q81" s="18" t="n">
        <v>0.43528</v>
      </c>
      <c r="R81" s="17" t="e">
        <f aca="false">B81-J81</f>
        <v>#VALUE!</v>
      </c>
      <c r="S81" s="17" t="e">
        <f aca="false">C81-K81</f>
        <v>#VALUE!</v>
      </c>
      <c r="T81" s="17" t="e">
        <f aca="false">D81-L81</f>
        <v>#VALUE!</v>
      </c>
      <c r="U81" s="17" t="e">
        <f aca="false">E81-M81</f>
        <v>#VALUE!</v>
      </c>
      <c r="V81" s="17" t="e">
        <f aca="false">F81-N81</f>
        <v>#VALUE!</v>
      </c>
      <c r="W81" s="17" t="e">
        <f aca="false">G81-O81</f>
        <v>#VALUE!</v>
      </c>
      <c r="X81" s="17" t="e">
        <f aca="false">H81-P81</f>
        <v>#VALUE!</v>
      </c>
      <c r="Y81" s="17" t="e">
        <f aca="false">I81-Q81</f>
        <v>#VALUE!</v>
      </c>
    </row>
    <row r="82" customFormat="false" ht="12.75" hidden="false" customHeight="false" outlineLevel="0" collapsed="false">
      <c r="A82" s="14" t="n">
        <f aca="false">A81+0.2</f>
        <v>13.2</v>
      </c>
      <c r="B82" s="15" t="e">
        <f aca="false">MIM(1,$B$6*$A82/$B$4,$B$6*$B$5/$B$4,$B$6*$B$4/$B$7,B$9,B$10,$B$8)</f>
        <v>#VALUE!</v>
      </c>
      <c r="C82" s="15" t="e">
        <f aca="false">MIM(1,$B$6*$A82/$B$4,$B$6*$B$5/$B$4,$B$6*$B$4/$B$7,C$9,C$10,$B$8)</f>
        <v>#VALUE!</v>
      </c>
      <c r="D82" s="15" t="e">
        <f aca="false">MIM(1,$B$6*$A82/$B$4,$B$6*$B$5/$B$4,$B$6*$B$4/$B$7,D$9,D$10,$B$8)</f>
        <v>#VALUE!</v>
      </c>
      <c r="E82" s="15" t="e">
        <f aca="false">MIM(1,$B$6*$A82/$B$4,$B$6*$B$5/$B$4,$B$6*$B$4/$B$7,E$9,E$10,$B$8)</f>
        <v>#VALUE!</v>
      </c>
      <c r="F82" s="15" t="e">
        <f aca="false">MIM(1,$B$6*$A82/$B$4,$B$6*$B$5/$B$4,$B$6*$B$4/$B$7,B$9,B$10,$B$8,0,0,"flux","immobile")</f>
        <v>#VALUE!</v>
      </c>
      <c r="G82" s="15" t="e">
        <f aca="false">MIM(1,$B$6*$A82/$B$4,$B$6*$B$5/$B$4,$B$6*$B$4/$B$7,C$9,C$10,$B$8,0,0,"flux","immobile")</f>
        <v>#VALUE!</v>
      </c>
      <c r="H82" s="15" t="e">
        <f aca="false">MIM(1,$B$6*$A82/$B$4,$B$6*$B$5/$B$4,$B$6*$B$4/$B$7,D$9,D$10,$B$8,0,0,"flux","immobile")</f>
        <v>#VALUE!</v>
      </c>
      <c r="I82" s="15" t="e">
        <f aca="false">MIM(1,$B$6*$A82/$B$4,$B$6*$B$5/$B$4,$B$6*$B$4/$B$7,E$9,E$10,$B$8,0,0,"flux","immobile")</f>
        <v>#VALUE!</v>
      </c>
      <c r="J82" s="16" t="n">
        <v>0.0058553</v>
      </c>
      <c r="K82" s="16" t="n">
        <v>0.070184</v>
      </c>
      <c r="L82" s="18" t="n">
        <v>0.30153</v>
      </c>
      <c r="M82" s="18" t="n">
        <v>0.43705</v>
      </c>
      <c r="N82" s="18" t="n">
        <v>0.029906</v>
      </c>
      <c r="O82" s="18" t="n">
        <v>0.098706</v>
      </c>
      <c r="P82" s="18" t="n">
        <v>0.29933</v>
      </c>
      <c r="Q82" s="18" t="n">
        <v>0.43705</v>
      </c>
      <c r="R82" s="17" t="e">
        <f aca="false">B82-J82</f>
        <v>#VALUE!</v>
      </c>
      <c r="S82" s="17" t="e">
        <f aca="false">C82-K82</f>
        <v>#VALUE!</v>
      </c>
      <c r="T82" s="17" t="e">
        <f aca="false">D82-L82</f>
        <v>#VALUE!</v>
      </c>
      <c r="U82" s="17" t="e">
        <f aca="false">E82-M82</f>
        <v>#VALUE!</v>
      </c>
      <c r="V82" s="17" t="e">
        <f aca="false">F82-N82</f>
        <v>#VALUE!</v>
      </c>
      <c r="W82" s="17" t="e">
        <f aca="false">G82-O82</f>
        <v>#VALUE!</v>
      </c>
      <c r="X82" s="17" t="e">
        <f aca="false">H82-P82</f>
        <v>#VALUE!</v>
      </c>
      <c r="Y82" s="17" t="e">
        <f aca="false">I82-Q82</f>
        <v>#VALUE!</v>
      </c>
    </row>
    <row r="83" customFormat="false" ht="12.75" hidden="false" customHeight="false" outlineLevel="0" collapsed="false">
      <c r="A83" s="14" t="n">
        <f aca="false">A82+0.2</f>
        <v>13.4</v>
      </c>
      <c r="B83" s="15" t="e">
        <f aca="false">MIM(1,$B$6*$A83/$B$4,$B$6*$B$5/$B$4,$B$6*$B$4/$B$7,B$9,B$10,$B$8)</f>
        <v>#VALUE!</v>
      </c>
      <c r="C83" s="15" t="e">
        <f aca="false">MIM(1,$B$6*$A83/$B$4,$B$6*$B$5/$B$4,$B$6*$B$4/$B$7,C$9,C$10,$B$8)</f>
        <v>#VALUE!</v>
      </c>
      <c r="D83" s="15" t="e">
        <f aca="false">MIM(1,$B$6*$A83/$B$4,$B$6*$B$5/$B$4,$B$6*$B$4/$B$7,D$9,D$10,$B$8)</f>
        <v>#VALUE!</v>
      </c>
      <c r="E83" s="15" t="e">
        <f aca="false">MIM(1,$B$6*$A83/$B$4,$B$6*$B$5/$B$4,$B$6*$B$4/$B$7,E$9,E$10,$B$8)</f>
        <v>#VALUE!</v>
      </c>
      <c r="F83" s="15" t="e">
        <f aca="false">MIM(1,$B$6*$A83/$B$4,$B$6*$B$5/$B$4,$B$6*$B$4/$B$7,B$9,B$10,$B$8,0,0,"flux","immobile")</f>
        <v>#VALUE!</v>
      </c>
      <c r="G83" s="15" t="e">
        <f aca="false">MIM(1,$B$6*$A83/$B$4,$B$6*$B$5/$B$4,$B$6*$B$4/$B$7,C$9,C$10,$B$8,0,0,"flux","immobile")</f>
        <v>#VALUE!</v>
      </c>
      <c r="H83" s="15" t="e">
        <f aca="false">MIM(1,$B$6*$A83/$B$4,$B$6*$B$5/$B$4,$B$6*$B$4/$B$7,D$9,D$10,$B$8,0,0,"flux","immobile")</f>
        <v>#VALUE!</v>
      </c>
      <c r="I83" s="15" t="e">
        <f aca="false">MIM(1,$B$6*$A83/$B$4,$B$6*$B$5/$B$4,$B$6*$B$4/$B$7,E$9,E$10,$B$8,0,0,"flux","immobile")</f>
        <v>#VALUE!</v>
      </c>
      <c r="J83" s="16" t="n">
        <v>0.0058329</v>
      </c>
      <c r="K83" s="16" t="n">
        <v>0.068948</v>
      </c>
      <c r="L83" s="18" t="n">
        <v>0.29596</v>
      </c>
      <c r="M83" s="18" t="n">
        <v>0.43354</v>
      </c>
      <c r="N83" s="18" t="n">
        <v>0.029804</v>
      </c>
      <c r="O83" s="18" t="n">
        <v>0.097789</v>
      </c>
      <c r="P83" s="18" t="n">
        <v>0.29916</v>
      </c>
      <c r="Q83" s="18" t="n">
        <v>0.43354</v>
      </c>
      <c r="R83" s="17" t="e">
        <f aca="false">B83-J83</f>
        <v>#VALUE!</v>
      </c>
      <c r="S83" s="17" t="e">
        <f aca="false">C83-K83</f>
        <v>#VALUE!</v>
      </c>
      <c r="T83" s="17" t="e">
        <f aca="false">D83-L83</f>
        <v>#VALUE!</v>
      </c>
      <c r="U83" s="17" t="e">
        <f aca="false">E83-M83</f>
        <v>#VALUE!</v>
      </c>
      <c r="V83" s="17" t="e">
        <f aca="false">F83-N83</f>
        <v>#VALUE!</v>
      </c>
      <c r="W83" s="17" t="e">
        <f aca="false">G83-O83</f>
        <v>#VALUE!</v>
      </c>
      <c r="X83" s="17" t="e">
        <f aca="false">H83-P83</f>
        <v>#VALUE!</v>
      </c>
      <c r="Y83" s="17" t="e">
        <f aca="false">I83-Q83</f>
        <v>#VALUE!</v>
      </c>
    </row>
    <row r="84" customFormat="false" ht="12.75" hidden="false" customHeight="false" outlineLevel="0" collapsed="false">
      <c r="A84" s="14" t="n">
        <f aca="false">A83+0.2</f>
        <v>13.6</v>
      </c>
      <c r="B84" s="15" t="e">
        <f aca="false">MIM(1,$B$6*$A84/$B$4,$B$6*$B$5/$B$4,$B$6*$B$4/$B$7,B$9,B$10,$B$8)</f>
        <v>#VALUE!</v>
      </c>
      <c r="C84" s="15" t="e">
        <f aca="false">MIM(1,$B$6*$A84/$B$4,$B$6*$B$5/$B$4,$B$6*$B$4/$B$7,C$9,C$10,$B$8)</f>
        <v>#VALUE!</v>
      </c>
      <c r="D84" s="15" t="e">
        <f aca="false">MIM(1,$B$6*$A84/$B$4,$B$6*$B$5/$B$4,$B$6*$B$4/$B$7,D$9,D$10,$B$8)</f>
        <v>#VALUE!</v>
      </c>
      <c r="E84" s="15" t="e">
        <f aca="false">MIM(1,$B$6*$A84/$B$4,$B$6*$B$5/$B$4,$B$6*$B$4/$B$7,E$9,E$10,$B$8)</f>
        <v>#VALUE!</v>
      </c>
      <c r="F84" s="15" t="e">
        <f aca="false">MIM(1,$B$6*$A84/$B$4,$B$6*$B$5/$B$4,$B$6*$B$4/$B$7,B$9,B$10,$B$8,0,0,"flux","immobile")</f>
        <v>#VALUE!</v>
      </c>
      <c r="G84" s="15" t="e">
        <f aca="false">MIM(1,$B$6*$A84/$B$4,$B$6*$B$5/$B$4,$B$6*$B$4/$B$7,C$9,C$10,$B$8,0,0,"flux","immobile")</f>
        <v>#VALUE!</v>
      </c>
      <c r="H84" s="15" t="e">
        <f aca="false">MIM(1,$B$6*$A84/$B$4,$B$6*$B$5/$B$4,$B$6*$B$4/$B$7,D$9,D$10,$B$8,0,0,"flux","immobile")</f>
        <v>#VALUE!</v>
      </c>
      <c r="I84" s="15" t="e">
        <f aca="false">MIM(1,$B$6*$A84/$B$4,$B$6*$B$5/$B$4,$B$6*$B$4/$B$7,E$9,E$10,$B$8,0,0,"flux","immobile")</f>
        <v>#VALUE!</v>
      </c>
      <c r="J84" s="16" t="n">
        <v>0.0058105</v>
      </c>
      <c r="K84" s="16" t="n">
        <v>0.067729</v>
      </c>
      <c r="L84" s="18" t="n">
        <v>0.28904</v>
      </c>
      <c r="M84" s="18" t="n">
        <v>0.42507</v>
      </c>
      <c r="N84" s="18" t="n">
        <v>0.029702</v>
      </c>
      <c r="O84" s="18" t="n">
        <v>0.096861</v>
      </c>
      <c r="P84" s="18" t="n">
        <v>0.29732</v>
      </c>
      <c r="Q84" s="18" t="n">
        <v>0.42508</v>
      </c>
      <c r="R84" s="17" t="e">
        <f aca="false">B84-J84</f>
        <v>#VALUE!</v>
      </c>
      <c r="S84" s="17" t="e">
        <f aca="false">C84-K84</f>
        <v>#VALUE!</v>
      </c>
      <c r="T84" s="17" t="e">
        <f aca="false">D84-L84</f>
        <v>#VALUE!</v>
      </c>
      <c r="U84" s="17" t="e">
        <f aca="false">E84-M84</f>
        <v>#VALUE!</v>
      </c>
      <c r="V84" s="17" t="e">
        <f aca="false">F84-N84</f>
        <v>#VALUE!</v>
      </c>
      <c r="W84" s="17" t="e">
        <f aca="false">G84-O84</f>
        <v>#VALUE!</v>
      </c>
      <c r="X84" s="17" t="e">
        <f aca="false">H84-P84</f>
        <v>#VALUE!</v>
      </c>
      <c r="Y84" s="17" t="e">
        <f aca="false">I84-Q84</f>
        <v>#VALUE!</v>
      </c>
    </row>
    <row r="85" customFormat="false" ht="12.75" hidden="false" customHeight="false" outlineLevel="0" collapsed="false">
      <c r="A85" s="14" t="n">
        <f aca="false">A84+0.2</f>
        <v>13.8</v>
      </c>
      <c r="B85" s="15" t="e">
        <f aca="false">MIM(1,$B$6*$A85/$B$4,$B$6*$B$5/$B$4,$B$6*$B$4/$B$7,B$9,B$10,$B$8)</f>
        <v>#VALUE!</v>
      </c>
      <c r="C85" s="15" t="e">
        <f aca="false">MIM(1,$B$6*$A85/$B$4,$B$6*$B$5/$B$4,$B$6*$B$4/$B$7,C$9,C$10,$B$8)</f>
        <v>#VALUE!</v>
      </c>
      <c r="D85" s="15" t="e">
        <f aca="false">MIM(1,$B$6*$A85/$B$4,$B$6*$B$5/$B$4,$B$6*$B$4/$B$7,D$9,D$10,$B$8)</f>
        <v>#VALUE!</v>
      </c>
      <c r="E85" s="15" t="e">
        <f aca="false">MIM(1,$B$6*$A85/$B$4,$B$6*$B$5/$B$4,$B$6*$B$4/$B$7,E$9,E$10,$B$8)</f>
        <v>#VALUE!</v>
      </c>
      <c r="F85" s="15" t="e">
        <f aca="false">MIM(1,$B$6*$A85/$B$4,$B$6*$B$5/$B$4,$B$6*$B$4/$B$7,B$9,B$10,$B$8,0,0,"flux","immobile")</f>
        <v>#VALUE!</v>
      </c>
      <c r="G85" s="15" t="e">
        <f aca="false">MIM(1,$B$6*$A85/$B$4,$B$6*$B$5/$B$4,$B$6*$B$4/$B$7,C$9,C$10,$B$8,0,0,"flux","immobile")</f>
        <v>#VALUE!</v>
      </c>
      <c r="H85" s="15" t="e">
        <f aca="false">MIM(1,$B$6*$A85/$B$4,$B$6*$B$5/$B$4,$B$6*$B$4/$B$7,D$9,D$10,$B$8,0,0,"flux","immobile")</f>
        <v>#VALUE!</v>
      </c>
      <c r="I85" s="15" t="e">
        <f aca="false">MIM(1,$B$6*$A85/$B$4,$B$6*$B$5/$B$4,$B$6*$B$4/$B$7,E$9,E$10,$B$8,0,0,"flux","immobile")</f>
        <v>#VALUE!</v>
      </c>
      <c r="J85" s="16" t="n">
        <v>0.0057883</v>
      </c>
      <c r="K85" s="16" t="n">
        <v>0.066529</v>
      </c>
      <c r="L85" s="18" t="n">
        <v>0.28091</v>
      </c>
      <c r="M85" s="18" t="n">
        <v>0.41213</v>
      </c>
      <c r="N85" s="18" t="n">
        <v>0.0296</v>
      </c>
      <c r="O85" s="18" t="n">
        <v>0.095924</v>
      </c>
      <c r="P85" s="18" t="n">
        <v>0.2939</v>
      </c>
      <c r="Q85" s="18" t="n">
        <v>0.41215</v>
      </c>
      <c r="R85" s="17" t="e">
        <f aca="false">B85-J85</f>
        <v>#VALUE!</v>
      </c>
      <c r="S85" s="17" t="e">
        <f aca="false">C85-K85</f>
        <v>#VALUE!</v>
      </c>
      <c r="T85" s="17" t="e">
        <f aca="false">D85-L85</f>
        <v>#VALUE!</v>
      </c>
      <c r="U85" s="17" t="e">
        <f aca="false">E85-M85</f>
        <v>#VALUE!</v>
      </c>
      <c r="V85" s="17" t="e">
        <f aca="false">F85-N85</f>
        <v>#VALUE!</v>
      </c>
      <c r="W85" s="17" t="e">
        <f aca="false">G85-O85</f>
        <v>#VALUE!</v>
      </c>
      <c r="X85" s="17" t="e">
        <f aca="false">H85-P85</f>
        <v>#VALUE!</v>
      </c>
      <c r="Y85" s="17" t="e">
        <f aca="false">I85-Q85</f>
        <v>#VALUE!</v>
      </c>
    </row>
    <row r="86" customFormat="false" ht="12.75" hidden="false" customHeight="false" outlineLevel="0" collapsed="false">
      <c r="A86" s="14" t="n">
        <f aca="false">A85+0.2</f>
        <v>14</v>
      </c>
      <c r="B86" s="15" t="e">
        <f aca="false">MIM(1,$B$6*$A86/$B$4,$B$6*$B$5/$B$4,$B$6*$B$4/$B$7,B$9,B$10,$B$8)</f>
        <v>#VALUE!</v>
      </c>
      <c r="C86" s="15" t="e">
        <f aca="false">MIM(1,$B$6*$A86/$B$4,$B$6*$B$5/$B$4,$B$6*$B$4/$B$7,C$9,C$10,$B$8)</f>
        <v>#VALUE!</v>
      </c>
      <c r="D86" s="15" t="e">
        <f aca="false">MIM(1,$B$6*$A86/$B$4,$B$6*$B$5/$B$4,$B$6*$B$4/$B$7,D$9,D$10,$B$8)</f>
        <v>#VALUE!</v>
      </c>
      <c r="E86" s="15" t="e">
        <f aca="false">MIM(1,$B$6*$A86/$B$4,$B$6*$B$5/$B$4,$B$6*$B$4/$B$7,E$9,E$10,$B$8)</f>
        <v>#VALUE!</v>
      </c>
      <c r="F86" s="15" t="e">
        <f aca="false">MIM(1,$B$6*$A86/$B$4,$B$6*$B$5/$B$4,$B$6*$B$4/$B$7,B$9,B$10,$B$8,0,0,"flux","immobile")</f>
        <v>#VALUE!</v>
      </c>
      <c r="G86" s="15" t="e">
        <f aca="false">MIM(1,$B$6*$A86/$B$4,$B$6*$B$5/$B$4,$B$6*$B$4/$B$7,C$9,C$10,$B$8,0,0,"flux","immobile")</f>
        <v>#VALUE!</v>
      </c>
      <c r="H86" s="15" t="e">
        <f aca="false">MIM(1,$B$6*$A86/$B$4,$B$6*$B$5/$B$4,$B$6*$B$4/$B$7,D$9,D$10,$B$8,0,0,"flux","immobile")</f>
        <v>#VALUE!</v>
      </c>
      <c r="I86" s="15" t="e">
        <f aca="false">MIM(1,$B$6*$A86/$B$4,$B$6*$B$5/$B$4,$B$6*$B$4/$B$7,E$9,E$10,$B$8,0,0,"flux","immobile")</f>
        <v>#VALUE!</v>
      </c>
      <c r="J86" s="16" t="n">
        <v>0.0057661</v>
      </c>
      <c r="K86" s="16" t="n">
        <v>0.065346</v>
      </c>
      <c r="L86" s="18" t="n">
        <v>0.27177</v>
      </c>
      <c r="M86" s="18" t="n">
        <v>0.39529</v>
      </c>
      <c r="N86" s="18" t="n">
        <v>0.029499</v>
      </c>
      <c r="O86" s="18" t="n">
        <v>0.09498</v>
      </c>
      <c r="P86" s="18" t="n">
        <v>0.28905</v>
      </c>
      <c r="Q86" s="18" t="n">
        <v>0.39532</v>
      </c>
      <c r="R86" s="17" t="e">
        <f aca="false">B86-J86</f>
        <v>#VALUE!</v>
      </c>
      <c r="S86" s="17" t="e">
        <f aca="false">C86-K86</f>
        <v>#VALUE!</v>
      </c>
      <c r="T86" s="17" t="e">
        <f aca="false">D86-L86</f>
        <v>#VALUE!</v>
      </c>
      <c r="U86" s="17" t="e">
        <f aca="false">E86-M86</f>
        <v>#VALUE!</v>
      </c>
      <c r="V86" s="17" t="e">
        <f aca="false">F86-N86</f>
        <v>#VALUE!</v>
      </c>
      <c r="W86" s="17" t="e">
        <f aca="false">G86-O86</f>
        <v>#VALUE!</v>
      </c>
      <c r="X86" s="17" t="e">
        <f aca="false">H86-P86</f>
        <v>#VALUE!</v>
      </c>
      <c r="Y86" s="17" t="e">
        <f aca="false">I86-Q86</f>
        <v>#VALUE!</v>
      </c>
    </row>
    <row r="87" customFormat="false" ht="12.75" hidden="false" customHeight="false" outlineLevel="0" collapsed="false">
      <c r="A87" s="14" t="n">
        <f aca="false">A86+0.2</f>
        <v>14.2</v>
      </c>
      <c r="B87" s="15" t="e">
        <f aca="false">MIM(1,$B$6*$A87/$B$4,$B$6*$B$5/$B$4,$B$6*$B$4/$B$7,B$9,B$10,$B$8)</f>
        <v>#VALUE!</v>
      </c>
      <c r="C87" s="15" t="e">
        <f aca="false">MIM(1,$B$6*$A87/$B$4,$B$6*$B$5/$B$4,$B$6*$B$4/$B$7,C$9,C$10,$B$8)</f>
        <v>#VALUE!</v>
      </c>
      <c r="D87" s="15" t="e">
        <f aca="false">MIM(1,$B$6*$A87/$B$4,$B$6*$B$5/$B$4,$B$6*$B$4/$B$7,D$9,D$10,$B$8)</f>
        <v>#VALUE!</v>
      </c>
      <c r="E87" s="15" t="e">
        <f aca="false">MIM(1,$B$6*$A87/$B$4,$B$6*$B$5/$B$4,$B$6*$B$4/$B$7,E$9,E$10,$B$8)</f>
        <v>#VALUE!</v>
      </c>
      <c r="F87" s="15" t="e">
        <f aca="false">MIM(1,$B$6*$A87/$B$4,$B$6*$B$5/$B$4,$B$6*$B$4/$B$7,B$9,B$10,$B$8,0,0,"flux","immobile")</f>
        <v>#VALUE!</v>
      </c>
      <c r="G87" s="15" t="e">
        <f aca="false">MIM(1,$B$6*$A87/$B$4,$B$6*$B$5/$B$4,$B$6*$B$4/$B$7,C$9,C$10,$B$8,0,0,"flux","immobile")</f>
        <v>#VALUE!</v>
      </c>
      <c r="H87" s="15" t="e">
        <f aca="false">MIM(1,$B$6*$A87/$B$4,$B$6*$B$5/$B$4,$B$6*$B$4/$B$7,D$9,D$10,$B$8,0,0,"flux","immobile")</f>
        <v>#VALUE!</v>
      </c>
      <c r="I87" s="15" t="e">
        <f aca="false">MIM(1,$B$6*$A87/$B$4,$B$6*$B$5/$B$4,$B$6*$B$4/$B$7,E$9,E$10,$B$8,0,0,"flux","immobile")</f>
        <v>#VALUE!</v>
      </c>
      <c r="J87" s="16" t="n">
        <v>0.005744</v>
      </c>
      <c r="K87" s="16" t="n">
        <v>0.064182</v>
      </c>
      <c r="L87" s="18" t="n">
        <v>0.26176</v>
      </c>
      <c r="M87" s="18" t="n">
        <v>0.37523</v>
      </c>
      <c r="N87" s="18" t="n">
        <v>0.029398</v>
      </c>
      <c r="O87" s="18" t="n">
        <v>0.094028</v>
      </c>
      <c r="P87" s="18" t="n">
        <v>0.28289</v>
      </c>
      <c r="Q87" s="18" t="n">
        <v>0.37526</v>
      </c>
      <c r="R87" s="17" t="e">
        <f aca="false">B87-J87</f>
        <v>#VALUE!</v>
      </c>
      <c r="S87" s="17" t="e">
        <f aca="false">C87-K87</f>
        <v>#VALUE!</v>
      </c>
      <c r="T87" s="17" t="e">
        <f aca="false">D87-L87</f>
        <v>#VALUE!</v>
      </c>
      <c r="U87" s="17" t="e">
        <f aca="false">E87-M87</f>
        <v>#VALUE!</v>
      </c>
      <c r="V87" s="17" t="e">
        <f aca="false">F87-N87</f>
        <v>#VALUE!</v>
      </c>
      <c r="W87" s="17" t="e">
        <f aca="false">G87-O87</f>
        <v>#VALUE!</v>
      </c>
      <c r="X87" s="17" t="e">
        <f aca="false">H87-P87</f>
        <v>#VALUE!</v>
      </c>
      <c r="Y87" s="17" t="e">
        <f aca="false">I87-Q87</f>
        <v>#VALUE!</v>
      </c>
    </row>
    <row r="88" customFormat="false" ht="12.75" hidden="false" customHeight="false" outlineLevel="0" collapsed="false">
      <c r="A88" s="14" t="n">
        <f aca="false">A87+0.2</f>
        <v>14.4</v>
      </c>
      <c r="B88" s="15" t="e">
        <f aca="false">MIM(1,$B$6*$A88/$B$4,$B$6*$B$5/$B$4,$B$6*$B$4/$B$7,B$9,B$10,$B$8)</f>
        <v>#VALUE!</v>
      </c>
      <c r="C88" s="15" t="e">
        <f aca="false">MIM(1,$B$6*$A88/$B$4,$B$6*$B$5/$B$4,$B$6*$B$4/$B$7,C$9,C$10,$B$8)</f>
        <v>#VALUE!</v>
      </c>
      <c r="D88" s="15" t="e">
        <f aca="false">MIM(1,$B$6*$A88/$B$4,$B$6*$B$5/$B$4,$B$6*$B$4/$B$7,D$9,D$10,$B$8)</f>
        <v>#VALUE!</v>
      </c>
      <c r="E88" s="15" t="e">
        <f aca="false">MIM(1,$B$6*$A88/$B$4,$B$6*$B$5/$B$4,$B$6*$B$4/$B$7,E$9,E$10,$B$8)</f>
        <v>#VALUE!</v>
      </c>
      <c r="F88" s="15" t="e">
        <f aca="false">MIM(1,$B$6*$A88/$B$4,$B$6*$B$5/$B$4,$B$6*$B$4/$B$7,B$9,B$10,$B$8,0,0,"flux","immobile")</f>
        <v>#VALUE!</v>
      </c>
      <c r="G88" s="15" t="e">
        <f aca="false">MIM(1,$B$6*$A88/$B$4,$B$6*$B$5/$B$4,$B$6*$B$4/$B$7,C$9,C$10,$B$8,0,0,"flux","immobile")</f>
        <v>#VALUE!</v>
      </c>
      <c r="H88" s="15" t="e">
        <f aca="false">MIM(1,$B$6*$A88/$B$4,$B$6*$B$5/$B$4,$B$6*$B$4/$B$7,D$9,D$10,$B$8,0,0,"flux","immobile")</f>
        <v>#VALUE!</v>
      </c>
      <c r="I88" s="15" t="e">
        <f aca="false">MIM(1,$B$6*$A88/$B$4,$B$6*$B$5/$B$4,$B$6*$B$4/$B$7,E$9,E$10,$B$8,0,0,"flux","immobile")</f>
        <v>#VALUE!</v>
      </c>
      <c r="J88" s="16" t="n">
        <v>0.0057221</v>
      </c>
      <c r="K88" s="16" t="n">
        <v>0.063034</v>
      </c>
      <c r="L88" s="18" t="n">
        <v>0.25108</v>
      </c>
      <c r="M88" s="18" t="n">
        <v>0.35265</v>
      </c>
      <c r="N88" s="18" t="n">
        <v>0.029297</v>
      </c>
      <c r="O88" s="18" t="n">
        <v>0.09307</v>
      </c>
      <c r="P88" s="18" t="n">
        <v>0.27558</v>
      </c>
      <c r="Q88" s="18" t="n">
        <v>0.35268</v>
      </c>
      <c r="R88" s="17" t="e">
        <f aca="false">B88-J88</f>
        <v>#VALUE!</v>
      </c>
      <c r="S88" s="17" t="e">
        <f aca="false">C88-K88</f>
        <v>#VALUE!</v>
      </c>
      <c r="T88" s="17" t="e">
        <f aca="false">D88-L88</f>
        <v>#VALUE!</v>
      </c>
      <c r="U88" s="17" t="e">
        <f aca="false">E88-M88</f>
        <v>#VALUE!</v>
      </c>
      <c r="V88" s="17" t="e">
        <f aca="false">F88-N88</f>
        <v>#VALUE!</v>
      </c>
      <c r="W88" s="17" t="e">
        <f aca="false">G88-O88</f>
        <v>#VALUE!</v>
      </c>
      <c r="X88" s="17" t="e">
        <f aca="false">H88-P88</f>
        <v>#VALUE!</v>
      </c>
      <c r="Y88" s="17" t="e">
        <f aca="false">I88-Q88</f>
        <v>#VALUE!</v>
      </c>
    </row>
    <row r="89" customFormat="false" ht="12.75" hidden="false" customHeight="false" outlineLevel="0" collapsed="false">
      <c r="A89" s="14" t="n">
        <f aca="false">A88+0.2</f>
        <v>14.6</v>
      </c>
      <c r="B89" s="15" t="e">
        <f aca="false">MIM(1,$B$6*$A89/$B$4,$B$6*$B$5/$B$4,$B$6*$B$4/$B$7,B$9,B$10,$B$8)</f>
        <v>#VALUE!</v>
      </c>
      <c r="C89" s="15" t="e">
        <f aca="false">MIM(1,$B$6*$A89/$B$4,$B$6*$B$5/$B$4,$B$6*$B$4/$B$7,C$9,C$10,$B$8)</f>
        <v>#VALUE!</v>
      </c>
      <c r="D89" s="15" t="e">
        <f aca="false">MIM(1,$B$6*$A89/$B$4,$B$6*$B$5/$B$4,$B$6*$B$4/$B$7,D$9,D$10,$B$8)</f>
        <v>#VALUE!</v>
      </c>
      <c r="E89" s="15" t="e">
        <f aca="false">MIM(1,$B$6*$A89/$B$4,$B$6*$B$5/$B$4,$B$6*$B$4/$B$7,E$9,E$10,$B$8)</f>
        <v>#VALUE!</v>
      </c>
      <c r="F89" s="15" t="e">
        <f aca="false">MIM(1,$B$6*$A89/$B$4,$B$6*$B$5/$B$4,$B$6*$B$4/$B$7,B$9,B$10,$B$8,0,0,"flux","immobile")</f>
        <v>#VALUE!</v>
      </c>
      <c r="G89" s="15" t="e">
        <f aca="false">MIM(1,$B$6*$A89/$B$4,$B$6*$B$5/$B$4,$B$6*$B$4/$B$7,C$9,C$10,$B$8,0,0,"flux","immobile")</f>
        <v>#VALUE!</v>
      </c>
      <c r="H89" s="15" t="e">
        <f aca="false">MIM(1,$B$6*$A89/$B$4,$B$6*$B$5/$B$4,$B$6*$B$4/$B$7,D$9,D$10,$B$8,0,0,"flux","immobile")</f>
        <v>#VALUE!</v>
      </c>
      <c r="I89" s="15" t="e">
        <f aca="false">MIM(1,$B$6*$A89/$B$4,$B$6*$B$5/$B$4,$B$6*$B$4/$B$7,E$9,E$10,$B$8,0,0,"flux","immobile")</f>
        <v>#VALUE!</v>
      </c>
      <c r="J89" s="16" t="n">
        <v>0.0057001</v>
      </c>
      <c r="K89" s="16" t="n">
        <v>0.061904</v>
      </c>
      <c r="L89" s="18" t="n">
        <v>0.23986</v>
      </c>
      <c r="M89" s="18" t="n">
        <v>0.32825</v>
      </c>
      <c r="N89" s="18" t="n">
        <v>0.029196</v>
      </c>
      <c r="O89" s="18" t="n">
        <v>0.092106</v>
      </c>
      <c r="P89" s="18" t="n">
        <v>0.26726</v>
      </c>
      <c r="Q89" s="18" t="n">
        <v>0.32828</v>
      </c>
      <c r="R89" s="17" t="e">
        <f aca="false">B89-J89</f>
        <v>#VALUE!</v>
      </c>
      <c r="S89" s="17" t="e">
        <f aca="false">C89-K89</f>
        <v>#VALUE!</v>
      </c>
      <c r="T89" s="17" t="e">
        <f aca="false">D89-L89</f>
        <v>#VALUE!</v>
      </c>
      <c r="U89" s="17" t="e">
        <f aca="false">E89-M89</f>
        <v>#VALUE!</v>
      </c>
      <c r="V89" s="17" t="e">
        <f aca="false">F89-N89</f>
        <v>#VALUE!</v>
      </c>
      <c r="W89" s="17" t="e">
        <f aca="false">G89-O89</f>
        <v>#VALUE!</v>
      </c>
      <c r="X89" s="17" t="e">
        <f aca="false">H89-P89</f>
        <v>#VALUE!</v>
      </c>
      <c r="Y89" s="17" t="e">
        <f aca="false">I89-Q89</f>
        <v>#VALUE!</v>
      </c>
    </row>
    <row r="90" customFormat="false" ht="12.75" hidden="false" customHeight="false" outlineLevel="0" collapsed="false">
      <c r="A90" s="14" t="n">
        <f aca="false">A89+0.2</f>
        <v>14.8</v>
      </c>
      <c r="B90" s="15" t="e">
        <f aca="false">MIM(1,$B$6*$A90/$B$4,$B$6*$B$5/$B$4,$B$6*$B$4/$B$7,B$9,B$10,$B$8)</f>
        <v>#VALUE!</v>
      </c>
      <c r="C90" s="15" t="e">
        <f aca="false">MIM(1,$B$6*$A90/$B$4,$B$6*$B$5/$B$4,$B$6*$B$4/$B$7,C$9,C$10,$B$8)</f>
        <v>#VALUE!</v>
      </c>
      <c r="D90" s="15" t="e">
        <f aca="false">MIM(1,$B$6*$A90/$B$4,$B$6*$B$5/$B$4,$B$6*$B$4/$B$7,D$9,D$10,$B$8)</f>
        <v>#VALUE!</v>
      </c>
      <c r="E90" s="15" t="e">
        <f aca="false">MIM(1,$B$6*$A90/$B$4,$B$6*$B$5/$B$4,$B$6*$B$4/$B$7,E$9,E$10,$B$8)</f>
        <v>#VALUE!</v>
      </c>
      <c r="F90" s="15" t="e">
        <f aca="false">MIM(1,$B$6*$A90/$B$4,$B$6*$B$5/$B$4,$B$6*$B$4/$B$7,B$9,B$10,$B$8,0,0,"flux","immobile")</f>
        <v>#VALUE!</v>
      </c>
      <c r="G90" s="15" t="e">
        <f aca="false">MIM(1,$B$6*$A90/$B$4,$B$6*$B$5/$B$4,$B$6*$B$4/$B$7,C$9,C$10,$B$8,0,0,"flux","immobile")</f>
        <v>#VALUE!</v>
      </c>
      <c r="H90" s="15" t="e">
        <f aca="false">MIM(1,$B$6*$A90/$B$4,$B$6*$B$5/$B$4,$B$6*$B$4/$B$7,D$9,D$10,$B$8,0,0,"flux","immobile")</f>
        <v>#VALUE!</v>
      </c>
      <c r="I90" s="15" t="e">
        <f aca="false">MIM(1,$B$6*$A90/$B$4,$B$6*$B$5/$B$4,$B$6*$B$4/$B$7,E$9,E$10,$B$8,0,0,"flux","immobile")</f>
        <v>#VALUE!</v>
      </c>
      <c r="J90" s="16" t="n">
        <v>0.0056783</v>
      </c>
      <c r="K90" s="16" t="n">
        <v>0.060791</v>
      </c>
      <c r="L90" s="18" t="n">
        <v>0.22827</v>
      </c>
      <c r="M90" s="18" t="n">
        <v>0.30273</v>
      </c>
      <c r="N90" s="18" t="n">
        <v>0.029096</v>
      </c>
      <c r="O90" s="18" t="n">
        <v>0.091137</v>
      </c>
      <c r="P90" s="18" t="n">
        <v>0.25809</v>
      </c>
      <c r="Q90" s="18" t="n">
        <v>0.30276</v>
      </c>
      <c r="R90" s="17" t="e">
        <f aca="false">B90-J90</f>
        <v>#VALUE!</v>
      </c>
      <c r="S90" s="17" t="e">
        <f aca="false">C90-K90</f>
        <v>#VALUE!</v>
      </c>
      <c r="T90" s="17" t="e">
        <f aca="false">D90-L90</f>
        <v>#VALUE!</v>
      </c>
      <c r="U90" s="17" t="e">
        <f aca="false">E90-M90</f>
        <v>#VALUE!</v>
      </c>
      <c r="V90" s="17" t="e">
        <f aca="false">F90-N90</f>
        <v>#VALUE!</v>
      </c>
      <c r="W90" s="17" t="e">
        <f aca="false">G90-O90</f>
        <v>#VALUE!</v>
      </c>
      <c r="X90" s="17" t="e">
        <f aca="false">H90-P90</f>
        <v>#VALUE!</v>
      </c>
      <c r="Y90" s="17" t="e">
        <f aca="false">I90-Q90</f>
        <v>#VALUE!</v>
      </c>
    </row>
    <row r="91" customFormat="false" ht="12.75" hidden="false" customHeight="false" outlineLevel="0" collapsed="false">
      <c r="A91" s="14" t="n">
        <f aca="false">A90+0.2</f>
        <v>15</v>
      </c>
      <c r="B91" s="15" t="e">
        <f aca="false">MIM(1,$B$6*$A91/$B$4,$B$6*$B$5/$B$4,$B$6*$B$4/$B$7,B$9,B$10,$B$8)</f>
        <v>#VALUE!</v>
      </c>
      <c r="C91" s="15" t="e">
        <f aca="false">MIM(1,$B$6*$A91/$B$4,$B$6*$B$5/$B$4,$B$6*$B$4/$B$7,C$9,C$10,$B$8)</f>
        <v>#VALUE!</v>
      </c>
      <c r="D91" s="15" t="e">
        <f aca="false">MIM(1,$B$6*$A91/$B$4,$B$6*$B$5/$B$4,$B$6*$B$4/$B$7,D$9,D$10,$B$8)</f>
        <v>#VALUE!</v>
      </c>
      <c r="E91" s="15" t="e">
        <f aca="false">MIM(1,$B$6*$A91/$B$4,$B$6*$B$5/$B$4,$B$6*$B$4/$B$7,E$9,E$10,$B$8)</f>
        <v>#VALUE!</v>
      </c>
      <c r="F91" s="15" t="e">
        <f aca="false">MIM(1,$B$6*$A91/$B$4,$B$6*$B$5/$B$4,$B$6*$B$4/$B$7,B$9,B$10,$B$8,0,0,"flux","immobile")</f>
        <v>#VALUE!</v>
      </c>
      <c r="G91" s="15" t="e">
        <f aca="false">MIM(1,$B$6*$A91/$B$4,$B$6*$B$5/$B$4,$B$6*$B$4/$B$7,C$9,C$10,$B$8,0,0,"flux","immobile")</f>
        <v>#VALUE!</v>
      </c>
      <c r="H91" s="15" t="e">
        <f aca="false">MIM(1,$B$6*$A91/$B$4,$B$6*$B$5/$B$4,$B$6*$B$4/$B$7,D$9,D$10,$B$8,0,0,"flux","immobile")</f>
        <v>#VALUE!</v>
      </c>
      <c r="I91" s="15" t="e">
        <f aca="false">MIM(1,$B$6*$A91/$B$4,$B$6*$B$5/$B$4,$B$6*$B$4/$B$7,E$9,E$10,$B$8,0,0,"flux","immobile")</f>
        <v>#VALUE!</v>
      </c>
      <c r="J91" s="16" t="n">
        <v>0.0056566</v>
      </c>
      <c r="K91" s="16" t="n">
        <v>0.059695</v>
      </c>
      <c r="L91" s="18" t="n">
        <v>0.21644</v>
      </c>
      <c r="M91" s="18" t="n">
        <v>0.27671</v>
      </c>
      <c r="N91" s="18" t="n">
        <v>0.028997</v>
      </c>
      <c r="O91" s="18" t="n">
        <v>0.090164</v>
      </c>
      <c r="P91" s="18" t="n">
        <v>0.24822</v>
      </c>
      <c r="Q91" s="18" t="n">
        <v>0.27674</v>
      </c>
      <c r="R91" s="17" t="e">
        <f aca="false">B91-J91</f>
        <v>#VALUE!</v>
      </c>
      <c r="S91" s="17" t="e">
        <f aca="false">C91-K91</f>
        <v>#VALUE!</v>
      </c>
      <c r="T91" s="17" t="e">
        <f aca="false">D91-L91</f>
        <v>#VALUE!</v>
      </c>
      <c r="U91" s="17" t="e">
        <f aca="false">E91-M91</f>
        <v>#VALUE!</v>
      </c>
      <c r="V91" s="17" t="e">
        <f aca="false">F91-N91</f>
        <v>#VALUE!</v>
      </c>
      <c r="W91" s="17" t="e">
        <f aca="false">G91-O91</f>
        <v>#VALUE!</v>
      </c>
      <c r="X91" s="17" t="e">
        <f aca="false">H91-P91</f>
        <v>#VALUE!</v>
      </c>
      <c r="Y91" s="17" t="e">
        <f aca="false">I91-Q91</f>
        <v>#VALUE!</v>
      </c>
    </row>
    <row r="92" customFormat="false" ht="12.75" hidden="false" customHeight="false" outlineLevel="0" collapsed="false">
      <c r="A92" s="14" t="n">
        <f aca="false">A91+0.2</f>
        <v>15.2</v>
      </c>
      <c r="B92" s="15" t="e">
        <f aca="false">MIM(1,$B$6*$A92/$B$4,$B$6*$B$5/$B$4,$B$6*$B$4/$B$7,B$9,B$10,$B$8)</f>
        <v>#VALUE!</v>
      </c>
      <c r="C92" s="15" t="e">
        <f aca="false">MIM(1,$B$6*$A92/$B$4,$B$6*$B$5/$B$4,$B$6*$B$4/$B$7,C$9,C$10,$B$8)</f>
        <v>#VALUE!</v>
      </c>
      <c r="D92" s="15" t="e">
        <f aca="false">MIM(1,$B$6*$A92/$B$4,$B$6*$B$5/$B$4,$B$6*$B$4/$B$7,D$9,D$10,$B$8)</f>
        <v>#VALUE!</v>
      </c>
      <c r="E92" s="15" t="e">
        <f aca="false">MIM(1,$B$6*$A92/$B$4,$B$6*$B$5/$B$4,$B$6*$B$4/$B$7,E$9,E$10,$B$8)</f>
        <v>#VALUE!</v>
      </c>
      <c r="F92" s="15" t="e">
        <f aca="false">MIM(1,$B$6*$A92/$B$4,$B$6*$B$5/$B$4,$B$6*$B$4/$B$7,B$9,B$10,$B$8,0,0,"flux","immobile")</f>
        <v>#VALUE!</v>
      </c>
      <c r="G92" s="15" t="e">
        <f aca="false">MIM(1,$B$6*$A92/$B$4,$B$6*$B$5/$B$4,$B$6*$B$4/$B$7,C$9,C$10,$B$8,0,0,"flux","immobile")</f>
        <v>#VALUE!</v>
      </c>
      <c r="H92" s="15" t="e">
        <f aca="false">MIM(1,$B$6*$A92/$B$4,$B$6*$B$5/$B$4,$B$6*$B$4/$B$7,D$9,D$10,$B$8,0,0,"flux","immobile")</f>
        <v>#VALUE!</v>
      </c>
      <c r="I92" s="15" t="e">
        <f aca="false">MIM(1,$B$6*$A92/$B$4,$B$6*$B$5/$B$4,$B$6*$B$4/$B$7,E$9,E$10,$B$8,0,0,"flux","immobile")</f>
        <v>#VALUE!</v>
      </c>
      <c r="J92" s="16" t="n">
        <v>0.0056349</v>
      </c>
      <c r="K92" s="16" t="n">
        <v>0.058616</v>
      </c>
      <c r="L92" s="18" t="n">
        <v>0.2045</v>
      </c>
      <c r="M92" s="18" t="n">
        <v>0.25076</v>
      </c>
      <c r="N92" s="18" t="n">
        <v>0.028897</v>
      </c>
      <c r="O92" s="18" t="n">
        <v>0.089187</v>
      </c>
      <c r="P92" s="18" t="n">
        <v>0.2378</v>
      </c>
      <c r="Q92" s="18" t="n">
        <v>0.25079</v>
      </c>
      <c r="R92" s="17" t="e">
        <f aca="false">B92-J92</f>
        <v>#VALUE!</v>
      </c>
      <c r="S92" s="17" t="e">
        <f aca="false">C92-K92</f>
        <v>#VALUE!</v>
      </c>
      <c r="T92" s="17" t="e">
        <f aca="false">D92-L92</f>
        <v>#VALUE!</v>
      </c>
      <c r="U92" s="17" t="e">
        <f aca="false">E92-M92</f>
        <v>#VALUE!</v>
      </c>
      <c r="V92" s="17" t="e">
        <f aca="false">F92-N92</f>
        <v>#VALUE!</v>
      </c>
      <c r="W92" s="17" t="e">
        <f aca="false">G92-O92</f>
        <v>#VALUE!</v>
      </c>
      <c r="X92" s="17" t="e">
        <f aca="false">H92-P92</f>
        <v>#VALUE!</v>
      </c>
      <c r="Y92" s="17" t="e">
        <f aca="false">I92-Q92</f>
        <v>#VALUE!</v>
      </c>
    </row>
    <row r="93" customFormat="false" ht="12.75" hidden="false" customHeight="false" outlineLevel="0" collapsed="false">
      <c r="A93" s="14" t="n">
        <f aca="false">A92+0.2</f>
        <v>15.4</v>
      </c>
      <c r="B93" s="15" t="e">
        <f aca="false">MIM(1,$B$6*$A93/$B$4,$B$6*$B$5/$B$4,$B$6*$B$4/$B$7,B$9,B$10,$B$8)</f>
        <v>#VALUE!</v>
      </c>
      <c r="C93" s="15" t="e">
        <f aca="false">MIM(1,$B$6*$A93/$B$4,$B$6*$B$5/$B$4,$B$6*$B$4/$B$7,C$9,C$10,$B$8)</f>
        <v>#VALUE!</v>
      </c>
      <c r="D93" s="15" t="e">
        <f aca="false">MIM(1,$B$6*$A93/$B$4,$B$6*$B$5/$B$4,$B$6*$B$4/$B$7,D$9,D$10,$B$8)</f>
        <v>#VALUE!</v>
      </c>
      <c r="E93" s="15" t="e">
        <f aca="false">MIM(1,$B$6*$A93/$B$4,$B$6*$B$5/$B$4,$B$6*$B$4/$B$7,E$9,E$10,$B$8)</f>
        <v>#VALUE!</v>
      </c>
      <c r="F93" s="15" t="e">
        <f aca="false">MIM(1,$B$6*$A93/$B$4,$B$6*$B$5/$B$4,$B$6*$B$4/$B$7,B$9,B$10,$B$8,0,0,"flux","immobile")</f>
        <v>#VALUE!</v>
      </c>
      <c r="G93" s="15" t="e">
        <f aca="false">MIM(1,$B$6*$A93/$B$4,$B$6*$B$5/$B$4,$B$6*$B$4/$B$7,C$9,C$10,$B$8,0,0,"flux","immobile")</f>
        <v>#VALUE!</v>
      </c>
      <c r="H93" s="15" t="e">
        <f aca="false">MIM(1,$B$6*$A93/$B$4,$B$6*$B$5/$B$4,$B$6*$B$4/$B$7,D$9,D$10,$B$8,0,0,"flux","immobile")</f>
        <v>#VALUE!</v>
      </c>
      <c r="I93" s="15" t="e">
        <f aca="false">MIM(1,$B$6*$A93/$B$4,$B$6*$B$5/$B$4,$B$6*$B$4/$B$7,E$9,E$10,$B$8,0,0,"flux","immobile")</f>
        <v>#VALUE!</v>
      </c>
      <c r="J93" s="16" t="n">
        <v>0.0056133</v>
      </c>
      <c r="K93" s="16" t="n">
        <v>0.057553</v>
      </c>
      <c r="L93" s="18" t="n">
        <v>0.19257</v>
      </c>
      <c r="M93" s="18" t="n">
        <v>0.22538</v>
      </c>
      <c r="N93" s="18" t="n">
        <v>0.028798</v>
      </c>
      <c r="O93" s="18" t="n">
        <v>0.088208</v>
      </c>
      <c r="P93" s="18" t="n">
        <v>0.22696</v>
      </c>
      <c r="Q93" s="18" t="n">
        <v>0.22541</v>
      </c>
      <c r="R93" s="17" t="e">
        <f aca="false">B93-J93</f>
        <v>#VALUE!</v>
      </c>
      <c r="S93" s="17" t="e">
        <f aca="false">C93-K93</f>
        <v>#VALUE!</v>
      </c>
      <c r="T93" s="17" t="e">
        <f aca="false">D93-L93</f>
        <v>#VALUE!</v>
      </c>
      <c r="U93" s="17" t="e">
        <f aca="false">E93-M93</f>
        <v>#VALUE!</v>
      </c>
      <c r="V93" s="17" t="e">
        <f aca="false">F93-N93</f>
        <v>#VALUE!</v>
      </c>
      <c r="W93" s="17" t="e">
        <f aca="false">G93-O93</f>
        <v>#VALUE!</v>
      </c>
      <c r="X93" s="17" t="e">
        <f aca="false">H93-P93</f>
        <v>#VALUE!</v>
      </c>
      <c r="Y93" s="17" t="e">
        <f aca="false">I93-Q93</f>
        <v>#VALUE!</v>
      </c>
    </row>
    <row r="94" customFormat="false" ht="12.75" hidden="false" customHeight="false" outlineLevel="0" collapsed="false">
      <c r="A94" s="14" t="n">
        <f aca="false">A93+0.2</f>
        <v>15.6</v>
      </c>
      <c r="B94" s="15" t="e">
        <f aca="false">MIM(1,$B$6*$A94/$B$4,$B$6*$B$5/$B$4,$B$6*$B$4/$B$7,B$9,B$10,$B$8)</f>
        <v>#VALUE!</v>
      </c>
      <c r="C94" s="15" t="e">
        <f aca="false">MIM(1,$B$6*$A94/$B$4,$B$6*$B$5/$B$4,$B$6*$B$4/$B$7,C$9,C$10,$B$8)</f>
        <v>#VALUE!</v>
      </c>
      <c r="D94" s="15" t="e">
        <f aca="false">MIM(1,$B$6*$A94/$B$4,$B$6*$B$5/$B$4,$B$6*$B$4/$B$7,D$9,D$10,$B$8)</f>
        <v>#VALUE!</v>
      </c>
      <c r="E94" s="15" t="e">
        <f aca="false">MIM(1,$B$6*$A94/$B$4,$B$6*$B$5/$B$4,$B$6*$B$4/$B$7,E$9,E$10,$B$8)</f>
        <v>#VALUE!</v>
      </c>
      <c r="F94" s="15" t="e">
        <f aca="false">MIM(1,$B$6*$A94/$B$4,$B$6*$B$5/$B$4,$B$6*$B$4/$B$7,B$9,B$10,$B$8,0,0,"flux","immobile")</f>
        <v>#VALUE!</v>
      </c>
      <c r="G94" s="15" t="e">
        <f aca="false">MIM(1,$B$6*$A94/$B$4,$B$6*$B$5/$B$4,$B$6*$B$4/$B$7,C$9,C$10,$B$8,0,0,"flux","immobile")</f>
        <v>#VALUE!</v>
      </c>
      <c r="H94" s="15" t="e">
        <f aca="false">MIM(1,$B$6*$A94/$B$4,$B$6*$B$5/$B$4,$B$6*$B$4/$B$7,D$9,D$10,$B$8,0,0,"flux","immobile")</f>
        <v>#VALUE!</v>
      </c>
      <c r="I94" s="15" t="e">
        <f aca="false">MIM(1,$B$6*$A94/$B$4,$B$6*$B$5/$B$4,$B$6*$B$4/$B$7,E$9,E$10,$B$8,0,0,"flux","immobile")</f>
        <v>#VALUE!</v>
      </c>
      <c r="J94" s="16" t="n">
        <v>0.0055919</v>
      </c>
      <c r="K94" s="16" t="n">
        <v>0.056507</v>
      </c>
      <c r="L94" s="18" t="n">
        <v>0.18074</v>
      </c>
      <c r="M94" s="18" t="n">
        <v>0.20096</v>
      </c>
      <c r="N94" s="18" t="n">
        <v>0.028699</v>
      </c>
      <c r="O94" s="18" t="n">
        <v>0.087226</v>
      </c>
      <c r="P94" s="18" t="n">
        <v>0.21583</v>
      </c>
      <c r="Q94" s="18" t="n">
        <v>0.20098</v>
      </c>
      <c r="R94" s="17" t="e">
        <f aca="false">B94-J94</f>
        <v>#VALUE!</v>
      </c>
      <c r="S94" s="17" t="e">
        <f aca="false">C94-K94</f>
        <v>#VALUE!</v>
      </c>
      <c r="T94" s="17" t="e">
        <f aca="false">D94-L94</f>
        <v>#VALUE!</v>
      </c>
      <c r="U94" s="17" t="e">
        <f aca="false">E94-M94</f>
        <v>#VALUE!</v>
      </c>
      <c r="V94" s="17" t="e">
        <f aca="false">F94-N94</f>
        <v>#VALUE!</v>
      </c>
      <c r="W94" s="17" t="e">
        <f aca="false">G94-O94</f>
        <v>#VALUE!</v>
      </c>
      <c r="X94" s="17" t="e">
        <f aca="false">H94-P94</f>
        <v>#VALUE!</v>
      </c>
      <c r="Y94" s="17" t="e">
        <f aca="false">I94-Q94</f>
        <v>#VALUE!</v>
      </c>
    </row>
    <row r="95" customFormat="false" ht="12.75" hidden="false" customHeight="false" outlineLevel="0" collapsed="false">
      <c r="A95" s="14" t="n">
        <f aca="false">A94+0.2</f>
        <v>15.8</v>
      </c>
      <c r="B95" s="15" t="e">
        <f aca="false">MIM(1,$B$6*$A95/$B$4,$B$6*$B$5/$B$4,$B$6*$B$4/$B$7,B$9,B$10,$B$8)</f>
        <v>#VALUE!</v>
      </c>
      <c r="C95" s="15" t="e">
        <f aca="false">MIM(1,$B$6*$A95/$B$4,$B$6*$B$5/$B$4,$B$6*$B$4/$B$7,C$9,C$10,$B$8)</f>
        <v>#VALUE!</v>
      </c>
      <c r="D95" s="15" t="e">
        <f aca="false">MIM(1,$B$6*$A95/$B$4,$B$6*$B$5/$B$4,$B$6*$B$4/$B$7,D$9,D$10,$B$8)</f>
        <v>#VALUE!</v>
      </c>
      <c r="E95" s="15" t="e">
        <f aca="false">MIM(1,$B$6*$A95/$B$4,$B$6*$B$5/$B$4,$B$6*$B$4/$B$7,E$9,E$10,$B$8)</f>
        <v>#VALUE!</v>
      </c>
      <c r="F95" s="15" t="e">
        <f aca="false">MIM(1,$B$6*$A95/$B$4,$B$6*$B$5/$B$4,$B$6*$B$4/$B$7,B$9,B$10,$B$8,0,0,"flux","immobile")</f>
        <v>#VALUE!</v>
      </c>
      <c r="G95" s="15" t="e">
        <f aca="false">MIM(1,$B$6*$A95/$B$4,$B$6*$B$5/$B$4,$B$6*$B$4/$B$7,C$9,C$10,$B$8,0,0,"flux","immobile")</f>
        <v>#VALUE!</v>
      </c>
      <c r="H95" s="15" t="e">
        <f aca="false">MIM(1,$B$6*$A95/$B$4,$B$6*$B$5/$B$4,$B$6*$B$4/$B$7,D$9,D$10,$B$8,0,0,"flux","immobile")</f>
        <v>#VALUE!</v>
      </c>
      <c r="I95" s="15" t="e">
        <f aca="false">MIM(1,$B$6*$A95/$B$4,$B$6*$B$5/$B$4,$B$6*$B$4/$B$7,E$9,E$10,$B$8,0,0,"flux","immobile")</f>
        <v>#VALUE!</v>
      </c>
      <c r="J95" s="16" t="n">
        <v>0.0055704</v>
      </c>
      <c r="K95" s="16" t="n">
        <v>0.055478</v>
      </c>
      <c r="L95" s="18" t="n">
        <v>0.16911</v>
      </c>
      <c r="M95" s="18" t="n">
        <v>0.17781</v>
      </c>
      <c r="N95" s="18" t="n">
        <v>0.028601</v>
      </c>
      <c r="O95" s="18" t="n">
        <v>0.086242</v>
      </c>
      <c r="P95" s="18" t="n">
        <v>0.20454</v>
      </c>
      <c r="Q95" s="18" t="n">
        <v>0.17783</v>
      </c>
      <c r="R95" s="17" t="e">
        <f aca="false">B95-J95</f>
        <v>#VALUE!</v>
      </c>
      <c r="S95" s="17" t="e">
        <f aca="false">C95-K95</f>
        <v>#VALUE!</v>
      </c>
      <c r="T95" s="17" t="e">
        <f aca="false">D95-L95</f>
        <v>#VALUE!</v>
      </c>
      <c r="U95" s="17" t="e">
        <f aca="false">E95-M95</f>
        <v>#VALUE!</v>
      </c>
      <c r="V95" s="17" t="e">
        <f aca="false">F95-N95</f>
        <v>#VALUE!</v>
      </c>
      <c r="W95" s="17" t="e">
        <f aca="false">G95-O95</f>
        <v>#VALUE!</v>
      </c>
      <c r="X95" s="17" t="e">
        <f aca="false">H95-P95</f>
        <v>#VALUE!</v>
      </c>
      <c r="Y95" s="17" t="e">
        <f aca="false">I95-Q95</f>
        <v>#VALUE!</v>
      </c>
    </row>
    <row r="96" customFormat="false" ht="12.75" hidden="false" customHeight="false" outlineLevel="0" collapsed="false">
      <c r="A96" s="14" t="n">
        <f aca="false">A95+0.2</f>
        <v>16</v>
      </c>
      <c r="B96" s="15" t="e">
        <f aca="false">MIM(1,$B$6*$A96/$B$4,$B$6*$B$5/$B$4,$B$6*$B$4/$B$7,B$9,B$10,$B$8)</f>
        <v>#VALUE!</v>
      </c>
      <c r="C96" s="15" t="e">
        <f aca="false">MIM(1,$B$6*$A96/$B$4,$B$6*$B$5/$B$4,$B$6*$B$4/$B$7,C$9,C$10,$B$8)</f>
        <v>#VALUE!</v>
      </c>
      <c r="D96" s="15" t="e">
        <f aca="false">MIM(1,$B$6*$A96/$B$4,$B$6*$B$5/$B$4,$B$6*$B$4/$B$7,D$9,D$10,$B$8)</f>
        <v>#VALUE!</v>
      </c>
      <c r="E96" s="15" t="e">
        <f aca="false">MIM(1,$B$6*$A96/$B$4,$B$6*$B$5/$B$4,$B$6*$B$4/$B$7,E$9,E$10,$B$8)</f>
        <v>#VALUE!</v>
      </c>
      <c r="F96" s="15" t="e">
        <f aca="false">MIM(1,$B$6*$A96/$B$4,$B$6*$B$5/$B$4,$B$6*$B$4/$B$7,B$9,B$10,$B$8,0,0,"flux","immobile")</f>
        <v>#VALUE!</v>
      </c>
      <c r="G96" s="15" t="e">
        <f aca="false">MIM(1,$B$6*$A96/$B$4,$B$6*$B$5/$B$4,$B$6*$B$4/$B$7,C$9,C$10,$B$8,0,0,"flux","immobile")</f>
        <v>#VALUE!</v>
      </c>
      <c r="H96" s="15" t="e">
        <f aca="false">MIM(1,$B$6*$A96/$B$4,$B$6*$B$5/$B$4,$B$6*$B$4/$B$7,D$9,D$10,$B$8,0,0,"flux","immobile")</f>
        <v>#VALUE!</v>
      </c>
      <c r="I96" s="15" t="e">
        <f aca="false">MIM(1,$B$6*$A96/$B$4,$B$6*$B$5/$B$4,$B$6*$B$4/$B$7,E$9,E$10,$B$8,0,0,"flux","immobile")</f>
        <v>#VALUE!</v>
      </c>
      <c r="J96" s="16" t="n">
        <v>0.0055491</v>
      </c>
      <c r="K96" s="16" t="n">
        <v>0.054464</v>
      </c>
      <c r="L96" s="18" t="n">
        <v>0.15776</v>
      </c>
      <c r="M96" s="18" t="n">
        <v>0.15616</v>
      </c>
      <c r="N96" s="18" t="n">
        <v>0.028503</v>
      </c>
      <c r="O96" s="18" t="n">
        <v>0.085257</v>
      </c>
      <c r="P96" s="18" t="n">
        <v>0.19319</v>
      </c>
      <c r="Q96" s="18" t="n">
        <v>0.15619</v>
      </c>
      <c r="R96" s="17" t="e">
        <f aca="false">B96-J96</f>
        <v>#VALUE!</v>
      </c>
      <c r="S96" s="17" t="e">
        <f aca="false">C96-K96</f>
        <v>#VALUE!</v>
      </c>
      <c r="T96" s="17" t="e">
        <f aca="false">D96-L96</f>
        <v>#VALUE!</v>
      </c>
      <c r="U96" s="17" t="e">
        <f aca="false">E96-M96</f>
        <v>#VALUE!</v>
      </c>
      <c r="V96" s="17" t="e">
        <f aca="false">F96-N96</f>
        <v>#VALUE!</v>
      </c>
      <c r="W96" s="17" t="e">
        <f aca="false">G96-O96</f>
        <v>#VALUE!</v>
      </c>
      <c r="X96" s="17" t="e">
        <f aca="false">H96-P96</f>
        <v>#VALUE!</v>
      </c>
      <c r="Y96" s="17" t="e">
        <f aca="false">I96-Q96</f>
        <v>#VALUE!</v>
      </c>
    </row>
    <row r="97" customFormat="false" ht="12.75" hidden="false" customHeight="false" outlineLevel="0" collapsed="false">
      <c r="A97" s="14" t="n">
        <f aca="false">A96+0.2</f>
        <v>16.2</v>
      </c>
      <c r="B97" s="15" t="e">
        <f aca="false">MIM(1,$B$6*$A97/$B$4,$B$6*$B$5/$B$4,$B$6*$B$4/$B$7,B$9,B$10,$B$8)</f>
        <v>#VALUE!</v>
      </c>
      <c r="C97" s="15" t="e">
        <f aca="false">MIM(1,$B$6*$A97/$B$4,$B$6*$B$5/$B$4,$B$6*$B$4/$B$7,C$9,C$10,$B$8)</f>
        <v>#VALUE!</v>
      </c>
      <c r="D97" s="15" t="e">
        <f aca="false">MIM(1,$B$6*$A97/$B$4,$B$6*$B$5/$B$4,$B$6*$B$4/$B$7,D$9,D$10,$B$8)</f>
        <v>#VALUE!</v>
      </c>
      <c r="E97" s="15" t="e">
        <f aca="false">MIM(1,$B$6*$A97/$B$4,$B$6*$B$5/$B$4,$B$6*$B$4/$B$7,E$9,E$10,$B$8)</f>
        <v>#VALUE!</v>
      </c>
      <c r="F97" s="15" t="e">
        <f aca="false">MIM(1,$B$6*$A97/$B$4,$B$6*$B$5/$B$4,$B$6*$B$4/$B$7,B$9,B$10,$B$8,0,0,"flux","immobile")</f>
        <v>#VALUE!</v>
      </c>
      <c r="G97" s="15" t="e">
        <f aca="false">MIM(1,$B$6*$A97/$B$4,$B$6*$B$5/$B$4,$B$6*$B$4/$B$7,C$9,C$10,$B$8,0,0,"flux","immobile")</f>
        <v>#VALUE!</v>
      </c>
      <c r="H97" s="15" t="e">
        <f aca="false">MIM(1,$B$6*$A97/$B$4,$B$6*$B$5/$B$4,$B$6*$B$4/$B$7,D$9,D$10,$B$8,0,0,"flux","immobile")</f>
        <v>#VALUE!</v>
      </c>
      <c r="I97" s="15" t="e">
        <f aca="false">MIM(1,$B$6*$A97/$B$4,$B$6*$B$5/$B$4,$B$6*$B$4/$B$7,E$9,E$10,$B$8,0,0,"flux","immobile")</f>
        <v>#VALUE!</v>
      </c>
      <c r="J97" s="16" t="n">
        <v>0.0055279</v>
      </c>
      <c r="K97" s="16" t="n">
        <v>0.053467</v>
      </c>
      <c r="L97" s="18" t="n">
        <v>0.14674</v>
      </c>
      <c r="M97" s="18" t="n">
        <v>0.13618</v>
      </c>
      <c r="N97" s="18" t="n">
        <v>0.028405</v>
      </c>
      <c r="O97" s="18" t="n">
        <v>0.084271</v>
      </c>
      <c r="P97" s="18" t="n">
        <v>0.18189</v>
      </c>
      <c r="Q97" s="18" t="n">
        <v>0.1362</v>
      </c>
      <c r="R97" s="17" t="e">
        <f aca="false">B97-J97</f>
        <v>#VALUE!</v>
      </c>
      <c r="S97" s="17" t="e">
        <f aca="false">C97-K97</f>
        <v>#VALUE!</v>
      </c>
      <c r="T97" s="17" t="e">
        <f aca="false">D97-L97</f>
        <v>#VALUE!</v>
      </c>
      <c r="U97" s="17" t="e">
        <f aca="false">E97-M97</f>
        <v>#VALUE!</v>
      </c>
      <c r="V97" s="17" t="e">
        <f aca="false">F97-N97</f>
        <v>#VALUE!</v>
      </c>
      <c r="W97" s="17" t="e">
        <f aca="false">G97-O97</f>
        <v>#VALUE!</v>
      </c>
      <c r="X97" s="17" t="e">
        <f aca="false">H97-P97</f>
        <v>#VALUE!</v>
      </c>
      <c r="Y97" s="17" t="e">
        <f aca="false">I97-Q97</f>
        <v>#VALUE!</v>
      </c>
    </row>
    <row r="98" customFormat="false" ht="12.75" hidden="false" customHeight="false" outlineLevel="0" collapsed="false">
      <c r="A98" s="14" t="n">
        <f aca="false">A97+0.2</f>
        <v>16.4</v>
      </c>
      <c r="B98" s="15" t="e">
        <f aca="false">MIM(1,$B$6*$A98/$B$4,$B$6*$B$5/$B$4,$B$6*$B$4/$B$7,B$9,B$10,$B$8)</f>
        <v>#VALUE!</v>
      </c>
      <c r="C98" s="15" t="e">
        <f aca="false">MIM(1,$B$6*$A98/$B$4,$B$6*$B$5/$B$4,$B$6*$B$4/$B$7,C$9,C$10,$B$8)</f>
        <v>#VALUE!</v>
      </c>
      <c r="D98" s="15" t="e">
        <f aca="false">MIM(1,$B$6*$A98/$B$4,$B$6*$B$5/$B$4,$B$6*$B$4/$B$7,D$9,D$10,$B$8)</f>
        <v>#VALUE!</v>
      </c>
      <c r="E98" s="15" t="e">
        <f aca="false">MIM(1,$B$6*$A98/$B$4,$B$6*$B$5/$B$4,$B$6*$B$4/$B$7,E$9,E$10,$B$8)</f>
        <v>#VALUE!</v>
      </c>
      <c r="F98" s="15" t="e">
        <f aca="false">MIM(1,$B$6*$A98/$B$4,$B$6*$B$5/$B$4,$B$6*$B$4/$B$7,B$9,B$10,$B$8,0,0,"flux","immobile")</f>
        <v>#VALUE!</v>
      </c>
      <c r="G98" s="15" t="e">
        <f aca="false">MIM(1,$B$6*$A98/$B$4,$B$6*$B$5/$B$4,$B$6*$B$4/$B$7,C$9,C$10,$B$8,0,0,"flux","immobile")</f>
        <v>#VALUE!</v>
      </c>
      <c r="H98" s="15" t="e">
        <f aca="false">MIM(1,$B$6*$A98/$B$4,$B$6*$B$5/$B$4,$B$6*$B$4/$B$7,D$9,D$10,$B$8,0,0,"flux","immobile")</f>
        <v>#VALUE!</v>
      </c>
      <c r="I98" s="15" t="e">
        <f aca="false">MIM(1,$B$6*$A98/$B$4,$B$6*$B$5/$B$4,$B$6*$B$4/$B$7,E$9,E$10,$B$8,0,0,"flux","immobile")</f>
        <v>#VALUE!</v>
      </c>
      <c r="J98" s="16" t="n">
        <v>0.0055067</v>
      </c>
      <c r="K98" s="16" t="n">
        <v>0.052485</v>
      </c>
      <c r="L98" s="18" t="n">
        <v>0.13611</v>
      </c>
      <c r="M98" s="18" t="n">
        <v>0.11794</v>
      </c>
      <c r="N98" s="18" t="n">
        <v>0.028307</v>
      </c>
      <c r="O98" s="18" t="n">
        <v>0.083286</v>
      </c>
      <c r="P98" s="18" t="n">
        <v>0.17072</v>
      </c>
      <c r="Q98" s="18" t="n">
        <v>0.11796</v>
      </c>
      <c r="R98" s="17" t="e">
        <f aca="false">B98-J98</f>
        <v>#VALUE!</v>
      </c>
      <c r="S98" s="17" t="e">
        <f aca="false">C98-K98</f>
        <v>#VALUE!</v>
      </c>
      <c r="T98" s="17" t="e">
        <f aca="false">D98-L98</f>
        <v>#VALUE!</v>
      </c>
      <c r="U98" s="17" t="e">
        <f aca="false">E98-M98</f>
        <v>#VALUE!</v>
      </c>
      <c r="V98" s="17" t="e">
        <f aca="false">F98-N98</f>
        <v>#VALUE!</v>
      </c>
      <c r="W98" s="17" t="e">
        <f aca="false">G98-O98</f>
        <v>#VALUE!</v>
      </c>
      <c r="X98" s="17" t="e">
        <f aca="false">H98-P98</f>
        <v>#VALUE!</v>
      </c>
      <c r="Y98" s="17" t="e">
        <f aca="false">I98-Q98</f>
        <v>#VALUE!</v>
      </c>
    </row>
    <row r="99" customFormat="false" ht="12.75" hidden="false" customHeight="false" outlineLevel="0" collapsed="false">
      <c r="A99" s="14" t="n">
        <f aca="false">A98+0.2</f>
        <v>16.6</v>
      </c>
      <c r="B99" s="15" t="e">
        <f aca="false">MIM(1,$B$6*$A99/$B$4,$B$6*$B$5/$B$4,$B$6*$B$4/$B$7,B$9,B$10,$B$8)</f>
        <v>#VALUE!</v>
      </c>
      <c r="C99" s="15" t="e">
        <f aca="false">MIM(1,$B$6*$A99/$B$4,$B$6*$B$5/$B$4,$B$6*$B$4/$B$7,C$9,C$10,$B$8)</f>
        <v>#VALUE!</v>
      </c>
      <c r="D99" s="15" t="e">
        <f aca="false">MIM(1,$B$6*$A99/$B$4,$B$6*$B$5/$B$4,$B$6*$B$4/$B$7,D$9,D$10,$B$8)</f>
        <v>#VALUE!</v>
      </c>
      <c r="E99" s="15" t="e">
        <f aca="false">MIM(1,$B$6*$A99/$B$4,$B$6*$B$5/$B$4,$B$6*$B$4/$B$7,E$9,E$10,$B$8)</f>
        <v>#VALUE!</v>
      </c>
      <c r="F99" s="15" t="e">
        <f aca="false">MIM(1,$B$6*$A99/$B$4,$B$6*$B$5/$B$4,$B$6*$B$4/$B$7,B$9,B$10,$B$8,0,0,"flux","immobile")</f>
        <v>#VALUE!</v>
      </c>
      <c r="G99" s="15" t="e">
        <f aca="false">MIM(1,$B$6*$A99/$B$4,$B$6*$B$5/$B$4,$B$6*$B$4/$B$7,C$9,C$10,$B$8,0,0,"flux","immobile")</f>
        <v>#VALUE!</v>
      </c>
      <c r="H99" s="15" t="e">
        <f aca="false">MIM(1,$B$6*$A99/$B$4,$B$6*$B$5/$B$4,$B$6*$B$4/$B$7,D$9,D$10,$B$8,0,0,"flux","immobile")</f>
        <v>#VALUE!</v>
      </c>
      <c r="I99" s="15" t="e">
        <f aca="false">MIM(1,$B$6*$A99/$B$4,$B$6*$B$5/$B$4,$B$6*$B$4/$B$7,E$9,E$10,$B$8,0,0,"flux","immobile")</f>
        <v>#VALUE!</v>
      </c>
      <c r="J99" s="16" t="n">
        <v>0.0054856</v>
      </c>
      <c r="K99" s="16" t="n">
        <v>0.051519</v>
      </c>
      <c r="L99" s="18" t="n">
        <v>0.12591</v>
      </c>
      <c r="M99" s="18" t="n">
        <v>0.10147</v>
      </c>
      <c r="N99" s="18" t="n">
        <v>0.02821</v>
      </c>
      <c r="O99" s="18" t="n">
        <v>0.0823</v>
      </c>
      <c r="P99" s="18" t="n">
        <v>0.15976</v>
      </c>
      <c r="Q99" s="18" t="n">
        <v>0.10149</v>
      </c>
      <c r="R99" s="17" t="e">
        <f aca="false">B99-J99</f>
        <v>#VALUE!</v>
      </c>
      <c r="S99" s="17" t="e">
        <f aca="false">C99-K99</f>
        <v>#VALUE!</v>
      </c>
      <c r="T99" s="17" t="e">
        <f aca="false">D99-L99</f>
        <v>#VALUE!</v>
      </c>
      <c r="U99" s="17" t="e">
        <f aca="false">E99-M99</f>
        <v>#VALUE!</v>
      </c>
      <c r="V99" s="17" t="e">
        <f aca="false">F99-N99</f>
        <v>#VALUE!</v>
      </c>
      <c r="W99" s="17" t="e">
        <f aca="false">G99-O99</f>
        <v>#VALUE!</v>
      </c>
      <c r="X99" s="17" t="e">
        <f aca="false">H99-P99</f>
        <v>#VALUE!</v>
      </c>
      <c r="Y99" s="17" t="e">
        <f aca="false">I99-Q99</f>
        <v>#VALUE!</v>
      </c>
    </row>
    <row r="100" customFormat="false" ht="12.75" hidden="false" customHeight="false" outlineLevel="0" collapsed="false">
      <c r="A100" s="14" t="n">
        <f aca="false">A99+0.2</f>
        <v>16.8</v>
      </c>
      <c r="B100" s="15" t="e">
        <f aca="false">MIM(1,$B$6*$A100/$B$4,$B$6*$B$5/$B$4,$B$6*$B$4/$B$7,B$9,B$10,$B$8)</f>
        <v>#VALUE!</v>
      </c>
      <c r="C100" s="15" t="e">
        <f aca="false">MIM(1,$B$6*$A100/$B$4,$B$6*$B$5/$B$4,$B$6*$B$4/$B$7,C$9,C$10,$B$8)</f>
        <v>#VALUE!</v>
      </c>
      <c r="D100" s="15" t="e">
        <f aca="false">MIM(1,$B$6*$A100/$B$4,$B$6*$B$5/$B$4,$B$6*$B$4/$B$7,D$9,D$10,$B$8)</f>
        <v>#VALUE!</v>
      </c>
      <c r="E100" s="15" t="e">
        <f aca="false">MIM(1,$B$6*$A100/$B$4,$B$6*$B$5/$B$4,$B$6*$B$4/$B$7,E$9,E$10,$B$8)</f>
        <v>#VALUE!</v>
      </c>
      <c r="F100" s="15" t="e">
        <f aca="false">MIM(1,$B$6*$A100/$B$4,$B$6*$B$5/$B$4,$B$6*$B$4/$B$7,B$9,B$10,$B$8,0,0,"flux","immobile")</f>
        <v>#VALUE!</v>
      </c>
      <c r="G100" s="15" t="e">
        <f aca="false">MIM(1,$B$6*$A100/$B$4,$B$6*$B$5/$B$4,$B$6*$B$4/$B$7,C$9,C$10,$B$8,0,0,"flux","immobile")</f>
        <v>#VALUE!</v>
      </c>
      <c r="H100" s="15" t="e">
        <f aca="false">MIM(1,$B$6*$A100/$B$4,$B$6*$B$5/$B$4,$B$6*$B$4/$B$7,D$9,D$10,$B$8,0,0,"flux","immobile")</f>
        <v>#VALUE!</v>
      </c>
      <c r="I100" s="15" t="e">
        <f aca="false">MIM(1,$B$6*$A100/$B$4,$B$6*$B$5/$B$4,$B$6*$B$4/$B$7,E$9,E$10,$B$8,0,0,"flux","immobile")</f>
        <v>#VALUE!</v>
      </c>
      <c r="J100" s="16" t="n">
        <v>0.0054646</v>
      </c>
      <c r="K100" s="16" t="n">
        <v>0.050568</v>
      </c>
      <c r="L100" s="18" t="n">
        <v>0.11617</v>
      </c>
      <c r="M100" s="18" t="n">
        <v>0.086736</v>
      </c>
      <c r="N100" s="18" t="n">
        <v>0.028114</v>
      </c>
      <c r="O100" s="18" t="n">
        <v>0.081316</v>
      </c>
      <c r="P100" s="18" t="n">
        <v>0.14908</v>
      </c>
      <c r="Q100" s="18" t="n">
        <v>0.086753</v>
      </c>
      <c r="R100" s="17" t="e">
        <f aca="false">B100-J100</f>
        <v>#VALUE!</v>
      </c>
      <c r="S100" s="17" t="e">
        <f aca="false">C100-K100</f>
        <v>#VALUE!</v>
      </c>
      <c r="T100" s="17" t="e">
        <f aca="false">D100-L100</f>
        <v>#VALUE!</v>
      </c>
      <c r="U100" s="17" t="e">
        <f aca="false">E100-M100</f>
        <v>#VALUE!</v>
      </c>
      <c r="V100" s="17" t="e">
        <f aca="false">F100-N100</f>
        <v>#VALUE!</v>
      </c>
      <c r="W100" s="17" t="e">
        <f aca="false">G100-O100</f>
        <v>#VALUE!</v>
      </c>
      <c r="X100" s="17" t="e">
        <f aca="false">H100-P100</f>
        <v>#VALUE!</v>
      </c>
      <c r="Y100" s="17" t="e">
        <f aca="false">I100-Q100</f>
        <v>#VALUE!</v>
      </c>
    </row>
    <row r="101" customFormat="false" ht="12.75" hidden="false" customHeight="false" outlineLevel="0" collapsed="false">
      <c r="A101" s="14" t="n">
        <f aca="false">A100+0.2</f>
        <v>17</v>
      </c>
      <c r="B101" s="15" t="e">
        <f aca="false">MIM(1,$B$6*$A101/$B$4,$B$6*$B$5/$B$4,$B$6*$B$4/$B$7,B$9,B$10,$B$8)</f>
        <v>#VALUE!</v>
      </c>
      <c r="C101" s="15" t="e">
        <f aca="false">MIM(1,$B$6*$A101/$B$4,$B$6*$B$5/$B$4,$B$6*$B$4/$B$7,C$9,C$10,$B$8)</f>
        <v>#VALUE!</v>
      </c>
      <c r="D101" s="15" t="e">
        <f aca="false">MIM(1,$B$6*$A101/$B$4,$B$6*$B$5/$B$4,$B$6*$B$4/$B$7,D$9,D$10,$B$8)</f>
        <v>#VALUE!</v>
      </c>
      <c r="E101" s="15" t="e">
        <f aca="false">MIM(1,$B$6*$A101/$B$4,$B$6*$B$5/$B$4,$B$6*$B$4/$B$7,E$9,E$10,$B$8)</f>
        <v>#VALUE!</v>
      </c>
      <c r="F101" s="15" t="e">
        <f aca="false">MIM(1,$B$6*$A101/$B$4,$B$6*$B$5/$B$4,$B$6*$B$4/$B$7,B$9,B$10,$B$8,0,0,"flux","immobile")</f>
        <v>#VALUE!</v>
      </c>
      <c r="G101" s="15" t="e">
        <f aca="false">MIM(1,$B$6*$A101/$B$4,$B$6*$B$5/$B$4,$B$6*$B$4/$B$7,C$9,C$10,$B$8,0,0,"flux","immobile")</f>
        <v>#VALUE!</v>
      </c>
      <c r="H101" s="15" t="e">
        <f aca="false">MIM(1,$B$6*$A101/$B$4,$B$6*$B$5/$B$4,$B$6*$B$4/$B$7,D$9,D$10,$B$8,0,0,"flux","immobile")</f>
        <v>#VALUE!</v>
      </c>
      <c r="I101" s="15" t="e">
        <f aca="false">MIM(1,$B$6*$A101/$B$4,$B$6*$B$5/$B$4,$B$6*$B$4/$B$7,E$9,E$10,$B$8,0,0,"flux","immobile")</f>
        <v>#VALUE!</v>
      </c>
      <c r="J101" s="16" t="n">
        <v>0.0054437</v>
      </c>
      <c r="K101" s="16" t="n">
        <v>0.049632</v>
      </c>
      <c r="L101" s="18" t="n">
        <v>0.10692</v>
      </c>
      <c r="M101" s="18" t="n">
        <v>0.073687</v>
      </c>
      <c r="N101" s="18" t="n">
        <v>0.028017</v>
      </c>
      <c r="O101" s="18" t="n">
        <v>0.080333</v>
      </c>
      <c r="P101" s="18" t="n">
        <v>0.13872</v>
      </c>
      <c r="Q101" s="18" t="n">
        <v>0.073702</v>
      </c>
      <c r="R101" s="17" t="e">
        <f aca="false">B101-J101</f>
        <v>#VALUE!</v>
      </c>
      <c r="S101" s="17" t="e">
        <f aca="false">C101-K101</f>
        <v>#VALUE!</v>
      </c>
      <c r="T101" s="17" t="e">
        <f aca="false">D101-L101</f>
        <v>#VALUE!</v>
      </c>
      <c r="U101" s="17" t="e">
        <f aca="false">E101-M101</f>
        <v>#VALUE!</v>
      </c>
      <c r="V101" s="17" t="e">
        <f aca="false">F101-N101</f>
        <v>#VALUE!</v>
      </c>
      <c r="W101" s="17" t="e">
        <f aca="false">G101-O101</f>
        <v>#VALUE!</v>
      </c>
      <c r="X101" s="17" t="e">
        <f aca="false">H101-P101</f>
        <v>#VALUE!</v>
      </c>
      <c r="Y101" s="17" t="e">
        <f aca="false">I101-Q101</f>
        <v>#VALUE!</v>
      </c>
    </row>
    <row r="102" customFormat="false" ht="12.75" hidden="false" customHeight="false" outlineLevel="0" collapsed="false">
      <c r="A102" s="14" t="n">
        <f aca="false">A101+0.2</f>
        <v>17.2</v>
      </c>
      <c r="B102" s="15" t="e">
        <f aca="false">MIM(1,$B$6*$A102/$B$4,$B$6*$B$5/$B$4,$B$6*$B$4/$B$7,B$9,B$10,$B$8)</f>
        <v>#VALUE!</v>
      </c>
      <c r="C102" s="15" t="e">
        <f aca="false">MIM(1,$B$6*$A102/$B$4,$B$6*$B$5/$B$4,$B$6*$B$4/$B$7,C$9,C$10,$B$8)</f>
        <v>#VALUE!</v>
      </c>
      <c r="D102" s="15" t="e">
        <f aca="false">MIM(1,$B$6*$A102/$B$4,$B$6*$B$5/$B$4,$B$6*$B$4/$B$7,D$9,D$10,$B$8)</f>
        <v>#VALUE!</v>
      </c>
      <c r="E102" s="15" t="e">
        <f aca="false">MIM(1,$B$6*$A102/$B$4,$B$6*$B$5/$B$4,$B$6*$B$4/$B$7,E$9,E$10,$B$8)</f>
        <v>#VALUE!</v>
      </c>
      <c r="F102" s="15" t="e">
        <f aca="false">MIM(1,$B$6*$A102/$B$4,$B$6*$B$5/$B$4,$B$6*$B$4/$B$7,B$9,B$10,$B$8,0,0,"flux","immobile")</f>
        <v>#VALUE!</v>
      </c>
      <c r="G102" s="15" t="e">
        <f aca="false">MIM(1,$B$6*$A102/$B$4,$B$6*$B$5/$B$4,$B$6*$B$4/$B$7,C$9,C$10,$B$8,0,0,"flux","immobile")</f>
        <v>#VALUE!</v>
      </c>
      <c r="H102" s="15" t="e">
        <f aca="false">MIM(1,$B$6*$A102/$B$4,$B$6*$B$5/$B$4,$B$6*$B$4/$B$7,D$9,D$10,$B$8,0,0,"flux","immobile")</f>
        <v>#VALUE!</v>
      </c>
      <c r="I102" s="15" t="e">
        <f aca="false">MIM(1,$B$6*$A102/$B$4,$B$6*$B$5/$B$4,$B$6*$B$4/$B$7,E$9,E$10,$B$8,0,0,"flux","immobile")</f>
        <v>#VALUE!</v>
      </c>
      <c r="J102" s="16" t="n">
        <v>0.0054228</v>
      </c>
      <c r="K102" s="16" t="n">
        <v>0.048712</v>
      </c>
      <c r="L102" s="18" t="n">
        <v>0.098163</v>
      </c>
      <c r="M102" s="18" t="n">
        <v>0.062228</v>
      </c>
      <c r="N102" s="18" t="n">
        <v>0.027921</v>
      </c>
      <c r="O102" s="18" t="n">
        <v>0.079351</v>
      </c>
      <c r="P102" s="18" t="n">
        <v>0.12874</v>
      </c>
      <c r="Q102" s="18" t="n">
        <v>0.062242</v>
      </c>
      <c r="R102" s="17" t="e">
        <f aca="false">B102-J102</f>
        <v>#VALUE!</v>
      </c>
      <c r="S102" s="17" t="e">
        <f aca="false">C102-K102</f>
        <v>#VALUE!</v>
      </c>
      <c r="T102" s="17" t="e">
        <f aca="false">D102-L102</f>
        <v>#VALUE!</v>
      </c>
      <c r="U102" s="17" t="e">
        <f aca="false">E102-M102</f>
        <v>#VALUE!</v>
      </c>
      <c r="V102" s="17" t="e">
        <f aca="false">F102-N102</f>
        <v>#VALUE!</v>
      </c>
      <c r="W102" s="17" t="e">
        <f aca="false">G102-O102</f>
        <v>#VALUE!</v>
      </c>
      <c r="X102" s="17" t="e">
        <f aca="false">H102-P102</f>
        <v>#VALUE!</v>
      </c>
      <c r="Y102" s="17" t="e">
        <f aca="false">I102-Q102</f>
        <v>#VALUE!</v>
      </c>
    </row>
    <row r="103" customFormat="false" ht="12.75" hidden="false" customHeight="false" outlineLevel="0" collapsed="false">
      <c r="A103" s="14" t="n">
        <f aca="false">A102+0.2</f>
        <v>17.4</v>
      </c>
      <c r="B103" s="15" t="e">
        <f aca="false">MIM(1,$B$6*$A103/$B$4,$B$6*$B$5/$B$4,$B$6*$B$4/$B$7,B$9,B$10,$B$8)</f>
        <v>#VALUE!</v>
      </c>
      <c r="C103" s="15" t="e">
        <f aca="false">MIM(1,$B$6*$A103/$B$4,$B$6*$B$5/$B$4,$B$6*$B$4/$B$7,C$9,C$10,$B$8)</f>
        <v>#VALUE!</v>
      </c>
      <c r="D103" s="15" t="e">
        <f aca="false">MIM(1,$B$6*$A103/$B$4,$B$6*$B$5/$B$4,$B$6*$B$4/$B$7,D$9,D$10,$B$8)</f>
        <v>#VALUE!</v>
      </c>
      <c r="E103" s="15" t="e">
        <f aca="false">MIM(1,$B$6*$A103/$B$4,$B$6*$B$5/$B$4,$B$6*$B$4/$B$7,E$9,E$10,$B$8)</f>
        <v>#VALUE!</v>
      </c>
      <c r="F103" s="15" t="e">
        <f aca="false">MIM(1,$B$6*$A103/$B$4,$B$6*$B$5/$B$4,$B$6*$B$4/$B$7,B$9,B$10,$B$8,0,0,"flux","immobile")</f>
        <v>#VALUE!</v>
      </c>
      <c r="G103" s="15" t="e">
        <f aca="false">MIM(1,$B$6*$A103/$B$4,$B$6*$B$5/$B$4,$B$6*$B$4/$B$7,C$9,C$10,$B$8,0,0,"flux","immobile")</f>
        <v>#VALUE!</v>
      </c>
      <c r="H103" s="15" t="e">
        <f aca="false">MIM(1,$B$6*$A103/$B$4,$B$6*$B$5/$B$4,$B$6*$B$4/$B$7,D$9,D$10,$B$8,0,0,"flux","immobile")</f>
        <v>#VALUE!</v>
      </c>
      <c r="I103" s="15" t="e">
        <f aca="false">MIM(1,$B$6*$A103/$B$4,$B$6*$B$5/$B$4,$B$6*$B$4/$B$7,E$9,E$10,$B$8,0,0,"flux","immobile")</f>
        <v>#VALUE!</v>
      </c>
      <c r="J103" s="16" t="n">
        <v>0.0054021</v>
      </c>
      <c r="K103" s="16" t="n">
        <v>0.047807</v>
      </c>
      <c r="L103" s="18" t="n">
        <v>0.089914</v>
      </c>
      <c r="M103" s="18" t="n">
        <v>0.05225</v>
      </c>
      <c r="N103" s="18" t="n">
        <v>0.027825</v>
      </c>
      <c r="O103" s="18" t="n">
        <v>0.078372</v>
      </c>
      <c r="P103" s="18" t="n">
        <v>0.11916</v>
      </c>
      <c r="Q103" s="18" t="n">
        <v>0.052261</v>
      </c>
      <c r="R103" s="17" t="e">
        <f aca="false">B103-J103</f>
        <v>#VALUE!</v>
      </c>
      <c r="S103" s="17" t="e">
        <f aca="false">C103-K103</f>
        <v>#VALUE!</v>
      </c>
      <c r="T103" s="17" t="e">
        <f aca="false">D103-L103</f>
        <v>#VALUE!</v>
      </c>
      <c r="U103" s="17" t="e">
        <f aca="false">E103-M103</f>
        <v>#VALUE!</v>
      </c>
      <c r="V103" s="17" t="e">
        <f aca="false">F103-N103</f>
        <v>#VALUE!</v>
      </c>
      <c r="W103" s="17" t="e">
        <f aca="false">G103-O103</f>
        <v>#VALUE!</v>
      </c>
      <c r="X103" s="17" t="e">
        <f aca="false">H103-P103</f>
        <v>#VALUE!</v>
      </c>
      <c r="Y103" s="17" t="e">
        <f aca="false">I103-Q103</f>
        <v>#VALUE!</v>
      </c>
    </row>
    <row r="104" customFormat="false" ht="12.75" hidden="false" customHeight="false" outlineLevel="0" collapsed="false">
      <c r="A104" s="14" t="n">
        <f aca="false">A103+0.2</f>
        <v>17.6</v>
      </c>
      <c r="B104" s="15" t="e">
        <f aca="false">MIM(1,$B$6*$A104/$B$4,$B$6*$B$5/$B$4,$B$6*$B$4/$B$7,B$9,B$10,$B$8)</f>
        <v>#VALUE!</v>
      </c>
      <c r="C104" s="15" t="e">
        <f aca="false">MIM(1,$B$6*$A104/$B$4,$B$6*$B$5/$B$4,$B$6*$B$4/$B$7,C$9,C$10,$B$8)</f>
        <v>#VALUE!</v>
      </c>
      <c r="D104" s="15" t="e">
        <f aca="false">MIM(1,$B$6*$A104/$B$4,$B$6*$B$5/$B$4,$B$6*$B$4/$B$7,D$9,D$10,$B$8)</f>
        <v>#VALUE!</v>
      </c>
      <c r="E104" s="15" t="e">
        <f aca="false">MIM(1,$B$6*$A104/$B$4,$B$6*$B$5/$B$4,$B$6*$B$4/$B$7,E$9,E$10,$B$8)</f>
        <v>#VALUE!</v>
      </c>
      <c r="F104" s="15" t="e">
        <f aca="false">MIM(1,$B$6*$A104/$B$4,$B$6*$B$5/$B$4,$B$6*$B$4/$B$7,B$9,B$10,$B$8,0,0,"flux","immobile")</f>
        <v>#VALUE!</v>
      </c>
      <c r="G104" s="15" t="e">
        <f aca="false">MIM(1,$B$6*$A104/$B$4,$B$6*$B$5/$B$4,$B$6*$B$4/$B$7,C$9,C$10,$B$8,0,0,"flux","immobile")</f>
        <v>#VALUE!</v>
      </c>
      <c r="H104" s="15" t="e">
        <f aca="false">MIM(1,$B$6*$A104/$B$4,$B$6*$B$5/$B$4,$B$6*$B$4/$B$7,D$9,D$10,$B$8,0,0,"flux","immobile")</f>
        <v>#VALUE!</v>
      </c>
      <c r="I104" s="15" t="e">
        <f aca="false">MIM(1,$B$6*$A104/$B$4,$B$6*$B$5/$B$4,$B$6*$B$4/$B$7,E$9,E$10,$B$8,0,0,"flux","immobile")</f>
        <v>#VALUE!</v>
      </c>
      <c r="J104" s="16" t="n">
        <v>0.0053814</v>
      </c>
      <c r="K104" s="16" t="n">
        <v>0.046916</v>
      </c>
      <c r="L104" s="18" t="n">
        <v>0.082172</v>
      </c>
      <c r="M104" s="18" t="n">
        <v>0.043628</v>
      </c>
      <c r="N104" s="18" t="n">
        <v>0.02773</v>
      </c>
      <c r="O104" s="18" t="n">
        <v>0.077395</v>
      </c>
      <c r="P104" s="18" t="n">
        <v>0.11002</v>
      </c>
      <c r="Q104" s="18" t="n">
        <v>0.043638</v>
      </c>
      <c r="R104" s="17" t="e">
        <f aca="false">B104-J104</f>
        <v>#VALUE!</v>
      </c>
      <c r="S104" s="17" t="e">
        <f aca="false">C104-K104</f>
        <v>#VALUE!</v>
      </c>
      <c r="T104" s="17" t="e">
        <f aca="false">D104-L104</f>
        <v>#VALUE!</v>
      </c>
      <c r="U104" s="17" t="e">
        <f aca="false">E104-M104</f>
        <v>#VALUE!</v>
      </c>
      <c r="V104" s="17" t="e">
        <f aca="false">F104-N104</f>
        <v>#VALUE!</v>
      </c>
      <c r="W104" s="17" t="e">
        <f aca="false">G104-O104</f>
        <v>#VALUE!</v>
      </c>
      <c r="X104" s="17" t="e">
        <f aca="false">H104-P104</f>
        <v>#VALUE!</v>
      </c>
      <c r="Y104" s="17" t="e">
        <f aca="false">I104-Q104</f>
        <v>#VALUE!</v>
      </c>
    </row>
    <row r="105" customFormat="false" ht="12.75" hidden="false" customHeight="false" outlineLevel="0" collapsed="false">
      <c r="A105" s="14" t="n">
        <f aca="false">A104+0.2</f>
        <v>17.8</v>
      </c>
      <c r="B105" s="15" t="e">
        <f aca="false">MIM(1,$B$6*$A105/$B$4,$B$6*$B$5/$B$4,$B$6*$B$4/$B$7,B$9,B$10,$B$8)</f>
        <v>#VALUE!</v>
      </c>
      <c r="C105" s="15" t="e">
        <f aca="false">MIM(1,$B$6*$A105/$B$4,$B$6*$B$5/$B$4,$B$6*$B$4/$B$7,C$9,C$10,$B$8)</f>
        <v>#VALUE!</v>
      </c>
      <c r="D105" s="15" t="e">
        <f aca="false">MIM(1,$B$6*$A105/$B$4,$B$6*$B$5/$B$4,$B$6*$B$4/$B$7,D$9,D$10,$B$8)</f>
        <v>#VALUE!</v>
      </c>
      <c r="E105" s="15" t="e">
        <f aca="false">MIM(1,$B$6*$A105/$B$4,$B$6*$B$5/$B$4,$B$6*$B$4/$B$7,E$9,E$10,$B$8)</f>
        <v>#VALUE!</v>
      </c>
      <c r="F105" s="15" t="e">
        <f aca="false">MIM(1,$B$6*$A105/$B$4,$B$6*$B$5/$B$4,$B$6*$B$4/$B$7,B$9,B$10,$B$8,0,0,"flux","immobile")</f>
        <v>#VALUE!</v>
      </c>
      <c r="G105" s="15" t="e">
        <f aca="false">MIM(1,$B$6*$A105/$B$4,$B$6*$B$5/$B$4,$B$6*$B$4/$B$7,C$9,C$10,$B$8,0,0,"flux","immobile")</f>
        <v>#VALUE!</v>
      </c>
      <c r="H105" s="15" t="e">
        <f aca="false">MIM(1,$B$6*$A105/$B$4,$B$6*$B$5/$B$4,$B$6*$B$4/$B$7,D$9,D$10,$B$8,0,0,"flux","immobile")</f>
        <v>#VALUE!</v>
      </c>
      <c r="I105" s="15" t="e">
        <f aca="false">MIM(1,$B$6*$A105/$B$4,$B$6*$B$5/$B$4,$B$6*$B$4/$B$7,E$9,E$10,$B$8,0,0,"flux","immobile")</f>
        <v>#VALUE!</v>
      </c>
      <c r="J105" s="16" t="n">
        <v>0.0053608</v>
      </c>
      <c r="K105" s="16" t="n">
        <v>0.04604</v>
      </c>
      <c r="L105" s="18" t="n">
        <v>0.074931</v>
      </c>
      <c r="M105" s="18" t="n">
        <v>0.036233</v>
      </c>
      <c r="N105" s="18" t="n">
        <v>0.027634</v>
      </c>
      <c r="O105" s="18" t="n">
        <v>0.076421</v>
      </c>
      <c r="P105" s="18" t="n">
        <v>0.10134</v>
      </c>
      <c r="Q105" s="18" t="n">
        <v>0.036242</v>
      </c>
      <c r="R105" s="17" t="e">
        <f aca="false">B105-J105</f>
        <v>#VALUE!</v>
      </c>
      <c r="S105" s="17" t="e">
        <f aca="false">C105-K105</f>
        <v>#VALUE!</v>
      </c>
      <c r="T105" s="17" t="e">
        <f aca="false">D105-L105</f>
        <v>#VALUE!</v>
      </c>
      <c r="U105" s="17" t="e">
        <f aca="false">E105-M105</f>
        <v>#VALUE!</v>
      </c>
      <c r="V105" s="17" t="e">
        <f aca="false">F105-N105</f>
        <v>#VALUE!</v>
      </c>
      <c r="W105" s="17" t="e">
        <f aca="false">G105-O105</f>
        <v>#VALUE!</v>
      </c>
      <c r="X105" s="17" t="e">
        <f aca="false">H105-P105</f>
        <v>#VALUE!</v>
      </c>
      <c r="Y105" s="17" t="e">
        <f aca="false">I105-Q105</f>
        <v>#VALUE!</v>
      </c>
    </row>
    <row r="106" customFormat="false" ht="12.75" hidden="false" customHeight="false" outlineLevel="0" collapsed="false">
      <c r="A106" s="14" t="n">
        <f aca="false">A105+0.2</f>
        <v>18</v>
      </c>
      <c r="B106" s="15" t="e">
        <f aca="false">MIM(1,$B$6*$A106/$B$4,$B$6*$B$5/$B$4,$B$6*$B$4/$B$7,B$9,B$10,$B$8)</f>
        <v>#VALUE!</v>
      </c>
      <c r="C106" s="15" t="e">
        <f aca="false">MIM(1,$B$6*$A106/$B$4,$B$6*$B$5/$B$4,$B$6*$B$4/$B$7,C$9,C$10,$B$8)</f>
        <v>#VALUE!</v>
      </c>
      <c r="D106" s="15" t="e">
        <f aca="false">MIM(1,$B$6*$A106/$B$4,$B$6*$B$5/$B$4,$B$6*$B$4/$B$7,D$9,D$10,$B$8)</f>
        <v>#VALUE!</v>
      </c>
      <c r="E106" s="15" t="e">
        <f aca="false">MIM(1,$B$6*$A106/$B$4,$B$6*$B$5/$B$4,$B$6*$B$4/$B$7,E$9,E$10,$B$8)</f>
        <v>#VALUE!</v>
      </c>
      <c r="F106" s="15" t="e">
        <f aca="false">MIM(1,$B$6*$A106/$B$4,$B$6*$B$5/$B$4,$B$6*$B$4/$B$7,B$9,B$10,$B$8,0,0,"flux","immobile")</f>
        <v>#VALUE!</v>
      </c>
      <c r="G106" s="15" t="e">
        <f aca="false">MIM(1,$B$6*$A106/$B$4,$B$6*$B$5/$B$4,$B$6*$B$4/$B$7,C$9,C$10,$B$8,0,0,"flux","immobile")</f>
        <v>#VALUE!</v>
      </c>
      <c r="H106" s="15" t="e">
        <f aca="false">MIM(1,$B$6*$A106/$B$4,$B$6*$B$5/$B$4,$B$6*$B$4/$B$7,D$9,D$10,$B$8,0,0,"flux","immobile")</f>
        <v>#VALUE!</v>
      </c>
      <c r="I106" s="15" t="e">
        <f aca="false">MIM(1,$B$6*$A106/$B$4,$B$6*$B$5/$B$4,$B$6*$B$4/$B$7,E$9,E$10,$B$8,0,0,"flux","immobile")</f>
        <v>#VALUE!</v>
      </c>
      <c r="J106" s="16" t="n">
        <v>0.0053402</v>
      </c>
      <c r="K106" s="16" t="n">
        <v>0.045178</v>
      </c>
      <c r="L106" s="18" t="n">
        <v>0.068183</v>
      </c>
      <c r="M106" s="18" t="n">
        <v>0.029936</v>
      </c>
      <c r="N106" s="18" t="n">
        <v>0.02754</v>
      </c>
      <c r="O106" s="18" t="n">
        <v>0.075451</v>
      </c>
      <c r="P106" s="18" t="n">
        <v>0.093125</v>
      </c>
      <c r="Q106" s="18" t="n">
        <v>0.029943</v>
      </c>
      <c r="R106" s="17" t="e">
        <f aca="false">B106-J106</f>
        <v>#VALUE!</v>
      </c>
      <c r="S106" s="17" t="e">
        <f aca="false">C106-K106</f>
        <v>#VALUE!</v>
      </c>
      <c r="T106" s="17" t="e">
        <f aca="false">D106-L106</f>
        <v>#VALUE!</v>
      </c>
      <c r="U106" s="17" t="e">
        <f aca="false">E106-M106</f>
        <v>#VALUE!</v>
      </c>
      <c r="V106" s="17" t="e">
        <f aca="false">F106-N106</f>
        <v>#VALUE!</v>
      </c>
      <c r="W106" s="17" t="e">
        <f aca="false">G106-O106</f>
        <v>#VALUE!</v>
      </c>
      <c r="X106" s="17" t="e">
        <f aca="false">H106-P106</f>
        <v>#VALUE!</v>
      </c>
      <c r="Y106" s="17" t="e">
        <f aca="false">I106-Q106</f>
        <v>#VALUE!</v>
      </c>
    </row>
    <row r="107" customFormat="false" ht="12.75" hidden="false" customHeight="false" outlineLevel="0" collapsed="false">
      <c r="A107" s="14" t="n">
        <f aca="false">A106+0.2</f>
        <v>18.2</v>
      </c>
      <c r="B107" s="15" t="e">
        <f aca="false">MIM(1,$B$6*$A107/$B$4,$B$6*$B$5/$B$4,$B$6*$B$4/$B$7,B$9,B$10,$B$8)</f>
        <v>#VALUE!</v>
      </c>
      <c r="C107" s="15" t="e">
        <f aca="false">MIM(1,$B$6*$A107/$B$4,$B$6*$B$5/$B$4,$B$6*$B$4/$B$7,C$9,C$10,$B$8)</f>
        <v>#VALUE!</v>
      </c>
      <c r="D107" s="15" t="e">
        <f aca="false">MIM(1,$B$6*$A107/$B$4,$B$6*$B$5/$B$4,$B$6*$B$4/$B$7,D$9,D$10,$B$8)</f>
        <v>#VALUE!</v>
      </c>
      <c r="E107" s="15" t="e">
        <f aca="false">MIM(1,$B$6*$A107/$B$4,$B$6*$B$5/$B$4,$B$6*$B$4/$B$7,E$9,E$10,$B$8)</f>
        <v>#VALUE!</v>
      </c>
      <c r="F107" s="15" t="e">
        <f aca="false">MIM(1,$B$6*$A107/$B$4,$B$6*$B$5/$B$4,$B$6*$B$4/$B$7,B$9,B$10,$B$8,0,0,"flux","immobile")</f>
        <v>#VALUE!</v>
      </c>
      <c r="G107" s="15" t="e">
        <f aca="false">MIM(1,$B$6*$A107/$B$4,$B$6*$B$5/$B$4,$B$6*$B$4/$B$7,C$9,C$10,$B$8,0,0,"flux","immobile")</f>
        <v>#VALUE!</v>
      </c>
      <c r="H107" s="15" t="e">
        <f aca="false">MIM(1,$B$6*$A107/$B$4,$B$6*$B$5/$B$4,$B$6*$B$4/$B$7,D$9,D$10,$B$8,0,0,"flux","immobile")</f>
        <v>#VALUE!</v>
      </c>
      <c r="I107" s="15" t="e">
        <f aca="false">MIM(1,$B$6*$A107/$B$4,$B$6*$B$5/$B$4,$B$6*$B$4/$B$7,E$9,E$10,$B$8,0,0,"flux","immobile")</f>
        <v>#VALUE!</v>
      </c>
      <c r="J107" s="16" t="n">
        <v>0.0053198</v>
      </c>
      <c r="K107" s="16" t="n">
        <v>0.044331</v>
      </c>
      <c r="L107" s="18" t="n">
        <v>0.061915</v>
      </c>
      <c r="M107" s="18" t="n">
        <v>0.024609</v>
      </c>
      <c r="N107" s="18" t="n">
        <v>0.027445</v>
      </c>
      <c r="O107" s="18" t="n">
        <v>0.074484</v>
      </c>
      <c r="P107" s="18" t="n">
        <v>0.08538</v>
      </c>
      <c r="Q107" s="18" t="n">
        <v>0.024615</v>
      </c>
      <c r="R107" s="17" t="e">
        <f aca="false">B107-J107</f>
        <v>#VALUE!</v>
      </c>
      <c r="S107" s="17" t="e">
        <f aca="false">C107-K107</f>
        <v>#VALUE!</v>
      </c>
      <c r="T107" s="17" t="e">
        <f aca="false">D107-L107</f>
        <v>#VALUE!</v>
      </c>
      <c r="U107" s="17" t="e">
        <f aca="false">E107-M107</f>
        <v>#VALUE!</v>
      </c>
      <c r="V107" s="17" t="e">
        <f aca="false">F107-N107</f>
        <v>#VALUE!</v>
      </c>
      <c r="W107" s="17" t="e">
        <f aca="false">G107-O107</f>
        <v>#VALUE!</v>
      </c>
      <c r="X107" s="17" t="e">
        <f aca="false">H107-P107</f>
        <v>#VALUE!</v>
      </c>
      <c r="Y107" s="17" t="e">
        <f aca="false">I107-Q107</f>
        <v>#VALUE!</v>
      </c>
    </row>
    <row r="108" customFormat="false" ht="12.75" hidden="false" customHeight="false" outlineLevel="0" collapsed="false">
      <c r="A108" s="14" t="n">
        <f aca="false">A107+0.2</f>
        <v>18.4</v>
      </c>
      <c r="B108" s="15" t="e">
        <f aca="false">MIM(1,$B$6*$A108/$B$4,$B$6*$B$5/$B$4,$B$6*$B$4/$B$7,B$9,B$10,$B$8)</f>
        <v>#VALUE!</v>
      </c>
      <c r="C108" s="15" t="e">
        <f aca="false">MIM(1,$B$6*$A108/$B$4,$B$6*$B$5/$B$4,$B$6*$B$4/$B$7,C$9,C$10,$B$8)</f>
        <v>#VALUE!</v>
      </c>
      <c r="D108" s="15" t="e">
        <f aca="false">MIM(1,$B$6*$A108/$B$4,$B$6*$B$5/$B$4,$B$6*$B$4/$B$7,D$9,D$10,$B$8)</f>
        <v>#VALUE!</v>
      </c>
      <c r="E108" s="15" t="e">
        <f aca="false">MIM(1,$B$6*$A108/$B$4,$B$6*$B$5/$B$4,$B$6*$B$4/$B$7,E$9,E$10,$B$8)</f>
        <v>#VALUE!</v>
      </c>
      <c r="F108" s="15" t="e">
        <f aca="false">MIM(1,$B$6*$A108/$B$4,$B$6*$B$5/$B$4,$B$6*$B$4/$B$7,B$9,B$10,$B$8,0,0,"flux","immobile")</f>
        <v>#VALUE!</v>
      </c>
      <c r="G108" s="15" t="e">
        <f aca="false">MIM(1,$B$6*$A108/$B$4,$B$6*$B$5/$B$4,$B$6*$B$4/$B$7,C$9,C$10,$B$8,0,0,"flux","immobile")</f>
        <v>#VALUE!</v>
      </c>
      <c r="H108" s="15" t="e">
        <f aca="false">MIM(1,$B$6*$A108/$B$4,$B$6*$B$5/$B$4,$B$6*$B$4/$B$7,D$9,D$10,$B$8,0,0,"flux","immobile")</f>
        <v>#VALUE!</v>
      </c>
      <c r="I108" s="15" t="e">
        <f aca="false">MIM(1,$B$6*$A108/$B$4,$B$6*$B$5/$B$4,$B$6*$B$4/$B$7,E$9,E$10,$B$8,0,0,"flux","immobile")</f>
        <v>#VALUE!</v>
      </c>
      <c r="J108" s="16" t="n">
        <v>0.0052994</v>
      </c>
      <c r="K108" s="16" t="n">
        <v>0.043498</v>
      </c>
      <c r="L108" s="18" t="n">
        <v>0.05611</v>
      </c>
      <c r="M108" s="18" t="n">
        <v>0.020132</v>
      </c>
      <c r="N108" s="18" t="n">
        <v>0.027351</v>
      </c>
      <c r="O108" s="18" t="n">
        <v>0.073521</v>
      </c>
      <c r="P108" s="18" t="n">
        <v>0.078106</v>
      </c>
      <c r="Q108" s="18" t="n">
        <v>0.020138</v>
      </c>
      <c r="R108" s="17" t="e">
        <f aca="false">B108-J108</f>
        <v>#VALUE!</v>
      </c>
      <c r="S108" s="17" t="e">
        <f aca="false">C108-K108</f>
        <v>#VALUE!</v>
      </c>
      <c r="T108" s="17" t="e">
        <f aca="false">D108-L108</f>
        <v>#VALUE!</v>
      </c>
      <c r="U108" s="17" t="e">
        <f aca="false">E108-M108</f>
        <v>#VALUE!</v>
      </c>
      <c r="V108" s="17" t="e">
        <f aca="false">F108-N108</f>
        <v>#VALUE!</v>
      </c>
      <c r="W108" s="17" t="e">
        <f aca="false">G108-O108</f>
        <v>#VALUE!</v>
      </c>
      <c r="X108" s="17" t="e">
        <f aca="false">H108-P108</f>
        <v>#VALUE!</v>
      </c>
      <c r="Y108" s="17" t="e">
        <f aca="false">I108-Q108</f>
        <v>#VALUE!</v>
      </c>
    </row>
    <row r="109" customFormat="false" ht="12.75" hidden="false" customHeight="false" outlineLevel="0" collapsed="false">
      <c r="A109" s="14" t="n">
        <f aca="false">A108+0.2</f>
        <v>18.6</v>
      </c>
      <c r="B109" s="15" t="e">
        <f aca="false">MIM(1,$B$6*$A109/$B$4,$B$6*$B$5/$B$4,$B$6*$B$4/$B$7,B$9,B$10,$B$8)</f>
        <v>#VALUE!</v>
      </c>
      <c r="C109" s="15" t="e">
        <f aca="false">MIM(1,$B$6*$A109/$B$4,$B$6*$B$5/$B$4,$B$6*$B$4/$B$7,C$9,C$10,$B$8)</f>
        <v>#VALUE!</v>
      </c>
      <c r="D109" s="15" t="e">
        <f aca="false">MIM(1,$B$6*$A109/$B$4,$B$6*$B$5/$B$4,$B$6*$B$4/$B$7,D$9,D$10,$B$8)</f>
        <v>#VALUE!</v>
      </c>
      <c r="E109" s="15" t="e">
        <f aca="false">MIM(1,$B$6*$A109/$B$4,$B$6*$B$5/$B$4,$B$6*$B$4/$B$7,E$9,E$10,$B$8)</f>
        <v>#VALUE!</v>
      </c>
      <c r="F109" s="15" t="e">
        <f aca="false">MIM(1,$B$6*$A109/$B$4,$B$6*$B$5/$B$4,$B$6*$B$4/$B$7,B$9,B$10,$B$8,0,0,"flux","immobile")</f>
        <v>#VALUE!</v>
      </c>
      <c r="G109" s="15" t="e">
        <f aca="false">MIM(1,$B$6*$A109/$B$4,$B$6*$B$5/$B$4,$B$6*$B$4/$B$7,C$9,C$10,$B$8,0,0,"flux","immobile")</f>
        <v>#VALUE!</v>
      </c>
      <c r="H109" s="15" t="e">
        <f aca="false">MIM(1,$B$6*$A109/$B$4,$B$6*$B$5/$B$4,$B$6*$B$4/$B$7,D$9,D$10,$B$8,0,0,"flux","immobile")</f>
        <v>#VALUE!</v>
      </c>
      <c r="I109" s="15" t="e">
        <f aca="false">MIM(1,$B$6*$A109/$B$4,$B$6*$B$5/$B$4,$B$6*$B$4/$B$7,E$9,E$10,$B$8,0,0,"flux","immobile")</f>
        <v>#VALUE!</v>
      </c>
      <c r="J109" s="16" t="n">
        <v>0.0052791</v>
      </c>
      <c r="K109" s="16" t="n">
        <v>0.042678</v>
      </c>
      <c r="L109" s="18" t="n">
        <v>0.050751</v>
      </c>
      <c r="M109" s="18" t="n">
        <v>0.016393</v>
      </c>
      <c r="N109" s="18" t="n">
        <v>0.027257</v>
      </c>
      <c r="O109" s="18" t="n">
        <v>0.072563</v>
      </c>
      <c r="P109" s="18" t="n">
        <v>0.0713</v>
      </c>
      <c r="Q109" s="18" t="n">
        <v>0.016397</v>
      </c>
      <c r="R109" s="17" t="e">
        <f aca="false">B109-J109</f>
        <v>#VALUE!</v>
      </c>
      <c r="S109" s="17" t="e">
        <f aca="false">C109-K109</f>
        <v>#VALUE!</v>
      </c>
      <c r="T109" s="17" t="e">
        <f aca="false">D109-L109</f>
        <v>#VALUE!</v>
      </c>
      <c r="U109" s="17" t="e">
        <f aca="false">E109-M109</f>
        <v>#VALUE!</v>
      </c>
      <c r="V109" s="17" t="e">
        <f aca="false">F109-N109</f>
        <v>#VALUE!</v>
      </c>
      <c r="W109" s="17" t="e">
        <f aca="false">G109-O109</f>
        <v>#VALUE!</v>
      </c>
      <c r="X109" s="17" t="e">
        <f aca="false">H109-P109</f>
        <v>#VALUE!</v>
      </c>
      <c r="Y109" s="17" t="e">
        <f aca="false">I109-Q109</f>
        <v>#VALUE!</v>
      </c>
    </row>
    <row r="110" customFormat="false" ht="12.75" hidden="false" customHeight="false" outlineLevel="0" collapsed="false">
      <c r="A110" s="14" t="n">
        <f aca="false">A109+0.2</f>
        <v>18.8</v>
      </c>
      <c r="B110" s="15" t="e">
        <f aca="false">MIM(1,$B$6*$A110/$B$4,$B$6*$B$5/$B$4,$B$6*$B$4/$B$7,B$9,B$10,$B$8)</f>
        <v>#VALUE!</v>
      </c>
      <c r="C110" s="15" t="e">
        <f aca="false">MIM(1,$B$6*$A110/$B$4,$B$6*$B$5/$B$4,$B$6*$B$4/$B$7,C$9,C$10,$B$8)</f>
        <v>#VALUE!</v>
      </c>
      <c r="D110" s="15" t="e">
        <f aca="false">MIM(1,$B$6*$A110/$B$4,$B$6*$B$5/$B$4,$B$6*$B$4/$B$7,D$9,D$10,$B$8)</f>
        <v>#VALUE!</v>
      </c>
      <c r="E110" s="15" t="e">
        <f aca="false">MIM(1,$B$6*$A110/$B$4,$B$6*$B$5/$B$4,$B$6*$B$4/$B$7,E$9,E$10,$B$8)</f>
        <v>#VALUE!</v>
      </c>
      <c r="F110" s="15" t="e">
        <f aca="false">MIM(1,$B$6*$A110/$B$4,$B$6*$B$5/$B$4,$B$6*$B$4/$B$7,B$9,B$10,$B$8,0,0,"flux","immobile")</f>
        <v>#VALUE!</v>
      </c>
      <c r="G110" s="15" t="e">
        <f aca="false">MIM(1,$B$6*$A110/$B$4,$B$6*$B$5/$B$4,$B$6*$B$4/$B$7,C$9,C$10,$B$8,0,0,"flux","immobile")</f>
        <v>#VALUE!</v>
      </c>
      <c r="H110" s="15" t="e">
        <f aca="false">MIM(1,$B$6*$A110/$B$4,$B$6*$B$5/$B$4,$B$6*$B$4/$B$7,D$9,D$10,$B$8,0,0,"flux","immobile")</f>
        <v>#VALUE!</v>
      </c>
      <c r="I110" s="15" t="e">
        <f aca="false">MIM(1,$B$6*$A110/$B$4,$B$6*$B$5/$B$4,$B$6*$B$4/$B$7,E$9,E$10,$B$8,0,0,"flux","immobile")</f>
        <v>#VALUE!</v>
      </c>
      <c r="J110" s="16" t="n">
        <v>0.0052589</v>
      </c>
      <c r="K110" s="16" t="n">
        <v>0.041873</v>
      </c>
      <c r="L110" s="18" t="n">
        <v>0.045817</v>
      </c>
      <c r="M110" s="18" t="n">
        <v>0.013287</v>
      </c>
      <c r="N110" s="18" t="n">
        <v>0.027163</v>
      </c>
      <c r="O110" s="18" t="n">
        <v>0.071609</v>
      </c>
      <c r="P110" s="18" t="n">
        <v>0.064952</v>
      </c>
      <c r="Q110" s="18" t="n">
        <v>0.013291</v>
      </c>
      <c r="R110" s="17" t="e">
        <f aca="false">B110-J110</f>
        <v>#VALUE!</v>
      </c>
      <c r="S110" s="17" t="e">
        <f aca="false">C110-K110</f>
        <v>#VALUE!</v>
      </c>
      <c r="T110" s="17" t="e">
        <f aca="false">D110-L110</f>
        <v>#VALUE!</v>
      </c>
      <c r="U110" s="17" t="e">
        <f aca="false">E110-M110</f>
        <v>#VALUE!</v>
      </c>
      <c r="V110" s="17" t="e">
        <f aca="false">F110-N110</f>
        <v>#VALUE!</v>
      </c>
      <c r="W110" s="17" t="e">
        <f aca="false">G110-O110</f>
        <v>#VALUE!</v>
      </c>
      <c r="X110" s="17" t="e">
        <f aca="false">H110-P110</f>
        <v>#VALUE!</v>
      </c>
      <c r="Y110" s="17" t="e">
        <f aca="false">I110-Q110</f>
        <v>#VALUE!</v>
      </c>
    </row>
    <row r="111" customFormat="false" ht="12.75" hidden="false" customHeight="false" outlineLevel="0" collapsed="false">
      <c r="A111" s="14" t="n">
        <f aca="false">A110+0.2</f>
        <v>19</v>
      </c>
      <c r="B111" s="15" t="e">
        <f aca="false">MIM(1,$B$6*$A111/$B$4,$B$6*$B$5/$B$4,$B$6*$B$4/$B$7,B$9,B$10,$B$8)</f>
        <v>#VALUE!</v>
      </c>
      <c r="C111" s="15" t="e">
        <f aca="false">MIM(1,$B$6*$A111/$B$4,$B$6*$B$5/$B$4,$B$6*$B$4/$B$7,C$9,C$10,$B$8)</f>
        <v>#VALUE!</v>
      </c>
      <c r="D111" s="15" t="e">
        <f aca="false">MIM(1,$B$6*$A111/$B$4,$B$6*$B$5/$B$4,$B$6*$B$4/$B$7,D$9,D$10,$B$8)</f>
        <v>#VALUE!</v>
      </c>
      <c r="E111" s="15" t="e">
        <f aca="false">MIM(1,$B$6*$A111/$B$4,$B$6*$B$5/$B$4,$B$6*$B$4/$B$7,E$9,E$10,$B$8)</f>
        <v>#VALUE!</v>
      </c>
      <c r="F111" s="15" t="e">
        <f aca="false">MIM(1,$B$6*$A111/$B$4,$B$6*$B$5/$B$4,$B$6*$B$4/$B$7,B$9,B$10,$B$8,0,0,"flux","immobile")</f>
        <v>#VALUE!</v>
      </c>
      <c r="G111" s="15" t="e">
        <f aca="false">MIM(1,$B$6*$A111/$B$4,$B$6*$B$5/$B$4,$B$6*$B$4/$B$7,C$9,C$10,$B$8,0,0,"flux","immobile")</f>
        <v>#VALUE!</v>
      </c>
      <c r="H111" s="15" t="e">
        <f aca="false">MIM(1,$B$6*$A111/$B$4,$B$6*$B$5/$B$4,$B$6*$B$4/$B$7,D$9,D$10,$B$8,0,0,"flux","immobile")</f>
        <v>#VALUE!</v>
      </c>
      <c r="I111" s="15" t="e">
        <f aca="false">MIM(1,$B$6*$A111/$B$4,$B$6*$B$5/$B$4,$B$6*$B$4/$B$7,E$9,E$10,$B$8,0,0,"flux","immobile")</f>
        <v>#VALUE!</v>
      </c>
      <c r="J111" s="16" t="n">
        <v>0.0052388</v>
      </c>
      <c r="K111" s="16" t="n">
        <v>0.04108</v>
      </c>
      <c r="L111" s="18" t="n">
        <v>0.041287</v>
      </c>
      <c r="M111" s="18" t="n">
        <v>0.010723</v>
      </c>
      <c r="N111" s="18" t="n">
        <v>0.02707</v>
      </c>
      <c r="O111" s="18" t="n">
        <v>0.07066</v>
      </c>
      <c r="P111" s="18" t="n">
        <v>0.059049</v>
      </c>
      <c r="Q111" s="18" t="n">
        <v>0.010726</v>
      </c>
      <c r="R111" s="17" t="e">
        <f aca="false">B111-J111</f>
        <v>#VALUE!</v>
      </c>
      <c r="S111" s="17" t="e">
        <f aca="false">C111-K111</f>
        <v>#VALUE!</v>
      </c>
      <c r="T111" s="17" t="e">
        <f aca="false">D111-L111</f>
        <v>#VALUE!</v>
      </c>
      <c r="U111" s="17" t="e">
        <f aca="false">E111-M111</f>
        <v>#VALUE!</v>
      </c>
      <c r="V111" s="17" t="e">
        <f aca="false">F111-N111</f>
        <v>#VALUE!</v>
      </c>
      <c r="W111" s="17" t="e">
        <f aca="false">G111-O111</f>
        <v>#VALUE!</v>
      </c>
      <c r="X111" s="17" t="e">
        <f aca="false">H111-P111</f>
        <v>#VALUE!</v>
      </c>
      <c r="Y111" s="17" t="e">
        <f aca="false">I111-Q111</f>
        <v>#VALUE!</v>
      </c>
    </row>
    <row r="112" customFormat="false" ht="12.75" hidden="false" customHeight="false" outlineLevel="0" collapsed="false">
      <c r="A112" s="14" t="n">
        <f aca="false">A111+0.2</f>
        <v>19.2</v>
      </c>
      <c r="B112" s="15" t="e">
        <f aca="false">MIM(1,$B$6*$A112/$B$4,$B$6*$B$5/$B$4,$B$6*$B$4/$B$7,B$9,B$10,$B$8)</f>
        <v>#VALUE!</v>
      </c>
      <c r="C112" s="15" t="e">
        <f aca="false">MIM(1,$B$6*$A112/$B$4,$B$6*$B$5/$B$4,$B$6*$B$4/$B$7,C$9,C$10,$B$8)</f>
        <v>#VALUE!</v>
      </c>
      <c r="D112" s="15" t="e">
        <f aca="false">MIM(1,$B$6*$A112/$B$4,$B$6*$B$5/$B$4,$B$6*$B$4/$B$7,D$9,D$10,$B$8)</f>
        <v>#VALUE!</v>
      </c>
      <c r="E112" s="15" t="e">
        <f aca="false">MIM(1,$B$6*$A112/$B$4,$B$6*$B$5/$B$4,$B$6*$B$4/$B$7,E$9,E$10,$B$8)</f>
        <v>#VALUE!</v>
      </c>
      <c r="F112" s="15" t="e">
        <f aca="false">MIM(1,$B$6*$A112/$B$4,$B$6*$B$5/$B$4,$B$6*$B$4/$B$7,B$9,B$10,$B$8,0,0,"flux","immobile")</f>
        <v>#VALUE!</v>
      </c>
      <c r="G112" s="15" t="e">
        <f aca="false">MIM(1,$B$6*$A112/$B$4,$B$6*$B$5/$B$4,$B$6*$B$4/$B$7,C$9,C$10,$B$8,0,0,"flux","immobile")</f>
        <v>#VALUE!</v>
      </c>
      <c r="H112" s="15" t="e">
        <f aca="false">MIM(1,$B$6*$A112/$B$4,$B$6*$B$5/$B$4,$B$6*$B$4/$B$7,D$9,D$10,$B$8,0,0,"flux","immobile")</f>
        <v>#VALUE!</v>
      </c>
      <c r="I112" s="15" t="e">
        <f aca="false">MIM(1,$B$6*$A112/$B$4,$B$6*$B$5/$B$4,$B$6*$B$4/$B$7,E$9,E$10,$B$8,0,0,"flux","immobile")</f>
        <v>#VALUE!</v>
      </c>
      <c r="J112" s="16" t="n">
        <v>0.0052187</v>
      </c>
      <c r="K112" s="16" t="n">
        <v>0.040301</v>
      </c>
      <c r="L112" s="18" t="n">
        <v>0.037139</v>
      </c>
      <c r="M112" s="18" t="n">
        <v>0.0086168</v>
      </c>
      <c r="N112" s="18" t="n">
        <v>0.026977</v>
      </c>
      <c r="O112" s="18" t="n">
        <v>0.069716</v>
      </c>
      <c r="P112" s="18" t="n">
        <v>0.053579</v>
      </c>
      <c r="Q112" s="18" t="n">
        <v>0.0086192</v>
      </c>
      <c r="R112" s="17" t="e">
        <f aca="false">B112-J112</f>
        <v>#VALUE!</v>
      </c>
      <c r="S112" s="17" t="e">
        <f aca="false">C112-K112</f>
        <v>#VALUE!</v>
      </c>
      <c r="T112" s="17" t="e">
        <f aca="false">D112-L112</f>
        <v>#VALUE!</v>
      </c>
      <c r="U112" s="17" t="e">
        <f aca="false">E112-M112</f>
        <v>#VALUE!</v>
      </c>
      <c r="V112" s="17" t="e">
        <f aca="false">F112-N112</f>
        <v>#VALUE!</v>
      </c>
      <c r="W112" s="17" t="e">
        <f aca="false">G112-O112</f>
        <v>#VALUE!</v>
      </c>
      <c r="X112" s="17" t="e">
        <f aca="false">H112-P112</f>
        <v>#VALUE!</v>
      </c>
      <c r="Y112" s="17" t="e">
        <f aca="false">I112-Q112</f>
        <v>#VALUE!</v>
      </c>
    </row>
    <row r="113" customFormat="false" ht="12.75" hidden="false" customHeight="false" outlineLevel="0" collapsed="false">
      <c r="A113" s="14" t="n">
        <f aca="false">A112+0.2</f>
        <v>19.4</v>
      </c>
      <c r="B113" s="15" t="e">
        <f aca="false">MIM(1,$B$6*$A113/$B$4,$B$6*$B$5/$B$4,$B$6*$B$4/$B$7,B$9,B$10,$B$8)</f>
        <v>#VALUE!</v>
      </c>
      <c r="C113" s="15" t="e">
        <f aca="false">MIM(1,$B$6*$A113/$B$4,$B$6*$B$5/$B$4,$B$6*$B$4/$B$7,C$9,C$10,$B$8)</f>
        <v>#VALUE!</v>
      </c>
      <c r="D113" s="15" t="e">
        <f aca="false">MIM(1,$B$6*$A113/$B$4,$B$6*$B$5/$B$4,$B$6*$B$4/$B$7,D$9,D$10,$B$8)</f>
        <v>#VALUE!</v>
      </c>
      <c r="E113" s="15" t="e">
        <f aca="false">MIM(1,$B$6*$A113/$B$4,$B$6*$B$5/$B$4,$B$6*$B$4/$B$7,E$9,E$10,$B$8)</f>
        <v>#VALUE!</v>
      </c>
      <c r="F113" s="15" t="e">
        <f aca="false">MIM(1,$B$6*$A113/$B$4,$B$6*$B$5/$B$4,$B$6*$B$4/$B$7,B$9,B$10,$B$8,0,0,"flux","immobile")</f>
        <v>#VALUE!</v>
      </c>
      <c r="G113" s="15" t="e">
        <f aca="false">MIM(1,$B$6*$A113/$B$4,$B$6*$B$5/$B$4,$B$6*$B$4/$B$7,C$9,C$10,$B$8,0,0,"flux","immobile")</f>
        <v>#VALUE!</v>
      </c>
      <c r="H113" s="15" t="e">
        <f aca="false">MIM(1,$B$6*$A113/$B$4,$B$6*$B$5/$B$4,$B$6*$B$4/$B$7,D$9,D$10,$B$8,0,0,"flux","immobile")</f>
        <v>#VALUE!</v>
      </c>
      <c r="I113" s="15" t="e">
        <f aca="false">MIM(1,$B$6*$A113/$B$4,$B$6*$B$5/$B$4,$B$6*$B$4/$B$7,E$9,E$10,$B$8,0,0,"flux","immobile")</f>
        <v>#VALUE!</v>
      </c>
      <c r="J113" s="16" t="n">
        <v>0.0051987</v>
      </c>
      <c r="K113" s="16" t="n">
        <v>0.039536</v>
      </c>
      <c r="L113" s="18" t="n">
        <v>0.03335</v>
      </c>
      <c r="M113" s="18" t="n">
        <v>0.0068958</v>
      </c>
      <c r="N113" s="18" t="n">
        <v>0.026884</v>
      </c>
      <c r="O113" s="18" t="n">
        <v>0.068777</v>
      </c>
      <c r="P113" s="18" t="n">
        <v>0.048522</v>
      </c>
      <c r="Q113" s="18" t="n">
        <v>0.0068977</v>
      </c>
      <c r="R113" s="17" t="e">
        <f aca="false">B113-J113</f>
        <v>#VALUE!</v>
      </c>
      <c r="S113" s="17" t="e">
        <f aca="false">C113-K113</f>
        <v>#VALUE!</v>
      </c>
      <c r="T113" s="17" t="e">
        <f aca="false">D113-L113</f>
        <v>#VALUE!</v>
      </c>
      <c r="U113" s="17" t="e">
        <f aca="false">E113-M113</f>
        <v>#VALUE!</v>
      </c>
      <c r="V113" s="17" t="e">
        <f aca="false">F113-N113</f>
        <v>#VALUE!</v>
      </c>
      <c r="W113" s="17" t="e">
        <f aca="false">G113-O113</f>
        <v>#VALUE!</v>
      </c>
      <c r="X113" s="17" t="e">
        <f aca="false">H113-P113</f>
        <v>#VALUE!</v>
      </c>
      <c r="Y113" s="17" t="e">
        <f aca="false">I113-Q113</f>
        <v>#VALUE!</v>
      </c>
    </row>
    <row r="114" customFormat="false" ht="12.75" hidden="false" customHeight="false" outlineLevel="0" collapsed="false">
      <c r="A114" s="14" t="n">
        <f aca="false">A113+0.2</f>
        <v>19.6</v>
      </c>
      <c r="B114" s="15" t="e">
        <f aca="false">MIM(1,$B$6*$A114/$B$4,$B$6*$B$5/$B$4,$B$6*$B$4/$B$7,B$9,B$10,$B$8)</f>
        <v>#VALUE!</v>
      </c>
      <c r="C114" s="15" t="e">
        <f aca="false">MIM(1,$B$6*$A114/$B$4,$B$6*$B$5/$B$4,$B$6*$B$4/$B$7,C$9,C$10,$B$8)</f>
        <v>#VALUE!</v>
      </c>
      <c r="D114" s="15" t="e">
        <f aca="false">MIM(1,$B$6*$A114/$B$4,$B$6*$B$5/$B$4,$B$6*$B$4/$B$7,D$9,D$10,$B$8)</f>
        <v>#VALUE!</v>
      </c>
      <c r="E114" s="15" t="e">
        <f aca="false">MIM(1,$B$6*$A114/$B$4,$B$6*$B$5/$B$4,$B$6*$B$4/$B$7,E$9,E$10,$B$8)</f>
        <v>#VALUE!</v>
      </c>
      <c r="F114" s="15" t="e">
        <f aca="false">MIM(1,$B$6*$A114/$B$4,$B$6*$B$5/$B$4,$B$6*$B$4/$B$7,B$9,B$10,$B$8,0,0,"flux","immobile")</f>
        <v>#VALUE!</v>
      </c>
      <c r="G114" s="15" t="e">
        <f aca="false">MIM(1,$B$6*$A114/$B$4,$B$6*$B$5/$B$4,$B$6*$B$4/$B$7,C$9,C$10,$B$8,0,0,"flux","immobile")</f>
        <v>#VALUE!</v>
      </c>
      <c r="H114" s="15" t="e">
        <f aca="false">MIM(1,$B$6*$A114/$B$4,$B$6*$B$5/$B$4,$B$6*$B$4/$B$7,D$9,D$10,$B$8,0,0,"flux","immobile")</f>
        <v>#VALUE!</v>
      </c>
      <c r="I114" s="15" t="e">
        <f aca="false">MIM(1,$B$6*$A114/$B$4,$B$6*$B$5/$B$4,$B$6*$B$4/$B$7,E$9,E$10,$B$8,0,0,"flux","immobile")</f>
        <v>#VALUE!</v>
      </c>
      <c r="J114" s="16" t="n">
        <v>0.0051788</v>
      </c>
      <c r="K114" s="16" t="n">
        <v>0.038783</v>
      </c>
      <c r="L114" s="18" t="n">
        <v>0.029897</v>
      </c>
      <c r="M114" s="18" t="n">
        <v>0.0054966</v>
      </c>
      <c r="N114" s="18" t="n">
        <v>0.026792</v>
      </c>
      <c r="O114" s="18" t="n">
        <v>0.067844</v>
      </c>
      <c r="P114" s="18" t="n">
        <v>0.043862</v>
      </c>
      <c r="Q114" s="18" t="n">
        <v>0.0054982</v>
      </c>
      <c r="R114" s="17" t="e">
        <f aca="false">B114-J114</f>
        <v>#VALUE!</v>
      </c>
      <c r="S114" s="17" t="e">
        <f aca="false">C114-K114</f>
        <v>#VALUE!</v>
      </c>
      <c r="T114" s="17" t="e">
        <f aca="false">D114-L114</f>
        <v>#VALUE!</v>
      </c>
      <c r="U114" s="17" t="e">
        <f aca="false">E114-M114</f>
        <v>#VALUE!</v>
      </c>
      <c r="V114" s="17" t="e">
        <f aca="false">F114-N114</f>
        <v>#VALUE!</v>
      </c>
      <c r="W114" s="17" t="e">
        <f aca="false">G114-O114</f>
        <v>#VALUE!</v>
      </c>
      <c r="X114" s="17" t="e">
        <f aca="false">H114-P114</f>
        <v>#VALUE!</v>
      </c>
      <c r="Y114" s="17" t="e">
        <f aca="false">I114-Q114</f>
        <v>#VALUE!</v>
      </c>
    </row>
    <row r="115" customFormat="false" ht="12.75" hidden="false" customHeight="false" outlineLevel="0" collapsed="false">
      <c r="A115" s="14" t="n">
        <f aca="false">A114+0.2</f>
        <v>19.8</v>
      </c>
      <c r="B115" s="15" t="e">
        <f aca="false">MIM(1,$B$6*$A115/$B$4,$B$6*$B$5/$B$4,$B$6*$B$4/$B$7,B$9,B$10,$B$8)</f>
        <v>#VALUE!</v>
      </c>
      <c r="C115" s="15" t="e">
        <f aca="false">MIM(1,$B$6*$A115/$B$4,$B$6*$B$5/$B$4,$B$6*$B$4/$B$7,C$9,C$10,$B$8)</f>
        <v>#VALUE!</v>
      </c>
      <c r="D115" s="15" t="e">
        <f aca="false">MIM(1,$B$6*$A115/$B$4,$B$6*$B$5/$B$4,$B$6*$B$4/$B$7,D$9,D$10,$B$8)</f>
        <v>#VALUE!</v>
      </c>
      <c r="E115" s="15" t="e">
        <f aca="false">MIM(1,$B$6*$A115/$B$4,$B$6*$B$5/$B$4,$B$6*$B$4/$B$7,E$9,E$10,$B$8)</f>
        <v>#VALUE!</v>
      </c>
      <c r="F115" s="15" t="e">
        <f aca="false">MIM(1,$B$6*$A115/$B$4,$B$6*$B$5/$B$4,$B$6*$B$4/$B$7,B$9,B$10,$B$8,0,0,"flux","immobile")</f>
        <v>#VALUE!</v>
      </c>
      <c r="G115" s="15" t="e">
        <f aca="false">MIM(1,$B$6*$A115/$B$4,$B$6*$B$5/$B$4,$B$6*$B$4/$B$7,C$9,C$10,$B$8,0,0,"flux","immobile")</f>
        <v>#VALUE!</v>
      </c>
      <c r="H115" s="15" t="e">
        <f aca="false">MIM(1,$B$6*$A115/$B$4,$B$6*$B$5/$B$4,$B$6*$B$4/$B$7,D$9,D$10,$B$8,0,0,"flux","immobile")</f>
        <v>#VALUE!</v>
      </c>
      <c r="I115" s="15" t="e">
        <f aca="false">MIM(1,$B$6*$A115/$B$4,$B$6*$B$5/$B$4,$B$6*$B$4/$B$7,E$9,E$10,$B$8,0,0,"flux","immobile")</f>
        <v>#VALUE!</v>
      </c>
      <c r="J115" s="16" t="n">
        <v>0.005159</v>
      </c>
      <c r="K115" s="16" t="n">
        <v>0.038043</v>
      </c>
      <c r="L115" s="18" t="n">
        <v>0.026757</v>
      </c>
      <c r="M115" s="18" t="n">
        <v>0.0043644</v>
      </c>
      <c r="N115" s="18" t="n">
        <v>0.0267</v>
      </c>
      <c r="O115" s="18" t="n">
        <v>0.066917</v>
      </c>
      <c r="P115" s="18" t="n">
        <v>0.039578</v>
      </c>
      <c r="Q115" s="18" t="n">
        <v>0.0043657</v>
      </c>
      <c r="R115" s="17" t="e">
        <f aca="false">B115-J115</f>
        <v>#VALUE!</v>
      </c>
      <c r="S115" s="17" t="e">
        <f aca="false">C115-K115</f>
        <v>#VALUE!</v>
      </c>
      <c r="T115" s="17" t="e">
        <f aca="false">D115-L115</f>
        <v>#VALUE!</v>
      </c>
      <c r="U115" s="17" t="e">
        <f aca="false">E115-M115</f>
        <v>#VALUE!</v>
      </c>
      <c r="V115" s="17" t="e">
        <f aca="false">F115-N115</f>
        <v>#VALUE!</v>
      </c>
      <c r="W115" s="17" t="e">
        <f aca="false">G115-O115</f>
        <v>#VALUE!</v>
      </c>
      <c r="X115" s="17" t="e">
        <f aca="false">H115-P115</f>
        <v>#VALUE!</v>
      </c>
      <c r="Y115" s="17" t="e">
        <f aca="false">I115-Q115</f>
        <v>#VALUE!</v>
      </c>
    </row>
    <row r="116" customFormat="false" ht="12.75" hidden="false" customHeight="false" outlineLevel="0" collapsed="false">
      <c r="A116" s="14" t="n">
        <f aca="false">A115+0.2</f>
        <v>20</v>
      </c>
      <c r="B116" s="15" t="e">
        <f aca="false">MIM(1,$B$6*$A116/$B$4,$B$6*$B$5/$B$4,$B$6*$B$4/$B$7,B$9,B$10,$B$8)</f>
        <v>#VALUE!</v>
      </c>
      <c r="C116" s="15" t="e">
        <f aca="false">MIM(1,$B$6*$A116/$B$4,$B$6*$B$5/$B$4,$B$6*$B$4/$B$7,C$9,C$10,$B$8)</f>
        <v>#VALUE!</v>
      </c>
      <c r="D116" s="15" t="e">
        <f aca="false">MIM(1,$B$6*$A116/$B$4,$B$6*$B$5/$B$4,$B$6*$B$4/$B$7,D$9,D$10,$B$8)</f>
        <v>#VALUE!</v>
      </c>
      <c r="E116" s="15" t="e">
        <f aca="false">MIM(1,$B$6*$A116/$B$4,$B$6*$B$5/$B$4,$B$6*$B$4/$B$7,E$9,E$10,$B$8)</f>
        <v>#VALUE!</v>
      </c>
      <c r="F116" s="15" t="e">
        <f aca="false">MIM(1,$B$6*$A116/$B$4,$B$6*$B$5/$B$4,$B$6*$B$4/$B$7,B$9,B$10,$B$8,0,0,"flux","immobile")</f>
        <v>#VALUE!</v>
      </c>
      <c r="G116" s="15" t="e">
        <f aca="false">MIM(1,$B$6*$A116/$B$4,$B$6*$B$5/$B$4,$B$6*$B$4/$B$7,C$9,C$10,$B$8,0,0,"flux","immobile")</f>
        <v>#VALUE!</v>
      </c>
      <c r="H116" s="15" t="e">
        <f aca="false">MIM(1,$B$6*$A116/$B$4,$B$6*$B$5/$B$4,$B$6*$B$4/$B$7,D$9,D$10,$B$8,0,0,"flux","immobile")</f>
        <v>#VALUE!</v>
      </c>
      <c r="I116" s="15" t="e">
        <f aca="false">MIM(1,$B$6*$A116/$B$4,$B$6*$B$5/$B$4,$B$6*$B$4/$B$7,E$9,E$10,$B$8,0,0,"flux","immobile")</f>
        <v>#VALUE!</v>
      </c>
      <c r="J116" s="16" t="n">
        <v>0.0051392</v>
      </c>
      <c r="K116" s="16" t="n">
        <v>0.037316</v>
      </c>
      <c r="L116" s="18" t="n">
        <v>0.023909</v>
      </c>
      <c r="M116" s="18" t="n">
        <v>0.0034525</v>
      </c>
      <c r="N116" s="18" t="n">
        <v>0.026608</v>
      </c>
      <c r="O116" s="18" t="n">
        <v>0.065996</v>
      </c>
      <c r="P116" s="18" t="n">
        <v>0.03565</v>
      </c>
      <c r="Q116" s="18" t="n">
        <v>0.0034535</v>
      </c>
      <c r="R116" s="17" t="e">
        <f aca="false">B116-J116</f>
        <v>#VALUE!</v>
      </c>
      <c r="S116" s="17" t="e">
        <f aca="false">C116-K116</f>
        <v>#VALUE!</v>
      </c>
      <c r="T116" s="17" t="e">
        <f aca="false">D116-L116</f>
        <v>#VALUE!</v>
      </c>
      <c r="U116" s="17" t="e">
        <f aca="false">E116-M116</f>
        <v>#VALUE!</v>
      </c>
      <c r="V116" s="17" t="e">
        <f aca="false">F116-N116</f>
        <v>#VALUE!</v>
      </c>
      <c r="W116" s="17" t="e">
        <f aca="false">G116-O116</f>
        <v>#VALUE!</v>
      </c>
      <c r="X116" s="17" t="e">
        <f aca="false">H116-P116</f>
        <v>#VALUE!</v>
      </c>
      <c r="Y116" s="17" t="e">
        <f aca="false">I116-Q116</f>
        <v>#VALUE!</v>
      </c>
    </row>
    <row r="117" customFormat="false" ht="12.75" hidden="false" customHeight="false" outlineLevel="0" collapsed="false">
      <c r="A117" s="19"/>
      <c r="B117" s="4"/>
      <c r="C117" s="4"/>
      <c r="D117" s="4"/>
      <c r="E117" s="4"/>
      <c r="F117" s="4"/>
      <c r="G117" s="4"/>
      <c r="H117" s="4"/>
      <c r="I117" s="4"/>
      <c r="J117" s="4"/>
      <c r="K117" s="4"/>
    </row>
    <row r="118" customFormat="false" ht="12.75" hidden="false" customHeight="false" outlineLevel="0" collapsed="false">
      <c r="A118" s="19"/>
      <c r="B118" s="4"/>
      <c r="C118" s="4"/>
      <c r="D118" s="4"/>
      <c r="E118" s="4"/>
      <c r="F118" s="4"/>
      <c r="G118" s="4"/>
      <c r="H118" s="4"/>
      <c r="I118" s="4"/>
      <c r="J118" s="4"/>
      <c r="K118" s="4"/>
    </row>
    <row r="119" customFormat="false" ht="12.75" hidden="false" customHeight="false" outlineLevel="0" collapsed="false">
      <c r="A119" s="19"/>
      <c r="B119" s="4"/>
      <c r="C119" s="4"/>
      <c r="D119" s="4"/>
      <c r="E119" s="4"/>
      <c r="F119" s="4"/>
      <c r="G119" s="4"/>
      <c r="H119" s="4"/>
      <c r="I119" s="4"/>
      <c r="J119" s="4"/>
      <c r="K119" s="4"/>
    </row>
    <row r="120" customFormat="false" ht="12.75" hidden="false" customHeight="false" outlineLevel="0" collapsed="false">
      <c r="A120" s="19"/>
      <c r="B120" s="4"/>
      <c r="C120" s="4"/>
      <c r="D120" s="4"/>
      <c r="E120" s="4"/>
      <c r="F120" s="4"/>
      <c r="G120" s="4"/>
      <c r="H120" s="4"/>
      <c r="I120" s="4"/>
      <c r="J120" s="4"/>
      <c r="K120" s="4"/>
    </row>
    <row r="121" customFormat="false" ht="12.75" hidden="false" customHeight="false" outlineLevel="0" collapsed="false">
      <c r="A121" s="19"/>
      <c r="B121" s="4"/>
      <c r="C121" s="4"/>
      <c r="D121" s="4"/>
      <c r="E121" s="4"/>
      <c r="F121" s="4"/>
      <c r="G121" s="4"/>
      <c r="H121" s="4"/>
      <c r="I121" s="4"/>
      <c r="J121" s="4"/>
      <c r="K121" s="4"/>
    </row>
    <row r="122" customFormat="false" ht="12.75" hidden="false" customHeight="false" outlineLevel="0" collapsed="false">
      <c r="A122" s="19"/>
      <c r="B122" s="4"/>
      <c r="C122" s="4"/>
      <c r="D122" s="4"/>
      <c r="E122" s="4"/>
      <c r="F122" s="4"/>
      <c r="G122" s="4"/>
      <c r="H122" s="4"/>
      <c r="I122" s="4"/>
      <c r="J122" s="4"/>
      <c r="K122" s="4"/>
    </row>
    <row r="123" customFormat="false" ht="12.75" hidden="false" customHeight="false" outlineLevel="0" collapsed="false">
      <c r="A123" s="19"/>
      <c r="B123" s="4"/>
      <c r="C123" s="4"/>
      <c r="D123" s="4"/>
      <c r="E123" s="4"/>
      <c r="F123" s="4"/>
      <c r="G123" s="4"/>
      <c r="H123" s="4"/>
      <c r="I123" s="4"/>
      <c r="J123" s="4"/>
      <c r="K123" s="4"/>
    </row>
    <row r="124" customFormat="false" ht="12.75" hidden="false" customHeight="false" outlineLevel="0" collapsed="false">
      <c r="A124" s="19"/>
      <c r="B124" s="4"/>
      <c r="C124" s="4"/>
      <c r="D124" s="4"/>
      <c r="E124" s="4"/>
      <c r="F124" s="4"/>
      <c r="G124" s="4"/>
      <c r="H124" s="4"/>
      <c r="I124" s="4"/>
      <c r="J124" s="4"/>
      <c r="K124" s="4"/>
    </row>
    <row r="125" customFormat="false" ht="12.75" hidden="false" customHeight="false" outlineLevel="0" collapsed="false">
      <c r="A125" s="19"/>
      <c r="B125" s="4"/>
      <c r="C125" s="4"/>
      <c r="D125" s="4"/>
      <c r="E125" s="4"/>
      <c r="F125" s="4"/>
      <c r="G125" s="4"/>
      <c r="H125" s="4"/>
      <c r="I125" s="4"/>
      <c r="J125" s="4"/>
      <c r="K125" s="4"/>
    </row>
    <row r="126" customFormat="false" ht="12.75" hidden="false" customHeight="false" outlineLevel="0" collapsed="false">
      <c r="A126" s="19"/>
      <c r="B126" s="4"/>
      <c r="C126" s="4"/>
      <c r="D126" s="4"/>
      <c r="E126" s="4"/>
      <c r="F126" s="4"/>
      <c r="G126" s="4"/>
      <c r="H126" s="4"/>
      <c r="I126" s="4"/>
      <c r="J126" s="4"/>
      <c r="K126" s="4"/>
    </row>
    <row r="127" customFormat="false" ht="12.75" hidden="false" customHeight="false" outlineLevel="0" collapsed="false">
      <c r="A127" s="19"/>
      <c r="B127" s="4"/>
      <c r="C127" s="4"/>
      <c r="D127" s="4"/>
      <c r="E127" s="4"/>
      <c r="F127" s="4"/>
      <c r="G127" s="4"/>
      <c r="H127" s="4"/>
      <c r="I127" s="4"/>
      <c r="J127" s="4"/>
      <c r="K127" s="4"/>
    </row>
    <row r="128" customFormat="false" ht="12.75" hidden="false" customHeight="false" outlineLevel="0" collapsed="false">
      <c r="A128" s="19"/>
      <c r="B128" s="4"/>
      <c r="C128" s="4"/>
      <c r="D128" s="4"/>
      <c r="E128" s="4"/>
      <c r="F128" s="4"/>
      <c r="G128" s="4"/>
      <c r="H128" s="4"/>
      <c r="I128" s="4"/>
      <c r="J128" s="4"/>
      <c r="K128" s="4"/>
    </row>
    <row r="129" customFormat="false" ht="12.75" hidden="false" customHeight="false" outlineLevel="0" collapsed="false">
      <c r="A129" s="19"/>
      <c r="B129" s="4"/>
      <c r="C129" s="4"/>
      <c r="D129" s="4"/>
      <c r="E129" s="4"/>
      <c r="F129" s="4"/>
      <c r="G129" s="4"/>
      <c r="H129" s="4"/>
      <c r="I129" s="4"/>
      <c r="J129" s="4"/>
      <c r="K129" s="4"/>
    </row>
    <row r="130" customFormat="false" ht="12.75" hidden="false" customHeight="false" outlineLevel="0" collapsed="false">
      <c r="A130" s="19"/>
      <c r="B130" s="4"/>
      <c r="C130" s="4"/>
      <c r="D130" s="4"/>
      <c r="E130" s="4"/>
      <c r="F130" s="4"/>
      <c r="G130" s="4"/>
      <c r="H130" s="4"/>
      <c r="I130" s="4"/>
      <c r="J130" s="4"/>
      <c r="K130" s="4"/>
    </row>
    <row r="131" customFormat="false" ht="12.75" hidden="false" customHeight="false" outlineLevel="0" collapsed="false">
      <c r="A131" s="19"/>
      <c r="B131" s="4"/>
      <c r="C131" s="4"/>
      <c r="D131" s="4"/>
      <c r="E131" s="4"/>
      <c r="F131" s="4"/>
      <c r="G131" s="4"/>
      <c r="H131" s="4"/>
      <c r="I131" s="4"/>
      <c r="J131" s="4"/>
      <c r="K131" s="4"/>
    </row>
    <row r="132" customFormat="false" ht="12.75" hidden="false" customHeight="false" outlineLevel="0" collapsed="false">
      <c r="A132" s="19"/>
      <c r="B132" s="4"/>
      <c r="C132" s="4"/>
      <c r="D132" s="4"/>
      <c r="E132" s="4"/>
      <c r="F132" s="4"/>
      <c r="G132" s="4"/>
      <c r="H132" s="4"/>
      <c r="I132" s="4"/>
      <c r="J132" s="4"/>
      <c r="K132" s="4"/>
    </row>
    <row r="133" customFormat="false" ht="12.75" hidden="false" customHeight="false" outlineLevel="0" collapsed="false">
      <c r="A133" s="19"/>
      <c r="B133" s="4"/>
      <c r="C133" s="4"/>
      <c r="D133" s="4"/>
      <c r="E133" s="4"/>
      <c r="F133" s="4"/>
      <c r="G133" s="4"/>
      <c r="H133" s="4"/>
      <c r="I133" s="4"/>
      <c r="J133" s="4"/>
      <c r="K133" s="4"/>
    </row>
    <row r="134" customFormat="false" ht="12.75" hidden="false" customHeight="false" outlineLevel="0" collapsed="false">
      <c r="A134" s="19"/>
      <c r="B134" s="4"/>
      <c r="C134" s="4"/>
      <c r="D134" s="4"/>
      <c r="E134" s="4"/>
      <c r="F134" s="4"/>
      <c r="G134" s="4"/>
      <c r="H134" s="4"/>
      <c r="I134" s="4"/>
      <c r="J134" s="4"/>
      <c r="K134" s="4"/>
    </row>
    <row r="135" customFormat="false" ht="12.75" hidden="false" customHeight="false" outlineLevel="0" collapsed="false">
      <c r="A135" s="19"/>
      <c r="B135" s="4"/>
      <c r="C135" s="4"/>
      <c r="D135" s="4"/>
      <c r="E135" s="4"/>
      <c r="F135" s="4"/>
      <c r="G135" s="4"/>
      <c r="H135" s="4"/>
      <c r="I135" s="4"/>
      <c r="J135" s="4"/>
      <c r="K135" s="4"/>
    </row>
    <row r="136" customFormat="false" ht="12.75" hidden="false" customHeight="false" outlineLevel="0" collapsed="false">
      <c r="A136" s="19"/>
      <c r="B136" s="4"/>
      <c r="C136" s="4"/>
      <c r="D136" s="4"/>
      <c r="E136" s="4"/>
      <c r="F136" s="4"/>
      <c r="G136" s="4"/>
      <c r="H136" s="4"/>
      <c r="I136" s="4"/>
      <c r="J136" s="4"/>
      <c r="K136" s="4"/>
    </row>
    <row r="137" customFormat="false" ht="12.75" hidden="false" customHeight="false" outlineLevel="0" collapsed="false">
      <c r="A137" s="19"/>
      <c r="B137" s="4"/>
      <c r="C137" s="4"/>
      <c r="D137" s="4"/>
      <c r="E137" s="4"/>
      <c r="F137" s="4"/>
      <c r="G137" s="4"/>
      <c r="H137" s="4"/>
      <c r="I137" s="4"/>
      <c r="J137" s="4"/>
      <c r="K137" s="4"/>
    </row>
    <row r="138" customFormat="false" ht="12.75" hidden="false" customHeight="false" outlineLevel="0" collapsed="false">
      <c r="A138" s="19"/>
      <c r="B138" s="4"/>
      <c r="C138" s="4"/>
      <c r="D138" s="4"/>
      <c r="E138" s="4"/>
      <c r="F138" s="4"/>
      <c r="G138" s="4"/>
      <c r="H138" s="4"/>
      <c r="I138" s="4"/>
      <c r="J138" s="4"/>
      <c r="K138" s="4"/>
    </row>
    <row r="139" customFormat="false" ht="12.75" hidden="false" customHeight="false" outlineLevel="0" collapsed="false">
      <c r="A139" s="19"/>
      <c r="B139" s="4"/>
      <c r="C139" s="4"/>
      <c r="D139" s="4"/>
      <c r="E139" s="4"/>
      <c r="F139" s="4"/>
      <c r="G139" s="4"/>
      <c r="H139" s="4"/>
      <c r="I139" s="4"/>
      <c r="J139" s="4"/>
      <c r="K139" s="4"/>
    </row>
    <row r="140" customFormat="false" ht="12.75" hidden="false" customHeight="false" outlineLevel="0" collapsed="false">
      <c r="A140" s="19"/>
      <c r="B140" s="4"/>
      <c r="C140" s="4"/>
      <c r="D140" s="4"/>
      <c r="E140" s="4"/>
      <c r="F140" s="4"/>
      <c r="G140" s="4"/>
      <c r="H140" s="4"/>
      <c r="I140" s="4"/>
      <c r="J140" s="4"/>
      <c r="K140" s="4"/>
    </row>
    <row r="141" customFormat="false" ht="12.75" hidden="false" customHeight="false" outlineLevel="0" collapsed="false">
      <c r="A141" s="19"/>
      <c r="B141" s="4"/>
      <c r="C141" s="4"/>
      <c r="D141" s="4"/>
      <c r="E141" s="4"/>
      <c r="F141" s="4"/>
      <c r="G141" s="4"/>
      <c r="H141" s="4"/>
      <c r="I141" s="4"/>
      <c r="J141" s="4"/>
      <c r="K141" s="4"/>
    </row>
    <row r="142" customFormat="false" ht="12.75" hidden="false" customHeight="false" outlineLevel="0" collapsed="false">
      <c r="A142" s="19"/>
      <c r="B142" s="4"/>
      <c r="C142" s="4"/>
      <c r="D142" s="4"/>
      <c r="E142" s="4"/>
      <c r="F142" s="4"/>
      <c r="G142" s="4"/>
      <c r="H142" s="4"/>
      <c r="I142" s="4"/>
      <c r="J142" s="4"/>
      <c r="K142" s="4"/>
    </row>
    <row r="143" customFormat="false" ht="12.75" hidden="false" customHeight="false" outlineLevel="0" collapsed="false">
      <c r="A143" s="19"/>
      <c r="B143" s="4"/>
      <c r="C143" s="4"/>
      <c r="D143" s="4"/>
      <c r="E143" s="4"/>
      <c r="F143" s="4"/>
      <c r="G143" s="4"/>
      <c r="H143" s="4"/>
      <c r="I143" s="4"/>
      <c r="J143" s="4"/>
      <c r="K143" s="4"/>
    </row>
    <row r="144" customFormat="false" ht="12.75" hidden="false" customHeight="false" outlineLevel="0" collapsed="false">
      <c r="A144" s="19"/>
      <c r="B144" s="4"/>
      <c r="C144" s="4"/>
      <c r="D144" s="4"/>
      <c r="E144" s="4"/>
      <c r="F144" s="4"/>
      <c r="G144" s="4"/>
      <c r="H144" s="4"/>
      <c r="I144" s="4"/>
      <c r="J144" s="4"/>
      <c r="K144" s="4"/>
    </row>
    <row r="145" customFormat="false" ht="12.75" hidden="false" customHeight="false" outlineLevel="0" collapsed="false">
      <c r="A145" s="19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2.75" hidden="false" customHeight="false" outlineLevel="0" collapsed="false">
      <c r="A146" s="19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2.75" hidden="false" customHeight="false" outlineLevel="0" collapsed="false">
      <c r="A147" s="19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2.75" hidden="false" customHeight="false" outlineLevel="0" collapsed="false">
      <c r="A148" s="19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2.75" hidden="false" customHeight="false" outlineLevel="0" collapsed="false">
      <c r="A149" s="19"/>
      <c r="B149" s="4"/>
      <c r="C149" s="4"/>
      <c r="D149" s="4"/>
      <c r="E149" s="4"/>
      <c r="F149" s="4"/>
      <c r="G149" s="4"/>
      <c r="H149" s="4"/>
      <c r="I149" s="4"/>
      <c r="J149" s="4"/>
      <c r="K149" s="4"/>
    </row>
    <row r="150" customFormat="false" ht="12.75" hidden="false" customHeight="false" outlineLevel="0" collapsed="false">
      <c r="A150" s="19"/>
      <c r="B150" s="4"/>
      <c r="C150" s="4"/>
      <c r="D150" s="4"/>
      <c r="E150" s="4"/>
      <c r="F150" s="4"/>
      <c r="G150" s="4"/>
      <c r="H150" s="4"/>
      <c r="I150" s="4"/>
      <c r="J150" s="4"/>
      <c r="K150" s="4"/>
    </row>
    <row r="151" customFormat="false" ht="12.75" hidden="false" customHeight="false" outlineLevel="0" collapsed="false">
      <c r="A151" s="20"/>
      <c r="B151" s="4"/>
      <c r="C151" s="4"/>
      <c r="D151" s="4"/>
      <c r="E151" s="4"/>
      <c r="F151" s="4"/>
      <c r="G151" s="4"/>
      <c r="H151" s="4"/>
      <c r="I151" s="4"/>
      <c r="J151" s="4"/>
      <c r="K151" s="4"/>
    </row>
    <row r="152" customFormat="false" ht="12.75" hidden="false" customHeight="false" outlineLevel="0" collapsed="false">
      <c r="A152" s="20"/>
      <c r="B152" s="4"/>
      <c r="C152" s="4"/>
      <c r="D152" s="4"/>
      <c r="E152" s="4"/>
      <c r="F152" s="4"/>
      <c r="G152" s="4"/>
      <c r="H152" s="4"/>
      <c r="I152" s="4"/>
      <c r="J152" s="4"/>
      <c r="K152" s="4"/>
    </row>
    <row r="153" customFormat="false" ht="12.75" hidden="false" customHeight="false" outlineLevel="0" collapsed="false">
      <c r="A153" s="20"/>
      <c r="B153" s="4"/>
      <c r="C153" s="4"/>
      <c r="D153" s="4"/>
      <c r="E153" s="4"/>
      <c r="F153" s="4"/>
      <c r="G153" s="4"/>
      <c r="H153" s="4"/>
      <c r="I153" s="4"/>
      <c r="J153" s="4"/>
      <c r="K153" s="4"/>
    </row>
    <row r="154" customFormat="false" ht="12.75" hidden="false" customHeight="false" outlineLevel="0" collapsed="false">
      <c r="A154" s="20"/>
      <c r="B154" s="4"/>
      <c r="C154" s="4"/>
      <c r="D154" s="4"/>
      <c r="E154" s="4"/>
      <c r="F154" s="4"/>
      <c r="G154" s="4"/>
      <c r="H154" s="4"/>
      <c r="I154" s="4"/>
      <c r="J154" s="4"/>
      <c r="K154" s="4"/>
    </row>
    <row r="155" customFormat="false" ht="12.75" hidden="false" customHeight="false" outlineLevel="0" collapsed="false">
      <c r="A155" s="20"/>
      <c r="B155" s="4"/>
      <c r="C155" s="4"/>
      <c r="D155" s="4"/>
      <c r="E155" s="4"/>
      <c r="F155" s="4"/>
      <c r="G155" s="4"/>
      <c r="H155" s="4"/>
      <c r="I155" s="4"/>
      <c r="J155" s="4"/>
      <c r="K155" s="4"/>
    </row>
    <row r="156" customFormat="false" ht="12.75" hidden="false" customHeight="false" outlineLevel="0" collapsed="false">
      <c r="A156" s="20"/>
      <c r="B156" s="4"/>
      <c r="C156" s="4"/>
      <c r="D156" s="4"/>
      <c r="E156" s="4"/>
      <c r="F156" s="4"/>
      <c r="G156" s="4"/>
      <c r="H156" s="4"/>
      <c r="I156" s="4"/>
      <c r="J156" s="4"/>
      <c r="K156" s="4"/>
    </row>
    <row r="157" customFormat="false" ht="12.75" hidden="false" customHeight="false" outlineLevel="0" collapsed="false">
      <c r="A157" s="20"/>
      <c r="B157" s="4"/>
      <c r="C157" s="4"/>
      <c r="D157" s="4"/>
      <c r="E157" s="4"/>
      <c r="F157" s="4"/>
      <c r="G157" s="4"/>
      <c r="H157" s="4"/>
      <c r="I157" s="4"/>
      <c r="J157" s="4"/>
      <c r="K157" s="4"/>
    </row>
    <row r="158" customFormat="false" ht="12.75" hidden="false" customHeight="false" outlineLevel="0" collapsed="false">
      <c r="A158" s="20"/>
      <c r="B158" s="4"/>
      <c r="C158" s="4"/>
      <c r="D158" s="4"/>
      <c r="E158" s="4"/>
      <c r="F158" s="4"/>
      <c r="G158" s="4"/>
      <c r="H158" s="4"/>
      <c r="I158" s="4"/>
      <c r="J158" s="4"/>
      <c r="K158" s="4"/>
    </row>
    <row r="159" customFormat="false" ht="12.75" hidden="false" customHeight="false" outlineLevel="0" collapsed="false">
      <c r="A159" s="20"/>
      <c r="B159" s="4"/>
      <c r="C159" s="4"/>
      <c r="D159" s="4"/>
      <c r="E159" s="4"/>
      <c r="F159" s="4"/>
      <c r="G159" s="4"/>
      <c r="H159" s="4"/>
      <c r="I159" s="4"/>
      <c r="J159" s="4"/>
      <c r="K159" s="4"/>
    </row>
    <row r="160" customFormat="false" ht="12.75" hidden="false" customHeight="false" outlineLevel="0" collapsed="false">
      <c r="A160" s="20"/>
      <c r="B160" s="4"/>
      <c r="C160" s="4"/>
      <c r="D160" s="4"/>
      <c r="E160" s="4"/>
      <c r="F160" s="4"/>
      <c r="G160" s="4"/>
      <c r="H160" s="4"/>
      <c r="I160" s="4"/>
      <c r="J160" s="4"/>
      <c r="K160" s="4"/>
    </row>
    <row r="161" customFormat="false" ht="12.75" hidden="false" customHeight="false" outlineLevel="0" collapsed="false">
      <c r="A161" s="20"/>
      <c r="B161" s="4"/>
      <c r="C161" s="4"/>
      <c r="D161" s="4"/>
      <c r="E161" s="4"/>
      <c r="F161" s="4"/>
      <c r="G161" s="4"/>
      <c r="H161" s="4"/>
      <c r="I161" s="4"/>
      <c r="J161" s="4"/>
      <c r="K161" s="4"/>
    </row>
    <row r="162" customFormat="false" ht="12.75" hidden="false" customHeight="false" outlineLevel="0" collapsed="false">
      <c r="A162" s="20"/>
      <c r="B162" s="4"/>
      <c r="C162" s="4"/>
      <c r="D162" s="4"/>
      <c r="E162" s="4"/>
      <c r="F162" s="4"/>
      <c r="G162" s="4"/>
      <c r="H162" s="4"/>
      <c r="I162" s="4"/>
      <c r="J162" s="4"/>
      <c r="K162" s="4"/>
    </row>
    <row r="163" customFormat="false" ht="12.75" hidden="false" customHeight="false" outlineLevel="0" collapsed="false">
      <c r="A163" s="20"/>
      <c r="B163" s="4"/>
      <c r="C163" s="4"/>
      <c r="D163" s="4"/>
      <c r="E163" s="4"/>
      <c r="F163" s="4"/>
      <c r="G163" s="4"/>
      <c r="H163" s="4"/>
      <c r="I163" s="4"/>
      <c r="J163" s="4"/>
      <c r="K163" s="4"/>
    </row>
    <row r="164" customFormat="false" ht="12.75" hidden="false" customHeight="false" outlineLevel="0" collapsed="false">
      <c r="A164" s="20"/>
      <c r="B164" s="4"/>
      <c r="C164" s="4"/>
      <c r="D164" s="4"/>
      <c r="E164" s="4"/>
      <c r="F164" s="4"/>
      <c r="G164" s="4"/>
      <c r="H164" s="4"/>
      <c r="I164" s="4"/>
      <c r="J164" s="4"/>
      <c r="K164" s="4"/>
    </row>
    <row r="165" customFormat="false" ht="12.75" hidden="false" customHeight="false" outlineLevel="0" collapsed="false">
      <c r="A165" s="20"/>
      <c r="B165" s="4"/>
      <c r="C165" s="4"/>
      <c r="D165" s="4"/>
      <c r="E165" s="4"/>
      <c r="F165" s="4"/>
      <c r="G165" s="4"/>
      <c r="H165" s="4"/>
      <c r="I165" s="4"/>
      <c r="J165" s="4"/>
      <c r="K165" s="4"/>
    </row>
    <row r="166" customFormat="false" ht="12.75" hidden="false" customHeight="false" outlineLevel="0" collapsed="false">
      <c r="A166" s="20"/>
      <c r="B166" s="4"/>
      <c r="C166" s="4"/>
      <c r="D166" s="4"/>
      <c r="E166" s="4"/>
      <c r="F166" s="4"/>
      <c r="G166" s="4"/>
      <c r="H166" s="4"/>
      <c r="I166" s="4"/>
      <c r="J166" s="4"/>
      <c r="K166" s="4"/>
    </row>
    <row r="167" customFormat="false" ht="12.75" hidden="false" customHeight="false" outlineLevel="0" collapsed="false">
      <c r="A167" s="20"/>
      <c r="B167" s="4"/>
      <c r="C167" s="4"/>
      <c r="D167" s="4"/>
      <c r="E167" s="4"/>
      <c r="F167" s="4"/>
      <c r="G167" s="4"/>
      <c r="H167" s="4"/>
      <c r="I167" s="4"/>
      <c r="J167" s="4"/>
      <c r="K167" s="4"/>
    </row>
    <row r="168" customFormat="false" ht="12.75" hidden="false" customHeight="false" outlineLevel="0" collapsed="false">
      <c r="A168" s="20"/>
      <c r="B168" s="4"/>
      <c r="C168" s="4"/>
      <c r="D168" s="4"/>
      <c r="E168" s="4"/>
      <c r="F168" s="4"/>
      <c r="G168" s="4"/>
      <c r="H168" s="4"/>
      <c r="I168" s="4"/>
      <c r="J168" s="4"/>
      <c r="K168" s="4"/>
    </row>
    <row r="169" customFormat="false" ht="12.75" hidden="false" customHeight="false" outlineLevel="0" collapsed="false">
      <c r="A169" s="20"/>
      <c r="B169" s="4"/>
      <c r="C169" s="4"/>
      <c r="D169" s="4"/>
      <c r="E169" s="4"/>
      <c r="F169" s="4"/>
      <c r="G169" s="4"/>
      <c r="H169" s="4"/>
      <c r="I169" s="4"/>
      <c r="J169" s="4"/>
      <c r="K169" s="4"/>
    </row>
    <row r="170" customFormat="false" ht="12.75" hidden="false" customHeight="false" outlineLevel="0" collapsed="false">
      <c r="A170" s="20"/>
      <c r="B170" s="4"/>
      <c r="C170" s="4"/>
      <c r="D170" s="4"/>
      <c r="E170" s="4"/>
      <c r="F170" s="4"/>
      <c r="G170" s="4"/>
      <c r="H170" s="4"/>
      <c r="I170" s="4"/>
      <c r="J170" s="4"/>
      <c r="K170" s="4"/>
    </row>
    <row r="171" customFormat="false" ht="12.75" hidden="false" customHeight="false" outlineLevel="0" collapsed="false">
      <c r="A171" s="20"/>
      <c r="B171" s="4"/>
      <c r="C171" s="4"/>
      <c r="D171" s="4"/>
      <c r="E171" s="4"/>
      <c r="F171" s="4"/>
      <c r="G171" s="4"/>
      <c r="H171" s="4"/>
      <c r="I171" s="4"/>
      <c r="J171" s="4"/>
      <c r="K171" s="4"/>
    </row>
    <row r="172" customFormat="false" ht="12.75" hidden="false" customHeight="false" outlineLevel="0" collapsed="false">
      <c r="A172" s="20"/>
      <c r="B172" s="4"/>
      <c r="C172" s="4"/>
      <c r="D172" s="4"/>
      <c r="E172" s="4"/>
      <c r="F172" s="4"/>
      <c r="G172" s="4"/>
      <c r="H172" s="4"/>
      <c r="I172" s="4"/>
      <c r="J172" s="4"/>
      <c r="K172" s="4"/>
    </row>
    <row r="173" customFormat="false" ht="12.75" hidden="false" customHeight="false" outlineLevel="0" collapsed="false">
      <c r="A173" s="20"/>
      <c r="B173" s="4"/>
      <c r="C173" s="4"/>
      <c r="D173" s="4"/>
      <c r="E173" s="4"/>
      <c r="F173" s="4"/>
      <c r="G173" s="4"/>
      <c r="H173" s="4"/>
      <c r="I173" s="4"/>
      <c r="J173" s="4"/>
      <c r="K173" s="4"/>
    </row>
    <row r="174" customFormat="false" ht="12.75" hidden="false" customHeight="false" outlineLevel="0" collapsed="false">
      <c r="A174" s="20"/>
      <c r="B174" s="4"/>
      <c r="C174" s="4"/>
      <c r="D174" s="4"/>
      <c r="E174" s="4"/>
      <c r="F174" s="4"/>
      <c r="G174" s="4"/>
      <c r="H174" s="4"/>
      <c r="I174" s="4"/>
      <c r="J174" s="4"/>
      <c r="K174" s="4"/>
    </row>
    <row r="175" customFormat="false" ht="12.75" hidden="false" customHeight="false" outlineLevel="0" collapsed="false">
      <c r="A175" s="20"/>
      <c r="B175" s="4"/>
      <c r="C175" s="4"/>
      <c r="D175" s="4"/>
      <c r="E175" s="4"/>
      <c r="F175" s="4"/>
      <c r="G175" s="4"/>
      <c r="H175" s="4"/>
      <c r="I175" s="4"/>
      <c r="J175" s="4"/>
      <c r="K175" s="4"/>
    </row>
    <row r="176" customFormat="false" ht="12.75" hidden="false" customHeight="false" outlineLevel="0" collapsed="false">
      <c r="A176" s="20"/>
      <c r="B176" s="4"/>
      <c r="C176" s="4"/>
      <c r="D176" s="4"/>
      <c r="E176" s="4"/>
      <c r="F176" s="4"/>
      <c r="G176" s="4"/>
      <c r="H176" s="4"/>
      <c r="I176" s="4"/>
      <c r="J176" s="4"/>
      <c r="K176" s="4"/>
    </row>
    <row r="177" customFormat="false" ht="12.75" hidden="false" customHeight="false" outlineLevel="0" collapsed="false">
      <c r="A177" s="20"/>
      <c r="B177" s="4"/>
      <c r="C177" s="4"/>
      <c r="D177" s="4"/>
      <c r="E177" s="4"/>
      <c r="F177" s="4"/>
      <c r="G177" s="4"/>
      <c r="H177" s="4"/>
      <c r="I177" s="4"/>
      <c r="J177" s="4"/>
      <c r="K177" s="4"/>
    </row>
    <row r="178" customFormat="false" ht="12.75" hidden="false" customHeight="false" outlineLevel="0" collapsed="false">
      <c r="A178" s="20"/>
      <c r="B178" s="4"/>
      <c r="C178" s="4"/>
      <c r="D178" s="4"/>
      <c r="E178" s="4"/>
      <c r="F178" s="4"/>
      <c r="G178" s="4"/>
      <c r="H178" s="4"/>
      <c r="I178" s="4"/>
      <c r="J178" s="4"/>
      <c r="K178" s="4"/>
    </row>
    <row r="179" customFormat="false" ht="12.75" hidden="false" customHeight="false" outlineLevel="0" collapsed="false">
      <c r="A179" s="20"/>
      <c r="B179" s="4"/>
      <c r="C179" s="4"/>
      <c r="D179" s="4"/>
      <c r="E179" s="4"/>
      <c r="F179" s="4"/>
      <c r="G179" s="4"/>
      <c r="H179" s="4"/>
      <c r="I179" s="4"/>
      <c r="J179" s="4"/>
      <c r="K179" s="4"/>
    </row>
    <row r="180" customFormat="false" ht="12.75" hidden="false" customHeight="false" outlineLevel="0" collapsed="false">
      <c r="A180" s="20"/>
      <c r="B180" s="4"/>
      <c r="C180" s="4"/>
      <c r="D180" s="4"/>
      <c r="E180" s="4"/>
      <c r="F180" s="4"/>
      <c r="G180" s="4"/>
      <c r="H180" s="4"/>
      <c r="I180" s="4"/>
      <c r="J180" s="4"/>
      <c r="K180" s="4"/>
    </row>
    <row r="181" customFormat="false" ht="12.75" hidden="false" customHeight="false" outlineLevel="0" collapsed="false">
      <c r="A181" s="20"/>
      <c r="B181" s="4"/>
      <c r="C181" s="4"/>
      <c r="D181" s="4"/>
      <c r="E181" s="4"/>
      <c r="F181" s="4"/>
      <c r="G181" s="4"/>
      <c r="H181" s="4"/>
      <c r="I181" s="4"/>
      <c r="J181" s="4"/>
      <c r="K181" s="4"/>
    </row>
    <row r="182" customFormat="false" ht="12.75" hidden="false" customHeight="false" outlineLevel="0" collapsed="false">
      <c r="A182" s="20"/>
      <c r="B182" s="4"/>
      <c r="C182" s="4"/>
      <c r="D182" s="4"/>
      <c r="E182" s="4"/>
      <c r="F182" s="4"/>
      <c r="G182" s="4"/>
      <c r="H182" s="4"/>
      <c r="I182" s="4"/>
      <c r="J182" s="4"/>
      <c r="K182" s="4"/>
    </row>
    <row r="183" customFormat="false" ht="12.75" hidden="false" customHeight="false" outlineLevel="0" collapsed="false">
      <c r="A183" s="20"/>
      <c r="B183" s="4"/>
      <c r="C183" s="4"/>
      <c r="D183" s="4"/>
      <c r="E183" s="4"/>
      <c r="F183" s="4"/>
      <c r="G183" s="4"/>
      <c r="H183" s="4"/>
      <c r="I183" s="4"/>
      <c r="J183" s="4"/>
      <c r="K183" s="4"/>
    </row>
    <row r="184" customFormat="false" ht="12.75" hidden="false" customHeight="false" outlineLevel="0" collapsed="false">
      <c r="A184" s="20"/>
      <c r="B184" s="4"/>
      <c r="C184" s="4"/>
      <c r="D184" s="4"/>
      <c r="E184" s="4"/>
      <c r="F184" s="4"/>
      <c r="G184" s="4"/>
      <c r="H184" s="4"/>
      <c r="I184" s="4"/>
      <c r="J184" s="4"/>
      <c r="K184" s="4"/>
    </row>
    <row r="185" customFormat="false" ht="12.75" hidden="false" customHeight="false" outlineLevel="0" collapsed="false">
      <c r="A185" s="20"/>
      <c r="B185" s="4"/>
      <c r="C185" s="4"/>
      <c r="D185" s="4"/>
      <c r="E185" s="4"/>
      <c r="F185" s="4"/>
      <c r="G185" s="4"/>
      <c r="H185" s="4"/>
      <c r="I185" s="4"/>
      <c r="J185" s="4"/>
      <c r="K185" s="4"/>
    </row>
    <row r="186" customFormat="false" ht="12.75" hidden="false" customHeight="false" outlineLevel="0" collapsed="false">
      <c r="A186" s="20"/>
      <c r="B186" s="4"/>
      <c r="C186" s="4"/>
      <c r="D186" s="4"/>
      <c r="E186" s="4"/>
      <c r="F186" s="4"/>
      <c r="G186" s="4"/>
      <c r="H186" s="4"/>
      <c r="I186" s="4"/>
      <c r="J186" s="4"/>
      <c r="K186" s="4"/>
    </row>
    <row r="187" customFormat="false" ht="12.75" hidden="false" customHeight="false" outlineLevel="0" collapsed="false">
      <c r="A187" s="20"/>
      <c r="B187" s="4"/>
      <c r="C187" s="4"/>
      <c r="D187" s="4"/>
      <c r="E187" s="4"/>
      <c r="F187" s="4"/>
      <c r="G187" s="4"/>
      <c r="H187" s="4"/>
      <c r="I187" s="4"/>
      <c r="J187" s="4"/>
      <c r="K187" s="4"/>
    </row>
    <row r="188" customFormat="false" ht="12.75" hidden="false" customHeight="false" outlineLevel="0" collapsed="false">
      <c r="A188" s="20"/>
      <c r="B188" s="4"/>
      <c r="C188" s="4"/>
      <c r="D188" s="4"/>
      <c r="E188" s="4"/>
      <c r="F188" s="4"/>
      <c r="G188" s="4"/>
      <c r="H188" s="4"/>
      <c r="I188" s="4"/>
      <c r="J188" s="4"/>
      <c r="K188" s="4"/>
    </row>
    <row r="189" customFormat="false" ht="12.75" hidden="false" customHeight="false" outlineLevel="0" collapsed="false">
      <c r="A189" s="20"/>
      <c r="B189" s="4"/>
      <c r="C189" s="4"/>
      <c r="D189" s="4"/>
      <c r="E189" s="4"/>
      <c r="F189" s="4"/>
      <c r="G189" s="4"/>
      <c r="H189" s="4"/>
      <c r="I189" s="4"/>
      <c r="J189" s="4"/>
      <c r="K189" s="4"/>
    </row>
    <row r="190" customFormat="false" ht="12.75" hidden="false" customHeight="false" outlineLevel="0" collapsed="false">
      <c r="A190" s="20"/>
      <c r="B190" s="4"/>
      <c r="C190" s="4"/>
      <c r="D190" s="4"/>
      <c r="E190" s="4"/>
      <c r="F190" s="4"/>
      <c r="G190" s="4"/>
      <c r="H190" s="4"/>
      <c r="I190" s="4"/>
      <c r="J190" s="4"/>
      <c r="K190" s="4"/>
    </row>
    <row r="191" customFormat="false" ht="12.75" hidden="false" customHeight="false" outlineLevel="0" collapsed="false">
      <c r="A191" s="20"/>
      <c r="B191" s="4"/>
      <c r="C191" s="4"/>
      <c r="D191" s="4"/>
      <c r="E191" s="4"/>
      <c r="F191" s="4"/>
      <c r="G191" s="4"/>
      <c r="H191" s="4"/>
      <c r="I191" s="4"/>
      <c r="J191" s="4"/>
      <c r="K191" s="4"/>
    </row>
    <row r="192" customFormat="false" ht="12.75" hidden="false" customHeight="false" outlineLevel="0" collapsed="false">
      <c r="A192" s="20"/>
      <c r="B192" s="4"/>
      <c r="C192" s="4"/>
      <c r="D192" s="4"/>
      <c r="E192" s="4"/>
      <c r="F192" s="4"/>
      <c r="G192" s="4"/>
      <c r="H192" s="4"/>
      <c r="I192" s="4"/>
      <c r="J192" s="4"/>
      <c r="K192" s="4"/>
    </row>
    <row r="193" customFormat="false" ht="12.75" hidden="false" customHeight="false" outlineLevel="0" collapsed="false">
      <c r="A193" s="20"/>
      <c r="B193" s="4"/>
      <c r="C193" s="4"/>
      <c r="D193" s="4"/>
      <c r="E193" s="4"/>
      <c r="F193" s="4"/>
      <c r="G193" s="4"/>
      <c r="H193" s="4"/>
      <c r="I193" s="4"/>
      <c r="J193" s="4"/>
      <c r="K193" s="4"/>
    </row>
    <row r="194" customFormat="false" ht="12.75" hidden="false" customHeight="false" outlineLevel="0" collapsed="false">
      <c r="A194" s="20"/>
      <c r="B194" s="4"/>
      <c r="C194" s="4"/>
      <c r="D194" s="4"/>
      <c r="E194" s="4"/>
      <c r="F194" s="4"/>
      <c r="G194" s="4"/>
      <c r="H194" s="4"/>
      <c r="I194" s="4"/>
      <c r="J194" s="4"/>
      <c r="K194" s="4"/>
    </row>
    <row r="195" customFormat="false" ht="12.75" hidden="false" customHeight="false" outlineLevel="0" collapsed="false">
      <c r="A195" s="20"/>
      <c r="B195" s="4"/>
      <c r="C195" s="4"/>
      <c r="D195" s="4"/>
      <c r="E195" s="4"/>
      <c r="F195" s="4"/>
      <c r="G195" s="4"/>
      <c r="H195" s="4"/>
      <c r="I195" s="4"/>
      <c r="J195" s="4"/>
      <c r="K195" s="4"/>
    </row>
    <row r="196" customFormat="false" ht="12.75" hidden="false" customHeight="false" outlineLevel="0" collapsed="false">
      <c r="A196" s="20"/>
      <c r="B196" s="4"/>
      <c r="C196" s="4"/>
      <c r="D196" s="4"/>
      <c r="E196" s="4"/>
      <c r="F196" s="4"/>
      <c r="G196" s="4"/>
      <c r="H196" s="4"/>
      <c r="I196" s="4"/>
      <c r="J196" s="4"/>
      <c r="K196" s="4"/>
    </row>
    <row r="197" customFormat="false" ht="12.75" hidden="false" customHeight="false" outlineLevel="0" collapsed="false">
      <c r="A197" s="20"/>
      <c r="B197" s="4"/>
      <c r="C197" s="4"/>
      <c r="D197" s="4"/>
      <c r="E197" s="4"/>
      <c r="F197" s="4"/>
      <c r="G197" s="4"/>
      <c r="H197" s="4"/>
      <c r="I197" s="4"/>
      <c r="J197" s="4"/>
      <c r="K197" s="4"/>
    </row>
  </sheetData>
  <mergeCells count="9">
    <mergeCell ref="B13:I13"/>
    <mergeCell ref="J13:Q13"/>
    <mergeCell ref="R13:Y13"/>
    <mergeCell ref="B14:E14"/>
    <mergeCell ref="F14:I14"/>
    <mergeCell ref="J14:M14"/>
    <mergeCell ref="N14:Q14"/>
    <mergeCell ref="R14:U14"/>
    <mergeCell ref="V14:Y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G1" s="1" t="s">
        <v>1</v>
      </c>
      <c r="J1" s="2"/>
      <c r="K1" s="2"/>
      <c r="L1" s="2"/>
      <c r="M1" s="2"/>
      <c r="AF1" s="4"/>
      <c r="AG1" s="4"/>
      <c r="AH1" s="4"/>
    </row>
    <row r="2" customFormat="false" ht="12.75" hidden="false" customHeight="false" outlineLevel="0" collapsed="false">
      <c r="J2" s="2"/>
      <c r="K2" s="2"/>
      <c r="L2" s="2"/>
      <c r="M2" s="2"/>
      <c r="U2" s="1" t="s">
        <v>2</v>
      </c>
      <c r="V2" s="2"/>
      <c r="W2" s="2"/>
      <c r="X2" s="2"/>
      <c r="Y2" s="2"/>
      <c r="Z2" s="2"/>
      <c r="AA2" s="2"/>
      <c r="AB2" s="2"/>
      <c r="AC2" s="2"/>
      <c r="AD2" s="2"/>
      <c r="AE2" s="2"/>
      <c r="AF2" s="4"/>
      <c r="AG2" s="4"/>
      <c r="AH2" s="4"/>
    </row>
    <row r="3" customFormat="false" ht="12.75" hidden="false" customHeight="false" outlineLevel="0" collapsed="false">
      <c r="A3" s="3" t="s">
        <v>3</v>
      </c>
      <c r="J3" s="2"/>
      <c r="K3" s="2"/>
      <c r="L3" s="2"/>
      <c r="M3" s="2"/>
      <c r="U3" s="1" t="s">
        <v>4</v>
      </c>
      <c r="V3" s="2" t="e">
        <f aca="false">MAX(V16:V116)</f>
        <v>#VALUE!</v>
      </c>
      <c r="W3" s="2" t="e">
        <f aca="false">MAX(W16:W116)</f>
        <v>#VALUE!</v>
      </c>
      <c r="X3" s="2" t="e">
        <f aca="false">MAX(X16:X116)</f>
        <v>#VALUE!</v>
      </c>
      <c r="Y3" s="2" t="e">
        <f aca="false">MAX(Y16:Y116)</f>
        <v>#VALUE!</v>
      </c>
      <c r="Z3" s="2" t="e">
        <f aca="false">MAX(Z16:Z116)</f>
        <v>#VALUE!</v>
      </c>
      <c r="AA3" s="2" t="e">
        <f aca="false">MAX(AA16:AA116)</f>
        <v>#VALUE!</v>
      </c>
      <c r="AB3" s="2" t="e">
        <f aca="false">MAX(AB16:AB116)</f>
        <v>#VALUE!</v>
      </c>
      <c r="AC3" s="2" t="e">
        <f aca="false">MAX(AC16:AC116)</f>
        <v>#VALUE!</v>
      </c>
      <c r="AD3" s="2" t="e">
        <f aca="false">MAX(AD16:AD116)</f>
        <v>#VALUE!</v>
      </c>
      <c r="AE3" s="2" t="e">
        <f aca="false">MAX(AE16:AE116)</f>
        <v>#VALUE!</v>
      </c>
      <c r="AF3" s="4"/>
      <c r="AG3" s="4"/>
      <c r="AH3" s="4"/>
    </row>
    <row r="4" customFormat="false" ht="12.75" hidden="false" customHeight="false" outlineLevel="0" collapsed="false">
      <c r="A4" s="1" t="s">
        <v>5</v>
      </c>
      <c r="B4" s="5" t="n">
        <v>50</v>
      </c>
      <c r="J4" s="2"/>
      <c r="K4" s="2"/>
      <c r="L4" s="2"/>
      <c r="M4" s="2"/>
      <c r="U4" s="1" t="s">
        <v>6</v>
      </c>
      <c r="V4" s="2" t="e">
        <f aca="false">MIN(V16:V116)</f>
        <v>#VALUE!</v>
      </c>
      <c r="W4" s="2" t="e">
        <f aca="false">MIN(W16:W116)</f>
        <v>#VALUE!</v>
      </c>
      <c r="X4" s="2" t="e">
        <f aca="false">MIN(X16:X116)</f>
        <v>#VALUE!</v>
      </c>
      <c r="Y4" s="2" t="e">
        <f aca="false">MIN(Y16:Y116)</f>
        <v>#VALUE!</v>
      </c>
      <c r="Z4" s="2" t="e">
        <f aca="false">MIN(Z16:Z116)</f>
        <v>#VALUE!</v>
      </c>
      <c r="AA4" s="2" t="e">
        <f aca="false">MIN(AA16:AA116)</f>
        <v>#VALUE!</v>
      </c>
      <c r="AB4" s="2" t="e">
        <f aca="false">MIN(AB16:AB116)</f>
        <v>#VALUE!</v>
      </c>
      <c r="AC4" s="2" t="e">
        <f aca="false">MIN(AC16:AC116)</f>
        <v>#VALUE!</v>
      </c>
      <c r="AD4" s="2" t="e">
        <f aca="false">MIN(AD16:AD116)</f>
        <v>#VALUE!</v>
      </c>
      <c r="AE4" s="2" t="e">
        <f aca="false">MIN(AE16:AE116)</f>
        <v>#VALUE!</v>
      </c>
      <c r="AF4" s="4"/>
      <c r="AG4" s="4"/>
      <c r="AH4" s="4"/>
    </row>
    <row r="5" customFormat="false" ht="15.75" hidden="false" customHeight="false" outlineLevel="0" collapsed="false">
      <c r="A5" s="1" t="s">
        <v>7</v>
      </c>
      <c r="B5" s="5" t="n">
        <v>2</v>
      </c>
      <c r="J5" s="2"/>
      <c r="K5" s="2"/>
      <c r="L5" s="2"/>
      <c r="M5" s="2"/>
      <c r="U5" s="1" t="s">
        <v>8</v>
      </c>
      <c r="V5" s="2" t="e">
        <f aca="false">AVERAGE(V16:V116)</f>
        <v>#VALUE!</v>
      </c>
      <c r="W5" s="2" t="e">
        <f aca="false">AVERAGE(W16:W116)</f>
        <v>#VALUE!</v>
      </c>
      <c r="X5" s="2" t="e">
        <f aca="false">AVERAGE(X16:X116)</f>
        <v>#VALUE!</v>
      </c>
      <c r="Y5" s="2" t="e">
        <f aca="false">AVERAGE(Y16:Y116)</f>
        <v>#VALUE!</v>
      </c>
      <c r="Z5" s="2" t="e">
        <f aca="false">AVERAGE(Z16:Z116)</f>
        <v>#VALUE!</v>
      </c>
      <c r="AA5" s="2" t="e">
        <f aca="false">AVERAGE(AA16:AA116)</f>
        <v>#VALUE!</v>
      </c>
      <c r="AB5" s="2" t="e">
        <f aca="false">AVERAGE(AB16:AB116)</f>
        <v>#VALUE!</v>
      </c>
      <c r="AC5" s="2" t="e">
        <f aca="false">AVERAGE(AC16:AC116)</f>
        <v>#VALUE!</v>
      </c>
      <c r="AD5" s="2" t="e">
        <f aca="false">AVERAGE(AD16:AD116)</f>
        <v>#VALUE!</v>
      </c>
      <c r="AE5" s="2" t="e">
        <f aca="false">AVERAGE(AE16:AE116)</f>
        <v>#VALUE!</v>
      </c>
      <c r="AF5" s="4"/>
      <c r="AG5" s="4"/>
      <c r="AH5" s="4"/>
    </row>
    <row r="6" customFormat="false" ht="12.75" hidden="false" customHeight="false" outlineLevel="0" collapsed="false">
      <c r="A6" s="1" t="s">
        <v>9</v>
      </c>
      <c r="B6" s="5" t="n">
        <v>20</v>
      </c>
    </row>
    <row r="7" customFormat="false" ht="12.75" hidden="false" customHeight="false" outlineLevel="0" collapsed="false">
      <c r="A7" s="1" t="s">
        <v>10</v>
      </c>
      <c r="B7" s="5" t="n">
        <v>10</v>
      </c>
    </row>
    <row r="8" customFormat="false" ht="12.75" hidden="false" customHeight="false" outlineLevel="0" collapsed="false">
      <c r="A8" s="1" t="s">
        <v>11</v>
      </c>
      <c r="B8" s="5" t="n">
        <v>5</v>
      </c>
    </row>
    <row r="9" customFormat="false" ht="12.75" hidden="false" customHeight="false" outlineLevel="0" collapsed="false">
      <c r="A9" s="1" t="s">
        <v>12</v>
      </c>
      <c r="B9" s="5" t="n">
        <v>0.1</v>
      </c>
      <c r="C9" s="5" t="n">
        <v>0.3</v>
      </c>
      <c r="D9" s="5" t="n">
        <v>0.5</v>
      </c>
      <c r="E9" s="5" t="n">
        <v>0.7</v>
      </c>
      <c r="F9" s="5" t="n">
        <v>0.9</v>
      </c>
    </row>
    <row r="10" customFormat="false" ht="12.75" hidden="false" customHeight="false" outlineLevel="0" collapsed="false">
      <c r="A10" s="1" t="s">
        <v>13</v>
      </c>
      <c r="B10" s="5" t="n">
        <v>1</v>
      </c>
      <c r="J10" s="6"/>
      <c r="K10" s="6"/>
      <c r="L10" s="6"/>
      <c r="M10" s="6"/>
    </row>
    <row r="11" customFormat="false" ht="12.75" hidden="false" customHeight="false" outlineLevel="0" collapsed="false">
      <c r="J11" s="6"/>
      <c r="K11" s="6"/>
      <c r="L11" s="6"/>
      <c r="M11" s="6"/>
    </row>
    <row r="12" customFormat="false" ht="12.75" hidden="false" customHeight="false" outlineLevel="0" collapsed="false">
      <c r="A12" s="3" t="s">
        <v>14</v>
      </c>
      <c r="J12" s="6"/>
      <c r="K12" s="6"/>
      <c r="L12" s="6"/>
      <c r="M12" s="6"/>
    </row>
    <row r="13" customFormat="false" ht="12.75" hidden="false" customHeight="false" outlineLevel="0" collapsed="false">
      <c r="A13" s="5"/>
      <c r="B13" s="7" t="s">
        <v>15</v>
      </c>
      <c r="C13" s="7"/>
      <c r="D13" s="7"/>
      <c r="E13" s="7"/>
      <c r="F13" s="7"/>
      <c r="G13" s="7"/>
      <c r="H13" s="7"/>
      <c r="I13" s="7"/>
      <c r="J13" s="7"/>
      <c r="K13" s="7"/>
      <c r="L13" s="8" t="s">
        <v>16</v>
      </c>
      <c r="M13" s="8"/>
      <c r="N13" s="8"/>
      <c r="O13" s="8"/>
      <c r="P13" s="8"/>
      <c r="Q13" s="8"/>
      <c r="R13" s="8"/>
      <c r="S13" s="8"/>
      <c r="T13" s="8"/>
      <c r="U13" s="8"/>
      <c r="V13" s="9" t="s">
        <v>17</v>
      </c>
      <c r="W13" s="9"/>
      <c r="X13" s="9"/>
      <c r="Y13" s="9"/>
      <c r="Z13" s="9"/>
      <c r="AA13" s="9"/>
      <c r="AB13" s="9"/>
      <c r="AC13" s="9"/>
      <c r="AD13" s="9"/>
      <c r="AE13" s="9"/>
    </row>
    <row r="14" customFormat="false" ht="12.75" hidden="false" customHeight="false" outlineLevel="0" collapsed="false">
      <c r="A14" s="5"/>
      <c r="B14" s="7" t="s">
        <v>18</v>
      </c>
      <c r="C14" s="7"/>
      <c r="D14" s="7"/>
      <c r="E14" s="7"/>
      <c r="F14" s="7"/>
      <c r="G14" s="7" t="s">
        <v>19</v>
      </c>
      <c r="H14" s="7"/>
      <c r="I14" s="7"/>
      <c r="J14" s="7"/>
      <c r="K14" s="7"/>
      <c r="L14" s="8" t="s">
        <v>18</v>
      </c>
      <c r="M14" s="8"/>
      <c r="N14" s="8"/>
      <c r="O14" s="8"/>
      <c r="P14" s="8"/>
      <c r="Q14" s="8" t="s">
        <v>19</v>
      </c>
      <c r="R14" s="8"/>
      <c r="S14" s="8"/>
      <c r="T14" s="8"/>
      <c r="U14" s="8"/>
      <c r="V14" s="9" t="s">
        <v>18</v>
      </c>
      <c r="W14" s="9"/>
      <c r="X14" s="9"/>
      <c r="Y14" s="9"/>
      <c r="Z14" s="9"/>
      <c r="AA14" s="9" t="s">
        <v>19</v>
      </c>
      <c r="AB14" s="9"/>
      <c r="AC14" s="9"/>
      <c r="AD14" s="9"/>
      <c r="AE14" s="9"/>
    </row>
    <row r="15" customFormat="false" ht="12.75" hidden="false" customHeight="false" outlineLevel="0" collapsed="false">
      <c r="A15" s="21" t="s">
        <v>20</v>
      </c>
      <c r="B15" s="11" t="s">
        <v>25</v>
      </c>
      <c r="C15" s="11" t="s">
        <v>26</v>
      </c>
      <c r="D15" s="11" t="s">
        <v>27</v>
      </c>
      <c r="E15" s="11" t="s">
        <v>28</v>
      </c>
      <c r="F15" s="11" t="s">
        <v>29</v>
      </c>
      <c r="G15" s="11" t="s">
        <v>25</v>
      </c>
      <c r="H15" s="11" t="s">
        <v>26</v>
      </c>
      <c r="I15" s="11" t="s">
        <v>27</v>
      </c>
      <c r="J15" s="11" t="s">
        <v>28</v>
      </c>
      <c r="K15" s="11" t="s">
        <v>29</v>
      </c>
      <c r="L15" s="12" t="s">
        <v>25</v>
      </c>
      <c r="M15" s="12" t="s">
        <v>26</v>
      </c>
      <c r="N15" s="12" t="s">
        <v>27</v>
      </c>
      <c r="O15" s="12" t="s">
        <v>28</v>
      </c>
      <c r="P15" s="12" t="s">
        <v>29</v>
      </c>
      <c r="Q15" s="12" t="s">
        <v>25</v>
      </c>
      <c r="R15" s="12" t="s">
        <v>26</v>
      </c>
      <c r="S15" s="12" t="s">
        <v>27</v>
      </c>
      <c r="T15" s="12" t="s">
        <v>28</v>
      </c>
      <c r="U15" s="12" t="s">
        <v>29</v>
      </c>
      <c r="V15" s="13" t="s">
        <v>25</v>
      </c>
      <c r="W15" s="13" t="s">
        <v>26</v>
      </c>
      <c r="X15" s="13" t="s">
        <v>27</v>
      </c>
      <c r="Y15" s="13" t="s">
        <v>28</v>
      </c>
      <c r="Z15" s="13" t="s">
        <v>29</v>
      </c>
      <c r="AA15" s="13" t="s">
        <v>25</v>
      </c>
      <c r="AB15" s="13" t="s">
        <v>26</v>
      </c>
      <c r="AC15" s="13" t="s">
        <v>27</v>
      </c>
      <c r="AD15" s="13" t="s">
        <v>28</v>
      </c>
      <c r="AE15" s="13" t="s">
        <v>29</v>
      </c>
      <c r="AF15" s="6"/>
      <c r="AG15" s="6"/>
    </row>
    <row r="16" customFormat="false" ht="12.75" hidden="false" customHeight="false" outlineLevel="0" collapsed="false">
      <c r="A16" s="22" t="n">
        <v>0</v>
      </c>
      <c r="B16" s="15" t="e">
        <f aca="false">MIM(1,$B$6*$A16/$B$4,$B$6*$B$5/$B$4,$B$6*$B$4/$B$7,B$9,$B$10,$B$8)</f>
        <v>#VALUE!</v>
      </c>
      <c r="C16" s="15" t="e">
        <f aca="false">MIM(1,$B$6*$A16/$B$4,$B$6*$B$5/$B$4,$B$6*$B$4/$B$7,C$9,$B$10,$B$8)</f>
        <v>#VALUE!</v>
      </c>
      <c r="D16" s="15" t="e">
        <f aca="false">MIM(1,$B$6*$A16/$B$4,$B$6*$B$5/$B$4,$B$6*$B$4/$B$7,D$9,$B$10,$B$8)</f>
        <v>#VALUE!</v>
      </c>
      <c r="E16" s="15" t="e">
        <f aca="false">MIM(1,$B$6*$A16/$B$4,$B$6*$B$5/$B$4,$B$6*$B$4/$B$7,E$9,$B$10,$B$8)</f>
        <v>#VALUE!</v>
      </c>
      <c r="F16" s="15" t="e">
        <f aca="false">MIM(1,$B$6*$A16/$B$4,$B$6*$B$5/$B$4,$B$6*$B$4/$B$7,F$9,$B$10,$B$8)</f>
        <v>#VALUE!</v>
      </c>
      <c r="G16" s="15" t="e">
        <f aca="false">MIM(1,$B$6*$A16/$B$4,$B$6*$B$5/$B$4,$B$6*$B$4/$B$7,B$9,$B$10,$B$8,0,0,"flux","immobile")</f>
        <v>#VALUE!</v>
      </c>
      <c r="H16" s="15" t="e">
        <f aca="false">MIM(1,$B$6*$A16/$B$4,$B$6*$B$5/$B$4,$B$6*$B$4/$B$7,C$9,$B$10,$B$8,0,0,"flux","immobile")</f>
        <v>#VALUE!</v>
      </c>
      <c r="I16" s="15" t="e">
        <f aca="false">MIM(1,$B$6*$A16/$B$4,$B$6*$B$5/$B$4,$B$6*$B$4/$B$7,D$9,$B$10,$B$8,0,0,"flux","immobile")</f>
        <v>#VALUE!</v>
      </c>
      <c r="J16" s="15" t="e">
        <f aca="false">MIM(1,$B$6*$A16/$B$4,$B$6*$B$5/$B$4,$B$6*$B$4/$B$7,E$9,$B$10,$B$8,0,0,"flux","immobile")</f>
        <v>#VALUE!</v>
      </c>
      <c r="K16" s="15" t="e">
        <f aca="false">MIM(1,$B$6*$A16/$B$4,$B$6*$B$5/$B$4,$B$6*$B$4/$B$7,F$9,$B$10,$B$8,0,0,"flux","immobile")</f>
        <v>#VALUE!</v>
      </c>
      <c r="L16" s="16" t="n">
        <v>0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7" t="e">
        <f aca="false">B16-L16</f>
        <v>#VALUE!</v>
      </c>
      <c r="W16" s="17" t="e">
        <f aca="false">C16-M16</f>
        <v>#VALUE!</v>
      </c>
      <c r="X16" s="17" t="e">
        <f aca="false">D16-N16</f>
        <v>#VALUE!</v>
      </c>
      <c r="Y16" s="17" t="e">
        <f aca="false">E16-O16</f>
        <v>#VALUE!</v>
      </c>
      <c r="Z16" s="17" t="e">
        <f aca="false">F16-P16</f>
        <v>#VALUE!</v>
      </c>
      <c r="AA16" s="17" t="e">
        <f aca="false">G16-Q16</f>
        <v>#VALUE!</v>
      </c>
      <c r="AB16" s="17" t="e">
        <f aca="false">H16-R16</f>
        <v>#VALUE!</v>
      </c>
      <c r="AC16" s="17" t="e">
        <f aca="false">I16-S16</f>
        <v>#VALUE!</v>
      </c>
      <c r="AD16" s="17" t="e">
        <f aca="false">J16-T16</f>
        <v>#VALUE!</v>
      </c>
      <c r="AE16" s="17" t="e">
        <f aca="false">K16-U16</f>
        <v>#VALUE!</v>
      </c>
      <c r="AF16" s="4"/>
      <c r="AG16" s="4"/>
    </row>
    <row r="17" customFormat="false" ht="12.75" hidden="false" customHeight="false" outlineLevel="0" collapsed="false">
      <c r="A17" s="22" t="n">
        <f aca="false">A16+0.2</f>
        <v>0.2</v>
      </c>
      <c r="B17" s="15" t="e">
        <f aca="false">MIM(1,$B$6*$A17/$B$4,$B$6*$B$5/$B$4,$B$6*$B$4/$B$7,B$9,$B$10,$B$8)</f>
        <v>#VALUE!</v>
      </c>
      <c r="C17" s="15" t="e">
        <f aca="false">MIM(1,$B$6*$A17/$B$4,$B$6*$B$5/$B$4,$B$6*$B$4/$B$7,C$9,$B$10,$B$8)</f>
        <v>#VALUE!</v>
      </c>
      <c r="D17" s="15" t="e">
        <f aca="false">MIM(1,$B$6*$A17/$B$4,$B$6*$B$5/$B$4,$B$6*$B$4/$B$7,D$9,$B$10,$B$8)</f>
        <v>#VALUE!</v>
      </c>
      <c r="E17" s="15" t="e">
        <f aca="false">MIM(1,$B$6*$A17/$B$4,$B$6*$B$5/$B$4,$B$6*$B$4/$B$7,E$9,$B$10,$B$8)</f>
        <v>#VALUE!</v>
      </c>
      <c r="F17" s="15" t="e">
        <f aca="false">MIM(1,$B$6*$A17/$B$4,$B$6*$B$5/$B$4,$B$6*$B$4/$B$7,F$9,$B$10,$B$8)</f>
        <v>#VALUE!</v>
      </c>
      <c r="G17" s="15" t="e">
        <f aca="false">MIM(1,$B$6*$A17/$B$4,$B$6*$B$5/$B$4,$B$6*$B$4/$B$7,B$9,$B$10,$B$8,0,0,"flux","immobile")</f>
        <v>#VALUE!</v>
      </c>
      <c r="H17" s="15" t="e">
        <f aca="false">MIM(1,$B$6*$A17/$B$4,$B$6*$B$5/$B$4,$B$6*$B$4/$B$7,C$9,$B$10,$B$8,0,0,"flux","immobile")</f>
        <v>#VALUE!</v>
      </c>
      <c r="I17" s="15" t="e">
        <f aca="false">MIM(1,$B$6*$A17/$B$4,$B$6*$B$5/$B$4,$B$6*$B$4/$B$7,D$9,$B$10,$B$8,0,0,"flux","immobile")</f>
        <v>#VALUE!</v>
      </c>
      <c r="J17" s="15" t="e">
        <f aca="false">MIM(1,$B$6*$A17/$B$4,$B$6*$B$5/$B$4,$B$6*$B$4/$B$7,E$9,$B$10,$B$8,0,0,"flux","immobile")</f>
        <v>#VALUE!</v>
      </c>
      <c r="K17" s="15" t="e">
        <f aca="false">MIM(1,$B$6*$A17/$B$4,$B$6*$B$5/$B$4,$B$6*$B$4/$B$7,F$9,$B$10,$B$8,0,0,"flux","immobile")</f>
        <v>#VALUE!</v>
      </c>
      <c r="L17" s="16" t="n">
        <v>0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7" t="e">
        <f aca="false">B17-L17</f>
        <v>#VALUE!</v>
      </c>
      <c r="W17" s="17" t="e">
        <f aca="false">C17-M17</f>
        <v>#VALUE!</v>
      </c>
      <c r="X17" s="17" t="e">
        <f aca="false">D17-N17</f>
        <v>#VALUE!</v>
      </c>
      <c r="Y17" s="17" t="e">
        <f aca="false">E17-O17</f>
        <v>#VALUE!</v>
      </c>
      <c r="Z17" s="17" t="e">
        <f aca="false">F17-P17</f>
        <v>#VALUE!</v>
      </c>
      <c r="AA17" s="17" t="e">
        <f aca="false">G17-Q17</f>
        <v>#VALUE!</v>
      </c>
      <c r="AB17" s="17" t="e">
        <f aca="false">H17-R17</f>
        <v>#VALUE!</v>
      </c>
      <c r="AC17" s="17" t="e">
        <f aca="false">I17-S17</f>
        <v>#VALUE!</v>
      </c>
      <c r="AD17" s="17" t="e">
        <f aca="false">J17-T17</f>
        <v>#VALUE!</v>
      </c>
      <c r="AE17" s="17" t="e">
        <f aca="false">K17-U17</f>
        <v>#VALUE!</v>
      </c>
      <c r="AF17" s="4"/>
      <c r="AG17" s="4"/>
    </row>
    <row r="18" customFormat="false" ht="12.75" hidden="false" customHeight="false" outlineLevel="0" collapsed="false">
      <c r="A18" s="22" t="n">
        <f aca="false">A17+0.2</f>
        <v>0.4</v>
      </c>
      <c r="B18" s="15" t="e">
        <f aca="false">MIM(1,$B$6*$A18/$B$4,$B$6*$B$5/$B$4,$B$6*$B$4/$B$7,B$9,$B$10,$B$8)</f>
        <v>#VALUE!</v>
      </c>
      <c r="C18" s="15" t="e">
        <f aca="false">MIM(1,$B$6*$A18/$B$4,$B$6*$B$5/$B$4,$B$6*$B$4/$B$7,C$9,$B$10,$B$8)</f>
        <v>#VALUE!</v>
      </c>
      <c r="D18" s="15" t="e">
        <f aca="false">MIM(1,$B$6*$A18/$B$4,$B$6*$B$5/$B$4,$B$6*$B$4/$B$7,D$9,$B$10,$B$8)</f>
        <v>#VALUE!</v>
      </c>
      <c r="E18" s="15" t="e">
        <f aca="false">MIM(1,$B$6*$A18/$B$4,$B$6*$B$5/$B$4,$B$6*$B$4/$B$7,E$9,$B$10,$B$8)</f>
        <v>#VALUE!</v>
      </c>
      <c r="F18" s="15" t="e">
        <f aca="false">MIM(1,$B$6*$A18/$B$4,$B$6*$B$5/$B$4,$B$6*$B$4/$B$7,F$9,$B$10,$B$8)</f>
        <v>#VALUE!</v>
      </c>
      <c r="G18" s="15" t="e">
        <f aca="false">MIM(1,$B$6*$A18/$B$4,$B$6*$B$5/$B$4,$B$6*$B$4/$B$7,B$9,$B$10,$B$8,0,0,"flux","immobile")</f>
        <v>#VALUE!</v>
      </c>
      <c r="H18" s="15" t="e">
        <f aca="false">MIM(1,$B$6*$A18/$B$4,$B$6*$B$5/$B$4,$B$6*$B$4/$B$7,C$9,$B$10,$B$8,0,0,"flux","immobile")</f>
        <v>#VALUE!</v>
      </c>
      <c r="I18" s="15" t="e">
        <f aca="false">MIM(1,$B$6*$A18/$B$4,$B$6*$B$5/$B$4,$B$6*$B$4/$B$7,D$9,$B$10,$B$8,0,0,"flux","immobile")</f>
        <v>#VALUE!</v>
      </c>
      <c r="J18" s="15" t="e">
        <f aca="false">MIM(1,$B$6*$A18/$B$4,$B$6*$B$5/$B$4,$B$6*$B$4/$B$7,E$9,$B$10,$B$8,0,0,"flux","immobile")</f>
        <v>#VALUE!</v>
      </c>
      <c r="K18" s="15" t="e">
        <f aca="false">MIM(1,$B$6*$A18/$B$4,$B$6*$B$5/$B$4,$B$6*$B$4/$B$7,F$9,$B$10,$B$8,0,0,"flux","immobile")</f>
        <v>#VALUE!</v>
      </c>
      <c r="L18" s="16" t="n">
        <v>0</v>
      </c>
      <c r="M18" s="16" t="n">
        <v>0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7" t="e">
        <f aca="false">B18-L18</f>
        <v>#VALUE!</v>
      </c>
      <c r="W18" s="17" t="e">
        <f aca="false">C18-M18</f>
        <v>#VALUE!</v>
      </c>
      <c r="X18" s="17" t="e">
        <f aca="false">D18-N18</f>
        <v>#VALUE!</v>
      </c>
      <c r="Y18" s="17" t="e">
        <f aca="false">E18-O18</f>
        <v>#VALUE!</v>
      </c>
      <c r="Z18" s="17" t="e">
        <f aca="false">F18-P18</f>
        <v>#VALUE!</v>
      </c>
      <c r="AA18" s="17" t="e">
        <f aca="false">G18-Q18</f>
        <v>#VALUE!</v>
      </c>
      <c r="AB18" s="17" t="e">
        <f aca="false">H18-R18</f>
        <v>#VALUE!</v>
      </c>
      <c r="AC18" s="17" t="e">
        <f aca="false">I18-S18</f>
        <v>#VALUE!</v>
      </c>
      <c r="AD18" s="17" t="e">
        <f aca="false">J18-T18</f>
        <v>#VALUE!</v>
      </c>
      <c r="AE18" s="17" t="e">
        <f aca="false">K18-U18</f>
        <v>#VALUE!</v>
      </c>
      <c r="AF18" s="4"/>
      <c r="AG18" s="4"/>
    </row>
    <row r="19" customFormat="false" ht="12.75" hidden="false" customHeight="false" outlineLevel="0" collapsed="false">
      <c r="A19" s="22" t="n">
        <f aca="false">A18+0.2</f>
        <v>0.6</v>
      </c>
      <c r="B19" s="15" t="e">
        <f aca="false">MIM(1,$B$6*$A19/$B$4,$B$6*$B$5/$B$4,$B$6*$B$4/$B$7,B$9,$B$10,$B$8)</f>
        <v>#VALUE!</v>
      </c>
      <c r="C19" s="15" t="e">
        <f aca="false">MIM(1,$B$6*$A19/$B$4,$B$6*$B$5/$B$4,$B$6*$B$4/$B$7,C$9,$B$10,$B$8)</f>
        <v>#VALUE!</v>
      </c>
      <c r="D19" s="15" t="e">
        <f aca="false">MIM(1,$B$6*$A19/$B$4,$B$6*$B$5/$B$4,$B$6*$B$4/$B$7,D$9,$B$10,$B$8)</f>
        <v>#VALUE!</v>
      </c>
      <c r="E19" s="15" t="e">
        <f aca="false">MIM(1,$B$6*$A19/$B$4,$B$6*$B$5/$B$4,$B$6*$B$4/$B$7,E$9,$B$10,$B$8)</f>
        <v>#VALUE!</v>
      </c>
      <c r="F19" s="15" t="e">
        <f aca="false">MIM(1,$B$6*$A19/$B$4,$B$6*$B$5/$B$4,$B$6*$B$4/$B$7,F$9,$B$10,$B$8)</f>
        <v>#VALUE!</v>
      </c>
      <c r="G19" s="15" t="e">
        <f aca="false">MIM(1,$B$6*$A19/$B$4,$B$6*$B$5/$B$4,$B$6*$B$4/$B$7,B$9,$B$10,$B$8,0,0,"flux","immobile")</f>
        <v>#VALUE!</v>
      </c>
      <c r="H19" s="15" t="e">
        <f aca="false">MIM(1,$B$6*$A19/$B$4,$B$6*$B$5/$B$4,$B$6*$B$4/$B$7,C$9,$B$10,$B$8,0,0,"flux","immobile")</f>
        <v>#VALUE!</v>
      </c>
      <c r="I19" s="15" t="e">
        <f aca="false">MIM(1,$B$6*$A19/$B$4,$B$6*$B$5/$B$4,$B$6*$B$4/$B$7,D$9,$B$10,$B$8,0,0,"flux","immobile")</f>
        <v>#VALUE!</v>
      </c>
      <c r="J19" s="15" t="e">
        <f aca="false">MIM(1,$B$6*$A19/$B$4,$B$6*$B$5/$B$4,$B$6*$B$4/$B$7,E$9,$B$10,$B$8,0,0,"flux","immobile")</f>
        <v>#VALUE!</v>
      </c>
      <c r="K19" s="15" t="e">
        <f aca="false">MIM(1,$B$6*$A19/$B$4,$B$6*$B$5/$B$4,$B$6*$B$4/$B$7,F$9,$B$10,$B$8,0,0,"flux","immobile")</f>
        <v>#VALUE!</v>
      </c>
      <c r="L19" s="16" t="n">
        <v>4.69E-008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7" t="e">
        <f aca="false">B19-L19</f>
        <v>#VALUE!</v>
      </c>
      <c r="W19" s="17" t="e">
        <f aca="false">C19-M19</f>
        <v>#VALUE!</v>
      </c>
      <c r="X19" s="17" t="e">
        <f aca="false">D19-N19</f>
        <v>#VALUE!</v>
      </c>
      <c r="Y19" s="17" t="e">
        <f aca="false">E19-O19</f>
        <v>#VALUE!</v>
      </c>
      <c r="Z19" s="17" t="e">
        <f aca="false">F19-P19</f>
        <v>#VALUE!</v>
      </c>
      <c r="AA19" s="17" t="e">
        <f aca="false">G19-Q19</f>
        <v>#VALUE!</v>
      </c>
      <c r="AB19" s="17" t="e">
        <f aca="false">H19-R19</f>
        <v>#VALUE!</v>
      </c>
      <c r="AC19" s="17" t="e">
        <f aca="false">I19-S19</f>
        <v>#VALUE!</v>
      </c>
      <c r="AD19" s="17" t="e">
        <f aca="false">J19-T19</f>
        <v>#VALUE!</v>
      </c>
      <c r="AE19" s="17" t="e">
        <f aca="false">K19-U19</f>
        <v>#VALUE!</v>
      </c>
      <c r="AF19" s="4"/>
      <c r="AG19" s="4"/>
    </row>
    <row r="20" customFormat="false" ht="12.75" hidden="false" customHeight="false" outlineLevel="0" collapsed="false">
      <c r="A20" s="22" t="n">
        <f aca="false">A19+0.2</f>
        <v>0.8</v>
      </c>
      <c r="B20" s="15" t="e">
        <f aca="false">MIM(1,$B$6*$A20/$B$4,$B$6*$B$5/$B$4,$B$6*$B$4/$B$7,B$9,$B$10,$B$8)</f>
        <v>#VALUE!</v>
      </c>
      <c r="C20" s="15" t="e">
        <f aca="false">MIM(1,$B$6*$A20/$B$4,$B$6*$B$5/$B$4,$B$6*$B$4/$B$7,C$9,$B$10,$B$8)</f>
        <v>#VALUE!</v>
      </c>
      <c r="D20" s="15" t="e">
        <f aca="false">MIM(1,$B$6*$A20/$B$4,$B$6*$B$5/$B$4,$B$6*$B$4/$B$7,D$9,$B$10,$B$8)</f>
        <v>#VALUE!</v>
      </c>
      <c r="E20" s="15" t="e">
        <f aca="false">MIM(1,$B$6*$A20/$B$4,$B$6*$B$5/$B$4,$B$6*$B$4/$B$7,E$9,$B$10,$B$8)</f>
        <v>#VALUE!</v>
      </c>
      <c r="F20" s="15" t="e">
        <f aca="false">MIM(1,$B$6*$A20/$B$4,$B$6*$B$5/$B$4,$B$6*$B$4/$B$7,F$9,$B$10,$B$8)</f>
        <v>#VALUE!</v>
      </c>
      <c r="G20" s="15" t="e">
        <f aca="false">MIM(1,$B$6*$A20/$B$4,$B$6*$B$5/$B$4,$B$6*$B$4/$B$7,B$9,$B$10,$B$8,0,0,"flux","immobile")</f>
        <v>#VALUE!</v>
      </c>
      <c r="H20" s="15" t="e">
        <f aca="false">MIM(1,$B$6*$A20/$B$4,$B$6*$B$5/$B$4,$B$6*$B$4/$B$7,C$9,$B$10,$B$8,0,0,"flux","immobile")</f>
        <v>#VALUE!</v>
      </c>
      <c r="I20" s="15" t="e">
        <f aca="false">MIM(1,$B$6*$A20/$B$4,$B$6*$B$5/$B$4,$B$6*$B$4/$B$7,D$9,$B$10,$B$8,0,0,"flux","immobile")</f>
        <v>#VALUE!</v>
      </c>
      <c r="J20" s="15" t="e">
        <f aca="false">MIM(1,$B$6*$A20/$B$4,$B$6*$B$5/$B$4,$B$6*$B$4/$B$7,E$9,$B$10,$B$8,0,0,"flux","immobile")</f>
        <v>#VALUE!</v>
      </c>
      <c r="K20" s="15" t="e">
        <f aca="false">MIM(1,$B$6*$A20/$B$4,$B$6*$B$5/$B$4,$B$6*$B$4/$B$7,F$9,$B$10,$B$8,0,0,"flux","immobile")</f>
        <v>#VALUE!</v>
      </c>
      <c r="L20" s="16" t="n">
        <v>0.00048942</v>
      </c>
      <c r="M20" s="16" t="n">
        <v>0</v>
      </c>
      <c r="N20" s="16" t="n">
        <v>0</v>
      </c>
      <c r="O20" s="16" t="n">
        <v>0</v>
      </c>
      <c r="P20" s="16" t="n">
        <v>0</v>
      </c>
      <c r="Q20" s="16" t="n">
        <v>1.2862E-006</v>
      </c>
      <c r="R20" s="16" t="n">
        <v>0</v>
      </c>
      <c r="S20" s="16" t="n">
        <v>0</v>
      </c>
      <c r="T20" s="16" t="n">
        <v>0</v>
      </c>
      <c r="U20" s="16" t="n">
        <v>0</v>
      </c>
      <c r="V20" s="17" t="e">
        <f aca="false">B20-L20</f>
        <v>#VALUE!</v>
      </c>
      <c r="W20" s="17" t="e">
        <f aca="false">C20-M20</f>
        <v>#VALUE!</v>
      </c>
      <c r="X20" s="17" t="e">
        <f aca="false">D20-N20</f>
        <v>#VALUE!</v>
      </c>
      <c r="Y20" s="17" t="e">
        <f aca="false">E20-O20</f>
        <v>#VALUE!</v>
      </c>
      <c r="Z20" s="17" t="e">
        <f aca="false">F20-P20</f>
        <v>#VALUE!</v>
      </c>
      <c r="AA20" s="17" t="e">
        <f aca="false">G20-Q20</f>
        <v>#VALUE!</v>
      </c>
      <c r="AB20" s="17" t="e">
        <f aca="false">H20-R20</f>
        <v>#VALUE!</v>
      </c>
      <c r="AC20" s="17" t="e">
        <f aca="false">I20-S20</f>
        <v>#VALUE!</v>
      </c>
      <c r="AD20" s="17" t="e">
        <f aca="false">J20-T20</f>
        <v>#VALUE!</v>
      </c>
      <c r="AE20" s="17" t="e">
        <f aca="false">K20-U20</f>
        <v>#VALUE!</v>
      </c>
      <c r="AF20" s="4"/>
      <c r="AG20" s="4"/>
    </row>
    <row r="21" customFormat="false" ht="12.75" hidden="false" customHeight="false" outlineLevel="0" collapsed="false">
      <c r="A21" s="22" t="n">
        <f aca="false">A20+0.2</f>
        <v>1</v>
      </c>
      <c r="B21" s="15" t="e">
        <f aca="false">MIM(1,$B$6*$A21/$B$4,$B$6*$B$5/$B$4,$B$6*$B$4/$B$7,B$9,$B$10,$B$8)</f>
        <v>#VALUE!</v>
      </c>
      <c r="C21" s="15" t="e">
        <f aca="false">MIM(1,$B$6*$A21/$B$4,$B$6*$B$5/$B$4,$B$6*$B$4/$B$7,C$9,$B$10,$B$8)</f>
        <v>#VALUE!</v>
      </c>
      <c r="D21" s="15" t="e">
        <f aca="false">MIM(1,$B$6*$A21/$B$4,$B$6*$B$5/$B$4,$B$6*$B$4/$B$7,D$9,$B$10,$B$8)</f>
        <v>#VALUE!</v>
      </c>
      <c r="E21" s="15" t="e">
        <f aca="false">MIM(1,$B$6*$A21/$B$4,$B$6*$B$5/$B$4,$B$6*$B$4/$B$7,E$9,$B$10,$B$8)</f>
        <v>#VALUE!</v>
      </c>
      <c r="F21" s="15" t="e">
        <f aca="false">MIM(1,$B$6*$A21/$B$4,$B$6*$B$5/$B$4,$B$6*$B$4/$B$7,F$9,$B$10,$B$8)</f>
        <v>#VALUE!</v>
      </c>
      <c r="G21" s="15" t="e">
        <f aca="false">MIM(1,$B$6*$A21/$B$4,$B$6*$B$5/$B$4,$B$6*$B$4/$B$7,B$9,$B$10,$B$8,0,0,"flux","immobile")</f>
        <v>#VALUE!</v>
      </c>
      <c r="H21" s="15" t="e">
        <f aca="false">MIM(1,$B$6*$A21/$B$4,$B$6*$B$5/$B$4,$B$6*$B$4/$B$7,C$9,$B$10,$B$8,0,0,"flux","immobile")</f>
        <v>#VALUE!</v>
      </c>
      <c r="I21" s="15" t="e">
        <f aca="false">MIM(1,$B$6*$A21/$B$4,$B$6*$B$5/$B$4,$B$6*$B$4/$B$7,D$9,$B$10,$B$8,0,0,"flux","immobile")</f>
        <v>#VALUE!</v>
      </c>
      <c r="J21" s="15" t="e">
        <f aca="false">MIM(1,$B$6*$A21/$B$4,$B$6*$B$5/$B$4,$B$6*$B$4/$B$7,E$9,$B$10,$B$8,0,0,"flux","immobile")</f>
        <v>#VALUE!</v>
      </c>
      <c r="K21" s="15" t="e">
        <f aca="false">MIM(1,$B$6*$A21/$B$4,$B$6*$B$5/$B$4,$B$6*$B$4/$B$7,F$9,$B$10,$B$8,0,0,"flux","immobile")</f>
        <v>#VALUE!</v>
      </c>
      <c r="L21" s="16" t="n">
        <v>0.030698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.00016219</v>
      </c>
      <c r="R21" s="16" t="n">
        <v>0</v>
      </c>
      <c r="S21" s="16" t="n">
        <v>0</v>
      </c>
      <c r="T21" s="16" t="n">
        <v>0</v>
      </c>
      <c r="U21" s="16" t="n">
        <v>0</v>
      </c>
      <c r="V21" s="17" t="e">
        <f aca="false">B21-L21</f>
        <v>#VALUE!</v>
      </c>
      <c r="W21" s="17" t="e">
        <f aca="false">C21-M21</f>
        <v>#VALUE!</v>
      </c>
      <c r="X21" s="17" t="e">
        <f aca="false">D21-N21</f>
        <v>#VALUE!</v>
      </c>
      <c r="Y21" s="17" t="e">
        <f aca="false">E21-O21</f>
        <v>#VALUE!</v>
      </c>
      <c r="Z21" s="17" t="e">
        <f aca="false">F21-P21</f>
        <v>#VALUE!</v>
      </c>
      <c r="AA21" s="17" t="e">
        <f aca="false">G21-Q21</f>
        <v>#VALUE!</v>
      </c>
      <c r="AB21" s="17" t="e">
        <f aca="false">H21-R21</f>
        <v>#VALUE!</v>
      </c>
      <c r="AC21" s="17" t="e">
        <f aca="false">I21-S21</f>
        <v>#VALUE!</v>
      </c>
      <c r="AD21" s="17" t="e">
        <f aca="false">J21-T21</f>
        <v>#VALUE!</v>
      </c>
      <c r="AE21" s="17" t="e">
        <f aca="false">K21-U21</f>
        <v>#VALUE!</v>
      </c>
      <c r="AF21" s="4"/>
      <c r="AG21" s="4"/>
    </row>
    <row r="22" customFormat="false" ht="12.75" hidden="false" customHeight="false" outlineLevel="0" collapsed="false">
      <c r="A22" s="22" t="n">
        <f aca="false">A21+0.2</f>
        <v>1.2</v>
      </c>
      <c r="B22" s="15" t="e">
        <f aca="false">MIM(1,$B$6*$A22/$B$4,$B$6*$B$5/$B$4,$B$6*$B$4/$B$7,B$9,$B$10,$B$8)</f>
        <v>#VALUE!</v>
      </c>
      <c r="C22" s="15" t="e">
        <f aca="false">MIM(1,$B$6*$A22/$B$4,$B$6*$B$5/$B$4,$B$6*$B$4/$B$7,C$9,$B$10,$B$8)</f>
        <v>#VALUE!</v>
      </c>
      <c r="D22" s="15" t="e">
        <f aca="false">MIM(1,$B$6*$A22/$B$4,$B$6*$B$5/$B$4,$B$6*$B$4/$B$7,D$9,$B$10,$B$8)</f>
        <v>#VALUE!</v>
      </c>
      <c r="E22" s="15" t="e">
        <f aca="false">MIM(1,$B$6*$A22/$B$4,$B$6*$B$5/$B$4,$B$6*$B$4/$B$7,E$9,$B$10,$B$8)</f>
        <v>#VALUE!</v>
      </c>
      <c r="F22" s="15" t="e">
        <f aca="false">MIM(1,$B$6*$A22/$B$4,$B$6*$B$5/$B$4,$B$6*$B$4/$B$7,F$9,$B$10,$B$8)</f>
        <v>#VALUE!</v>
      </c>
      <c r="G22" s="15" t="e">
        <f aca="false">MIM(1,$B$6*$A22/$B$4,$B$6*$B$5/$B$4,$B$6*$B$4/$B$7,B$9,$B$10,$B$8,0,0,"flux","immobile")</f>
        <v>#VALUE!</v>
      </c>
      <c r="H22" s="15" t="e">
        <f aca="false">MIM(1,$B$6*$A22/$B$4,$B$6*$B$5/$B$4,$B$6*$B$4/$B$7,C$9,$B$10,$B$8,0,0,"flux","immobile")</f>
        <v>#VALUE!</v>
      </c>
      <c r="I22" s="15" t="e">
        <f aca="false">MIM(1,$B$6*$A22/$B$4,$B$6*$B$5/$B$4,$B$6*$B$4/$B$7,D$9,$B$10,$B$8,0,0,"flux","immobile")</f>
        <v>#VALUE!</v>
      </c>
      <c r="J22" s="15" t="e">
        <f aca="false">MIM(1,$B$6*$A22/$B$4,$B$6*$B$5/$B$4,$B$6*$B$4/$B$7,E$9,$B$10,$B$8,0,0,"flux","immobile")</f>
        <v>#VALUE!</v>
      </c>
      <c r="K22" s="15" t="e">
        <f aca="false">MIM(1,$B$6*$A22/$B$4,$B$6*$B$5/$B$4,$B$6*$B$4/$B$7,F$9,$B$10,$B$8,0,0,"flux","immobile")</f>
        <v>#VALUE!</v>
      </c>
      <c r="L22" s="16" t="n">
        <v>0.1751</v>
      </c>
      <c r="M22" s="16" t="n">
        <v>0</v>
      </c>
      <c r="N22" s="16" t="n">
        <v>0</v>
      </c>
      <c r="O22" s="16" t="n">
        <v>0</v>
      </c>
      <c r="P22" s="16" t="n">
        <v>0</v>
      </c>
      <c r="Q22" s="16" t="n">
        <v>0.0018245</v>
      </c>
      <c r="R22" s="16" t="n">
        <v>0</v>
      </c>
      <c r="S22" s="16" t="n">
        <v>0</v>
      </c>
      <c r="T22" s="16" t="n">
        <v>0</v>
      </c>
      <c r="U22" s="16" t="n">
        <v>0</v>
      </c>
      <c r="V22" s="17" t="e">
        <f aca="false">B22-L22</f>
        <v>#VALUE!</v>
      </c>
      <c r="W22" s="17" t="e">
        <f aca="false">C22-M22</f>
        <v>#VALUE!</v>
      </c>
      <c r="X22" s="17" t="e">
        <f aca="false">D22-N22</f>
        <v>#VALUE!</v>
      </c>
      <c r="Y22" s="17" t="e">
        <f aca="false">E22-O22</f>
        <v>#VALUE!</v>
      </c>
      <c r="Z22" s="17" t="e">
        <f aca="false">F22-P22</f>
        <v>#VALUE!</v>
      </c>
      <c r="AA22" s="17" t="e">
        <f aca="false">G22-Q22</f>
        <v>#VALUE!</v>
      </c>
      <c r="AB22" s="17" t="e">
        <f aca="false">H22-R22</f>
        <v>#VALUE!</v>
      </c>
      <c r="AC22" s="17" t="e">
        <f aca="false">I22-S22</f>
        <v>#VALUE!</v>
      </c>
      <c r="AD22" s="17" t="e">
        <f aca="false">J22-T22</f>
        <v>#VALUE!</v>
      </c>
      <c r="AE22" s="17" t="e">
        <f aca="false">K22-U22</f>
        <v>#VALUE!</v>
      </c>
      <c r="AF22" s="4"/>
      <c r="AG22" s="4"/>
    </row>
    <row r="23" customFormat="false" ht="12.75" hidden="false" customHeight="false" outlineLevel="0" collapsed="false">
      <c r="A23" s="22" t="n">
        <f aca="false">A22+0.2</f>
        <v>1.4</v>
      </c>
      <c r="B23" s="15" t="e">
        <f aca="false">MIM(1,$B$6*$A23/$B$4,$B$6*$B$5/$B$4,$B$6*$B$4/$B$7,B$9,$B$10,$B$8)</f>
        <v>#VALUE!</v>
      </c>
      <c r="C23" s="15" t="e">
        <f aca="false">MIM(1,$B$6*$A23/$B$4,$B$6*$B$5/$B$4,$B$6*$B$4/$B$7,C$9,$B$10,$B$8)</f>
        <v>#VALUE!</v>
      </c>
      <c r="D23" s="15" t="e">
        <f aca="false">MIM(1,$B$6*$A23/$B$4,$B$6*$B$5/$B$4,$B$6*$B$4/$B$7,D$9,$B$10,$B$8)</f>
        <v>#VALUE!</v>
      </c>
      <c r="E23" s="15" t="e">
        <f aca="false">MIM(1,$B$6*$A23/$B$4,$B$6*$B$5/$B$4,$B$6*$B$4/$B$7,E$9,$B$10,$B$8)</f>
        <v>#VALUE!</v>
      </c>
      <c r="F23" s="15" t="e">
        <f aca="false">MIM(1,$B$6*$A23/$B$4,$B$6*$B$5/$B$4,$B$6*$B$4/$B$7,F$9,$B$10,$B$8)</f>
        <v>#VALUE!</v>
      </c>
      <c r="G23" s="15" t="e">
        <f aca="false">MIM(1,$B$6*$A23/$B$4,$B$6*$B$5/$B$4,$B$6*$B$4/$B$7,B$9,$B$10,$B$8,0,0,"flux","immobile")</f>
        <v>#VALUE!</v>
      </c>
      <c r="H23" s="15" t="e">
        <f aca="false">MIM(1,$B$6*$A23/$B$4,$B$6*$B$5/$B$4,$B$6*$B$4/$B$7,C$9,$B$10,$B$8,0,0,"flux","immobile")</f>
        <v>#VALUE!</v>
      </c>
      <c r="I23" s="15" t="e">
        <f aca="false">MIM(1,$B$6*$A23/$B$4,$B$6*$B$5/$B$4,$B$6*$B$4/$B$7,D$9,$B$10,$B$8,0,0,"flux","immobile")</f>
        <v>#VALUE!</v>
      </c>
      <c r="J23" s="15" t="e">
        <f aca="false">MIM(1,$B$6*$A23/$B$4,$B$6*$B$5/$B$4,$B$6*$B$4/$B$7,E$9,$B$10,$B$8,0,0,"flux","immobile")</f>
        <v>#VALUE!</v>
      </c>
      <c r="K23" s="15" t="e">
        <f aca="false">MIM(1,$B$6*$A23/$B$4,$B$6*$B$5/$B$4,$B$6*$B$4/$B$7,F$9,$B$10,$B$8,0,0,"flux","immobile")</f>
        <v>#VALUE!</v>
      </c>
      <c r="L23" s="16" t="n">
        <v>0.32005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.0062891</v>
      </c>
      <c r="R23" s="16" t="n">
        <v>0</v>
      </c>
      <c r="S23" s="16" t="n">
        <v>0</v>
      </c>
      <c r="T23" s="16" t="n">
        <v>0</v>
      </c>
      <c r="U23" s="16" t="n">
        <v>0</v>
      </c>
      <c r="V23" s="17" t="e">
        <f aca="false">B23-L23</f>
        <v>#VALUE!</v>
      </c>
      <c r="W23" s="17" t="e">
        <f aca="false">C23-M23</f>
        <v>#VALUE!</v>
      </c>
      <c r="X23" s="17" t="e">
        <f aca="false">D23-N23</f>
        <v>#VALUE!</v>
      </c>
      <c r="Y23" s="17" t="e">
        <f aca="false">E23-O23</f>
        <v>#VALUE!</v>
      </c>
      <c r="Z23" s="17" t="e">
        <f aca="false">F23-P23</f>
        <v>#VALUE!</v>
      </c>
      <c r="AA23" s="17" t="e">
        <f aca="false">G23-Q23</f>
        <v>#VALUE!</v>
      </c>
      <c r="AB23" s="17" t="e">
        <f aca="false">H23-R23</f>
        <v>#VALUE!</v>
      </c>
      <c r="AC23" s="17" t="e">
        <f aca="false">I23-S23</f>
        <v>#VALUE!</v>
      </c>
      <c r="AD23" s="17" t="e">
        <f aca="false">J23-T23</f>
        <v>#VALUE!</v>
      </c>
      <c r="AE23" s="17" t="e">
        <f aca="false">K23-U23</f>
        <v>#VALUE!</v>
      </c>
      <c r="AF23" s="4"/>
      <c r="AG23" s="4"/>
    </row>
    <row r="24" customFormat="false" ht="12.75" hidden="false" customHeight="false" outlineLevel="0" collapsed="false">
      <c r="A24" s="22" t="n">
        <f aca="false">A23+0.2</f>
        <v>1.6</v>
      </c>
      <c r="B24" s="15" t="e">
        <f aca="false">MIM(1,$B$6*$A24/$B$4,$B$6*$B$5/$B$4,$B$6*$B$4/$B$7,B$9,$B$10,$B$8)</f>
        <v>#VALUE!</v>
      </c>
      <c r="C24" s="15" t="e">
        <f aca="false">MIM(1,$B$6*$A24/$B$4,$B$6*$B$5/$B$4,$B$6*$B$4/$B$7,C$9,$B$10,$B$8)</f>
        <v>#VALUE!</v>
      </c>
      <c r="D24" s="15" t="e">
        <f aca="false">MIM(1,$B$6*$A24/$B$4,$B$6*$B$5/$B$4,$B$6*$B$4/$B$7,D$9,$B$10,$B$8)</f>
        <v>#VALUE!</v>
      </c>
      <c r="E24" s="15" t="e">
        <f aca="false">MIM(1,$B$6*$A24/$B$4,$B$6*$B$5/$B$4,$B$6*$B$4/$B$7,E$9,$B$10,$B$8)</f>
        <v>#VALUE!</v>
      </c>
      <c r="F24" s="15" t="e">
        <f aca="false">MIM(1,$B$6*$A24/$B$4,$B$6*$B$5/$B$4,$B$6*$B$4/$B$7,F$9,$B$10,$B$8)</f>
        <v>#VALUE!</v>
      </c>
      <c r="G24" s="15" t="e">
        <f aca="false">MIM(1,$B$6*$A24/$B$4,$B$6*$B$5/$B$4,$B$6*$B$4/$B$7,B$9,$B$10,$B$8,0,0,"flux","immobile")</f>
        <v>#VALUE!</v>
      </c>
      <c r="H24" s="15" t="e">
        <f aca="false">MIM(1,$B$6*$A24/$B$4,$B$6*$B$5/$B$4,$B$6*$B$4/$B$7,C$9,$B$10,$B$8,0,0,"flux","immobile")</f>
        <v>#VALUE!</v>
      </c>
      <c r="I24" s="15" t="e">
        <f aca="false">MIM(1,$B$6*$A24/$B$4,$B$6*$B$5/$B$4,$B$6*$B$4/$B$7,D$9,$B$10,$B$8,0,0,"flux","immobile")</f>
        <v>#VALUE!</v>
      </c>
      <c r="J24" s="15" t="e">
        <f aca="false">MIM(1,$B$6*$A24/$B$4,$B$6*$B$5/$B$4,$B$6*$B$4/$B$7,E$9,$B$10,$B$8,0,0,"flux","immobile")</f>
        <v>#VALUE!</v>
      </c>
      <c r="K24" s="15" t="e">
        <f aca="false">MIM(1,$B$6*$A24/$B$4,$B$6*$B$5/$B$4,$B$6*$B$4/$B$7,F$9,$B$10,$B$8,0,0,"flux","immobile")</f>
        <v>#VALUE!</v>
      </c>
      <c r="L24" s="16" t="n">
        <v>0.37402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.012398</v>
      </c>
      <c r="R24" s="16" t="n">
        <v>0</v>
      </c>
      <c r="S24" s="16" t="n">
        <v>0</v>
      </c>
      <c r="T24" s="16" t="n">
        <v>0</v>
      </c>
      <c r="U24" s="16" t="n">
        <v>0</v>
      </c>
      <c r="V24" s="17" t="e">
        <f aca="false">B24-L24</f>
        <v>#VALUE!</v>
      </c>
      <c r="W24" s="17" t="e">
        <f aca="false">C24-M24</f>
        <v>#VALUE!</v>
      </c>
      <c r="X24" s="17" t="e">
        <f aca="false">D24-N24</f>
        <v>#VALUE!</v>
      </c>
      <c r="Y24" s="17" t="e">
        <f aca="false">E24-O24</f>
        <v>#VALUE!</v>
      </c>
      <c r="Z24" s="17" t="e">
        <f aca="false">F24-P24</f>
        <v>#VALUE!</v>
      </c>
      <c r="AA24" s="17" t="e">
        <f aca="false">G24-Q24</f>
        <v>#VALUE!</v>
      </c>
      <c r="AB24" s="17" t="e">
        <f aca="false">H24-R24</f>
        <v>#VALUE!</v>
      </c>
      <c r="AC24" s="17" t="e">
        <f aca="false">I24-S24</f>
        <v>#VALUE!</v>
      </c>
      <c r="AD24" s="17" t="e">
        <f aca="false">J24-T24</f>
        <v>#VALUE!</v>
      </c>
      <c r="AE24" s="17" t="e">
        <f aca="false">K24-U24</f>
        <v>#VALUE!</v>
      </c>
      <c r="AF24" s="4"/>
      <c r="AG24" s="4"/>
    </row>
    <row r="25" customFormat="false" ht="12.75" hidden="false" customHeight="false" outlineLevel="0" collapsed="false">
      <c r="A25" s="22" t="n">
        <f aca="false">A24+0.2</f>
        <v>1.8</v>
      </c>
      <c r="B25" s="15" t="e">
        <f aca="false">MIM(1,$B$6*$A25/$B$4,$B$6*$B$5/$B$4,$B$6*$B$4/$B$7,B$9,$B$10,$B$8)</f>
        <v>#VALUE!</v>
      </c>
      <c r="C25" s="15" t="e">
        <f aca="false">MIM(1,$B$6*$A25/$B$4,$B$6*$B$5/$B$4,$B$6*$B$4/$B$7,C$9,$B$10,$B$8)</f>
        <v>#VALUE!</v>
      </c>
      <c r="D25" s="15" t="e">
        <f aca="false">MIM(1,$B$6*$A25/$B$4,$B$6*$B$5/$B$4,$B$6*$B$4/$B$7,D$9,$B$10,$B$8)</f>
        <v>#VALUE!</v>
      </c>
      <c r="E25" s="15" t="e">
        <f aca="false">MIM(1,$B$6*$A25/$B$4,$B$6*$B$5/$B$4,$B$6*$B$4/$B$7,E$9,$B$10,$B$8)</f>
        <v>#VALUE!</v>
      </c>
      <c r="F25" s="15" t="e">
        <f aca="false">MIM(1,$B$6*$A25/$B$4,$B$6*$B$5/$B$4,$B$6*$B$4/$B$7,F$9,$B$10,$B$8)</f>
        <v>#VALUE!</v>
      </c>
      <c r="G25" s="15" t="e">
        <f aca="false">MIM(1,$B$6*$A25/$B$4,$B$6*$B$5/$B$4,$B$6*$B$4/$B$7,B$9,$B$10,$B$8,0,0,"flux","immobile")</f>
        <v>#VALUE!</v>
      </c>
      <c r="H25" s="15" t="e">
        <f aca="false">MIM(1,$B$6*$A25/$B$4,$B$6*$B$5/$B$4,$B$6*$B$4/$B$7,C$9,$B$10,$B$8,0,0,"flux","immobile")</f>
        <v>#VALUE!</v>
      </c>
      <c r="I25" s="15" t="e">
        <f aca="false">MIM(1,$B$6*$A25/$B$4,$B$6*$B$5/$B$4,$B$6*$B$4/$B$7,D$9,$B$10,$B$8,0,0,"flux","immobile")</f>
        <v>#VALUE!</v>
      </c>
      <c r="J25" s="15" t="e">
        <f aca="false">MIM(1,$B$6*$A25/$B$4,$B$6*$B$5/$B$4,$B$6*$B$4/$B$7,E$9,$B$10,$B$8,0,0,"flux","immobile")</f>
        <v>#VALUE!</v>
      </c>
      <c r="K25" s="15" t="e">
        <f aca="false">MIM(1,$B$6*$A25/$B$4,$B$6*$B$5/$B$4,$B$6*$B$4/$B$7,F$9,$B$10,$B$8,0,0,"flux","immobile")</f>
        <v>#VALUE!</v>
      </c>
      <c r="L25" s="16" t="n">
        <v>0.38823</v>
      </c>
      <c r="M25" s="16" t="n">
        <v>4.6125E-008</v>
      </c>
      <c r="N25" s="16" t="n">
        <v>0</v>
      </c>
      <c r="O25" s="16" t="n">
        <v>0</v>
      </c>
      <c r="P25" s="16" t="n">
        <v>0</v>
      </c>
      <c r="Q25" s="16" t="n">
        <v>0.018918</v>
      </c>
      <c r="R25" s="16" t="n">
        <v>0</v>
      </c>
      <c r="S25" s="16" t="n">
        <v>0</v>
      </c>
      <c r="T25" s="16" t="n">
        <v>0</v>
      </c>
      <c r="U25" s="16" t="n">
        <v>0</v>
      </c>
      <c r="V25" s="17" t="e">
        <f aca="false">B25-L25</f>
        <v>#VALUE!</v>
      </c>
      <c r="W25" s="17" t="e">
        <f aca="false">C25-M25</f>
        <v>#VALUE!</v>
      </c>
      <c r="X25" s="17" t="e">
        <f aca="false">D25-N25</f>
        <v>#VALUE!</v>
      </c>
      <c r="Y25" s="17" t="e">
        <f aca="false">E25-O25</f>
        <v>#VALUE!</v>
      </c>
      <c r="Z25" s="17" t="e">
        <f aca="false">F25-P25</f>
        <v>#VALUE!</v>
      </c>
      <c r="AA25" s="17" t="e">
        <f aca="false">G25-Q25</f>
        <v>#VALUE!</v>
      </c>
      <c r="AB25" s="17" t="e">
        <f aca="false">H25-R25</f>
        <v>#VALUE!</v>
      </c>
      <c r="AC25" s="17" t="e">
        <f aca="false">I25-S25</f>
        <v>#VALUE!</v>
      </c>
      <c r="AD25" s="17" t="e">
        <f aca="false">J25-T25</f>
        <v>#VALUE!</v>
      </c>
      <c r="AE25" s="17" t="e">
        <f aca="false">K25-U25</f>
        <v>#VALUE!</v>
      </c>
      <c r="AF25" s="4"/>
      <c r="AG25" s="4"/>
    </row>
    <row r="26" customFormat="false" ht="12.75" hidden="false" customHeight="false" outlineLevel="0" collapsed="false">
      <c r="A26" s="22" t="n">
        <f aca="false">A25+0.2</f>
        <v>2</v>
      </c>
      <c r="B26" s="15" t="e">
        <f aca="false">MIM(1,$B$6*$A26/$B$4,$B$6*$B$5/$B$4,$B$6*$B$4/$B$7,B$9,$B$10,$B$8)</f>
        <v>#VALUE!</v>
      </c>
      <c r="C26" s="15" t="e">
        <f aca="false">MIM(1,$B$6*$A26/$B$4,$B$6*$B$5/$B$4,$B$6*$B$4/$B$7,C$9,$B$10,$B$8)</f>
        <v>#VALUE!</v>
      </c>
      <c r="D26" s="15" t="e">
        <f aca="false">MIM(1,$B$6*$A26/$B$4,$B$6*$B$5/$B$4,$B$6*$B$4/$B$7,D$9,$B$10,$B$8)</f>
        <v>#VALUE!</v>
      </c>
      <c r="E26" s="15" t="e">
        <f aca="false">MIM(1,$B$6*$A26/$B$4,$B$6*$B$5/$B$4,$B$6*$B$4/$B$7,E$9,$B$10,$B$8)</f>
        <v>#VALUE!</v>
      </c>
      <c r="F26" s="15" t="e">
        <f aca="false">MIM(1,$B$6*$A26/$B$4,$B$6*$B$5/$B$4,$B$6*$B$4/$B$7,F$9,$B$10,$B$8)</f>
        <v>#VALUE!</v>
      </c>
      <c r="G26" s="15" t="e">
        <f aca="false">MIM(1,$B$6*$A26/$B$4,$B$6*$B$5/$B$4,$B$6*$B$4/$B$7,B$9,$B$10,$B$8,0,0,"flux","immobile")</f>
        <v>#VALUE!</v>
      </c>
      <c r="H26" s="15" t="e">
        <f aca="false">MIM(1,$B$6*$A26/$B$4,$B$6*$B$5/$B$4,$B$6*$B$4/$B$7,C$9,$B$10,$B$8,0,0,"flux","immobile")</f>
        <v>#VALUE!</v>
      </c>
      <c r="I26" s="15" t="e">
        <f aca="false">MIM(1,$B$6*$A26/$B$4,$B$6*$B$5/$B$4,$B$6*$B$4/$B$7,D$9,$B$10,$B$8,0,0,"flux","immobile")</f>
        <v>#VALUE!</v>
      </c>
      <c r="J26" s="15" t="e">
        <f aca="false">MIM(1,$B$6*$A26/$B$4,$B$6*$B$5/$B$4,$B$6*$B$4/$B$7,E$9,$B$10,$B$8,0,0,"flux","immobile")</f>
        <v>#VALUE!</v>
      </c>
      <c r="K26" s="15" t="e">
        <f aca="false">MIM(1,$B$6*$A26/$B$4,$B$6*$B$5/$B$4,$B$6*$B$4/$B$7,F$9,$B$10,$B$8,0,0,"flux","immobile")</f>
        <v>#VALUE!</v>
      </c>
      <c r="L26" s="16" t="n">
        <v>0.39529</v>
      </c>
      <c r="M26" s="16" t="n">
        <v>2.4482E-006</v>
      </c>
      <c r="N26" s="16" t="n">
        <v>0</v>
      </c>
      <c r="O26" s="16" t="n">
        <v>0</v>
      </c>
      <c r="P26" s="16" t="n">
        <v>0</v>
      </c>
      <c r="Q26" s="16" t="n">
        <v>0.025491</v>
      </c>
      <c r="R26" s="16" t="n">
        <v>1.2867E-008</v>
      </c>
      <c r="S26" s="16" t="n">
        <v>0</v>
      </c>
      <c r="T26" s="16" t="n">
        <v>0</v>
      </c>
      <c r="U26" s="16" t="n">
        <v>0</v>
      </c>
      <c r="V26" s="17" t="e">
        <f aca="false">B26-L26</f>
        <v>#VALUE!</v>
      </c>
      <c r="W26" s="17" t="e">
        <f aca="false">C26-M26</f>
        <v>#VALUE!</v>
      </c>
      <c r="X26" s="17" t="e">
        <f aca="false">D26-N26</f>
        <v>#VALUE!</v>
      </c>
      <c r="Y26" s="17" t="e">
        <f aca="false">E26-O26</f>
        <v>#VALUE!</v>
      </c>
      <c r="Z26" s="17" t="e">
        <f aca="false">F26-P26</f>
        <v>#VALUE!</v>
      </c>
      <c r="AA26" s="17" t="e">
        <f aca="false">G26-Q26</f>
        <v>#VALUE!</v>
      </c>
      <c r="AB26" s="17" t="e">
        <f aca="false">H26-R26</f>
        <v>#VALUE!</v>
      </c>
      <c r="AC26" s="17" t="e">
        <f aca="false">I26-S26</f>
        <v>#VALUE!</v>
      </c>
      <c r="AD26" s="17" t="e">
        <f aca="false">J26-T26</f>
        <v>#VALUE!</v>
      </c>
      <c r="AE26" s="17" t="e">
        <f aca="false">K26-U26</f>
        <v>#VALUE!</v>
      </c>
      <c r="AF26" s="4"/>
      <c r="AG26" s="4"/>
    </row>
    <row r="27" customFormat="false" ht="12.75" hidden="false" customHeight="false" outlineLevel="0" collapsed="false">
      <c r="A27" s="22" t="n">
        <f aca="false">A26+0.2</f>
        <v>2.2</v>
      </c>
      <c r="B27" s="15" t="e">
        <f aca="false">MIM(1,$B$6*$A27/$B$4,$B$6*$B$5/$B$4,$B$6*$B$4/$B$7,B$9,$B$10,$B$8)</f>
        <v>#VALUE!</v>
      </c>
      <c r="C27" s="15" t="e">
        <f aca="false">MIM(1,$B$6*$A27/$B$4,$B$6*$B$5/$B$4,$B$6*$B$4/$B$7,C$9,$B$10,$B$8)</f>
        <v>#VALUE!</v>
      </c>
      <c r="D27" s="15" t="e">
        <f aca="false">MIM(1,$B$6*$A27/$B$4,$B$6*$B$5/$B$4,$B$6*$B$4/$B$7,D$9,$B$10,$B$8)</f>
        <v>#VALUE!</v>
      </c>
      <c r="E27" s="15" t="e">
        <f aca="false">MIM(1,$B$6*$A27/$B$4,$B$6*$B$5/$B$4,$B$6*$B$4/$B$7,E$9,$B$10,$B$8)</f>
        <v>#VALUE!</v>
      </c>
      <c r="F27" s="15" t="e">
        <f aca="false">MIM(1,$B$6*$A27/$B$4,$B$6*$B$5/$B$4,$B$6*$B$4/$B$7,F$9,$B$10,$B$8)</f>
        <v>#VALUE!</v>
      </c>
      <c r="G27" s="15" t="e">
        <f aca="false">MIM(1,$B$6*$A27/$B$4,$B$6*$B$5/$B$4,$B$6*$B$4/$B$7,B$9,$B$10,$B$8,0,0,"flux","immobile")</f>
        <v>#VALUE!</v>
      </c>
      <c r="H27" s="15" t="e">
        <f aca="false">MIM(1,$B$6*$A27/$B$4,$B$6*$B$5/$B$4,$B$6*$B$4/$B$7,C$9,$B$10,$B$8,0,0,"flux","immobile")</f>
        <v>#VALUE!</v>
      </c>
      <c r="I27" s="15" t="e">
        <f aca="false">MIM(1,$B$6*$A27/$B$4,$B$6*$B$5/$B$4,$B$6*$B$4/$B$7,D$9,$B$10,$B$8,0,0,"flux","immobile")</f>
        <v>#VALUE!</v>
      </c>
      <c r="J27" s="15" t="e">
        <f aca="false">MIM(1,$B$6*$A27/$B$4,$B$6*$B$5/$B$4,$B$6*$B$4/$B$7,E$9,$B$10,$B$8,0,0,"flux","immobile")</f>
        <v>#VALUE!</v>
      </c>
      <c r="K27" s="15" t="e">
        <f aca="false">MIM(1,$B$6*$A27/$B$4,$B$6*$B$5/$B$4,$B$6*$B$4/$B$7,F$9,$B$10,$B$8,0,0,"flux","immobile")</f>
        <v>#VALUE!</v>
      </c>
      <c r="L27" s="16" t="n">
        <v>0.40158</v>
      </c>
      <c r="M27" s="16" t="n">
        <v>4.9272E-005</v>
      </c>
      <c r="N27" s="16" t="n">
        <v>0</v>
      </c>
      <c r="O27" s="16" t="n">
        <v>0</v>
      </c>
      <c r="P27" s="16" t="n">
        <v>0</v>
      </c>
      <c r="Q27" s="16" t="n">
        <v>0.032063</v>
      </c>
      <c r="R27" s="16" t="n">
        <v>3.8772E-007</v>
      </c>
      <c r="S27" s="16" t="n">
        <v>0</v>
      </c>
      <c r="T27" s="16" t="n">
        <v>0</v>
      </c>
      <c r="U27" s="16" t="n">
        <v>0</v>
      </c>
      <c r="V27" s="17" t="e">
        <f aca="false">B27-L27</f>
        <v>#VALUE!</v>
      </c>
      <c r="W27" s="17" t="e">
        <f aca="false">C27-M27</f>
        <v>#VALUE!</v>
      </c>
      <c r="X27" s="17" t="e">
        <f aca="false">D27-N27</f>
        <v>#VALUE!</v>
      </c>
      <c r="Y27" s="17" t="e">
        <f aca="false">E27-O27</f>
        <v>#VALUE!</v>
      </c>
      <c r="Z27" s="17" t="e">
        <f aca="false">F27-P27</f>
        <v>#VALUE!</v>
      </c>
      <c r="AA27" s="17" t="e">
        <f aca="false">G27-Q27</f>
        <v>#VALUE!</v>
      </c>
      <c r="AB27" s="17" t="e">
        <f aca="false">H27-R27</f>
        <v>#VALUE!</v>
      </c>
      <c r="AC27" s="17" t="e">
        <f aca="false">I27-S27</f>
        <v>#VALUE!</v>
      </c>
      <c r="AD27" s="17" t="e">
        <f aca="false">J27-T27</f>
        <v>#VALUE!</v>
      </c>
      <c r="AE27" s="17" t="e">
        <f aca="false">K27-U27</f>
        <v>#VALUE!</v>
      </c>
      <c r="AF27" s="4"/>
      <c r="AG27" s="4"/>
    </row>
    <row r="28" customFormat="false" ht="12.75" hidden="false" customHeight="false" outlineLevel="0" collapsed="false">
      <c r="A28" s="22" t="n">
        <f aca="false">A27+0.2</f>
        <v>2.4</v>
      </c>
      <c r="B28" s="15" t="e">
        <f aca="false">MIM(1,$B$6*$A28/$B$4,$B$6*$B$5/$B$4,$B$6*$B$4/$B$7,B$9,$B$10,$B$8)</f>
        <v>#VALUE!</v>
      </c>
      <c r="C28" s="15" t="e">
        <f aca="false">MIM(1,$B$6*$A28/$B$4,$B$6*$B$5/$B$4,$B$6*$B$4/$B$7,C$9,$B$10,$B$8)</f>
        <v>#VALUE!</v>
      </c>
      <c r="D28" s="15" t="e">
        <f aca="false">MIM(1,$B$6*$A28/$B$4,$B$6*$B$5/$B$4,$B$6*$B$4/$B$7,D$9,$B$10,$B$8)</f>
        <v>#VALUE!</v>
      </c>
      <c r="E28" s="15" t="e">
        <f aca="false">MIM(1,$B$6*$A28/$B$4,$B$6*$B$5/$B$4,$B$6*$B$4/$B$7,E$9,$B$10,$B$8)</f>
        <v>#VALUE!</v>
      </c>
      <c r="F28" s="15" t="e">
        <f aca="false">MIM(1,$B$6*$A28/$B$4,$B$6*$B$5/$B$4,$B$6*$B$4/$B$7,F$9,$B$10,$B$8)</f>
        <v>#VALUE!</v>
      </c>
      <c r="G28" s="15" t="e">
        <f aca="false">MIM(1,$B$6*$A28/$B$4,$B$6*$B$5/$B$4,$B$6*$B$4/$B$7,B$9,$B$10,$B$8,0,0,"flux","immobile")</f>
        <v>#VALUE!</v>
      </c>
      <c r="H28" s="15" t="e">
        <f aca="false">MIM(1,$B$6*$A28/$B$4,$B$6*$B$5/$B$4,$B$6*$B$4/$B$7,C$9,$B$10,$B$8,0,0,"flux","immobile")</f>
        <v>#VALUE!</v>
      </c>
      <c r="I28" s="15" t="e">
        <f aca="false">MIM(1,$B$6*$A28/$B$4,$B$6*$B$5/$B$4,$B$6*$B$4/$B$7,D$9,$B$10,$B$8,0,0,"flux","immobile")</f>
        <v>#VALUE!</v>
      </c>
      <c r="J28" s="15" t="e">
        <f aca="false">MIM(1,$B$6*$A28/$B$4,$B$6*$B$5/$B$4,$B$6*$B$4/$B$7,E$9,$B$10,$B$8,0,0,"flux","immobile")</f>
        <v>#VALUE!</v>
      </c>
      <c r="K28" s="15" t="e">
        <f aca="false">MIM(1,$B$6*$A28/$B$4,$B$6*$B$5/$B$4,$B$6*$B$4/$B$7,F$9,$B$10,$B$8,0,0,"flux","immobile")</f>
        <v>#VALUE!</v>
      </c>
      <c r="L28" s="16" t="n">
        <v>0.40775</v>
      </c>
      <c r="M28" s="16" t="n">
        <v>0.0004916</v>
      </c>
      <c r="N28" s="16" t="n">
        <v>0</v>
      </c>
      <c r="O28" s="16" t="n">
        <v>0</v>
      </c>
      <c r="P28" s="16" t="n">
        <v>0</v>
      </c>
      <c r="Q28" s="16" t="n">
        <v>0.038629</v>
      </c>
      <c r="R28" s="16" t="n">
        <v>4.947E-006</v>
      </c>
      <c r="S28" s="16" t="n">
        <v>0</v>
      </c>
      <c r="T28" s="16" t="n">
        <v>0</v>
      </c>
      <c r="U28" s="16" t="n">
        <v>0</v>
      </c>
      <c r="V28" s="17" t="e">
        <f aca="false">B28-L28</f>
        <v>#VALUE!</v>
      </c>
      <c r="W28" s="17" t="e">
        <f aca="false">C28-M28</f>
        <v>#VALUE!</v>
      </c>
      <c r="X28" s="17" t="e">
        <f aca="false">D28-N28</f>
        <v>#VALUE!</v>
      </c>
      <c r="Y28" s="17" t="e">
        <f aca="false">E28-O28</f>
        <v>#VALUE!</v>
      </c>
      <c r="Z28" s="17" t="e">
        <f aca="false">F28-P28</f>
        <v>#VALUE!</v>
      </c>
      <c r="AA28" s="17" t="e">
        <f aca="false">G28-Q28</f>
        <v>#VALUE!</v>
      </c>
      <c r="AB28" s="17" t="e">
        <f aca="false">H28-R28</f>
        <v>#VALUE!</v>
      </c>
      <c r="AC28" s="17" t="e">
        <f aca="false">I28-S28</f>
        <v>#VALUE!</v>
      </c>
      <c r="AD28" s="17" t="e">
        <f aca="false">J28-T28</f>
        <v>#VALUE!</v>
      </c>
      <c r="AE28" s="17" t="e">
        <f aca="false">K28-U28</f>
        <v>#VALUE!</v>
      </c>
      <c r="AF28" s="4"/>
      <c r="AG28" s="4"/>
    </row>
    <row r="29" customFormat="false" ht="12.75" hidden="false" customHeight="false" outlineLevel="0" collapsed="false">
      <c r="A29" s="22" t="n">
        <f aca="false">A28+0.2</f>
        <v>2.6</v>
      </c>
      <c r="B29" s="15" t="e">
        <f aca="false">MIM(1,$B$6*$A29/$B$4,$B$6*$B$5/$B$4,$B$6*$B$4/$B$7,B$9,$B$10,$B$8)</f>
        <v>#VALUE!</v>
      </c>
      <c r="C29" s="15" t="e">
        <f aca="false">MIM(1,$B$6*$A29/$B$4,$B$6*$B$5/$B$4,$B$6*$B$4/$B$7,C$9,$B$10,$B$8)</f>
        <v>#VALUE!</v>
      </c>
      <c r="D29" s="15" t="e">
        <f aca="false">MIM(1,$B$6*$A29/$B$4,$B$6*$B$5/$B$4,$B$6*$B$4/$B$7,D$9,$B$10,$B$8)</f>
        <v>#VALUE!</v>
      </c>
      <c r="E29" s="15" t="e">
        <f aca="false">MIM(1,$B$6*$A29/$B$4,$B$6*$B$5/$B$4,$B$6*$B$4/$B$7,E$9,$B$10,$B$8)</f>
        <v>#VALUE!</v>
      </c>
      <c r="F29" s="15" t="e">
        <f aca="false">MIM(1,$B$6*$A29/$B$4,$B$6*$B$5/$B$4,$B$6*$B$4/$B$7,F$9,$B$10,$B$8)</f>
        <v>#VALUE!</v>
      </c>
      <c r="G29" s="15" t="e">
        <f aca="false">MIM(1,$B$6*$A29/$B$4,$B$6*$B$5/$B$4,$B$6*$B$4/$B$7,B$9,$B$10,$B$8,0,0,"flux","immobile")</f>
        <v>#VALUE!</v>
      </c>
      <c r="H29" s="15" t="e">
        <f aca="false">MIM(1,$B$6*$A29/$B$4,$B$6*$B$5/$B$4,$B$6*$B$4/$B$7,C$9,$B$10,$B$8,0,0,"flux","immobile")</f>
        <v>#VALUE!</v>
      </c>
      <c r="I29" s="15" t="e">
        <f aca="false">MIM(1,$B$6*$A29/$B$4,$B$6*$B$5/$B$4,$B$6*$B$4/$B$7,D$9,$B$10,$B$8,0,0,"flux","immobile")</f>
        <v>#VALUE!</v>
      </c>
      <c r="J29" s="15" t="e">
        <f aca="false">MIM(1,$B$6*$A29/$B$4,$B$6*$B$5/$B$4,$B$6*$B$4/$B$7,E$9,$B$10,$B$8,0,0,"flux","immobile")</f>
        <v>#VALUE!</v>
      </c>
      <c r="K29" s="15" t="e">
        <f aca="false">MIM(1,$B$6*$A29/$B$4,$B$6*$B$5/$B$4,$B$6*$B$4/$B$7,F$9,$B$10,$B$8,0,0,"flux","immobile")</f>
        <v>#VALUE!</v>
      </c>
      <c r="L29" s="16" t="n">
        <v>0.41387</v>
      </c>
      <c r="M29" s="16" t="n">
        <v>0.0028743</v>
      </c>
      <c r="N29" s="16" t="n">
        <v>0</v>
      </c>
      <c r="O29" s="16" t="n">
        <v>0</v>
      </c>
      <c r="P29" s="16" t="n">
        <v>0</v>
      </c>
      <c r="Q29" s="16" t="n">
        <v>0.045187</v>
      </c>
      <c r="R29" s="16" t="n">
        <v>3.6561E-005</v>
      </c>
      <c r="S29" s="16" t="n">
        <v>0</v>
      </c>
      <c r="T29" s="16" t="n">
        <v>0</v>
      </c>
      <c r="U29" s="16" t="n">
        <v>0</v>
      </c>
      <c r="V29" s="17" t="e">
        <f aca="false">B29-L29</f>
        <v>#VALUE!</v>
      </c>
      <c r="W29" s="17" t="e">
        <f aca="false">C29-M29</f>
        <v>#VALUE!</v>
      </c>
      <c r="X29" s="17" t="e">
        <f aca="false">D29-N29</f>
        <v>#VALUE!</v>
      </c>
      <c r="Y29" s="17" t="e">
        <f aca="false">E29-O29</f>
        <v>#VALUE!</v>
      </c>
      <c r="Z29" s="17" t="e">
        <f aca="false">F29-P29</f>
        <v>#VALUE!</v>
      </c>
      <c r="AA29" s="17" t="e">
        <f aca="false">G29-Q29</f>
        <v>#VALUE!</v>
      </c>
      <c r="AB29" s="17" t="e">
        <f aca="false">H29-R29</f>
        <v>#VALUE!</v>
      </c>
      <c r="AC29" s="17" t="e">
        <f aca="false">I29-S29</f>
        <v>#VALUE!</v>
      </c>
      <c r="AD29" s="17" t="e">
        <f aca="false">J29-T29</f>
        <v>#VALUE!</v>
      </c>
      <c r="AE29" s="17" t="e">
        <f aca="false">K29-U29</f>
        <v>#VALUE!</v>
      </c>
      <c r="AF29" s="4"/>
      <c r="AG29" s="4"/>
    </row>
    <row r="30" customFormat="false" ht="12.75" hidden="false" customHeight="false" outlineLevel="0" collapsed="false">
      <c r="A30" s="22" t="n">
        <f aca="false">A29+0.2</f>
        <v>2.8</v>
      </c>
      <c r="B30" s="15" t="e">
        <f aca="false">MIM(1,$B$6*$A30/$B$4,$B$6*$B$5/$B$4,$B$6*$B$4/$B$7,B$9,$B$10,$B$8)</f>
        <v>#VALUE!</v>
      </c>
      <c r="C30" s="15" t="e">
        <f aca="false">MIM(1,$B$6*$A30/$B$4,$B$6*$B$5/$B$4,$B$6*$B$4/$B$7,C$9,$B$10,$B$8)</f>
        <v>#VALUE!</v>
      </c>
      <c r="D30" s="15" t="e">
        <f aca="false">MIM(1,$B$6*$A30/$B$4,$B$6*$B$5/$B$4,$B$6*$B$4/$B$7,D$9,$B$10,$B$8)</f>
        <v>#VALUE!</v>
      </c>
      <c r="E30" s="15" t="e">
        <f aca="false">MIM(1,$B$6*$A30/$B$4,$B$6*$B$5/$B$4,$B$6*$B$4/$B$7,E$9,$B$10,$B$8)</f>
        <v>#VALUE!</v>
      </c>
      <c r="F30" s="15" t="e">
        <f aca="false">MIM(1,$B$6*$A30/$B$4,$B$6*$B$5/$B$4,$B$6*$B$4/$B$7,F$9,$B$10,$B$8)</f>
        <v>#VALUE!</v>
      </c>
      <c r="G30" s="15" t="e">
        <f aca="false">MIM(1,$B$6*$A30/$B$4,$B$6*$B$5/$B$4,$B$6*$B$4/$B$7,B$9,$B$10,$B$8,0,0,"flux","immobile")</f>
        <v>#VALUE!</v>
      </c>
      <c r="H30" s="15" t="e">
        <f aca="false">MIM(1,$B$6*$A30/$B$4,$B$6*$B$5/$B$4,$B$6*$B$4/$B$7,C$9,$B$10,$B$8,0,0,"flux","immobile")</f>
        <v>#VALUE!</v>
      </c>
      <c r="I30" s="15" t="e">
        <f aca="false">MIM(1,$B$6*$A30/$B$4,$B$6*$B$5/$B$4,$B$6*$B$4/$B$7,D$9,$B$10,$B$8,0,0,"flux","immobile")</f>
        <v>#VALUE!</v>
      </c>
      <c r="J30" s="15" t="e">
        <f aca="false">MIM(1,$B$6*$A30/$B$4,$B$6*$B$5/$B$4,$B$6*$B$4/$B$7,E$9,$B$10,$B$8,0,0,"flux","immobile")</f>
        <v>#VALUE!</v>
      </c>
      <c r="K30" s="15" t="e">
        <f aca="false">MIM(1,$B$6*$A30/$B$4,$B$6*$B$5/$B$4,$B$6*$B$4/$B$7,F$9,$B$10,$B$8,0,0,"flux","immobile")</f>
        <v>#VALUE!</v>
      </c>
      <c r="L30" s="16" t="n">
        <v>0.41944</v>
      </c>
      <c r="M30" s="16" t="n">
        <v>0.011107</v>
      </c>
      <c r="N30" s="16" t="n">
        <v>0</v>
      </c>
      <c r="O30" s="16" t="n">
        <v>0</v>
      </c>
      <c r="P30" s="16" t="n">
        <v>0</v>
      </c>
      <c r="Q30" s="16" t="n">
        <v>0.051736</v>
      </c>
      <c r="R30" s="16" t="n">
        <v>0.00017777</v>
      </c>
      <c r="S30" s="16" t="n">
        <v>0</v>
      </c>
      <c r="T30" s="16" t="n">
        <v>0</v>
      </c>
      <c r="U30" s="16" t="n">
        <v>0</v>
      </c>
      <c r="V30" s="17" t="e">
        <f aca="false">B30-L30</f>
        <v>#VALUE!</v>
      </c>
      <c r="W30" s="17" t="e">
        <f aca="false">C30-M30</f>
        <v>#VALUE!</v>
      </c>
      <c r="X30" s="17" t="e">
        <f aca="false">D30-N30</f>
        <v>#VALUE!</v>
      </c>
      <c r="Y30" s="17" t="e">
        <f aca="false">E30-O30</f>
        <v>#VALUE!</v>
      </c>
      <c r="Z30" s="17" t="e">
        <f aca="false">F30-P30</f>
        <v>#VALUE!</v>
      </c>
      <c r="AA30" s="17" t="e">
        <f aca="false">G30-Q30</f>
        <v>#VALUE!</v>
      </c>
      <c r="AB30" s="17" t="e">
        <f aca="false">H30-R30</f>
        <v>#VALUE!</v>
      </c>
      <c r="AC30" s="17" t="e">
        <f aca="false">I30-S30</f>
        <v>#VALUE!</v>
      </c>
      <c r="AD30" s="17" t="e">
        <f aca="false">J30-T30</f>
        <v>#VALUE!</v>
      </c>
      <c r="AE30" s="17" t="e">
        <f aca="false">K30-U30</f>
        <v>#VALUE!</v>
      </c>
      <c r="AF30" s="4"/>
      <c r="AG30" s="4"/>
    </row>
    <row r="31" customFormat="false" ht="12.75" hidden="false" customHeight="false" outlineLevel="0" collapsed="false">
      <c r="A31" s="22" t="n">
        <f aca="false">A30+0.2</f>
        <v>3</v>
      </c>
      <c r="B31" s="15" t="e">
        <f aca="false">MIM(1,$B$6*$A31/$B$4,$B$6*$B$5/$B$4,$B$6*$B$4/$B$7,B$9,$B$10,$B$8)</f>
        <v>#VALUE!</v>
      </c>
      <c r="C31" s="15" t="e">
        <f aca="false">MIM(1,$B$6*$A31/$B$4,$B$6*$B$5/$B$4,$B$6*$B$4/$B$7,C$9,$B$10,$B$8)</f>
        <v>#VALUE!</v>
      </c>
      <c r="D31" s="15" t="e">
        <f aca="false">MIM(1,$B$6*$A31/$B$4,$B$6*$B$5/$B$4,$B$6*$B$4/$B$7,D$9,$B$10,$B$8)</f>
        <v>#VALUE!</v>
      </c>
      <c r="E31" s="15" t="e">
        <f aca="false">MIM(1,$B$6*$A31/$B$4,$B$6*$B$5/$B$4,$B$6*$B$4/$B$7,E$9,$B$10,$B$8)</f>
        <v>#VALUE!</v>
      </c>
      <c r="F31" s="15" t="e">
        <f aca="false">MIM(1,$B$6*$A31/$B$4,$B$6*$B$5/$B$4,$B$6*$B$4/$B$7,F$9,$B$10,$B$8)</f>
        <v>#VALUE!</v>
      </c>
      <c r="G31" s="15" t="e">
        <f aca="false">MIM(1,$B$6*$A31/$B$4,$B$6*$B$5/$B$4,$B$6*$B$4/$B$7,B$9,$B$10,$B$8,0,0,"flux","immobile")</f>
        <v>#VALUE!</v>
      </c>
      <c r="H31" s="15" t="e">
        <f aca="false">MIM(1,$B$6*$A31/$B$4,$B$6*$B$5/$B$4,$B$6*$B$4/$B$7,C$9,$B$10,$B$8,0,0,"flux","immobile")</f>
        <v>#VALUE!</v>
      </c>
      <c r="I31" s="15" t="e">
        <f aca="false">MIM(1,$B$6*$A31/$B$4,$B$6*$B$5/$B$4,$B$6*$B$4/$B$7,D$9,$B$10,$B$8,0,0,"flux","immobile")</f>
        <v>#VALUE!</v>
      </c>
      <c r="J31" s="15" t="e">
        <f aca="false">MIM(1,$B$6*$A31/$B$4,$B$6*$B$5/$B$4,$B$6*$B$4/$B$7,E$9,$B$10,$B$8,0,0,"flux","immobile")</f>
        <v>#VALUE!</v>
      </c>
      <c r="K31" s="15" t="e">
        <f aca="false">MIM(1,$B$6*$A31/$B$4,$B$6*$B$5/$B$4,$B$6*$B$4/$B$7,F$9,$B$10,$B$8,0,0,"flux","immobile")</f>
        <v>#VALUE!</v>
      </c>
      <c r="L31" s="16" t="n">
        <v>0.39524</v>
      </c>
      <c r="M31" s="16" t="n">
        <v>0.031027</v>
      </c>
      <c r="N31" s="16" t="n">
        <v>4.5528E-008</v>
      </c>
      <c r="O31" s="16" t="n">
        <v>0</v>
      </c>
      <c r="P31" s="16" t="n">
        <v>0</v>
      </c>
      <c r="Q31" s="16" t="n">
        <v>0.058116</v>
      </c>
      <c r="R31" s="16" t="n">
        <v>0.00062308</v>
      </c>
      <c r="S31" s="16" t="n">
        <v>0</v>
      </c>
      <c r="T31" s="16" t="n">
        <v>0</v>
      </c>
      <c r="U31" s="16" t="n">
        <v>0</v>
      </c>
      <c r="V31" s="17" t="e">
        <f aca="false">B31-L31</f>
        <v>#VALUE!</v>
      </c>
      <c r="W31" s="17" t="e">
        <f aca="false">C31-M31</f>
        <v>#VALUE!</v>
      </c>
      <c r="X31" s="17" t="e">
        <f aca="false">D31-N31</f>
        <v>#VALUE!</v>
      </c>
      <c r="Y31" s="17" t="e">
        <f aca="false">E31-O31</f>
        <v>#VALUE!</v>
      </c>
      <c r="Z31" s="17" t="e">
        <f aca="false">F31-P31</f>
        <v>#VALUE!</v>
      </c>
      <c r="AA31" s="17" t="e">
        <f aca="false">G31-Q31</f>
        <v>#VALUE!</v>
      </c>
      <c r="AB31" s="17" t="e">
        <f aca="false">H31-R31</f>
        <v>#VALUE!</v>
      </c>
      <c r="AC31" s="17" t="e">
        <f aca="false">I31-S31</f>
        <v>#VALUE!</v>
      </c>
      <c r="AD31" s="17" t="e">
        <f aca="false">J31-T31</f>
        <v>#VALUE!</v>
      </c>
      <c r="AE31" s="17" t="e">
        <f aca="false">K31-U31</f>
        <v>#VALUE!</v>
      </c>
      <c r="AF31" s="4"/>
      <c r="AG31" s="4"/>
    </row>
    <row r="32" customFormat="false" ht="12.75" hidden="false" customHeight="false" outlineLevel="0" collapsed="false">
      <c r="A32" s="22" t="n">
        <f aca="false">A31+0.2</f>
        <v>3.2</v>
      </c>
      <c r="B32" s="15" t="e">
        <f aca="false">MIM(1,$B$6*$A32/$B$4,$B$6*$B$5/$B$4,$B$6*$B$4/$B$7,B$9,$B$10,$B$8)</f>
        <v>#VALUE!</v>
      </c>
      <c r="C32" s="15" t="e">
        <f aca="false">MIM(1,$B$6*$A32/$B$4,$B$6*$B$5/$B$4,$B$6*$B$4/$B$7,C$9,$B$10,$B$8)</f>
        <v>#VALUE!</v>
      </c>
      <c r="D32" s="15" t="e">
        <f aca="false">MIM(1,$B$6*$A32/$B$4,$B$6*$B$5/$B$4,$B$6*$B$4/$B$7,D$9,$B$10,$B$8)</f>
        <v>#VALUE!</v>
      </c>
      <c r="E32" s="15" t="e">
        <f aca="false">MIM(1,$B$6*$A32/$B$4,$B$6*$B$5/$B$4,$B$6*$B$4/$B$7,E$9,$B$10,$B$8)</f>
        <v>#VALUE!</v>
      </c>
      <c r="F32" s="15" t="e">
        <f aca="false">MIM(1,$B$6*$A32/$B$4,$B$6*$B$5/$B$4,$B$6*$B$4/$B$7,F$9,$B$10,$B$8)</f>
        <v>#VALUE!</v>
      </c>
      <c r="G32" s="15" t="e">
        <f aca="false">MIM(1,$B$6*$A32/$B$4,$B$6*$B$5/$B$4,$B$6*$B$4/$B$7,B$9,$B$10,$B$8,0,0,"flux","immobile")</f>
        <v>#VALUE!</v>
      </c>
      <c r="H32" s="15" t="e">
        <f aca="false">MIM(1,$B$6*$A32/$B$4,$B$6*$B$5/$B$4,$B$6*$B$4/$B$7,C$9,$B$10,$B$8,0,0,"flux","immobile")</f>
        <v>#VALUE!</v>
      </c>
      <c r="I32" s="15" t="e">
        <f aca="false">MIM(1,$B$6*$A32/$B$4,$B$6*$B$5/$B$4,$B$6*$B$4/$B$7,D$9,$B$10,$B$8,0,0,"flux","immobile")</f>
        <v>#VALUE!</v>
      </c>
      <c r="J32" s="15" t="e">
        <f aca="false">MIM(1,$B$6*$A32/$B$4,$B$6*$B$5/$B$4,$B$6*$B$4/$B$7,E$9,$B$10,$B$8,0,0,"flux","immobile")</f>
        <v>#VALUE!</v>
      </c>
      <c r="K32" s="15" t="e">
        <f aca="false">MIM(1,$B$6*$A32/$B$4,$B$6*$B$5/$B$4,$B$6*$B$4/$B$7,F$9,$B$10,$B$8,0,0,"flux","immobile")</f>
        <v>#VALUE!</v>
      </c>
      <c r="L32" s="16" t="n">
        <v>0.25679</v>
      </c>
      <c r="M32" s="16" t="n">
        <v>0.067112</v>
      </c>
      <c r="N32" s="16" t="n">
        <v>5.7579E-007</v>
      </c>
      <c r="O32" s="16" t="n">
        <v>0</v>
      </c>
      <c r="P32" s="16" t="n">
        <v>0</v>
      </c>
      <c r="Q32" s="16" t="n">
        <v>0.062985</v>
      </c>
      <c r="R32" s="16" t="n">
        <v>0.0016872</v>
      </c>
      <c r="S32" s="16" t="n">
        <v>0</v>
      </c>
      <c r="T32" s="16" t="n">
        <v>0</v>
      </c>
      <c r="U32" s="16" t="n">
        <v>0</v>
      </c>
      <c r="V32" s="17" t="e">
        <f aca="false">B32-L32</f>
        <v>#VALUE!</v>
      </c>
      <c r="W32" s="17" t="e">
        <f aca="false">C32-M32</f>
        <v>#VALUE!</v>
      </c>
      <c r="X32" s="17" t="e">
        <f aca="false">D32-N32</f>
        <v>#VALUE!</v>
      </c>
      <c r="Y32" s="17" t="e">
        <f aca="false">E32-O32</f>
        <v>#VALUE!</v>
      </c>
      <c r="Z32" s="17" t="e">
        <f aca="false">F32-P32</f>
        <v>#VALUE!</v>
      </c>
      <c r="AA32" s="17" t="e">
        <f aca="false">G32-Q32</f>
        <v>#VALUE!</v>
      </c>
      <c r="AB32" s="17" t="e">
        <f aca="false">H32-R32</f>
        <v>#VALUE!</v>
      </c>
      <c r="AC32" s="17" t="e">
        <f aca="false">I32-S32</f>
        <v>#VALUE!</v>
      </c>
      <c r="AD32" s="17" t="e">
        <f aca="false">J32-T32</f>
        <v>#VALUE!</v>
      </c>
      <c r="AE32" s="17" t="e">
        <f aca="false">K32-U32</f>
        <v>#VALUE!</v>
      </c>
      <c r="AF32" s="4"/>
      <c r="AG32" s="4"/>
    </row>
    <row r="33" customFormat="false" ht="12.75" hidden="false" customHeight="false" outlineLevel="0" collapsed="false">
      <c r="A33" s="22" t="n">
        <f aca="false">A32+0.2</f>
        <v>3.4</v>
      </c>
      <c r="B33" s="15" t="e">
        <f aca="false">MIM(1,$B$6*$A33/$B$4,$B$6*$B$5/$B$4,$B$6*$B$4/$B$7,B$9,$B$10,$B$8)</f>
        <v>#VALUE!</v>
      </c>
      <c r="C33" s="15" t="e">
        <f aca="false">MIM(1,$B$6*$A33/$B$4,$B$6*$B$5/$B$4,$B$6*$B$4/$B$7,C$9,$B$10,$B$8)</f>
        <v>#VALUE!</v>
      </c>
      <c r="D33" s="15" t="e">
        <f aca="false">MIM(1,$B$6*$A33/$B$4,$B$6*$B$5/$B$4,$B$6*$B$4/$B$7,D$9,$B$10,$B$8)</f>
        <v>#VALUE!</v>
      </c>
      <c r="E33" s="15" t="e">
        <f aca="false">MIM(1,$B$6*$A33/$B$4,$B$6*$B$5/$B$4,$B$6*$B$4/$B$7,E$9,$B$10,$B$8)</f>
        <v>#VALUE!</v>
      </c>
      <c r="F33" s="15" t="e">
        <f aca="false">MIM(1,$B$6*$A33/$B$4,$B$6*$B$5/$B$4,$B$6*$B$4/$B$7,F$9,$B$10,$B$8)</f>
        <v>#VALUE!</v>
      </c>
      <c r="G33" s="15" t="e">
        <f aca="false">MIM(1,$B$6*$A33/$B$4,$B$6*$B$5/$B$4,$B$6*$B$4/$B$7,B$9,$B$10,$B$8,0,0,"flux","immobile")</f>
        <v>#VALUE!</v>
      </c>
      <c r="H33" s="15" t="e">
        <f aca="false">MIM(1,$B$6*$A33/$B$4,$B$6*$B$5/$B$4,$B$6*$B$4/$B$7,C$9,$B$10,$B$8,0,0,"flux","immobile")</f>
        <v>#VALUE!</v>
      </c>
      <c r="I33" s="15" t="e">
        <f aca="false">MIM(1,$B$6*$A33/$B$4,$B$6*$B$5/$B$4,$B$6*$B$4/$B$7,D$9,$B$10,$B$8,0,0,"flux","immobile")</f>
        <v>#VALUE!</v>
      </c>
      <c r="J33" s="15" t="e">
        <f aca="false">MIM(1,$B$6*$A33/$B$4,$B$6*$B$5/$B$4,$B$6*$B$4/$B$7,E$9,$B$10,$B$8,0,0,"flux","immobile")</f>
        <v>#VALUE!</v>
      </c>
      <c r="K33" s="15" t="e">
        <f aca="false">MIM(1,$B$6*$A33/$B$4,$B$6*$B$5/$B$4,$B$6*$B$4/$B$7,F$9,$B$10,$B$8,0,0,"flux","immobile")</f>
        <v>#VALUE!</v>
      </c>
      <c r="L33" s="16" t="n">
        <v>0.11774</v>
      </c>
      <c r="M33" s="16" t="n">
        <v>0.11868</v>
      </c>
      <c r="N33" s="16" t="n">
        <v>4.7898E-006</v>
      </c>
      <c r="O33" s="16" t="n">
        <v>0</v>
      </c>
      <c r="P33" s="16" t="n">
        <v>0</v>
      </c>
      <c r="Q33" s="16" t="n">
        <v>0.06504</v>
      </c>
      <c r="R33" s="16" t="n">
        <v>0.0037254</v>
      </c>
      <c r="S33" s="16" t="n">
        <v>6.7888E-008</v>
      </c>
      <c r="T33" s="16" t="n">
        <v>0</v>
      </c>
      <c r="U33" s="16" t="n">
        <v>0</v>
      </c>
      <c r="V33" s="17" t="e">
        <f aca="false">B33-L33</f>
        <v>#VALUE!</v>
      </c>
      <c r="W33" s="17" t="e">
        <f aca="false">C33-M33</f>
        <v>#VALUE!</v>
      </c>
      <c r="X33" s="17" t="e">
        <f aca="false">D33-N33</f>
        <v>#VALUE!</v>
      </c>
      <c r="Y33" s="17" t="e">
        <f aca="false">E33-O33</f>
        <v>#VALUE!</v>
      </c>
      <c r="Z33" s="17" t="e">
        <f aca="false">F33-P33</f>
        <v>#VALUE!</v>
      </c>
      <c r="AA33" s="17" t="e">
        <f aca="false">G33-Q33</f>
        <v>#VALUE!</v>
      </c>
      <c r="AB33" s="17" t="e">
        <f aca="false">H33-R33</f>
        <v>#VALUE!</v>
      </c>
      <c r="AC33" s="17" t="e">
        <f aca="false">I33-S33</f>
        <v>#VALUE!</v>
      </c>
      <c r="AD33" s="17" t="e">
        <f aca="false">J33-T33</f>
        <v>#VALUE!</v>
      </c>
      <c r="AE33" s="17" t="e">
        <f aca="false">K33-U33</f>
        <v>#VALUE!</v>
      </c>
      <c r="AF33" s="4"/>
      <c r="AG33" s="4"/>
    </row>
    <row r="34" customFormat="false" ht="12.75" hidden="false" customHeight="false" outlineLevel="0" collapsed="false">
      <c r="A34" s="22" t="n">
        <f aca="false">A33+0.2</f>
        <v>3.6</v>
      </c>
      <c r="B34" s="15" t="e">
        <f aca="false">MIM(1,$B$6*$A34/$B$4,$B$6*$B$5/$B$4,$B$6*$B$4/$B$7,B$9,$B$10,$B$8)</f>
        <v>#VALUE!</v>
      </c>
      <c r="C34" s="15" t="e">
        <f aca="false">MIM(1,$B$6*$A34/$B$4,$B$6*$B$5/$B$4,$B$6*$B$4/$B$7,C$9,$B$10,$B$8)</f>
        <v>#VALUE!</v>
      </c>
      <c r="D34" s="15" t="e">
        <f aca="false">MIM(1,$B$6*$A34/$B$4,$B$6*$B$5/$B$4,$B$6*$B$4/$B$7,D$9,$B$10,$B$8)</f>
        <v>#VALUE!</v>
      </c>
      <c r="E34" s="15" t="e">
        <f aca="false">MIM(1,$B$6*$A34/$B$4,$B$6*$B$5/$B$4,$B$6*$B$4/$B$7,E$9,$B$10,$B$8)</f>
        <v>#VALUE!</v>
      </c>
      <c r="F34" s="15" t="e">
        <f aca="false">MIM(1,$B$6*$A34/$B$4,$B$6*$B$5/$B$4,$B$6*$B$4/$B$7,F$9,$B$10,$B$8)</f>
        <v>#VALUE!</v>
      </c>
      <c r="G34" s="15" t="e">
        <f aca="false">MIM(1,$B$6*$A34/$B$4,$B$6*$B$5/$B$4,$B$6*$B$4/$B$7,B$9,$B$10,$B$8,0,0,"flux","immobile")</f>
        <v>#VALUE!</v>
      </c>
      <c r="H34" s="15" t="e">
        <f aca="false">MIM(1,$B$6*$A34/$B$4,$B$6*$B$5/$B$4,$B$6*$B$4/$B$7,C$9,$B$10,$B$8,0,0,"flux","immobile")</f>
        <v>#VALUE!</v>
      </c>
      <c r="I34" s="15" t="e">
        <f aca="false">MIM(1,$B$6*$A34/$B$4,$B$6*$B$5/$B$4,$B$6*$B$4/$B$7,D$9,$B$10,$B$8,0,0,"flux","immobile")</f>
        <v>#VALUE!</v>
      </c>
      <c r="J34" s="15" t="e">
        <f aca="false">MIM(1,$B$6*$A34/$B$4,$B$6*$B$5/$B$4,$B$6*$B$4/$B$7,E$9,$B$10,$B$8,0,0,"flux","immobile")</f>
        <v>#VALUE!</v>
      </c>
      <c r="K34" s="15" t="e">
        <f aca="false">MIM(1,$B$6*$A34/$B$4,$B$6*$B$5/$B$4,$B$6*$B$4/$B$7,F$9,$B$10,$B$8,0,0,"flux","immobile")</f>
        <v>#VALUE!</v>
      </c>
      <c r="L34" s="16" t="n">
        <v>0.069619</v>
      </c>
      <c r="M34" s="16" t="n">
        <v>0.17927</v>
      </c>
      <c r="N34" s="16" t="n">
        <v>2.8929E-005</v>
      </c>
      <c r="O34" s="16" t="n">
        <v>0</v>
      </c>
      <c r="P34" s="16" t="n">
        <v>0</v>
      </c>
      <c r="Q34" s="16" t="n">
        <v>0.065441</v>
      </c>
      <c r="R34" s="16" t="n">
        <v>0.0070012</v>
      </c>
      <c r="S34" s="16" t="n">
        <v>5.0144E-007</v>
      </c>
      <c r="T34" s="16" t="n">
        <v>0</v>
      </c>
      <c r="U34" s="16" t="n">
        <v>0</v>
      </c>
      <c r="V34" s="17" t="e">
        <f aca="false">B34-L34</f>
        <v>#VALUE!</v>
      </c>
      <c r="W34" s="17" t="e">
        <f aca="false">C34-M34</f>
        <v>#VALUE!</v>
      </c>
      <c r="X34" s="17" t="e">
        <f aca="false">D34-N34</f>
        <v>#VALUE!</v>
      </c>
      <c r="Y34" s="17" t="e">
        <f aca="false">E34-O34</f>
        <v>#VALUE!</v>
      </c>
      <c r="Z34" s="17" t="e">
        <f aca="false">F34-P34</f>
        <v>#VALUE!</v>
      </c>
      <c r="AA34" s="17" t="e">
        <f aca="false">G34-Q34</f>
        <v>#VALUE!</v>
      </c>
      <c r="AB34" s="17" t="e">
        <f aca="false">H34-R34</f>
        <v>#VALUE!</v>
      </c>
      <c r="AC34" s="17" t="e">
        <f aca="false">I34-S34</f>
        <v>#VALUE!</v>
      </c>
      <c r="AD34" s="17" t="e">
        <f aca="false">J34-T34</f>
        <v>#VALUE!</v>
      </c>
      <c r="AE34" s="17" t="e">
        <f aca="false">K34-U34</f>
        <v>#VALUE!</v>
      </c>
      <c r="AF34" s="4"/>
      <c r="AG34" s="4"/>
    </row>
    <row r="35" customFormat="false" ht="12.75" hidden="false" customHeight="false" outlineLevel="0" collapsed="false">
      <c r="A35" s="22" t="n">
        <f aca="false">A34+0.2</f>
        <v>3.8</v>
      </c>
      <c r="B35" s="15" t="e">
        <f aca="false">MIM(1,$B$6*$A35/$B$4,$B$6*$B$5/$B$4,$B$6*$B$4/$B$7,B$9,$B$10,$B$8)</f>
        <v>#VALUE!</v>
      </c>
      <c r="C35" s="15" t="e">
        <f aca="false">MIM(1,$B$6*$A35/$B$4,$B$6*$B$5/$B$4,$B$6*$B$4/$B$7,C$9,$B$10,$B$8)</f>
        <v>#VALUE!</v>
      </c>
      <c r="D35" s="15" t="e">
        <f aca="false">MIM(1,$B$6*$A35/$B$4,$B$6*$B$5/$B$4,$B$6*$B$4/$B$7,D$9,$B$10,$B$8)</f>
        <v>#VALUE!</v>
      </c>
      <c r="E35" s="15" t="e">
        <f aca="false">MIM(1,$B$6*$A35/$B$4,$B$6*$B$5/$B$4,$B$6*$B$4/$B$7,E$9,$B$10,$B$8)</f>
        <v>#VALUE!</v>
      </c>
      <c r="F35" s="15" t="e">
        <f aca="false">MIM(1,$B$6*$A35/$B$4,$B$6*$B$5/$B$4,$B$6*$B$4/$B$7,F$9,$B$10,$B$8)</f>
        <v>#VALUE!</v>
      </c>
      <c r="G35" s="15" t="e">
        <f aca="false">MIM(1,$B$6*$A35/$B$4,$B$6*$B$5/$B$4,$B$6*$B$4/$B$7,B$9,$B$10,$B$8,0,0,"flux","immobile")</f>
        <v>#VALUE!</v>
      </c>
      <c r="H35" s="15" t="e">
        <f aca="false">MIM(1,$B$6*$A35/$B$4,$B$6*$B$5/$B$4,$B$6*$B$4/$B$7,C$9,$B$10,$B$8,0,0,"flux","immobile")</f>
        <v>#VALUE!</v>
      </c>
      <c r="I35" s="15" t="e">
        <f aca="false">MIM(1,$B$6*$A35/$B$4,$B$6*$B$5/$B$4,$B$6*$B$4/$B$7,D$9,$B$10,$B$8,0,0,"flux","immobile")</f>
        <v>#VALUE!</v>
      </c>
      <c r="J35" s="15" t="e">
        <f aca="false">MIM(1,$B$6*$A35/$B$4,$B$6*$B$5/$B$4,$B$6*$B$4/$B$7,E$9,$B$10,$B$8,0,0,"flux","immobile")</f>
        <v>#VALUE!</v>
      </c>
      <c r="K35" s="15" t="e">
        <f aca="false">MIM(1,$B$6*$A35/$B$4,$B$6*$B$5/$B$4,$B$6*$B$4/$B$7,F$9,$B$10,$B$8,0,0,"flux","immobile")</f>
        <v>#VALUE!</v>
      </c>
      <c r="L35" s="16" t="n">
        <v>0.0612</v>
      </c>
      <c r="M35" s="16" t="n">
        <v>0.23991</v>
      </c>
      <c r="N35" s="16" t="n">
        <v>0.00013395</v>
      </c>
      <c r="O35" s="16" t="n">
        <v>0</v>
      </c>
      <c r="P35" s="16" t="n">
        <v>0</v>
      </c>
      <c r="Q35" s="16" t="n">
        <v>0.065417</v>
      </c>
      <c r="R35" s="16" t="n">
        <v>0.011589</v>
      </c>
      <c r="S35" s="16" t="n">
        <v>2.694E-006</v>
      </c>
      <c r="T35" s="16" t="n">
        <v>0</v>
      </c>
      <c r="U35" s="16" t="n">
        <v>0</v>
      </c>
      <c r="V35" s="17" t="e">
        <f aca="false">B35-L35</f>
        <v>#VALUE!</v>
      </c>
      <c r="W35" s="17" t="e">
        <f aca="false">C35-M35</f>
        <v>#VALUE!</v>
      </c>
      <c r="X35" s="17" t="e">
        <f aca="false">D35-N35</f>
        <v>#VALUE!</v>
      </c>
      <c r="Y35" s="17" t="e">
        <f aca="false">E35-O35</f>
        <v>#VALUE!</v>
      </c>
      <c r="Z35" s="17" t="e">
        <f aca="false">F35-P35</f>
        <v>#VALUE!</v>
      </c>
      <c r="AA35" s="17" t="e">
        <f aca="false">G35-Q35</f>
        <v>#VALUE!</v>
      </c>
      <c r="AB35" s="17" t="e">
        <f aca="false">H35-R35</f>
        <v>#VALUE!</v>
      </c>
      <c r="AC35" s="17" t="e">
        <f aca="false">I35-S35</f>
        <v>#VALUE!</v>
      </c>
      <c r="AD35" s="17" t="e">
        <f aca="false">J35-T35</f>
        <v>#VALUE!</v>
      </c>
      <c r="AE35" s="17" t="e">
        <f aca="false">K35-U35</f>
        <v>#VALUE!</v>
      </c>
      <c r="AF35" s="4"/>
      <c r="AG35" s="4"/>
    </row>
    <row r="36" customFormat="false" ht="12.75" hidden="false" customHeight="false" outlineLevel="0" collapsed="false">
      <c r="A36" s="22" t="n">
        <f aca="false">A35+0.2</f>
        <v>4</v>
      </c>
      <c r="B36" s="15" t="e">
        <f aca="false">MIM(1,$B$6*$A36/$B$4,$B$6*$B$5/$B$4,$B$6*$B$4/$B$7,B$9,$B$10,$B$8)</f>
        <v>#VALUE!</v>
      </c>
      <c r="C36" s="15" t="e">
        <f aca="false">MIM(1,$B$6*$A36/$B$4,$B$6*$B$5/$B$4,$B$6*$B$4/$B$7,C$9,$B$10,$B$8)</f>
        <v>#VALUE!</v>
      </c>
      <c r="D36" s="15" t="e">
        <f aca="false">MIM(1,$B$6*$A36/$B$4,$B$6*$B$5/$B$4,$B$6*$B$4/$B$7,D$9,$B$10,$B$8)</f>
        <v>#VALUE!</v>
      </c>
      <c r="E36" s="15" t="e">
        <f aca="false">MIM(1,$B$6*$A36/$B$4,$B$6*$B$5/$B$4,$B$6*$B$4/$B$7,E$9,$B$10,$B$8)</f>
        <v>#VALUE!</v>
      </c>
      <c r="F36" s="15" t="e">
        <f aca="false">MIM(1,$B$6*$A36/$B$4,$B$6*$B$5/$B$4,$B$6*$B$4/$B$7,F$9,$B$10,$B$8)</f>
        <v>#VALUE!</v>
      </c>
      <c r="G36" s="15" t="e">
        <f aca="false">MIM(1,$B$6*$A36/$B$4,$B$6*$B$5/$B$4,$B$6*$B$4/$B$7,B$9,$B$10,$B$8,0,0,"flux","immobile")</f>
        <v>#VALUE!</v>
      </c>
      <c r="H36" s="15" t="e">
        <f aca="false">MIM(1,$B$6*$A36/$B$4,$B$6*$B$5/$B$4,$B$6*$B$4/$B$7,C$9,$B$10,$B$8,0,0,"flux","immobile")</f>
        <v>#VALUE!</v>
      </c>
      <c r="I36" s="15" t="e">
        <f aca="false">MIM(1,$B$6*$A36/$B$4,$B$6*$B$5/$B$4,$B$6*$B$4/$B$7,D$9,$B$10,$B$8,0,0,"flux","immobile")</f>
        <v>#VALUE!</v>
      </c>
      <c r="J36" s="15" t="e">
        <f aca="false">MIM(1,$B$6*$A36/$B$4,$B$6*$B$5/$B$4,$B$6*$B$4/$B$7,E$9,$B$10,$B$8,0,0,"flux","immobile")</f>
        <v>#VALUE!</v>
      </c>
      <c r="K36" s="15" t="e">
        <f aca="false">MIM(1,$B$6*$A36/$B$4,$B$6*$B$5/$B$4,$B$6*$B$4/$B$7,F$9,$B$10,$B$8,0,0,"flux","immobile")</f>
        <v>#VALUE!</v>
      </c>
      <c r="L36" s="16" t="n">
        <v>0.059874</v>
      </c>
      <c r="M36" s="16" t="n">
        <v>0.29315</v>
      </c>
      <c r="N36" s="16" t="n">
        <v>0.00049547</v>
      </c>
      <c r="O36" s="16" t="n">
        <v>2.5176E-009</v>
      </c>
      <c r="P36" s="16" t="n">
        <v>0</v>
      </c>
      <c r="Q36" s="16" t="n">
        <v>0.065328</v>
      </c>
      <c r="R36" s="16" t="n">
        <v>0.017371</v>
      </c>
      <c r="S36" s="16" t="n">
        <v>1.1486E-005</v>
      </c>
      <c r="T36" s="16" t="n">
        <v>0</v>
      </c>
      <c r="U36" s="16" t="n">
        <v>0</v>
      </c>
      <c r="V36" s="17" t="e">
        <f aca="false">B36-L36</f>
        <v>#VALUE!</v>
      </c>
      <c r="W36" s="17" t="e">
        <f aca="false">C36-M36</f>
        <v>#VALUE!</v>
      </c>
      <c r="X36" s="17" t="e">
        <f aca="false">D36-N36</f>
        <v>#VALUE!</v>
      </c>
      <c r="Y36" s="17" t="e">
        <f aca="false">E36-O36</f>
        <v>#VALUE!</v>
      </c>
      <c r="Z36" s="17" t="e">
        <f aca="false">F36-P36</f>
        <v>#VALUE!</v>
      </c>
      <c r="AA36" s="17" t="e">
        <f aca="false">G36-Q36</f>
        <v>#VALUE!</v>
      </c>
      <c r="AB36" s="17" t="e">
        <f aca="false">H36-R36</f>
        <v>#VALUE!</v>
      </c>
      <c r="AC36" s="17" t="e">
        <f aca="false">I36-S36</f>
        <v>#VALUE!</v>
      </c>
      <c r="AD36" s="17" t="e">
        <f aca="false">J36-T36</f>
        <v>#VALUE!</v>
      </c>
      <c r="AE36" s="17" t="e">
        <f aca="false">K36-U36</f>
        <v>#VALUE!</v>
      </c>
      <c r="AF36" s="4"/>
      <c r="AG36" s="4"/>
    </row>
    <row r="37" customFormat="false" ht="12.75" hidden="false" customHeight="false" outlineLevel="0" collapsed="false">
      <c r="A37" s="22" t="n">
        <f aca="false">A36+0.2</f>
        <v>4.2</v>
      </c>
      <c r="B37" s="15" t="e">
        <f aca="false">MIM(1,$B$6*$A37/$B$4,$B$6*$B$5/$B$4,$B$6*$B$4/$B$7,B$9,$B$10,$B$8)</f>
        <v>#VALUE!</v>
      </c>
      <c r="C37" s="15" t="e">
        <f aca="false">MIM(1,$B$6*$A37/$B$4,$B$6*$B$5/$B$4,$B$6*$B$4/$B$7,C$9,$B$10,$B$8)</f>
        <v>#VALUE!</v>
      </c>
      <c r="D37" s="15" t="e">
        <f aca="false">MIM(1,$B$6*$A37/$B$4,$B$6*$B$5/$B$4,$B$6*$B$4/$B$7,D$9,$B$10,$B$8)</f>
        <v>#VALUE!</v>
      </c>
      <c r="E37" s="15" t="e">
        <f aca="false">MIM(1,$B$6*$A37/$B$4,$B$6*$B$5/$B$4,$B$6*$B$4/$B$7,E$9,$B$10,$B$8)</f>
        <v>#VALUE!</v>
      </c>
      <c r="F37" s="15" t="e">
        <f aca="false">MIM(1,$B$6*$A37/$B$4,$B$6*$B$5/$B$4,$B$6*$B$4/$B$7,F$9,$B$10,$B$8)</f>
        <v>#VALUE!</v>
      </c>
      <c r="G37" s="15" t="e">
        <f aca="false">MIM(1,$B$6*$A37/$B$4,$B$6*$B$5/$B$4,$B$6*$B$4/$B$7,B$9,$B$10,$B$8,0,0,"flux","immobile")</f>
        <v>#VALUE!</v>
      </c>
      <c r="H37" s="15" t="e">
        <f aca="false">MIM(1,$B$6*$A37/$B$4,$B$6*$B$5/$B$4,$B$6*$B$4/$B$7,C$9,$B$10,$B$8,0,0,"flux","immobile")</f>
        <v>#VALUE!</v>
      </c>
      <c r="I37" s="15" t="e">
        <f aca="false">MIM(1,$B$6*$A37/$B$4,$B$6*$B$5/$B$4,$B$6*$B$4/$B$7,D$9,$B$10,$B$8,0,0,"flux","immobile")</f>
        <v>#VALUE!</v>
      </c>
      <c r="J37" s="15" t="e">
        <f aca="false">MIM(1,$B$6*$A37/$B$4,$B$6*$B$5/$B$4,$B$6*$B$4/$B$7,E$9,$B$10,$B$8,0,0,"flux","immobile")</f>
        <v>#VALUE!</v>
      </c>
      <c r="K37" s="15" t="e">
        <f aca="false">MIM(1,$B$6*$A37/$B$4,$B$6*$B$5/$B$4,$B$6*$B$4/$B$7,F$9,$B$10,$B$8,0,0,"flux","immobile")</f>
        <v>#VALUE!</v>
      </c>
      <c r="L37" s="16" t="n">
        <v>0.059278</v>
      </c>
      <c r="M37" s="16" t="n">
        <v>0.33535</v>
      </c>
      <c r="N37" s="16" t="n">
        <v>0.0015135</v>
      </c>
      <c r="O37" s="16" t="n">
        <v>4.4793E-008</v>
      </c>
      <c r="P37" s="16" t="n">
        <v>0</v>
      </c>
      <c r="Q37" s="16" t="n">
        <v>0.065227</v>
      </c>
      <c r="R37" s="16" t="n">
        <v>0.024103</v>
      </c>
      <c r="S37" s="16" t="n">
        <v>4.0322E-005</v>
      </c>
      <c r="T37" s="16" t="n">
        <v>0</v>
      </c>
      <c r="U37" s="16" t="n">
        <v>0</v>
      </c>
      <c r="V37" s="17" t="e">
        <f aca="false">B37-L37</f>
        <v>#VALUE!</v>
      </c>
      <c r="W37" s="17" t="e">
        <f aca="false">C37-M37</f>
        <v>#VALUE!</v>
      </c>
      <c r="X37" s="17" t="e">
        <f aca="false">D37-N37</f>
        <v>#VALUE!</v>
      </c>
      <c r="Y37" s="17" t="e">
        <f aca="false">E37-O37</f>
        <v>#VALUE!</v>
      </c>
      <c r="Z37" s="17" t="e">
        <f aca="false">F37-P37</f>
        <v>#VALUE!</v>
      </c>
      <c r="AA37" s="17" t="e">
        <f aca="false">G37-Q37</f>
        <v>#VALUE!</v>
      </c>
      <c r="AB37" s="17" t="e">
        <f aca="false">H37-R37</f>
        <v>#VALUE!</v>
      </c>
      <c r="AC37" s="17" t="e">
        <f aca="false">I37-S37</f>
        <v>#VALUE!</v>
      </c>
      <c r="AD37" s="17" t="e">
        <f aca="false">J37-T37</f>
        <v>#VALUE!</v>
      </c>
      <c r="AE37" s="17" t="e">
        <f aca="false">K37-U37</f>
        <v>#VALUE!</v>
      </c>
      <c r="AF37" s="4"/>
      <c r="AG37" s="4"/>
    </row>
    <row r="38" customFormat="false" ht="12.75" hidden="false" customHeight="false" outlineLevel="0" collapsed="false">
      <c r="A38" s="22" t="n">
        <f aca="false">A37+0.2</f>
        <v>4.4</v>
      </c>
      <c r="B38" s="15" t="e">
        <f aca="false">MIM(1,$B$6*$A38/$B$4,$B$6*$B$5/$B$4,$B$6*$B$4/$B$7,B$9,$B$10,$B$8)</f>
        <v>#VALUE!</v>
      </c>
      <c r="C38" s="15" t="e">
        <f aca="false">MIM(1,$B$6*$A38/$B$4,$B$6*$B$5/$B$4,$B$6*$B$4/$B$7,C$9,$B$10,$B$8)</f>
        <v>#VALUE!</v>
      </c>
      <c r="D38" s="15" t="e">
        <f aca="false">MIM(1,$B$6*$A38/$B$4,$B$6*$B$5/$B$4,$B$6*$B$4/$B$7,D$9,$B$10,$B$8)</f>
        <v>#VALUE!</v>
      </c>
      <c r="E38" s="15" t="e">
        <f aca="false">MIM(1,$B$6*$A38/$B$4,$B$6*$B$5/$B$4,$B$6*$B$4/$B$7,E$9,$B$10,$B$8)</f>
        <v>#VALUE!</v>
      </c>
      <c r="F38" s="15" t="e">
        <f aca="false">MIM(1,$B$6*$A38/$B$4,$B$6*$B$5/$B$4,$B$6*$B$4/$B$7,F$9,$B$10,$B$8)</f>
        <v>#VALUE!</v>
      </c>
      <c r="G38" s="15" t="e">
        <f aca="false">MIM(1,$B$6*$A38/$B$4,$B$6*$B$5/$B$4,$B$6*$B$4/$B$7,B$9,$B$10,$B$8,0,0,"flux","immobile")</f>
        <v>#VALUE!</v>
      </c>
      <c r="H38" s="15" t="e">
        <f aca="false">MIM(1,$B$6*$A38/$B$4,$B$6*$B$5/$B$4,$B$6*$B$4/$B$7,C$9,$B$10,$B$8,0,0,"flux","immobile")</f>
        <v>#VALUE!</v>
      </c>
      <c r="I38" s="15" t="e">
        <f aca="false">MIM(1,$B$6*$A38/$B$4,$B$6*$B$5/$B$4,$B$6*$B$4/$B$7,D$9,$B$10,$B$8,0,0,"flux","immobile")</f>
        <v>#VALUE!</v>
      </c>
      <c r="J38" s="15" t="e">
        <f aca="false">MIM(1,$B$6*$A38/$B$4,$B$6*$B$5/$B$4,$B$6*$B$4/$B$7,E$9,$B$10,$B$8,0,0,"flux","immobile")</f>
        <v>#VALUE!</v>
      </c>
      <c r="K38" s="15" t="e">
        <f aca="false">MIM(1,$B$6*$A38/$B$4,$B$6*$B$5/$B$4,$B$6*$B$4/$B$7,F$9,$B$10,$B$8,0,0,"flux","immobile")</f>
        <v>#VALUE!</v>
      </c>
      <c r="L38" s="16" t="n">
        <v>0.058737</v>
      </c>
      <c r="M38" s="16" t="n">
        <v>0.36615</v>
      </c>
      <c r="N38" s="16" t="n">
        <v>0.0039245</v>
      </c>
      <c r="O38" s="16" t="n">
        <v>2.9474E-007</v>
      </c>
      <c r="P38" s="16" t="n">
        <v>0</v>
      </c>
      <c r="Q38" s="16" t="n">
        <v>0.065117</v>
      </c>
      <c r="R38" s="16" t="n">
        <v>0.031507</v>
      </c>
      <c r="S38" s="16" t="n">
        <v>0.00011991</v>
      </c>
      <c r="T38" s="16" t="n">
        <v>0</v>
      </c>
      <c r="U38" s="16" t="n">
        <v>0</v>
      </c>
      <c r="V38" s="17" t="e">
        <f aca="false">B38-L38</f>
        <v>#VALUE!</v>
      </c>
      <c r="W38" s="17" t="e">
        <f aca="false">C38-M38</f>
        <v>#VALUE!</v>
      </c>
      <c r="X38" s="17" t="e">
        <f aca="false">D38-N38</f>
        <v>#VALUE!</v>
      </c>
      <c r="Y38" s="17" t="e">
        <f aca="false">E38-O38</f>
        <v>#VALUE!</v>
      </c>
      <c r="Z38" s="17" t="e">
        <f aca="false">F38-P38</f>
        <v>#VALUE!</v>
      </c>
      <c r="AA38" s="17" t="e">
        <f aca="false">G38-Q38</f>
        <v>#VALUE!</v>
      </c>
      <c r="AB38" s="17" t="e">
        <f aca="false">H38-R38</f>
        <v>#VALUE!</v>
      </c>
      <c r="AC38" s="17" t="e">
        <f aca="false">I38-S38</f>
        <v>#VALUE!</v>
      </c>
      <c r="AD38" s="17" t="e">
        <f aca="false">J38-T38</f>
        <v>#VALUE!</v>
      </c>
      <c r="AE38" s="17" t="e">
        <f aca="false">K38-U38</f>
        <v>#VALUE!</v>
      </c>
      <c r="AF38" s="4"/>
      <c r="AG38" s="4"/>
    </row>
    <row r="39" customFormat="false" ht="12.75" hidden="false" customHeight="false" outlineLevel="0" collapsed="false">
      <c r="A39" s="22" t="n">
        <f aca="false">A38+0.2</f>
        <v>4.6</v>
      </c>
      <c r="B39" s="15" t="e">
        <f aca="false">MIM(1,$B$6*$A39/$B$4,$B$6*$B$5/$B$4,$B$6*$B$4/$B$7,B$9,$B$10,$B$8)</f>
        <v>#VALUE!</v>
      </c>
      <c r="C39" s="15" t="e">
        <f aca="false">MIM(1,$B$6*$A39/$B$4,$B$6*$B$5/$B$4,$B$6*$B$4/$B$7,C$9,$B$10,$B$8)</f>
        <v>#VALUE!</v>
      </c>
      <c r="D39" s="15" t="e">
        <f aca="false">MIM(1,$B$6*$A39/$B$4,$B$6*$B$5/$B$4,$B$6*$B$4/$B$7,D$9,$B$10,$B$8)</f>
        <v>#VALUE!</v>
      </c>
      <c r="E39" s="15" t="e">
        <f aca="false">MIM(1,$B$6*$A39/$B$4,$B$6*$B$5/$B$4,$B$6*$B$4/$B$7,E$9,$B$10,$B$8)</f>
        <v>#VALUE!</v>
      </c>
      <c r="F39" s="15" t="e">
        <f aca="false">MIM(1,$B$6*$A39/$B$4,$B$6*$B$5/$B$4,$B$6*$B$4/$B$7,F$9,$B$10,$B$8)</f>
        <v>#VALUE!</v>
      </c>
      <c r="G39" s="15" t="e">
        <f aca="false">MIM(1,$B$6*$A39/$B$4,$B$6*$B$5/$B$4,$B$6*$B$4/$B$7,B$9,$B$10,$B$8,0,0,"flux","immobile")</f>
        <v>#VALUE!</v>
      </c>
      <c r="H39" s="15" t="e">
        <f aca="false">MIM(1,$B$6*$A39/$B$4,$B$6*$B$5/$B$4,$B$6*$B$4/$B$7,C$9,$B$10,$B$8,0,0,"flux","immobile")</f>
        <v>#VALUE!</v>
      </c>
      <c r="I39" s="15" t="e">
        <f aca="false">MIM(1,$B$6*$A39/$B$4,$B$6*$B$5/$B$4,$B$6*$B$4/$B$7,D$9,$B$10,$B$8,0,0,"flux","immobile")</f>
        <v>#VALUE!</v>
      </c>
      <c r="J39" s="15" t="e">
        <f aca="false">MIM(1,$B$6*$A39/$B$4,$B$6*$B$5/$B$4,$B$6*$B$4/$B$7,E$9,$B$10,$B$8,0,0,"flux","immobile")</f>
        <v>#VALUE!</v>
      </c>
      <c r="K39" s="15" t="e">
        <f aca="false">MIM(1,$B$6*$A39/$B$4,$B$6*$B$5/$B$4,$B$6*$B$4/$B$7,F$9,$B$10,$B$8,0,0,"flux","immobile")</f>
        <v>#VALUE!</v>
      </c>
      <c r="L39" s="16" t="n">
        <v>0.058202</v>
      </c>
      <c r="M39" s="16" t="n">
        <v>0.3861</v>
      </c>
      <c r="N39" s="16" t="n">
        <v>0.0088374</v>
      </c>
      <c r="O39" s="16" t="n">
        <v>1.504E-006</v>
      </c>
      <c r="P39" s="16" t="n">
        <v>0</v>
      </c>
      <c r="Q39" s="16" t="n">
        <v>0.065</v>
      </c>
      <c r="R39" s="16" t="n">
        <v>0.039316</v>
      </c>
      <c r="S39" s="16" t="n">
        <v>0.00030915</v>
      </c>
      <c r="T39" s="16" t="n">
        <v>4.2722E-008</v>
      </c>
      <c r="U39" s="16" t="n">
        <v>0</v>
      </c>
      <c r="V39" s="17" t="e">
        <f aca="false">B39-L39</f>
        <v>#VALUE!</v>
      </c>
      <c r="W39" s="17" t="e">
        <f aca="false">C39-M39</f>
        <v>#VALUE!</v>
      </c>
      <c r="X39" s="17" t="e">
        <f aca="false">D39-N39</f>
        <v>#VALUE!</v>
      </c>
      <c r="Y39" s="17" t="e">
        <f aca="false">E39-O39</f>
        <v>#VALUE!</v>
      </c>
      <c r="Z39" s="17" t="e">
        <f aca="false">F39-P39</f>
        <v>#VALUE!</v>
      </c>
      <c r="AA39" s="17" t="e">
        <f aca="false">G39-Q39</f>
        <v>#VALUE!</v>
      </c>
      <c r="AB39" s="17" t="e">
        <f aca="false">H39-R39</f>
        <v>#VALUE!</v>
      </c>
      <c r="AC39" s="17" t="e">
        <f aca="false">I39-S39</f>
        <v>#VALUE!</v>
      </c>
      <c r="AD39" s="17" t="e">
        <f aca="false">J39-T39</f>
        <v>#VALUE!</v>
      </c>
      <c r="AE39" s="17" t="e">
        <f aca="false">K39-U39</f>
        <v>#VALUE!</v>
      </c>
      <c r="AF39" s="4"/>
      <c r="AG39" s="4"/>
    </row>
    <row r="40" customFormat="false" ht="12.75" hidden="false" customHeight="false" outlineLevel="0" collapsed="false">
      <c r="A40" s="22" t="n">
        <f aca="false">A39+0.2</f>
        <v>4.8</v>
      </c>
      <c r="B40" s="15" t="e">
        <f aca="false">MIM(1,$B$6*$A40/$B$4,$B$6*$B$5/$B$4,$B$6*$B$4/$B$7,B$9,$B$10,$B$8)</f>
        <v>#VALUE!</v>
      </c>
      <c r="C40" s="15" t="e">
        <f aca="false">MIM(1,$B$6*$A40/$B$4,$B$6*$B$5/$B$4,$B$6*$B$4/$B$7,C$9,$B$10,$B$8)</f>
        <v>#VALUE!</v>
      </c>
      <c r="D40" s="15" t="e">
        <f aca="false">MIM(1,$B$6*$A40/$B$4,$B$6*$B$5/$B$4,$B$6*$B$4/$B$7,D$9,$B$10,$B$8)</f>
        <v>#VALUE!</v>
      </c>
      <c r="E40" s="15" t="e">
        <f aca="false">MIM(1,$B$6*$A40/$B$4,$B$6*$B$5/$B$4,$B$6*$B$4/$B$7,E$9,$B$10,$B$8)</f>
        <v>#VALUE!</v>
      </c>
      <c r="F40" s="15" t="e">
        <f aca="false">MIM(1,$B$6*$A40/$B$4,$B$6*$B$5/$B$4,$B$6*$B$4/$B$7,F$9,$B$10,$B$8)</f>
        <v>#VALUE!</v>
      </c>
      <c r="G40" s="15" t="e">
        <f aca="false">MIM(1,$B$6*$A40/$B$4,$B$6*$B$5/$B$4,$B$6*$B$4/$B$7,B$9,$B$10,$B$8,0,0,"flux","immobile")</f>
        <v>#VALUE!</v>
      </c>
      <c r="H40" s="15" t="e">
        <f aca="false">MIM(1,$B$6*$A40/$B$4,$B$6*$B$5/$B$4,$B$6*$B$4/$B$7,C$9,$B$10,$B$8,0,0,"flux","immobile")</f>
        <v>#VALUE!</v>
      </c>
      <c r="I40" s="15" t="e">
        <f aca="false">MIM(1,$B$6*$A40/$B$4,$B$6*$B$5/$B$4,$B$6*$B$4/$B$7,D$9,$B$10,$B$8,0,0,"flux","immobile")</f>
        <v>#VALUE!</v>
      </c>
      <c r="J40" s="15" t="e">
        <f aca="false">MIM(1,$B$6*$A40/$B$4,$B$6*$B$5/$B$4,$B$6*$B$4/$B$7,E$9,$B$10,$B$8,0,0,"flux","immobile")</f>
        <v>#VALUE!</v>
      </c>
      <c r="K40" s="15" t="e">
        <f aca="false">MIM(1,$B$6*$A40/$B$4,$B$6*$B$5/$B$4,$B$6*$B$4/$B$7,F$9,$B$10,$B$8,0,0,"flux","immobile")</f>
        <v>#VALUE!</v>
      </c>
      <c r="L40" s="16" t="n">
        <v>0.057671</v>
      </c>
      <c r="M40" s="16" t="n">
        <v>0.39395</v>
      </c>
      <c r="N40" s="16" t="n">
        <v>0.017618</v>
      </c>
      <c r="O40" s="16" t="n">
        <v>6.3702E-006</v>
      </c>
      <c r="P40" s="16" t="n">
        <v>0</v>
      </c>
      <c r="Q40" s="16" t="n">
        <v>0.064876</v>
      </c>
      <c r="R40" s="16" t="n">
        <v>0.047267</v>
      </c>
      <c r="S40" s="16" t="n">
        <v>0.00070459</v>
      </c>
      <c r="T40" s="16" t="n">
        <v>2.182E-007</v>
      </c>
      <c r="U40" s="16" t="n">
        <v>0</v>
      </c>
      <c r="V40" s="17" t="e">
        <f aca="false">B40-L40</f>
        <v>#VALUE!</v>
      </c>
      <c r="W40" s="17" t="e">
        <f aca="false">C40-M40</f>
        <v>#VALUE!</v>
      </c>
      <c r="X40" s="17" t="e">
        <f aca="false">D40-N40</f>
        <v>#VALUE!</v>
      </c>
      <c r="Y40" s="17" t="e">
        <f aca="false">E40-O40</f>
        <v>#VALUE!</v>
      </c>
      <c r="Z40" s="17" t="e">
        <f aca="false">F40-P40</f>
        <v>#VALUE!</v>
      </c>
      <c r="AA40" s="17" t="e">
        <f aca="false">G40-Q40</f>
        <v>#VALUE!</v>
      </c>
      <c r="AB40" s="17" t="e">
        <f aca="false">H40-R40</f>
        <v>#VALUE!</v>
      </c>
      <c r="AC40" s="17" t="e">
        <f aca="false">I40-S40</f>
        <v>#VALUE!</v>
      </c>
      <c r="AD40" s="17" t="e">
        <f aca="false">J40-T40</f>
        <v>#VALUE!</v>
      </c>
      <c r="AE40" s="17" t="e">
        <f aca="false">K40-U40</f>
        <v>#VALUE!</v>
      </c>
      <c r="AF40" s="4"/>
      <c r="AG40" s="4"/>
    </row>
    <row r="41" customFormat="false" ht="12.75" hidden="false" customHeight="false" outlineLevel="0" collapsed="false">
      <c r="A41" s="22" t="n">
        <f aca="false">A40+0.2</f>
        <v>5</v>
      </c>
      <c r="B41" s="15" t="e">
        <f aca="false">MIM(1,$B$6*$A41/$B$4,$B$6*$B$5/$B$4,$B$6*$B$4/$B$7,B$9,$B$10,$B$8)</f>
        <v>#VALUE!</v>
      </c>
      <c r="C41" s="15" t="e">
        <f aca="false">MIM(1,$B$6*$A41/$B$4,$B$6*$B$5/$B$4,$B$6*$B$4/$B$7,C$9,$B$10,$B$8)</f>
        <v>#VALUE!</v>
      </c>
      <c r="D41" s="15" t="e">
        <f aca="false">MIM(1,$B$6*$A41/$B$4,$B$6*$B$5/$B$4,$B$6*$B$4/$B$7,D$9,$B$10,$B$8)</f>
        <v>#VALUE!</v>
      </c>
      <c r="E41" s="15" t="e">
        <f aca="false">MIM(1,$B$6*$A41/$B$4,$B$6*$B$5/$B$4,$B$6*$B$4/$B$7,E$9,$B$10,$B$8)</f>
        <v>#VALUE!</v>
      </c>
      <c r="F41" s="15" t="e">
        <f aca="false">MIM(1,$B$6*$A41/$B$4,$B$6*$B$5/$B$4,$B$6*$B$4/$B$7,F$9,$B$10,$B$8)</f>
        <v>#VALUE!</v>
      </c>
      <c r="G41" s="15" t="e">
        <f aca="false">MIM(1,$B$6*$A41/$B$4,$B$6*$B$5/$B$4,$B$6*$B$4/$B$7,B$9,$B$10,$B$8,0,0,"flux","immobile")</f>
        <v>#VALUE!</v>
      </c>
      <c r="H41" s="15" t="e">
        <f aca="false">MIM(1,$B$6*$A41/$B$4,$B$6*$B$5/$B$4,$B$6*$B$4/$B$7,C$9,$B$10,$B$8,0,0,"flux","immobile")</f>
        <v>#VALUE!</v>
      </c>
      <c r="I41" s="15" t="e">
        <f aca="false">MIM(1,$B$6*$A41/$B$4,$B$6*$B$5/$B$4,$B$6*$B$4/$B$7,D$9,$B$10,$B$8,0,0,"flux","immobile")</f>
        <v>#VALUE!</v>
      </c>
      <c r="J41" s="15" t="e">
        <f aca="false">MIM(1,$B$6*$A41/$B$4,$B$6*$B$5/$B$4,$B$6*$B$4/$B$7,E$9,$B$10,$B$8,0,0,"flux","immobile")</f>
        <v>#VALUE!</v>
      </c>
      <c r="K41" s="15" t="e">
        <f aca="false">MIM(1,$B$6*$A41/$B$4,$B$6*$B$5/$B$4,$B$6*$B$4/$B$7,F$9,$B$10,$B$8,0,0,"flux","immobile")</f>
        <v>#VALUE!</v>
      </c>
      <c r="L41" s="16" t="n">
        <v>0.057144</v>
      </c>
      <c r="M41" s="16" t="n">
        <v>0.38618</v>
      </c>
      <c r="N41" s="16" t="n">
        <v>0.031606</v>
      </c>
      <c r="O41" s="16" t="n">
        <v>2.3035E-005</v>
      </c>
      <c r="P41" s="16" t="n">
        <v>0</v>
      </c>
      <c r="Q41" s="16" t="n">
        <v>0.064744</v>
      </c>
      <c r="R41" s="16" t="n">
        <v>0.055046</v>
      </c>
      <c r="S41" s="16" t="n">
        <v>0.0014433</v>
      </c>
      <c r="T41" s="16" t="n">
        <v>8.9306E-007</v>
      </c>
      <c r="U41" s="16" t="n">
        <v>0</v>
      </c>
      <c r="V41" s="17" t="e">
        <f aca="false">B41-L41</f>
        <v>#VALUE!</v>
      </c>
      <c r="W41" s="17" t="e">
        <f aca="false">C41-M41</f>
        <v>#VALUE!</v>
      </c>
      <c r="X41" s="17" t="e">
        <f aca="false">D41-N41</f>
        <v>#VALUE!</v>
      </c>
      <c r="Y41" s="17" t="e">
        <f aca="false">E41-O41</f>
        <v>#VALUE!</v>
      </c>
      <c r="Z41" s="17" t="e">
        <f aca="false">F41-P41</f>
        <v>#VALUE!</v>
      </c>
      <c r="AA41" s="17" t="e">
        <f aca="false">G41-Q41</f>
        <v>#VALUE!</v>
      </c>
      <c r="AB41" s="17" t="e">
        <f aca="false">H41-R41</f>
        <v>#VALUE!</v>
      </c>
      <c r="AC41" s="17" t="e">
        <f aca="false">I41-S41</f>
        <v>#VALUE!</v>
      </c>
      <c r="AD41" s="17" t="e">
        <f aca="false">J41-T41</f>
        <v>#VALUE!</v>
      </c>
      <c r="AE41" s="17" t="e">
        <f aca="false">K41-U41</f>
        <v>#VALUE!</v>
      </c>
      <c r="AF41" s="4"/>
      <c r="AG41" s="4"/>
    </row>
    <row r="42" customFormat="false" ht="12.75" hidden="false" customHeight="false" outlineLevel="0" collapsed="false">
      <c r="A42" s="22" t="n">
        <f aca="false">A41+0.2</f>
        <v>5.2</v>
      </c>
      <c r="B42" s="15" t="e">
        <f aca="false">MIM(1,$B$6*$A42/$B$4,$B$6*$B$5/$B$4,$B$6*$B$4/$B$7,B$9,$B$10,$B$8)</f>
        <v>#VALUE!</v>
      </c>
      <c r="C42" s="15" t="e">
        <f aca="false">MIM(1,$B$6*$A42/$B$4,$B$6*$B$5/$B$4,$B$6*$B$4/$B$7,C$9,$B$10,$B$8)</f>
        <v>#VALUE!</v>
      </c>
      <c r="D42" s="15" t="e">
        <f aca="false">MIM(1,$B$6*$A42/$B$4,$B$6*$B$5/$B$4,$B$6*$B$4/$B$7,D$9,$B$10,$B$8)</f>
        <v>#VALUE!</v>
      </c>
      <c r="E42" s="15" t="e">
        <f aca="false">MIM(1,$B$6*$A42/$B$4,$B$6*$B$5/$B$4,$B$6*$B$4/$B$7,E$9,$B$10,$B$8)</f>
        <v>#VALUE!</v>
      </c>
      <c r="F42" s="15" t="e">
        <f aca="false">MIM(1,$B$6*$A42/$B$4,$B$6*$B$5/$B$4,$B$6*$B$4/$B$7,F$9,$B$10,$B$8)</f>
        <v>#VALUE!</v>
      </c>
      <c r="G42" s="15" t="e">
        <f aca="false">MIM(1,$B$6*$A42/$B$4,$B$6*$B$5/$B$4,$B$6*$B$4/$B$7,B$9,$B$10,$B$8,0,0,"flux","immobile")</f>
        <v>#VALUE!</v>
      </c>
      <c r="H42" s="15" t="e">
        <f aca="false">MIM(1,$B$6*$A42/$B$4,$B$6*$B$5/$B$4,$B$6*$B$4/$B$7,C$9,$B$10,$B$8,0,0,"flux","immobile")</f>
        <v>#VALUE!</v>
      </c>
      <c r="I42" s="15" t="e">
        <f aca="false">MIM(1,$B$6*$A42/$B$4,$B$6*$B$5/$B$4,$B$6*$B$4/$B$7,D$9,$B$10,$B$8,0,0,"flux","immobile")</f>
        <v>#VALUE!</v>
      </c>
      <c r="J42" s="15" t="e">
        <f aca="false">MIM(1,$B$6*$A42/$B$4,$B$6*$B$5/$B$4,$B$6*$B$4/$B$7,E$9,$B$10,$B$8,0,0,"flux","immobile")</f>
        <v>#VALUE!</v>
      </c>
      <c r="K42" s="15" t="e">
        <f aca="false">MIM(1,$B$6*$A42/$B$4,$B$6*$B$5/$B$4,$B$6*$B$4/$B$7,F$9,$B$10,$B$8,0,0,"flux","immobile")</f>
        <v>#VALUE!</v>
      </c>
      <c r="L42" s="16" t="n">
        <v>0.05662</v>
      </c>
      <c r="M42" s="16" t="n">
        <v>0.35996</v>
      </c>
      <c r="N42" s="16" t="n">
        <v>0.051749</v>
      </c>
      <c r="O42" s="16" t="n">
        <v>7.2523E-005</v>
      </c>
      <c r="P42" s="16" t="n">
        <v>5.805E-009</v>
      </c>
      <c r="Q42" s="16" t="n">
        <v>0.064605</v>
      </c>
      <c r="R42" s="16" t="n">
        <v>0.062267</v>
      </c>
      <c r="S42" s="16" t="n">
        <v>0.0026949</v>
      </c>
      <c r="T42" s="16" t="n">
        <v>3.1221E-006</v>
      </c>
      <c r="U42" s="16" t="n">
        <v>0</v>
      </c>
      <c r="V42" s="17" t="e">
        <f aca="false">B42-L42</f>
        <v>#VALUE!</v>
      </c>
      <c r="W42" s="17" t="e">
        <f aca="false">C42-M42</f>
        <v>#VALUE!</v>
      </c>
      <c r="X42" s="17" t="e">
        <f aca="false">D42-N42</f>
        <v>#VALUE!</v>
      </c>
      <c r="Y42" s="17" t="e">
        <f aca="false">E42-O42</f>
        <v>#VALUE!</v>
      </c>
      <c r="Z42" s="17" t="e">
        <f aca="false">F42-P42</f>
        <v>#VALUE!</v>
      </c>
      <c r="AA42" s="17" t="e">
        <f aca="false">G42-Q42</f>
        <v>#VALUE!</v>
      </c>
      <c r="AB42" s="17" t="e">
        <f aca="false">H42-R42</f>
        <v>#VALUE!</v>
      </c>
      <c r="AC42" s="17" t="e">
        <f aca="false">I42-S42</f>
        <v>#VALUE!</v>
      </c>
      <c r="AD42" s="17" t="e">
        <f aca="false">J42-T42</f>
        <v>#VALUE!</v>
      </c>
      <c r="AE42" s="17" t="e">
        <f aca="false">K42-U42</f>
        <v>#VALUE!</v>
      </c>
      <c r="AF42" s="4"/>
      <c r="AG42" s="4"/>
    </row>
    <row r="43" customFormat="false" ht="12.75" hidden="false" customHeight="false" outlineLevel="0" collapsed="false">
      <c r="A43" s="22" t="n">
        <f aca="false">A42+0.2</f>
        <v>5.4</v>
      </c>
      <c r="B43" s="15" t="e">
        <f aca="false">MIM(1,$B$6*$A43/$B$4,$B$6*$B$5/$B$4,$B$6*$B$4/$B$7,B$9,$B$10,$B$8)</f>
        <v>#VALUE!</v>
      </c>
      <c r="C43" s="15" t="e">
        <f aca="false">MIM(1,$B$6*$A43/$B$4,$B$6*$B$5/$B$4,$B$6*$B$4/$B$7,C$9,$B$10,$B$8)</f>
        <v>#VALUE!</v>
      </c>
      <c r="D43" s="15" t="e">
        <f aca="false">MIM(1,$B$6*$A43/$B$4,$B$6*$B$5/$B$4,$B$6*$B$4/$B$7,D$9,$B$10,$B$8)</f>
        <v>#VALUE!</v>
      </c>
      <c r="E43" s="15" t="e">
        <f aca="false">MIM(1,$B$6*$A43/$B$4,$B$6*$B$5/$B$4,$B$6*$B$4/$B$7,E$9,$B$10,$B$8)</f>
        <v>#VALUE!</v>
      </c>
      <c r="F43" s="15" t="e">
        <f aca="false">MIM(1,$B$6*$A43/$B$4,$B$6*$B$5/$B$4,$B$6*$B$4/$B$7,F$9,$B$10,$B$8)</f>
        <v>#VALUE!</v>
      </c>
      <c r="G43" s="15" t="e">
        <f aca="false">MIM(1,$B$6*$A43/$B$4,$B$6*$B$5/$B$4,$B$6*$B$4/$B$7,B$9,$B$10,$B$8,0,0,"flux","immobile")</f>
        <v>#VALUE!</v>
      </c>
      <c r="H43" s="15" t="e">
        <f aca="false">MIM(1,$B$6*$A43/$B$4,$B$6*$B$5/$B$4,$B$6*$B$4/$B$7,C$9,$B$10,$B$8,0,0,"flux","immobile")</f>
        <v>#VALUE!</v>
      </c>
      <c r="I43" s="15" t="e">
        <f aca="false">MIM(1,$B$6*$A43/$B$4,$B$6*$B$5/$B$4,$B$6*$B$4/$B$7,D$9,$B$10,$B$8,0,0,"flux","immobile")</f>
        <v>#VALUE!</v>
      </c>
      <c r="J43" s="15" t="e">
        <f aca="false">MIM(1,$B$6*$A43/$B$4,$B$6*$B$5/$B$4,$B$6*$B$4/$B$7,E$9,$B$10,$B$8,0,0,"flux","immobile")</f>
        <v>#VALUE!</v>
      </c>
      <c r="K43" s="15" t="e">
        <f aca="false">MIM(1,$B$6*$A43/$B$4,$B$6*$B$5/$B$4,$B$6*$B$4/$B$7,F$9,$B$10,$B$8,0,0,"flux","immobile")</f>
        <v>#VALUE!</v>
      </c>
      <c r="L43" s="16" t="n">
        <v>0.056099</v>
      </c>
      <c r="M43" s="16" t="n">
        <v>0.31702</v>
      </c>
      <c r="N43" s="16" t="n">
        <v>0.078277</v>
      </c>
      <c r="O43" s="16" t="n">
        <v>0.00020195</v>
      </c>
      <c r="P43" s="16" t="n">
        <v>4.4555E-008</v>
      </c>
      <c r="Q43" s="16" t="n">
        <v>0.06446</v>
      </c>
      <c r="R43" s="16" t="n">
        <v>0.068534</v>
      </c>
      <c r="S43" s="16" t="n">
        <v>0.004643</v>
      </c>
      <c r="T43" s="16" t="n">
        <v>9.6108E-006</v>
      </c>
      <c r="U43" s="16" t="n">
        <v>0</v>
      </c>
      <c r="V43" s="17" t="e">
        <f aca="false">B43-L43</f>
        <v>#VALUE!</v>
      </c>
      <c r="W43" s="17" t="e">
        <f aca="false">C43-M43</f>
        <v>#VALUE!</v>
      </c>
      <c r="X43" s="17" t="e">
        <f aca="false">D43-N43</f>
        <v>#VALUE!</v>
      </c>
      <c r="Y43" s="17" t="e">
        <f aca="false">E43-O43</f>
        <v>#VALUE!</v>
      </c>
      <c r="Z43" s="17" t="e">
        <f aca="false">F43-P43</f>
        <v>#VALUE!</v>
      </c>
      <c r="AA43" s="17" t="e">
        <f aca="false">G43-Q43</f>
        <v>#VALUE!</v>
      </c>
      <c r="AB43" s="17" t="e">
        <f aca="false">H43-R43</f>
        <v>#VALUE!</v>
      </c>
      <c r="AC43" s="17" t="e">
        <f aca="false">I43-S43</f>
        <v>#VALUE!</v>
      </c>
      <c r="AD43" s="17" t="e">
        <f aca="false">J43-T43</f>
        <v>#VALUE!</v>
      </c>
      <c r="AE43" s="17" t="e">
        <f aca="false">K43-U43</f>
        <v>#VALUE!</v>
      </c>
      <c r="AF43" s="4"/>
      <c r="AG43" s="4"/>
    </row>
    <row r="44" customFormat="false" ht="12.75" hidden="false" customHeight="false" outlineLevel="0" collapsed="false">
      <c r="A44" s="22" t="n">
        <f aca="false">A43+0.2</f>
        <v>5.6</v>
      </c>
      <c r="B44" s="15" t="e">
        <f aca="false">MIM(1,$B$6*$A44/$B$4,$B$6*$B$5/$B$4,$B$6*$B$4/$B$7,B$9,$B$10,$B$8)</f>
        <v>#VALUE!</v>
      </c>
      <c r="C44" s="15" t="e">
        <f aca="false">MIM(1,$B$6*$A44/$B$4,$B$6*$B$5/$B$4,$B$6*$B$4/$B$7,C$9,$B$10,$B$8)</f>
        <v>#VALUE!</v>
      </c>
      <c r="D44" s="15" t="e">
        <f aca="false">MIM(1,$B$6*$A44/$B$4,$B$6*$B$5/$B$4,$B$6*$B$4/$B$7,D$9,$B$10,$B$8)</f>
        <v>#VALUE!</v>
      </c>
      <c r="E44" s="15" t="e">
        <f aca="false">MIM(1,$B$6*$A44/$B$4,$B$6*$B$5/$B$4,$B$6*$B$4/$B$7,E$9,$B$10,$B$8)</f>
        <v>#VALUE!</v>
      </c>
      <c r="F44" s="15" t="e">
        <f aca="false">MIM(1,$B$6*$A44/$B$4,$B$6*$B$5/$B$4,$B$6*$B$4/$B$7,F$9,$B$10,$B$8)</f>
        <v>#VALUE!</v>
      </c>
      <c r="G44" s="15" t="e">
        <f aca="false">MIM(1,$B$6*$A44/$B$4,$B$6*$B$5/$B$4,$B$6*$B$4/$B$7,B$9,$B$10,$B$8,0,0,"flux","immobile")</f>
        <v>#VALUE!</v>
      </c>
      <c r="H44" s="15" t="e">
        <f aca="false">MIM(1,$B$6*$A44/$B$4,$B$6*$B$5/$B$4,$B$6*$B$4/$B$7,C$9,$B$10,$B$8,0,0,"flux","immobile")</f>
        <v>#VALUE!</v>
      </c>
      <c r="I44" s="15" t="e">
        <f aca="false">MIM(1,$B$6*$A44/$B$4,$B$6*$B$5/$B$4,$B$6*$B$4/$B$7,D$9,$B$10,$B$8,0,0,"flux","immobile")</f>
        <v>#VALUE!</v>
      </c>
      <c r="J44" s="15" t="e">
        <f aca="false">MIM(1,$B$6*$A44/$B$4,$B$6*$B$5/$B$4,$B$6*$B$4/$B$7,E$9,$B$10,$B$8,0,0,"flux","immobile")</f>
        <v>#VALUE!</v>
      </c>
      <c r="K44" s="15" t="e">
        <f aca="false">MIM(1,$B$6*$A44/$B$4,$B$6*$B$5/$B$4,$B$6*$B$4/$B$7,F$9,$B$10,$B$8,0,0,"flux","immobile")</f>
        <v>#VALUE!</v>
      </c>
      <c r="L44" s="16" t="n">
        <v>0.055582</v>
      </c>
      <c r="M44" s="16" t="n">
        <v>0.26439</v>
      </c>
      <c r="N44" s="16" t="n">
        <v>0.11056</v>
      </c>
      <c r="O44" s="16" t="n">
        <v>0.00050425</v>
      </c>
      <c r="P44" s="16" t="n">
        <v>2.0372E-007</v>
      </c>
      <c r="Q44" s="16" t="n">
        <v>0.064308</v>
      </c>
      <c r="R44" s="16" t="n">
        <v>0.073563</v>
      </c>
      <c r="S44" s="16" t="n">
        <v>0.0074589</v>
      </c>
      <c r="T44" s="16" t="n">
        <v>2.6475E-005</v>
      </c>
      <c r="U44" s="16" t="n">
        <v>1.3164E-008</v>
      </c>
      <c r="V44" s="17" t="e">
        <f aca="false">B44-L44</f>
        <v>#VALUE!</v>
      </c>
      <c r="W44" s="17" t="e">
        <f aca="false">C44-M44</f>
        <v>#VALUE!</v>
      </c>
      <c r="X44" s="17" t="e">
        <f aca="false">D44-N44</f>
        <v>#VALUE!</v>
      </c>
      <c r="Y44" s="17" t="e">
        <f aca="false">E44-O44</f>
        <v>#VALUE!</v>
      </c>
      <c r="Z44" s="17" t="e">
        <f aca="false">F44-P44</f>
        <v>#VALUE!</v>
      </c>
      <c r="AA44" s="17" t="e">
        <f aca="false">G44-Q44</f>
        <v>#VALUE!</v>
      </c>
      <c r="AB44" s="17" t="e">
        <f aca="false">H44-R44</f>
        <v>#VALUE!</v>
      </c>
      <c r="AC44" s="17" t="e">
        <f aca="false">I44-S44</f>
        <v>#VALUE!</v>
      </c>
      <c r="AD44" s="17" t="e">
        <f aca="false">J44-T44</f>
        <v>#VALUE!</v>
      </c>
      <c r="AE44" s="17" t="e">
        <f aca="false">K44-U44</f>
        <v>#VALUE!</v>
      </c>
      <c r="AF44" s="4"/>
      <c r="AG44" s="4"/>
    </row>
    <row r="45" customFormat="false" ht="12.75" hidden="false" customHeight="false" outlineLevel="0" collapsed="false">
      <c r="A45" s="22" t="n">
        <f aca="false">A44+0.2</f>
        <v>5.8</v>
      </c>
      <c r="B45" s="15" t="e">
        <f aca="false">MIM(1,$B$6*$A45/$B$4,$B$6*$B$5/$B$4,$B$6*$B$4/$B$7,B$9,$B$10,$B$8)</f>
        <v>#VALUE!</v>
      </c>
      <c r="C45" s="15" t="e">
        <f aca="false">MIM(1,$B$6*$A45/$B$4,$B$6*$B$5/$B$4,$B$6*$B$4/$B$7,C$9,$B$10,$B$8)</f>
        <v>#VALUE!</v>
      </c>
      <c r="D45" s="15" t="e">
        <f aca="false">MIM(1,$B$6*$A45/$B$4,$B$6*$B$5/$B$4,$B$6*$B$4/$B$7,D$9,$B$10,$B$8)</f>
        <v>#VALUE!</v>
      </c>
      <c r="E45" s="15" t="e">
        <f aca="false">MIM(1,$B$6*$A45/$B$4,$B$6*$B$5/$B$4,$B$6*$B$4/$B$7,E$9,$B$10,$B$8)</f>
        <v>#VALUE!</v>
      </c>
      <c r="F45" s="15" t="e">
        <f aca="false">MIM(1,$B$6*$A45/$B$4,$B$6*$B$5/$B$4,$B$6*$B$4/$B$7,F$9,$B$10,$B$8)</f>
        <v>#VALUE!</v>
      </c>
      <c r="G45" s="15" t="e">
        <f aca="false">MIM(1,$B$6*$A45/$B$4,$B$6*$B$5/$B$4,$B$6*$B$4/$B$7,B$9,$B$10,$B$8,0,0,"flux","immobile")</f>
        <v>#VALUE!</v>
      </c>
      <c r="H45" s="15" t="e">
        <f aca="false">MIM(1,$B$6*$A45/$B$4,$B$6*$B$5/$B$4,$B$6*$B$4/$B$7,C$9,$B$10,$B$8,0,0,"flux","immobile")</f>
        <v>#VALUE!</v>
      </c>
      <c r="I45" s="15" t="e">
        <f aca="false">MIM(1,$B$6*$A45/$B$4,$B$6*$B$5/$B$4,$B$6*$B$4/$B$7,D$9,$B$10,$B$8,0,0,"flux","immobile")</f>
        <v>#VALUE!</v>
      </c>
      <c r="J45" s="15" t="e">
        <f aca="false">MIM(1,$B$6*$A45/$B$4,$B$6*$B$5/$B$4,$B$6*$B$4/$B$7,E$9,$B$10,$B$8,0,0,"flux","immobile")</f>
        <v>#VALUE!</v>
      </c>
      <c r="K45" s="15" t="e">
        <f aca="false">MIM(1,$B$6*$A45/$B$4,$B$6*$B$5/$B$4,$B$6*$B$4/$B$7,F$9,$B$10,$B$8,0,0,"flux","immobile")</f>
        <v>#VALUE!</v>
      </c>
      <c r="L45" s="16" t="n">
        <v>0.055069</v>
      </c>
      <c r="M45" s="16" t="n">
        <v>0.21138</v>
      </c>
      <c r="N45" s="16" t="n">
        <v>0.14715</v>
      </c>
      <c r="O45" s="16" t="n">
        <v>0.0011424</v>
      </c>
      <c r="P45" s="16" t="n">
        <v>7.7552E-007</v>
      </c>
      <c r="Q45" s="16" t="n">
        <v>0.06415</v>
      </c>
      <c r="R45" s="16" t="n">
        <v>0.077267</v>
      </c>
      <c r="S45" s="16" t="n">
        <v>0.011276</v>
      </c>
      <c r="T45" s="16" t="n">
        <v>6.6062E-005</v>
      </c>
      <c r="U45" s="16" t="n">
        <v>7.6629E-008</v>
      </c>
      <c r="V45" s="17" t="e">
        <f aca="false">B45-L45</f>
        <v>#VALUE!</v>
      </c>
      <c r="W45" s="17" t="e">
        <f aca="false">C45-M45</f>
        <v>#VALUE!</v>
      </c>
      <c r="X45" s="17" t="e">
        <f aca="false">D45-N45</f>
        <v>#VALUE!</v>
      </c>
      <c r="Y45" s="17" t="e">
        <f aca="false">E45-O45</f>
        <v>#VALUE!</v>
      </c>
      <c r="Z45" s="17" t="e">
        <f aca="false">F45-P45</f>
        <v>#VALUE!</v>
      </c>
      <c r="AA45" s="17" t="e">
        <f aca="false">G45-Q45</f>
        <v>#VALUE!</v>
      </c>
      <c r="AB45" s="17" t="e">
        <f aca="false">H45-R45</f>
        <v>#VALUE!</v>
      </c>
      <c r="AC45" s="17" t="e">
        <f aca="false">I45-S45</f>
        <v>#VALUE!</v>
      </c>
      <c r="AD45" s="17" t="e">
        <f aca="false">J45-T45</f>
        <v>#VALUE!</v>
      </c>
      <c r="AE45" s="17" t="e">
        <f aca="false">K45-U45</f>
        <v>#VALUE!</v>
      </c>
      <c r="AF45" s="4"/>
      <c r="AG45" s="4"/>
    </row>
    <row r="46" customFormat="false" ht="12.75" hidden="false" customHeight="false" outlineLevel="0" collapsed="false">
      <c r="A46" s="22" t="n">
        <f aca="false">A45+0.2</f>
        <v>6</v>
      </c>
      <c r="B46" s="15" t="e">
        <f aca="false">MIM(1,$B$6*$A46/$B$4,$B$6*$B$5/$B$4,$B$6*$B$4/$B$7,B$9,$B$10,$B$8)</f>
        <v>#VALUE!</v>
      </c>
      <c r="C46" s="15" t="e">
        <f aca="false">MIM(1,$B$6*$A46/$B$4,$B$6*$B$5/$B$4,$B$6*$B$4/$B$7,C$9,$B$10,$B$8)</f>
        <v>#VALUE!</v>
      </c>
      <c r="D46" s="15" t="e">
        <f aca="false">MIM(1,$B$6*$A46/$B$4,$B$6*$B$5/$B$4,$B$6*$B$4/$B$7,D$9,$B$10,$B$8)</f>
        <v>#VALUE!</v>
      </c>
      <c r="E46" s="15" t="e">
        <f aca="false">MIM(1,$B$6*$A46/$B$4,$B$6*$B$5/$B$4,$B$6*$B$4/$B$7,E$9,$B$10,$B$8)</f>
        <v>#VALUE!</v>
      </c>
      <c r="F46" s="15" t="e">
        <f aca="false">MIM(1,$B$6*$A46/$B$4,$B$6*$B$5/$B$4,$B$6*$B$4/$B$7,F$9,$B$10,$B$8)</f>
        <v>#VALUE!</v>
      </c>
      <c r="G46" s="15" t="e">
        <f aca="false">MIM(1,$B$6*$A46/$B$4,$B$6*$B$5/$B$4,$B$6*$B$4/$B$7,B$9,$B$10,$B$8,0,0,"flux","immobile")</f>
        <v>#VALUE!</v>
      </c>
      <c r="H46" s="15" t="e">
        <f aca="false">MIM(1,$B$6*$A46/$B$4,$B$6*$B$5/$B$4,$B$6*$B$4/$B$7,C$9,$B$10,$B$8,0,0,"flux","immobile")</f>
        <v>#VALUE!</v>
      </c>
      <c r="I46" s="15" t="e">
        <f aca="false">MIM(1,$B$6*$A46/$B$4,$B$6*$B$5/$B$4,$B$6*$B$4/$B$7,D$9,$B$10,$B$8,0,0,"flux","immobile")</f>
        <v>#VALUE!</v>
      </c>
      <c r="J46" s="15" t="e">
        <f aca="false">MIM(1,$B$6*$A46/$B$4,$B$6*$B$5/$B$4,$B$6*$B$4/$B$7,E$9,$B$10,$B$8,0,0,"flux","immobile")</f>
        <v>#VALUE!</v>
      </c>
      <c r="K46" s="15" t="e">
        <f aca="false">MIM(1,$B$6*$A46/$B$4,$B$6*$B$5/$B$4,$B$6*$B$4/$B$7,F$9,$B$10,$B$8,0,0,"flux","immobile")</f>
        <v>#VALUE!</v>
      </c>
      <c r="L46" s="16" t="n">
        <v>0.054559</v>
      </c>
      <c r="M46" s="16" t="n">
        <v>0.16554</v>
      </c>
      <c r="N46" s="16" t="n">
        <v>0.18601</v>
      </c>
      <c r="O46" s="16" t="n">
        <v>0.0023725</v>
      </c>
      <c r="P46" s="16" t="n">
        <v>2.5863E-006</v>
      </c>
      <c r="Q46" s="16" t="n">
        <v>0.063985</v>
      </c>
      <c r="R46" s="16" t="n">
        <v>0.079759</v>
      </c>
      <c r="S46" s="16" t="n">
        <v>0.016166</v>
      </c>
      <c r="T46" s="16" t="n">
        <v>0.00015089</v>
      </c>
      <c r="U46" s="16" t="n">
        <v>2.9398E-007</v>
      </c>
      <c r="V46" s="17" t="e">
        <f aca="false">B46-L46</f>
        <v>#VALUE!</v>
      </c>
      <c r="W46" s="17" t="e">
        <f aca="false">C46-M46</f>
        <v>#VALUE!</v>
      </c>
      <c r="X46" s="17" t="e">
        <f aca="false">D46-N46</f>
        <v>#VALUE!</v>
      </c>
      <c r="Y46" s="17" t="e">
        <f aca="false">E46-O46</f>
        <v>#VALUE!</v>
      </c>
      <c r="Z46" s="17" t="e">
        <f aca="false">F46-P46</f>
        <v>#VALUE!</v>
      </c>
      <c r="AA46" s="17" t="e">
        <f aca="false">G46-Q46</f>
        <v>#VALUE!</v>
      </c>
      <c r="AB46" s="17" t="e">
        <f aca="false">H46-R46</f>
        <v>#VALUE!</v>
      </c>
      <c r="AC46" s="17" t="e">
        <f aca="false">I46-S46</f>
        <v>#VALUE!</v>
      </c>
      <c r="AD46" s="17" t="e">
        <f aca="false">J46-T46</f>
        <v>#VALUE!</v>
      </c>
      <c r="AE46" s="17" t="e">
        <f aca="false">K46-U46</f>
        <v>#VALUE!</v>
      </c>
      <c r="AF46" s="4"/>
      <c r="AG46" s="4"/>
    </row>
    <row r="47" customFormat="false" ht="12.75" hidden="false" customHeight="false" outlineLevel="0" collapsed="false">
      <c r="A47" s="22" t="n">
        <f aca="false">A46+0.2</f>
        <v>6.2</v>
      </c>
      <c r="B47" s="15" t="e">
        <f aca="false">MIM(1,$B$6*$A47/$B$4,$B$6*$B$5/$B$4,$B$6*$B$4/$B$7,B$9,$B$10,$B$8)</f>
        <v>#VALUE!</v>
      </c>
      <c r="C47" s="15" t="e">
        <f aca="false">MIM(1,$B$6*$A47/$B$4,$B$6*$B$5/$B$4,$B$6*$B$4/$B$7,C$9,$B$10,$B$8)</f>
        <v>#VALUE!</v>
      </c>
      <c r="D47" s="15" t="e">
        <f aca="false">MIM(1,$B$6*$A47/$B$4,$B$6*$B$5/$B$4,$B$6*$B$4/$B$7,D$9,$B$10,$B$8)</f>
        <v>#VALUE!</v>
      </c>
      <c r="E47" s="15" t="e">
        <f aca="false">MIM(1,$B$6*$A47/$B$4,$B$6*$B$5/$B$4,$B$6*$B$4/$B$7,E$9,$B$10,$B$8)</f>
        <v>#VALUE!</v>
      </c>
      <c r="F47" s="15" t="e">
        <f aca="false">MIM(1,$B$6*$A47/$B$4,$B$6*$B$5/$B$4,$B$6*$B$4/$B$7,F$9,$B$10,$B$8)</f>
        <v>#VALUE!</v>
      </c>
      <c r="G47" s="15" t="e">
        <f aca="false">MIM(1,$B$6*$A47/$B$4,$B$6*$B$5/$B$4,$B$6*$B$4/$B$7,B$9,$B$10,$B$8,0,0,"flux","immobile")</f>
        <v>#VALUE!</v>
      </c>
      <c r="H47" s="15" t="e">
        <f aca="false">MIM(1,$B$6*$A47/$B$4,$B$6*$B$5/$B$4,$B$6*$B$4/$B$7,C$9,$B$10,$B$8,0,0,"flux","immobile")</f>
        <v>#VALUE!</v>
      </c>
      <c r="I47" s="15" t="e">
        <f aca="false">MIM(1,$B$6*$A47/$B$4,$B$6*$B$5/$B$4,$B$6*$B$4/$B$7,D$9,$B$10,$B$8,0,0,"flux","immobile")</f>
        <v>#VALUE!</v>
      </c>
      <c r="J47" s="15" t="e">
        <f aca="false">MIM(1,$B$6*$A47/$B$4,$B$6*$B$5/$B$4,$B$6*$B$4/$B$7,E$9,$B$10,$B$8,0,0,"flux","immobile")</f>
        <v>#VALUE!</v>
      </c>
      <c r="K47" s="15" t="e">
        <f aca="false">MIM(1,$B$6*$A47/$B$4,$B$6*$B$5/$B$4,$B$6*$B$4/$B$7,F$9,$B$10,$B$8,0,0,"flux","immobile")</f>
        <v>#VALUE!</v>
      </c>
      <c r="L47" s="16" t="n">
        <v>0.054053</v>
      </c>
      <c r="M47" s="16" t="n">
        <v>0.13056</v>
      </c>
      <c r="N47" s="16" t="n">
        <v>0.22474</v>
      </c>
      <c r="O47" s="16" t="n">
        <v>0.0045573</v>
      </c>
      <c r="P47" s="16" t="n">
        <v>7.756E-006</v>
      </c>
      <c r="Q47" s="16" t="n">
        <v>0.063815</v>
      </c>
      <c r="R47" s="16" t="n">
        <v>0.08128</v>
      </c>
      <c r="S47" s="16" t="n">
        <v>0.022132</v>
      </c>
      <c r="T47" s="16" t="n">
        <v>0.00031838</v>
      </c>
      <c r="U47" s="16" t="n">
        <v>9.6236E-007</v>
      </c>
      <c r="V47" s="17" t="e">
        <f aca="false">B47-L47</f>
        <v>#VALUE!</v>
      </c>
      <c r="W47" s="17" t="e">
        <f aca="false">C47-M47</f>
        <v>#VALUE!</v>
      </c>
      <c r="X47" s="17" t="e">
        <f aca="false">D47-N47</f>
        <v>#VALUE!</v>
      </c>
      <c r="Y47" s="17" t="e">
        <f aca="false">E47-O47</f>
        <v>#VALUE!</v>
      </c>
      <c r="Z47" s="17" t="e">
        <f aca="false">F47-P47</f>
        <v>#VALUE!</v>
      </c>
      <c r="AA47" s="17" t="e">
        <f aca="false">G47-Q47</f>
        <v>#VALUE!</v>
      </c>
      <c r="AB47" s="17" t="e">
        <f aca="false">H47-R47</f>
        <v>#VALUE!</v>
      </c>
      <c r="AC47" s="17" t="e">
        <f aca="false">I47-S47</f>
        <v>#VALUE!</v>
      </c>
      <c r="AD47" s="17" t="e">
        <f aca="false">J47-T47</f>
        <v>#VALUE!</v>
      </c>
      <c r="AE47" s="17" t="e">
        <f aca="false">K47-U47</f>
        <v>#VALUE!</v>
      </c>
      <c r="AF47" s="4"/>
      <c r="AG47" s="4"/>
    </row>
    <row r="48" customFormat="false" ht="12.75" hidden="false" customHeight="false" outlineLevel="0" collapsed="false">
      <c r="A48" s="22" t="n">
        <f aca="false">A47+0.2</f>
        <v>6.4</v>
      </c>
      <c r="B48" s="15" t="e">
        <f aca="false">MIM(1,$B$6*$A48/$B$4,$B$6*$B$5/$B$4,$B$6*$B$4/$B$7,B$9,$B$10,$B$8)</f>
        <v>#VALUE!</v>
      </c>
      <c r="C48" s="15" t="e">
        <f aca="false">MIM(1,$B$6*$A48/$B$4,$B$6*$B$5/$B$4,$B$6*$B$4/$B$7,C$9,$B$10,$B$8)</f>
        <v>#VALUE!</v>
      </c>
      <c r="D48" s="15" t="e">
        <f aca="false">MIM(1,$B$6*$A48/$B$4,$B$6*$B$5/$B$4,$B$6*$B$4/$B$7,D$9,$B$10,$B$8)</f>
        <v>#VALUE!</v>
      </c>
      <c r="E48" s="15" t="e">
        <f aca="false">MIM(1,$B$6*$A48/$B$4,$B$6*$B$5/$B$4,$B$6*$B$4/$B$7,E$9,$B$10,$B$8)</f>
        <v>#VALUE!</v>
      </c>
      <c r="F48" s="15" t="e">
        <f aca="false">MIM(1,$B$6*$A48/$B$4,$B$6*$B$5/$B$4,$B$6*$B$4/$B$7,F$9,$B$10,$B$8)</f>
        <v>#VALUE!</v>
      </c>
      <c r="G48" s="15" t="e">
        <f aca="false">MIM(1,$B$6*$A48/$B$4,$B$6*$B$5/$B$4,$B$6*$B$4/$B$7,B$9,$B$10,$B$8,0,0,"flux","immobile")</f>
        <v>#VALUE!</v>
      </c>
      <c r="H48" s="15" t="e">
        <f aca="false">MIM(1,$B$6*$A48/$B$4,$B$6*$B$5/$B$4,$B$6*$B$4/$B$7,C$9,$B$10,$B$8,0,0,"flux","immobile")</f>
        <v>#VALUE!</v>
      </c>
      <c r="I48" s="15" t="e">
        <f aca="false">MIM(1,$B$6*$A48/$B$4,$B$6*$B$5/$B$4,$B$6*$B$4/$B$7,D$9,$B$10,$B$8,0,0,"flux","immobile")</f>
        <v>#VALUE!</v>
      </c>
      <c r="J48" s="15" t="e">
        <f aca="false">MIM(1,$B$6*$A48/$B$4,$B$6*$B$5/$B$4,$B$6*$B$4/$B$7,E$9,$B$10,$B$8,0,0,"flux","immobile")</f>
        <v>#VALUE!</v>
      </c>
      <c r="K48" s="15" t="e">
        <f aca="false">MIM(1,$B$6*$A48/$B$4,$B$6*$B$5/$B$4,$B$6*$B$4/$B$7,F$9,$B$10,$B$8,0,0,"flux","immobile")</f>
        <v>#VALUE!</v>
      </c>
      <c r="L48" s="16" t="n">
        <v>0.05355</v>
      </c>
      <c r="M48" s="16" t="n">
        <v>0.10648</v>
      </c>
      <c r="N48" s="16" t="n">
        <v>0.26081</v>
      </c>
      <c r="O48" s="16" t="n">
        <v>0.0081613</v>
      </c>
      <c r="P48" s="16" t="n">
        <v>2.1179E-005</v>
      </c>
      <c r="Q48" s="16" t="n">
        <v>0.063638</v>
      </c>
      <c r="R48" s="16" t="n">
        <v>0.082102</v>
      </c>
      <c r="S48" s="16" t="n">
        <v>0.029093</v>
      </c>
      <c r="T48" s="16" t="n">
        <v>0.00062558</v>
      </c>
      <c r="U48" s="16" t="n">
        <v>2.8342E-006</v>
      </c>
      <c r="V48" s="17" t="e">
        <f aca="false">B48-L48</f>
        <v>#VALUE!</v>
      </c>
      <c r="W48" s="17" t="e">
        <f aca="false">C48-M48</f>
        <v>#VALUE!</v>
      </c>
      <c r="X48" s="17" t="e">
        <f aca="false">D48-N48</f>
        <v>#VALUE!</v>
      </c>
      <c r="Y48" s="17" t="e">
        <f aca="false">E48-O48</f>
        <v>#VALUE!</v>
      </c>
      <c r="Z48" s="17" t="e">
        <f aca="false">F48-P48</f>
        <v>#VALUE!</v>
      </c>
      <c r="AA48" s="17" t="e">
        <f aca="false">G48-Q48</f>
        <v>#VALUE!</v>
      </c>
      <c r="AB48" s="17" t="e">
        <f aca="false">H48-R48</f>
        <v>#VALUE!</v>
      </c>
      <c r="AC48" s="17" t="e">
        <f aca="false">I48-S48</f>
        <v>#VALUE!</v>
      </c>
      <c r="AD48" s="17" t="e">
        <f aca="false">J48-T48</f>
        <v>#VALUE!</v>
      </c>
      <c r="AE48" s="17" t="e">
        <f aca="false">K48-U48</f>
        <v>#VALUE!</v>
      </c>
      <c r="AF48" s="4"/>
      <c r="AG48" s="4"/>
    </row>
    <row r="49" customFormat="false" ht="12.75" hidden="false" customHeight="false" outlineLevel="0" collapsed="false">
      <c r="A49" s="22" t="n">
        <f aca="false">A48+0.2</f>
        <v>6.6</v>
      </c>
      <c r="B49" s="15" t="e">
        <f aca="false">MIM(1,$B$6*$A49/$B$4,$B$6*$B$5/$B$4,$B$6*$B$4/$B$7,B$9,$B$10,$B$8)</f>
        <v>#VALUE!</v>
      </c>
      <c r="C49" s="15" t="e">
        <f aca="false">MIM(1,$B$6*$A49/$B$4,$B$6*$B$5/$B$4,$B$6*$B$4/$B$7,C$9,$B$10,$B$8)</f>
        <v>#VALUE!</v>
      </c>
      <c r="D49" s="15" t="e">
        <f aca="false">MIM(1,$B$6*$A49/$B$4,$B$6*$B$5/$B$4,$B$6*$B$4/$B$7,D$9,$B$10,$B$8)</f>
        <v>#VALUE!</v>
      </c>
      <c r="E49" s="15" t="e">
        <f aca="false">MIM(1,$B$6*$A49/$B$4,$B$6*$B$5/$B$4,$B$6*$B$4/$B$7,E$9,$B$10,$B$8)</f>
        <v>#VALUE!</v>
      </c>
      <c r="F49" s="15" t="e">
        <f aca="false">MIM(1,$B$6*$A49/$B$4,$B$6*$B$5/$B$4,$B$6*$B$4/$B$7,F$9,$B$10,$B$8)</f>
        <v>#VALUE!</v>
      </c>
      <c r="G49" s="15" t="e">
        <f aca="false">MIM(1,$B$6*$A49/$B$4,$B$6*$B$5/$B$4,$B$6*$B$4/$B$7,B$9,$B$10,$B$8,0,0,"flux","immobile")</f>
        <v>#VALUE!</v>
      </c>
      <c r="H49" s="15" t="e">
        <f aca="false">MIM(1,$B$6*$A49/$B$4,$B$6*$B$5/$B$4,$B$6*$B$4/$B$7,C$9,$B$10,$B$8,0,0,"flux","immobile")</f>
        <v>#VALUE!</v>
      </c>
      <c r="I49" s="15" t="e">
        <f aca="false">MIM(1,$B$6*$A49/$B$4,$B$6*$B$5/$B$4,$B$6*$B$4/$B$7,D$9,$B$10,$B$8,0,0,"flux","immobile")</f>
        <v>#VALUE!</v>
      </c>
      <c r="J49" s="15" t="e">
        <f aca="false">MIM(1,$B$6*$A49/$B$4,$B$6*$B$5/$B$4,$B$6*$B$4/$B$7,E$9,$B$10,$B$8,0,0,"flux","immobile")</f>
        <v>#VALUE!</v>
      </c>
      <c r="K49" s="15" t="e">
        <f aca="false">MIM(1,$B$6*$A49/$B$4,$B$6*$B$5/$B$4,$B$6*$B$4/$B$7,F$9,$B$10,$B$8,0,0,"flux","immobile")</f>
        <v>#VALUE!</v>
      </c>
      <c r="L49" s="16" t="n">
        <v>0.053051</v>
      </c>
      <c r="M49" s="16" t="n">
        <v>0.091224</v>
      </c>
      <c r="N49" s="16" t="n">
        <v>0.29173</v>
      </c>
      <c r="O49" s="16" t="n">
        <v>0.013721</v>
      </c>
      <c r="P49" s="16" t="n">
        <v>5.3138E-005</v>
      </c>
      <c r="Q49" s="16" t="n">
        <v>0.063456</v>
      </c>
      <c r="R49" s="16" t="n">
        <v>0.082466</v>
      </c>
      <c r="S49" s="16" t="n">
        <v>0.036896</v>
      </c>
      <c r="T49" s="16" t="n">
        <v>0.0011527</v>
      </c>
      <c r="U49" s="16" t="n">
        <v>7.6454E-006</v>
      </c>
      <c r="V49" s="17" t="e">
        <f aca="false">B49-L49</f>
        <v>#VALUE!</v>
      </c>
      <c r="W49" s="17" t="e">
        <f aca="false">C49-M49</f>
        <v>#VALUE!</v>
      </c>
      <c r="X49" s="17" t="e">
        <f aca="false">D49-N49</f>
        <v>#VALUE!</v>
      </c>
      <c r="Y49" s="17" t="e">
        <f aca="false">E49-O49</f>
        <v>#VALUE!</v>
      </c>
      <c r="Z49" s="17" t="e">
        <f aca="false">F49-P49</f>
        <v>#VALUE!</v>
      </c>
      <c r="AA49" s="17" t="e">
        <f aca="false">G49-Q49</f>
        <v>#VALUE!</v>
      </c>
      <c r="AB49" s="17" t="e">
        <f aca="false">H49-R49</f>
        <v>#VALUE!</v>
      </c>
      <c r="AC49" s="17" t="e">
        <f aca="false">I49-S49</f>
        <v>#VALUE!</v>
      </c>
      <c r="AD49" s="17" t="e">
        <f aca="false">J49-T49</f>
        <v>#VALUE!</v>
      </c>
      <c r="AE49" s="17" t="e">
        <f aca="false">K49-U49</f>
        <v>#VALUE!</v>
      </c>
      <c r="AF49" s="4"/>
      <c r="AG49" s="4"/>
    </row>
    <row r="50" customFormat="false" ht="12.75" hidden="false" customHeight="false" outlineLevel="0" collapsed="false">
      <c r="A50" s="22" t="n">
        <f aca="false">A49+0.2</f>
        <v>6.8</v>
      </c>
      <c r="B50" s="15" t="e">
        <f aca="false">MIM(1,$B$6*$A50/$B$4,$B$6*$B$5/$B$4,$B$6*$B$4/$B$7,B$9,$B$10,$B$8)</f>
        <v>#VALUE!</v>
      </c>
      <c r="C50" s="15" t="e">
        <f aca="false">MIM(1,$B$6*$A50/$B$4,$B$6*$B$5/$B$4,$B$6*$B$4/$B$7,C$9,$B$10,$B$8)</f>
        <v>#VALUE!</v>
      </c>
      <c r="D50" s="15" t="e">
        <f aca="false">MIM(1,$B$6*$A50/$B$4,$B$6*$B$5/$B$4,$B$6*$B$4/$B$7,D$9,$B$10,$B$8)</f>
        <v>#VALUE!</v>
      </c>
      <c r="E50" s="15" t="e">
        <f aca="false">MIM(1,$B$6*$A50/$B$4,$B$6*$B$5/$B$4,$B$6*$B$4/$B$7,E$9,$B$10,$B$8)</f>
        <v>#VALUE!</v>
      </c>
      <c r="F50" s="15" t="e">
        <f aca="false">MIM(1,$B$6*$A50/$B$4,$B$6*$B$5/$B$4,$B$6*$B$4/$B$7,F$9,$B$10,$B$8)</f>
        <v>#VALUE!</v>
      </c>
      <c r="G50" s="15" t="e">
        <f aca="false">MIM(1,$B$6*$A50/$B$4,$B$6*$B$5/$B$4,$B$6*$B$4/$B$7,B$9,$B$10,$B$8,0,0,"flux","immobile")</f>
        <v>#VALUE!</v>
      </c>
      <c r="H50" s="15" t="e">
        <f aca="false">MIM(1,$B$6*$A50/$B$4,$B$6*$B$5/$B$4,$B$6*$B$4/$B$7,C$9,$B$10,$B$8,0,0,"flux","immobile")</f>
        <v>#VALUE!</v>
      </c>
      <c r="I50" s="15" t="e">
        <f aca="false">MIM(1,$B$6*$A50/$B$4,$B$6*$B$5/$B$4,$B$6*$B$4/$B$7,D$9,$B$10,$B$8,0,0,"flux","immobile")</f>
        <v>#VALUE!</v>
      </c>
      <c r="J50" s="15" t="e">
        <f aca="false">MIM(1,$B$6*$A50/$B$4,$B$6*$B$5/$B$4,$B$6*$B$4/$B$7,E$9,$B$10,$B$8,0,0,"flux","immobile")</f>
        <v>#VALUE!</v>
      </c>
      <c r="K50" s="15" t="e">
        <f aca="false">MIM(1,$B$6*$A50/$B$4,$B$6*$B$5/$B$4,$B$6*$B$4/$B$7,F$9,$B$10,$B$8,0,0,"flux","immobile")</f>
        <v>#VALUE!</v>
      </c>
      <c r="L50" s="16" t="n">
        <v>0.052555</v>
      </c>
      <c r="M50" s="16" t="n">
        <v>0.08213</v>
      </c>
      <c r="N50" s="16" t="n">
        <v>0.31531</v>
      </c>
      <c r="O50" s="16" t="n">
        <v>0.021791</v>
      </c>
      <c r="P50" s="16" t="n">
        <v>0.00012346</v>
      </c>
      <c r="Q50" s="16" t="n">
        <v>0.063268</v>
      </c>
      <c r="R50" s="16" t="n">
        <v>0.082551</v>
      </c>
      <c r="S50" s="16" t="n">
        <v>0.045316</v>
      </c>
      <c r="T50" s="16" t="n">
        <v>0.0020046</v>
      </c>
      <c r="U50" s="16" t="n">
        <v>1.9054E-005</v>
      </c>
      <c r="V50" s="17" t="e">
        <f aca="false">B50-L50</f>
        <v>#VALUE!</v>
      </c>
      <c r="W50" s="17" t="e">
        <f aca="false">C50-M50</f>
        <v>#VALUE!</v>
      </c>
      <c r="X50" s="17" t="e">
        <f aca="false">D50-N50</f>
        <v>#VALUE!</v>
      </c>
      <c r="Y50" s="17" t="e">
        <f aca="false">E50-O50</f>
        <v>#VALUE!</v>
      </c>
      <c r="Z50" s="17" t="e">
        <f aca="false">F50-P50</f>
        <v>#VALUE!</v>
      </c>
      <c r="AA50" s="17" t="e">
        <f aca="false">G50-Q50</f>
        <v>#VALUE!</v>
      </c>
      <c r="AB50" s="17" t="e">
        <f aca="false">H50-R50</f>
        <v>#VALUE!</v>
      </c>
      <c r="AC50" s="17" t="e">
        <f aca="false">I50-S50</f>
        <v>#VALUE!</v>
      </c>
      <c r="AD50" s="17" t="e">
        <f aca="false">J50-T50</f>
        <v>#VALUE!</v>
      </c>
      <c r="AE50" s="17" t="e">
        <f aca="false">K50-U50</f>
        <v>#VALUE!</v>
      </c>
      <c r="AF50" s="4"/>
      <c r="AG50" s="4"/>
    </row>
    <row r="51" customFormat="false" ht="12.75" hidden="false" customHeight="false" outlineLevel="0" collapsed="false">
      <c r="A51" s="22" t="n">
        <f aca="false">A50+0.2</f>
        <v>7</v>
      </c>
      <c r="B51" s="15" t="e">
        <f aca="false">MIM(1,$B$6*$A51/$B$4,$B$6*$B$5/$B$4,$B$6*$B$4/$B$7,B$9,$B$10,$B$8)</f>
        <v>#VALUE!</v>
      </c>
      <c r="C51" s="15" t="e">
        <f aca="false">MIM(1,$B$6*$A51/$B$4,$B$6*$B$5/$B$4,$B$6*$B$4/$B$7,C$9,$B$10,$B$8)</f>
        <v>#VALUE!</v>
      </c>
      <c r="D51" s="15" t="e">
        <f aca="false">MIM(1,$B$6*$A51/$B$4,$B$6*$B$5/$B$4,$B$6*$B$4/$B$7,D$9,$B$10,$B$8)</f>
        <v>#VALUE!</v>
      </c>
      <c r="E51" s="15" t="e">
        <f aca="false">MIM(1,$B$6*$A51/$B$4,$B$6*$B$5/$B$4,$B$6*$B$4/$B$7,E$9,$B$10,$B$8)</f>
        <v>#VALUE!</v>
      </c>
      <c r="F51" s="15" t="e">
        <f aca="false">MIM(1,$B$6*$A51/$B$4,$B$6*$B$5/$B$4,$B$6*$B$4/$B$7,F$9,$B$10,$B$8)</f>
        <v>#VALUE!</v>
      </c>
      <c r="G51" s="15" t="e">
        <f aca="false">MIM(1,$B$6*$A51/$B$4,$B$6*$B$5/$B$4,$B$6*$B$4/$B$7,B$9,$B$10,$B$8,0,0,"flux","immobile")</f>
        <v>#VALUE!</v>
      </c>
      <c r="H51" s="15" t="e">
        <f aca="false">MIM(1,$B$6*$A51/$B$4,$B$6*$B$5/$B$4,$B$6*$B$4/$B$7,C$9,$B$10,$B$8,0,0,"flux","immobile")</f>
        <v>#VALUE!</v>
      </c>
      <c r="I51" s="15" t="e">
        <f aca="false">MIM(1,$B$6*$A51/$B$4,$B$6*$B$5/$B$4,$B$6*$B$4/$B$7,D$9,$B$10,$B$8,0,0,"flux","immobile")</f>
        <v>#VALUE!</v>
      </c>
      <c r="J51" s="15" t="e">
        <f aca="false">MIM(1,$B$6*$A51/$B$4,$B$6*$B$5/$B$4,$B$6*$B$4/$B$7,E$9,$B$10,$B$8,0,0,"flux","immobile")</f>
        <v>#VALUE!</v>
      </c>
      <c r="K51" s="15" t="e">
        <f aca="false">MIM(1,$B$6*$A51/$B$4,$B$6*$B$5/$B$4,$B$6*$B$4/$B$7,F$9,$B$10,$B$8,0,0,"flux","immobile")</f>
        <v>#VALUE!</v>
      </c>
      <c r="L51" s="16" t="n">
        <v>0.052063</v>
      </c>
      <c r="M51" s="16" t="n">
        <v>0.076885</v>
      </c>
      <c r="N51" s="16" t="n">
        <v>0.32987</v>
      </c>
      <c r="O51" s="16" t="n">
        <v>0.032872</v>
      </c>
      <c r="P51" s="16" t="n">
        <v>0.00026743</v>
      </c>
      <c r="Q51" s="16" t="n">
        <v>0.063075</v>
      </c>
      <c r="R51" s="16" t="n">
        <v>0.082477</v>
      </c>
      <c r="S51" s="16" t="n">
        <v>0.054075</v>
      </c>
      <c r="T51" s="16" t="n">
        <v>0.0033082</v>
      </c>
      <c r="U51" s="16" t="n">
        <v>4.4199E-005</v>
      </c>
      <c r="V51" s="17" t="e">
        <f aca="false">B51-L51</f>
        <v>#VALUE!</v>
      </c>
      <c r="W51" s="17" t="e">
        <f aca="false">C51-M51</f>
        <v>#VALUE!</v>
      </c>
      <c r="X51" s="17" t="e">
        <f aca="false">D51-N51</f>
        <v>#VALUE!</v>
      </c>
      <c r="Y51" s="17" t="e">
        <f aca="false">E51-O51</f>
        <v>#VALUE!</v>
      </c>
      <c r="Z51" s="17" t="e">
        <f aca="false">F51-P51</f>
        <v>#VALUE!</v>
      </c>
      <c r="AA51" s="17" t="e">
        <f aca="false">G51-Q51</f>
        <v>#VALUE!</v>
      </c>
      <c r="AB51" s="17" t="e">
        <f aca="false">H51-R51</f>
        <v>#VALUE!</v>
      </c>
      <c r="AC51" s="17" t="e">
        <f aca="false">I51-S51</f>
        <v>#VALUE!</v>
      </c>
      <c r="AD51" s="17" t="e">
        <f aca="false">J51-T51</f>
        <v>#VALUE!</v>
      </c>
      <c r="AE51" s="17" t="e">
        <f aca="false">K51-U51</f>
        <v>#VALUE!</v>
      </c>
      <c r="AF51" s="4"/>
      <c r="AG51" s="4"/>
    </row>
    <row r="52" customFormat="false" ht="12.75" hidden="false" customHeight="false" outlineLevel="0" collapsed="false">
      <c r="A52" s="22" t="n">
        <f aca="false">A51+0.2</f>
        <v>7.2</v>
      </c>
      <c r="B52" s="15" t="e">
        <f aca="false">MIM(1,$B$6*$A52/$B$4,$B$6*$B$5/$B$4,$B$6*$B$4/$B$7,B$9,$B$10,$B$8)</f>
        <v>#VALUE!</v>
      </c>
      <c r="C52" s="15" t="e">
        <f aca="false">MIM(1,$B$6*$A52/$B$4,$B$6*$B$5/$B$4,$B$6*$B$4/$B$7,C$9,$B$10,$B$8)</f>
        <v>#VALUE!</v>
      </c>
      <c r="D52" s="15" t="e">
        <f aca="false">MIM(1,$B$6*$A52/$B$4,$B$6*$B$5/$B$4,$B$6*$B$4/$B$7,D$9,$B$10,$B$8)</f>
        <v>#VALUE!</v>
      </c>
      <c r="E52" s="15" t="e">
        <f aca="false">MIM(1,$B$6*$A52/$B$4,$B$6*$B$5/$B$4,$B$6*$B$4/$B$7,E$9,$B$10,$B$8)</f>
        <v>#VALUE!</v>
      </c>
      <c r="F52" s="15" t="e">
        <f aca="false">MIM(1,$B$6*$A52/$B$4,$B$6*$B$5/$B$4,$B$6*$B$4/$B$7,F$9,$B$10,$B$8)</f>
        <v>#VALUE!</v>
      </c>
      <c r="G52" s="15" t="e">
        <f aca="false">MIM(1,$B$6*$A52/$B$4,$B$6*$B$5/$B$4,$B$6*$B$4/$B$7,B$9,$B$10,$B$8,0,0,"flux","immobile")</f>
        <v>#VALUE!</v>
      </c>
      <c r="H52" s="15" t="e">
        <f aca="false">MIM(1,$B$6*$A52/$B$4,$B$6*$B$5/$B$4,$B$6*$B$4/$B$7,C$9,$B$10,$B$8,0,0,"flux","immobile")</f>
        <v>#VALUE!</v>
      </c>
      <c r="I52" s="15" t="e">
        <f aca="false">MIM(1,$B$6*$A52/$B$4,$B$6*$B$5/$B$4,$B$6*$B$4/$B$7,D$9,$B$10,$B$8,0,0,"flux","immobile")</f>
        <v>#VALUE!</v>
      </c>
      <c r="J52" s="15" t="e">
        <f aca="false">MIM(1,$B$6*$A52/$B$4,$B$6*$B$5/$B$4,$B$6*$B$4/$B$7,E$9,$B$10,$B$8,0,0,"flux","immobile")</f>
        <v>#VALUE!</v>
      </c>
      <c r="K52" s="15" t="e">
        <f aca="false">MIM(1,$B$6*$A52/$B$4,$B$6*$B$5/$B$4,$B$6*$B$4/$B$7,F$9,$B$10,$B$8,0,0,"flux","immobile")</f>
        <v>#VALUE!</v>
      </c>
      <c r="L52" s="16" t="n">
        <v>0.051575</v>
      </c>
      <c r="M52" s="16" t="n">
        <v>0.073835</v>
      </c>
      <c r="N52" s="16" t="n">
        <v>0.33453</v>
      </c>
      <c r="O52" s="16" t="n">
        <v>0.047327</v>
      </c>
      <c r="P52" s="16" t="n">
        <v>0.00054347</v>
      </c>
      <c r="Q52" s="16" t="n">
        <v>0.062877</v>
      </c>
      <c r="R52" s="16" t="n">
        <v>0.082313</v>
      </c>
      <c r="S52" s="16" t="n">
        <v>0.062861</v>
      </c>
      <c r="T52" s="16" t="n">
        <v>0.0052067</v>
      </c>
      <c r="U52" s="16" t="n">
        <v>9.6024E-005</v>
      </c>
      <c r="V52" s="17" t="e">
        <f aca="false">B52-L52</f>
        <v>#VALUE!</v>
      </c>
      <c r="W52" s="17" t="e">
        <f aca="false">C52-M52</f>
        <v>#VALUE!</v>
      </c>
      <c r="X52" s="17" t="e">
        <f aca="false">D52-N52</f>
        <v>#VALUE!</v>
      </c>
      <c r="Y52" s="17" t="e">
        <f aca="false">E52-O52</f>
        <v>#VALUE!</v>
      </c>
      <c r="Z52" s="17" t="e">
        <f aca="false">F52-P52</f>
        <v>#VALUE!</v>
      </c>
      <c r="AA52" s="17" t="e">
        <f aca="false">G52-Q52</f>
        <v>#VALUE!</v>
      </c>
      <c r="AB52" s="17" t="e">
        <f aca="false">H52-R52</f>
        <v>#VALUE!</v>
      </c>
      <c r="AC52" s="17" t="e">
        <f aca="false">I52-S52</f>
        <v>#VALUE!</v>
      </c>
      <c r="AD52" s="17" t="e">
        <f aca="false">J52-T52</f>
        <v>#VALUE!</v>
      </c>
      <c r="AE52" s="17" t="e">
        <f aca="false">K52-U52</f>
        <v>#VALUE!</v>
      </c>
      <c r="AF52" s="4"/>
      <c r="AG52" s="4"/>
    </row>
    <row r="53" customFormat="false" ht="12.75" hidden="false" customHeight="false" outlineLevel="0" collapsed="false">
      <c r="A53" s="22" t="n">
        <f aca="false">A52+0.2</f>
        <v>7.4</v>
      </c>
      <c r="B53" s="15" t="e">
        <f aca="false">MIM(1,$B$6*$A53/$B$4,$B$6*$B$5/$B$4,$B$6*$B$4/$B$7,B$9,$B$10,$B$8)</f>
        <v>#VALUE!</v>
      </c>
      <c r="C53" s="15" t="e">
        <f aca="false">MIM(1,$B$6*$A53/$B$4,$B$6*$B$5/$B$4,$B$6*$B$4/$B$7,C$9,$B$10,$B$8)</f>
        <v>#VALUE!</v>
      </c>
      <c r="D53" s="15" t="e">
        <f aca="false">MIM(1,$B$6*$A53/$B$4,$B$6*$B$5/$B$4,$B$6*$B$4/$B$7,D$9,$B$10,$B$8)</f>
        <v>#VALUE!</v>
      </c>
      <c r="E53" s="15" t="e">
        <f aca="false">MIM(1,$B$6*$A53/$B$4,$B$6*$B$5/$B$4,$B$6*$B$4/$B$7,E$9,$B$10,$B$8)</f>
        <v>#VALUE!</v>
      </c>
      <c r="F53" s="15" t="e">
        <f aca="false">MIM(1,$B$6*$A53/$B$4,$B$6*$B$5/$B$4,$B$6*$B$4/$B$7,F$9,$B$10,$B$8)</f>
        <v>#VALUE!</v>
      </c>
      <c r="G53" s="15" t="e">
        <f aca="false">MIM(1,$B$6*$A53/$B$4,$B$6*$B$5/$B$4,$B$6*$B$4/$B$7,B$9,$B$10,$B$8,0,0,"flux","immobile")</f>
        <v>#VALUE!</v>
      </c>
      <c r="H53" s="15" t="e">
        <f aca="false">MIM(1,$B$6*$A53/$B$4,$B$6*$B$5/$B$4,$B$6*$B$4/$B$7,C$9,$B$10,$B$8,0,0,"flux","immobile")</f>
        <v>#VALUE!</v>
      </c>
      <c r="I53" s="15" t="e">
        <f aca="false">MIM(1,$B$6*$A53/$B$4,$B$6*$B$5/$B$4,$B$6*$B$4/$B$7,D$9,$B$10,$B$8,0,0,"flux","immobile")</f>
        <v>#VALUE!</v>
      </c>
      <c r="J53" s="15" t="e">
        <f aca="false">MIM(1,$B$6*$A53/$B$4,$B$6*$B$5/$B$4,$B$6*$B$4/$B$7,E$9,$B$10,$B$8,0,0,"flux","immobile")</f>
        <v>#VALUE!</v>
      </c>
      <c r="K53" s="15" t="e">
        <f aca="false">MIM(1,$B$6*$A53/$B$4,$B$6*$B$5/$B$4,$B$6*$B$4/$B$7,F$9,$B$10,$B$8,0,0,"flux","immobile")</f>
        <v>#VALUE!</v>
      </c>
      <c r="L53" s="16" t="n">
        <v>0.051089</v>
      </c>
      <c r="M53" s="16" t="n">
        <v>0.071947</v>
      </c>
      <c r="N53" s="16" t="n">
        <v>0.32938</v>
      </c>
      <c r="O53" s="16" t="n">
        <v>0.065312</v>
      </c>
      <c r="P53" s="16" t="n">
        <v>0.0010417</v>
      </c>
      <c r="Q53" s="16" t="n">
        <v>0.062673</v>
      </c>
      <c r="R53" s="16" t="n">
        <v>0.082098</v>
      </c>
      <c r="S53" s="16" t="n">
        <v>0.07136</v>
      </c>
      <c r="T53" s="16" t="n">
        <v>0.0078496</v>
      </c>
      <c r="U53" s="16" t="n">
        <v>0.00019651</v>
      </c>
      <c r="V53" s="17" t="e">
        <f aca="false">B53-L53</f>
        <v>#VALUE!</v>
      </c>
      <c r="W53" s="17" t="e">
        <f aca="false">C53-M53</f>
        <v>#VALUE!</v>
      </c>
      <c r="X53" s="17" t="e">
        <f aca="false">D53-N53</f>
        <v>#VALUE!</v>
      </c>
      <c r="Y53" s="17" t="e">
        <f aca="false">E53-O53</f>
        <v>#VALUE!</v>
      </c>
      <c r="Z53" s="17" t="e">
        <f aca="false">F53-P53</f>
        <v>#VALUE!</v>
      </c>
      <c r="AA53" s="17" t="e">
        <f aca="false">G53-Q53</f>
        <v>#VALUE!</v>
      </c>
      <c r="AB53" s="17" t="e">
        <f aca="false">H53-R53</f>
        <v>#VALUE!</v>
      </c>
      <c r="AC53" s="17" t="e">
        <f aca="false">I53-S53</f>
        <v>#VALUE!</v>
      </c>
      <c r="AD53" s="17" t="e">
        <f aca="false">J53-T53</f>
        <v>#VALUE!</v>
      </c>
      <c r="AE53" s="17" t="e">
        <f aca="false">K53-U53</f>
        <v>#VALUE!</v>
      </c>
      <c r="AF53" s="4"/>
      <c r="AG53" s="4"/>
    </row>
    <row r="54" customFormat="false" ht="12.75" hidden="false" customHeight="false" outlineLevel="0" collapsed="false">
      <c r="A54" s="22" t="n">
        <f aca="false">A53+0.2</f>
        <v>7.6</v>
      </c>
      <c r="B54" s="15" t="e">
        <f aca="false">MIM(1,$B$6*$A54/$B$4,$B$6*$B$5/$B$4,$B$6*$B$4/$B$7,B$9,$B$10,$B$8)</f>
        <v>#VALUE!</v>
      </c>
      <c r="C54" s="15" t="e">
        <f aca="false">MIM(1,$B$6*$A54/$B$4,$B$6*$B$5/$B$4,$B$6*$B$4/$B$7,C$9,$B$10,$B$8)</f>
        <v>#VALUE!</v>
      </c>
      <c r="D54" s="15" t="e">
        <f aca="false">MIM(1,$B$6*$A54/$B$4,$B$6*$B$5/$B$4,$B$6*$B$4/$B$7,D$9,$B$10,$B$8)</f>
        <v>#VALUE!</v>
      </c>
      <c r="E54" s="15" t="e">
        <f aca="false">MIM(1,$B$6*$A54/$B$4,$B$6*$B$5/$B$4,$B$6*$B$4/$B$7,E$9,$B$10,$B$8)</f>
        <v>#VALUE!</v>
      </c>
      <c r="F54" s="15" t="e">
        <f aca="false">MIM(1,$B$6*$A54/$B$4,$B$6*$B$5/$B$4,$B$6*$B$4/$B$7,F$9,$B$10,$B$8)</f>
        <v>#VALUE!</v>
      </c>
      <c r="G54" s="15" t="e">
        <f aca="false">MIM(1,$B$6*$A54/$B$4,$B$6*$B$5/$B$4,$B$6*$B$4/$B$7,B$9,$B$10,$B$8,0,0,"flux","immobile")</f>
        <v>#VALUE!</v>
      </c>
      <c r="H54" s="15" t="e">
        <f aca="false">MIM(1,$B$6*$A54/$B$4,$B$6*$B$5/$B$4,$B$6*$B$4/$B$7,C$9,$B$10,$B$8,0,0,"flux","immobile")</f>
        <v>#VALUE!</v>
      </c>
      <c r="I54" s="15" t="e">
        <f aca="false">MIM(1,$B$6*$A54/$B$4,$B$6*$B$5/$B$4,$B$6*$B$4/$B$7,D$9,$B$10,$B$8,0,0,"flux","immobile")</f>
        <v>#VALUE!</v>
      </c>
      <c r="J54" s="15" t="e">
        <f aca="false">MIM(1,$B$6*$A54/$B$4,$B$6*$B$5/$B$4,$B$6*$B$4/$B$7,E$9,$B$10,$B$8,0,0,"flux","immobile")</f>
        <v>#VALUE!</v>
      </c>
      <c r="K54" s="15" t="e">
        <f aca="false">MIM(1,$B$6*$A54/$B$4,$B$6*$B$5/$B$4,$B$6*$B$4/$B$7,F$9,$B$10,$B$8,0,0,"flux","immobile")</f>
        <v>#VALUE!</v>
      </c>
      <c r="L54" s="16" t="n">
        <v>0.050608</v>
      </c>
      <c r="M54" s="16" t="n">
        <v>0.070636</v>
      </c>
      <c r="N54" s="16" t="n">
        <v>0.31554</v>
      </c>
      <c r="O54" s="16" t="n">
        <v>0.086712</v>
      </c>
      <c r="P54" s="16" t="n">
        <v>0.0018927</v>
      </c>
      <c r="Q54" s="16" t="n">
        <v>0.062465</v>
      </c>
      <c r="R54" s="16" t="n">
        <v>0.081853</v>
      </c>
      <c r="S54" s="16" t="n">
        <v>0.079288</v>
      </c>
      <c r="T54" s="16" t="n">
        <v>0.01138</v>
      </c>
      <c r="U54" s="16" t="n">
        <v>0.00038065</v>
      </c>
      <c r="V54" s="17" t="e">
        <f aca="false">B54-L54</f>
        <v>#VALUE!</v>
      </c>
      <c r="W54" s="17" t="e">
        <f aca="false">C54-M54</f>
        <v>#VALUE!</v>
      </c>
      <c r="X54" s="17" t="e">
        <f aca="false">D54-N54</f>
        <v>#VALUE!</v>
      </c>
      <c r="Y54" s="17" t="e">
        <f aca="false">E54-O54</f>
        <v>#VALUE!</v>
      </c>
      <c r="Z54" s="17" t="e">
        <f aca="false">F54-P54</f>
        <v>#VALUE!</v>
      </c>
      <c r="AA54" s="17" t="e">
        <f aca="false">G54-Q54</f>
        <v>#VALUE!</v>
      </c>
      <c r="AB54" s="17" t="e">
        <f aca="false">H54-R54</f>
        <v>#VALUE!</v>
      </c>
      <c r="AC54" s="17" t="e">
        <f aca="false">I54-S54</f>
        <v>#VALUE!</v>
      </c>
      <c r="AD54" s="17" t="e">
        <f aca="false">J54-T54</f>
        <v>#VALUE!</v>
      </c>
      <c r="AE54" s="17" t="e">
        <f aca="false">K54-U54</f>
        <v>#VALUE!</v>
      </c>
      <c r="AF54" s="4"/>
      <c r="AG54" s="4"/>
    </row>
    <row r="55" customFormat="false" ht="12.75" hidden="false" customHeight="false" outlineLevel="0" collapsed="false">
      <c r="A55" s="22" t="n">
        <f aca="false">A54+0.2</f>
        <v>7.8</v>
      </c>
      <c r="B55" s="15" t="e">
        <f aca="false">MIM(1,$B$6*$A55/$B$4,$B$6*$B$5/$B$4,$B$6*$B$4/$B$7,B$9,$B$10,$B$8)</f>
        <v>#VALUE!</v>
      </c>
      <c r="C55" s="15" t="e">
        <f aca="false">MIM(1,$B$6*$A55/$B$4,$B$6*$B$5/$B$4,$B$6*$B$4/$B$7,C$9,$B$10,$B$8)</f>
        <v>#VALUE!</v>
      </c>
      <c r="D55" s="15" t="e">
        <f aca="false">MIM(1,$B$6*$A55/$B$4,$B$6*$B$5/$B$4,$B$6*$B$4/$B$7,D$9,$B$10,$B$8)</f>
        <v>#VALUE!</v>
      </c>
      <c r="E55" s="15" t="e">
        <f aca="false">MIM(1,$B$6*$A55/$B$4,$B$6*$B$5/$B$4,$B$6*$B$4/$B$7,E$9,$B$10,$B$8)</f>
        <v>#VALUE!</v>
      </c>
      <c r="F55" s="15" t="e">
        <f aca="false">MIM(1,$B$6*$A55/$B$4,$B$6*$B$5/$B$4,$B$6*$B$4/$B$7,F$9,$B$10,$B$8)</f>
        <v>#VALUE!</v>
      </c>
      <c r="G55" s="15" t="e">
        <f aca="false">MIM(1,$B$6*$A55/$B$4,$B$6*$B$5/$B$4,$B$6*$B$4/$B$7,B$9,$B$10,$B$8,0,0,"flux","immobile")</f>
        <v>#VALUE!</v>
      </c>
      <c r="H55" s="15" t="e">
        <f aca="false">MIM(1,$B$6*$A55/$B$4,$B$6*$B$5/$B$4,$B$6*$B$4/$B$7,C$9,$B$10,$B$8,0,0,"flux","immobile")</f>
        <v>#VALUE!</v>
      </c>
      <c r="I55" s="15" t="e">
        <f aca="false">MIM(1,$B$6*$A55/$B$4,$B$6*$B$5/$B$4,$B$6*$B$4/$B$7,D$9,$B$10,$B$8,0,0,"flux","immobile")</f>
        <v>#VALUE!</v>
      </c>
      <c r="J55" s="15" t="e">
        <f aca="false">MIM(1,$B$6*$A55/$B$4,$B$6*$B$5/$B$4,$B$6*$B$4/$B$7,E$9,$B$10,$B$8,0,0,"flux","immobile")</f>
        <v>#VALUE!</v>
      </c>
      <c r="K55" s="15" t="e">
        <f aca="false">MIM(1,$B$6*$A55/$B$4,$B$6*$B$5/$B$4,$B$6*$B$4/$B$7,F$9,$B$10,$B$8,0,0,"flux","immobile")</f>
        <v>#VALUE!</v>
      </c>
      <c r="L55" s="16" t="n">
        <v>0.05013</v>
      </c>
      <c r="M55" s="16" t="n">
        <v>0.069601</v>
      </c>
      <c r="N55" s="16" t="n">
        <v>0.29491</v>
      </c>
      <c r="O55" s="16" t="n">
        <v>0.11112</v>
      </c>
      <c r="P55" s="16" t="n">
        <v>0.0032739</v>
      </c>
      <c r="Q55" s="16" t="n">
        <v>0.062252</v>
      </c>
      <c r="R55" s="16" t="n">
        <v>0.081588</v>
      </c>
      <c r="S55" s="16" t="n">
        <v>0.086417</v>
      </c>
      <c r="T55" s="16" t="n">
        <v>0.015919</v>
      </c>
      <c r="U55" s="16" t="n">
        <v>0.00070108</v>
      </c>
      <c r="V55" s="17" t="e">
        <f aca="false">B55-L55</f>
        <v>#VALUE!</v>
      </c>
      <c r="W55" s="17" t="e">
        <f aca="false">C55-M55</f>
        <v>#VALUE!</v>
      </c>
      <c r="X55" s="17" t="e">
        <f aca="false">D55-N55</f>
        <v>#VALUE!</v>
      </c>
      <c r="Y55" s="17" t="e">
        <f aca="false">E55-O55</f>
        <v>#VALUE!</v>
      </c>
      <c r="Z55" s="17" t="e">
        <f aca="false">F55-P55</f>
        <v>#VALUE!</v>
      </c>
      <c r="AA55" s="17" t="e">
        <f aca="false">G55-Q55</f>
        <v>#VALUE!</v>
      </c>
      <c r="AB55" s="17" t="e">
        <f aca="false">H55-R55</f>
        <v>#VALUE!</v>
      </c>
      <c r="AC55" s="17" t="e">
        <f aca="false">I55-S55</f>
        <v>#VALUE!</v>
      </c>
      <c r="AD55" s="17" t="e">
        <f aca="false">J55-T55</f>
        <v>#VALUE!</v>
      </c>
      <c r="AE55" s="17" t="e">
        <f aca="false">K55-U55</f>
        <v>#VALUE!</v>
      </c>
      <c r="AF55" s="4"/>
      <c r="AG55" s="4"/>
    </row>
    <row r="56" customFormat="false" ht="12.75" hidden="false" customHeight="false" outlineLevel="0" collapsed="false">
      <c r="A56" s="22" t="n">
        <f aca="false">A55+0.2</f>
        <v>8</v>
      </c>
      <c r="B56" s="15" t="e">
        <f aca="false">MIM(1,$B$6*$A56/$B$4,$B$6*$B$5/$B$4,$B$6*$B$4/$B$7,B$9,$B$10,$B$8)</f>
        <v>#VALUE!</v>
      </c>
      <c r="C56" s="15" t="e">
        <f aca="false">MIM(1,$B$6*$A56/$B$4,$B$6*$B$5/$B$4,$B$6*$B$4/$B$7,C$9,$B$10,$B$8)</f>
        <v>#VALUE!</v>
      </c>
      <c r="D56" s="15" t="e">
        <f aca="false">MIM(1,$B$6*$A56/$B$4,$B$6*$B$5/$B$4,$B$6*$B$4/$B$7,D$9,$B$10,$B$8)</f>
        <v>#VALUE!</v>
      </c>
      <c r="E56" s="15" t="e">
        <f aca="false">MIM(1,$B$6*$A56/$B$4,$B$6*$B$5/$B$4,$B$6*$B$4/$B$7,E$9,$B$10,$B$8)</f>
        <v>#VALUE!</v>
      </c>
      <c r="F56" s="15" t="e">
        <f aca="false">MIM(1,$B$6*$A56/$B$4,$B$6*$B$5/$B$4,$B$6*$B$4/$B$7,F$9,$B$10,$B$8)</f>
        <v>#VALUE!</v>
      </c>
      <c r="G56" s="15" t="e">
        <f aca="false">MIM(1,$B$6*$A56/$B$4,$B$6*$B$5/$B$4,$B$6*$B$4/$B$7,B$9,$B$10,$B$8,0,0,"flux","immobile")</f>
        <v>#VALUE!</v>
      </c>
      <c r="H56" s="15" t="e">
        <f aca="false">MIM(1,$B$6*$A56/$B$4,$B$6*$B$5/$B$4,$B$6*$B$4/$B$7,C$9,$B$10,$B$8,0,0,"flux","immobile")</f>
        <v>#VALUE!</v>
      </c>
      <c r="I56" s="15" t="e">
        <f aca="false">MIM(1,$B$6*$A56/$B$4,$B$6*$B$5/$B$4,$B$6*$B$4/$B$7,D$9,$B$10,$B$8,0,0,"flux","immobile")</f>
        <v>#VALUE!</v>
      </c>
      <c r="J56" s="15" t="e">
        <f aca="false">MIM(1,$B$6*$A56/$B$4,$B$6*$B$5/$B$4,$B$6*$B$4/$B$7,E$9,$B$10,$B$8,0,0,"flux","immobile")</f>
        <v>#VALUE!</v>
      </c>
      <c r="K56" s="15" t="e">
        <f aca="false">MIM(1,$B$6*$A56/$B$4,$B$6*$B$5/$B$4,$B$6*$B$4/$B$7,F$9,$B$10,$B$8,0,0,"flux","immobile")</f>
        <v>#VALUE!</v>
      </c>
      <c r="L56" s="16" t="n">
        <v>0.049655</v>
      </c>
      <c r="M56" s="16" t="n">
        <v>0.068691</v>
      </c>
      <c r="N56" s="16" t="n">
        <v>0.26988</v>
      </c>
      <c r="O56" s="16" t="n">
        <v>0.13781</v>
      </c>
      <c r="P56" s="16" t="n">
        <v>0.0054125</v>
      </c>
      <c r="Q56" s="16" t="n">
        <v>0.062034</v>
      </c>
      <c r="R56" s="16" t="n">
        <v>0.081306</v>
      </c>
      <c r="S56" s="16" t="n">
        <v>0.092596</v>
      </c>
      <c r="T56" s="16" t="n">
        <v>0.021553</v>
      </c>
      <c r="U56" s="16" t="n">
        <v>0.0012327</v>
      </c>
      <c r="V56" s="17" t="e">
        <f aca="false">B56-L56</f>
        <v>#VALUE!</v>
      </c>
      <c r="W56" s="17" t="e">
        <f aca="false">C56-M56</f>
        <v>#VALUE!</v>
      </c>
      <c r="X56" s="17" t="e">
        <f aca="false">D56-N56</f>
        <v>#VALUE!</v>
      </c>
      <c r="Y56" s="17" t="e">
        <f aca="false">E56-O56</f>
        <v>#VALUE!</v>
      </c>
      <c r="Z56" s="17" t="e">
        <f aca="false">F56-P56</f>
        <v>#VALUE!</v>
      </c>
      <c r="AA56" s="17" t="e">
        <f aca="false">G56-Q56</f>
        <v>#VALUE!</v>
      </c>
      <c r="AB56" s="17" t="e">
        <f aca="false">H56-R56</f>
        <v>#VALUE!</v>
      </c>
      <c r="AC56" s="17" t="e">
        <f aca="false">I56-S56</f>
        <v>#VALUE!</v>
      </c>
      <c r="AD56" s="17" t="e">
        <f aca="false">J56-T56</f>
        <v>#VALUE!</v>
      </c>
      <c r="AE56" s="17" t="e">
        <f aca="false">K56-U56</f>
        <v>#VALUE!</v>
      </c>
      <c r="AF56" s="4"/>
      <c r="AG56" s="4"/>
    </row>
    <row r="57" customFormat="false" ht="12.75" hidden="false" customHeight="false" outlineLevel="0" collapsed="false">
      <c r="A57" s="22" t="n">
        <f aca="false">A56+0.2</f>
        <v>8.2</v>
      </c>
      <c r="B57" s="15" t="e">
        <f aca="false">MIM(1,$B$6*$A57/$B$4,$B$6*$B$5/$B$4,$B$6*$B$4/$B$7,B$9,$B$10,$B$8)</f>
        <v>#VALUE!</v>
      </c>
      <c r="C57" s="15" t="e">
        <f aca="false">MIM(1,$B$6*$A57/$B$4,$B$6*$B$5/$B$4,$B$6*$B$4/$B$7,C$9,$B$10,$B$8)</f>
        <v>#VALUE!</v>
      </c>
      <c r="D57" s="15" t="e">
        <f aca="false">MIM(1,$B$6*$A57/$B$4,$B$6*$B$5/$B$4,$B$6*$B$4/$B$7,D$9,$B$10,$B$8)</f>
        <v>#VALUE!</v>
      </c>
      <c r="E57" s="15" t="e">
        <f aca="false">MIM(1,$B$6*$A57/$B$4,$B$6*$B$5/$B$4,$B$6*$B$4/$B$7,E$9,$B$10,$B$8)</f>
        <v>#VALUE!</v>
      </c>
      <c r="F57" s="15" t="e">
        <f aca="false">MIM(1,$B$6*$A57/$B$4,$B$6*$B$5/$B$4,$B$6*$B$4/$B$7,F$9,$B$10,$B$8)</f>
        <v>#VALUE!</v>
      </c>
      <c r="G57" s="15" t="e">
        <f aca="false">MIM(1,$B$6*$A57/$B$4,$B$6*$B$5/$B$4,$B$6*$B$4/$B$7,B$9,$B$10,$B$8,0,0,"flux","immobile")</f>
        <v>#VALUE!</v>
      </c>
      <c r="H57" s="15" t="e">
        <f aca="false">MIM(1,$B$6*$A57/$B$4,$B$6*$B$5/$B$4,$B$6*$B$4/$B$7,C$9,$B$10,$B$8,0,0,"flux","immobile")</f>
        <v>#VALUE!</v>
      </c>
      <c r="I57" s="15" t="e">
        <f aca="false">MIM(1,$B$6*$A57/$B$4,$B$6*$B$5/$B$4,$B$6*$B$4/$B$7,D$9,$B$10,$B$8,0,0,"flux","immobile")</f>
        <v>#VALUE!</v>
      </c>
      <c r="J57" s="15" t="e">
        <f aca="false">MIM(1,$B$6*$A57/$B$4,$B$6*$B$5/$B$4,$B$6*$B$4/$B$7,E$9,$B$10,$B$8,0,0,"flux","immobile")</f>
        <v>#VALUE!</v>
      </c>
      <c r="K57" s="15" t="e">
        <f aca="false">MIM(1,$B$6*$A57/$B$4,$B$6*$B$5/$B$4,$B$6*$B$4/$B$7,F$9,$B$10,$B$8,0,0,"flux","immobile")</f>
        <v>#VALUE!</v>
      </c>
      <c r="L57" s="16" t="n">
        <v>0.049184</v>
      </c>
      <c r="M57" s="16" t="n">
        <v>0.067839</v>
      </c>
      <c r="N57" s="16" t="n">
        <v>0.24288</v>
      </c>
      <c r="O57" s="16" t="n">
        <v>0.16582</v>
      </c>
      <c r="P57" s="16" t="n">
        <v>0.0085831</v>
      </c>
      <c r="Q57" s="16" t="n">
        <v>0.061812</v>
      </c>
      <c r="R57" s="16" t="n">
        <v>0.081012</v>
      </c>
      <c r="S57" s="16" t="n">
        <v>0.097754</v>
      </c>
      <c r="T57" s="16" t="n">
        <v>0.028321</v>
      </c>
      <c r="U57" s="16" t="n">
        <v>0.0020764</v>
      </c>
      <c r="V57" s="17" t="e">
        <f aca="false">B57-L57</f>
        <v>#VALUE!</v>
      </c>
      <c r="W57" s="17" t="e">
        <f aca="false">C57-M57</f>
        <v>#VALUE!</v>
      </c>
      <c r="X57" s="17" t="e">
        <f aca="false">D57-N57</f>
        <v>#VALUE!</v>
      </c>
      <c r="Y57" s="17" t="e">
        <f aca="false">E57-O57</f>
        <v>#VALUE!</v>
      </c>
      <c r="Z57" s="17" t="e">
        <f aca="false">F57-P57</f>
        <v>#VALUE!</v>
      </c>
      <c r="AA57" s="17" t="e">
        <f aca="false">G57-Q57</f>
        <v>#VALUE!</v>
      </c>
      <c r="AB57" s="17" t="e">
        <f aca="false">H57-R57</f>
        <v>#VALUE!</v>
      </c>
      <c r="AC57" s="17" t="e">
        <f aca="false">I57-S57</f>
        <v>#VALUE!</v>
      </c>
      <c r="AD57" s="17" t="e">
        <f aca="false">J57-T57</f>
        <v>#VALUE!</v>
      </c>
      <c r="AE57" s="17" t="e">
        <f aca="false">K57-U57</f>
        <v>#VALUE!</v>
      </c>
      <c r="AF57" s="4"/>
      <c r="AG57" s="4"/>
    </row>
    <row r="58" customFormat="false" ht="12.75" hidden="false" customHeight="false" outlineLevel="0" collapsed="false">
      <c r="A58" s="22" t="n">
        <f aca="false">A57+0.2</f>
        <v>8.4</v>
      </c>
      <c r="B58" s="15" t="e">
        <f aca="false">MIM(1,$B$6*$A58/$B$4,$B$6*$B$5/$B$4,$B$6*$B$4/$B$7,B$9,$B$10,$B$8)</f>
        <v>#VALUE!</v>
      </c>
      <c r="C58" s="15" t="e">
        <f aca="false">MIM(1,$B$6*$A58/$B$4,$B$6*$B$5/$B$4,$B$6*$B$4/$B$7,C$9,$B$10,$B$8)</f>
        <v>#VALUE!</v>
      </c>
      <c r="D58" s="15" t="e">
        <f aca="false">MIM(1,$B$6*$A58/$B$4,$B$6*$B$5/$B$4,$B$6*$B$4/$B$7,D$9,$B$10,$B$8)</f>
        <v>#VALUE!</v>
      </c>
      <c r="E58" s="15" t="e">
        <f aca="false">MIM(1,$B$6*$A58/$B$4,$B$6*$B$5/$B$4,$B$6*$B$4/$B$7,E$9,$B$10,$B$8)</f>
        <v>#VALUE!</v>
      </c>
      <c r="F58" s="15" t="e">
        <f aca="false">MIM(1,$B$6*$A58/$B$4,$B$6*$B$5/$B$4,$B$6*$B$4/$B$7,F$9,$B$10,$B$8)</f>
        <v>#VALUE!</v>
      </c>
      <c r="G58" s="15" t="e">
        <f aca="false">MIM(1,$B$6*$A58/$B$4,$B$6*$B$5/$B$4,$B$6*$B$4/$B$7,B$9,$B$10,$B$8,0,0,"flux","immobile")</f>
        <v>#VALUE!</v>
      </c>
      <c r="H58" s="15" t="e">
        <f aca="false">MIM(1,$B$6*$A58/$B$4,$B$6*$B$5/$B$4,$B$6*$B$4/$B$7,C$9,$B$10,$B$8,0,0,"flux","immobile")</f>
        <v>#VALUE!</v>
      </c>
      <c r="I58" s="15" t="e">
        <f aca="false">MIM(1,$B$6*$A58/$B$4,$B$6*$B$5/$B$4,$B$6*$B$4/$B$7,D$9,$B$10,$B$8,0,0,"flux","immobile")</f>
        <v>#VALUE!</v>
      </c>
      <c r="J58" s="15" t="e">
        <f aca="false">MIM(1,$B$6*$A58/$B$4,$B$6*$B$5/$B$4,$B$6*$B$4/$B$7,E$9,$B$10,$B$8,0,0,"flux","immobile")</f>
        <v>#VALUE!</v>
      </c>
      <c r="K58" s="15" t="e">
        <f aca="false">MIM(1,$B$6*$A58/$B$4,$B$6*$B$5/$B$4,$B$6*$B$4/$B$7,F$9,$B$10,$B$8,0,0,"flux","immobile")</f>
        <v>#VALUE!</v>
      </c>
      <c r="L58" s="16" t="n">
        <v>0.048717</v>
      </c>
      <c r="M58" s="16" t="n">
        <v>0.067015</v>
      </c>
      <c r="N58" s="16" t="n">
        <v>0.21607</v>
      </c>
      <c r="O58" s="16" t="n">
        <v>0.19396</v>
      </c>
      <c r="P58" s="16" t="n">
        <v>0.013097</v>
      </c>
      <c r="Q58" s="16" t="n">
        <v>0.061585</v>
      </c>
      <c r="R58" s="16" t="n">
        <v>0.080705</v>
      </c>
      <c r="S58" s="16" t="n">
        <v>0.1019</v>
      </c>
      <c r="T58" s="16" t="n">
        <v>0.0362</v>
      </c>
      <c r="U58" s="16" t="n">
        <v>0.003362</v>
      </c>
      <c r="V58" s="17" t="e">
        <f aca="false">B58-L58</f>
        <v>#VALUE!</v>
      </c>
      <c r="W58" s="17" t="e">
        <f aca="false">C58-M58</f>
        <v>#VALUE!</v>
      </c>
      <c r="X58" s="17" t="e">
        <f aca="false">D58-N58</f>
        <v>#VALUE!</v>
      </c>
      <c r="Y58" s="17" t="e">
        <f aca="false">E58-O58</f>
        <v>#VALUE!</v>
      </c>
      <c r="Z58" s="17" t="e">
        <f aca="false">F58-P58</f>
        <v>#VALUE!</v>
      </c>
      <c r="AA58" s="17" t="e">
        <f aca="false">G58-Q58</f>
        <v>#VALUE!</v>
      </c>
      <c r="AB58" s="17" t="e">
        <f aca="false">H58-R58</f>
        <v>#VALUE!</v>
      </c>
      <c r="AC58" s="17" t="e">
        <f aca="false">I58-S58</f>
        <v>#VALUE!</v>
      </c>
      <c r="AD58" s="17" t="e">
        <f aca="false">J58-T58</f>
        <v>#VALUE!</v>
      </c>
      <c r="AE58" s="17" t="e">
        <f aca="false">K58-U58</f>
        <v>#VALUE!</v>
      </c>
      <c r="AF58" s="4"/>
      <c r="AG58" s="4"/>
    </row>
    <row r="59" customFormat="false" ht="12.75" hidden="false" customHeight="false" outlineLevel="0" collapsed="false">
      <c r="A59" s="22" t="n">
        <f aca="false">A58+0.2</f>
        <v>8.6</v>
      </c>
      <c r="B59" s="15" t="e">
        <f aca="false">MIM(1,$B$6*$A59/$B$4,$B$6*$B$5/$B$4,$B$6*$B$4/$B$7,B$9,$B$10,$B$8)</f>
        <v>#VALUE!</v>
      </c>
      <c r="C59" s="15" t="e">
        <f aca="false">MIM(1,$B$6*$A59/$B$4,$B$6*$B$5/$B$4,$B$6*$B$4/$B$7,C$9,$B$10,$B$8)</f>
        <v>#VALUE!</v>
      </c>
      <c r="D59" s="15" t="e">
        <f aca="false">MIM(1,$B$6*$A59/$B$4,$B$6*$B$5/$B$4,$B$6*$B$4/$B$7,D$9,$B$10,$B$8)</f>
        <v>#VALUE!</v>
      </c>
      <c r="E59" s="15" t="e">
        <f aca="false">MIM(1,$B$6*$A59/$B$4,$B$6*$B$5/$B$4,$B$6*$B$4/$B$7,E$9,$B$10,$B$8)</f>
        <v>#VALUE!</v>
      </c>
      <c r="F59" s="15" t="e">
        <f aca="false">MIM(1,$B$6*$A59/$B$4,$B$6*$B$5/$B$4,$B$6*$B$4/$B$7,F$9,$B$10,$B$8)</f>
        <v>#VALUE!</v>
      </c>
      <c r="G59" s="15" t="e">
        <f aca="false">MIM(1,$B$6*$A59/$B$4,$B$6*$B$5/$B$4,$B$6*$B$4/$B$7,B$9,$B$10,$B$8,0,0,"flux","immobile")</f>
        <v>#VALUE!</v>
      </c>
      <c r="H59" s="15" t="e">
        <f aca="false">MIM(1,$B$6*$A59/$B$4,$B$6*$B$5/$B$4,$B$6*$B$4/$B$7,C$9,$B$10,$B$8,0,0,"flux","immobile")</f>
        <v>#VALUE!</v>
      </c>
      <c r="I59" s="15" t="e">
        <f aca="false">MIM(1,$B$6*$A59/$B$4,$B$6*$B$5/$B$4,$B$6*$B$4/$B$7,D$9,$B$10,$B$8,0,0,"flux","immobile")</f>
        <v>#VALUE!</v>
      </c>
      <c r="J59" s="15" t="e">
        <f aca="false">MIM(1,$B$6*$A59/$B$4,$B$6*$B$5/$B$4,$B$6*$B$4/$B$7,E$9,$B$10,$B$8,0,0,"flux","immobile")</f>
        <v>#VALUE!</v>
      </c>
      <c r="K59" s="15" t="e">
        <f aca="false">MIM(1,$B$6*$A59/$B$4,$B$6*$B$5/$B$4,$B$6*$B$4/$B$7,F$9,$B$10,$B$8,0,0,"flux","immobile")</f>
        <v>#VALUE!</v>
      </c>
      <c r="L59" s="16" t="n">
        <v>0.048253</v>
      </c>
      <c r="M59" s="16" t="n">
        <v>0.066207</v>
      </c>
      <c r="N59" s="16" t="n">
        <v>0.19108</v>
      </c>
      <c r="O59" s="16" t="n">
        <v>0.22097</v>
      </c>
      <c r="P59" s="16" t="n">
        <v>0.019286</v>
      </c>
      <c r="Q59" s="16" t="n">
        <v>0.061354</v>
      </c>
      <c r="R59" s="16" t="n">
        <v>0.080386</v>
      </c>
      <c r="S59" s="16" t="n">
        <v>0.10509</v>
      </c>
      <c r="T59" s="16" t="n">
        <v>0.045108</v>
      </c>
      <c r="U59" s="16" t="n">
        <v>0.0052478</v>
      </c>
      <c r="V59" s="17" t="e">
        <f aca="false">B59-L59</f>
        <v>#VALUE!</v>
      </c>
      <c r="W59" s="17" t="e">
        <f aca="false">C59-M59</f>
        <v>#VALUE!</v>
      </c>
      <c r="X59" s="17" t="e">
        <f aca="false">D59-N59</f>
        <v>#VALUE!</v>
      </c>
      <c r="Y59" s="17" t="e">
        <f aca="false">E59-O59</f>
        <v>#VALUE!</v>
      </c>
      <c r="Z59" s="17" t="e">
        <f aca="false">F59-P59</f>
        <v>#VALUE!</v>
      </c>
      <c r="AA59" s="17" t="e">
        <f aca="false">G59-Q59</f>
        <v>#VALUE!</v>
      </c>
      <c r="AB59" s="17" t="e">
        <f aca="false">H59-R59</f>
        <v>#VALUE!</v>
      </c>
      <c r="AC59" s="17" t="e">
        <f aca="false">I59-S59</f>
        <v>#VALUE!</v>
      </c>
      <c r="AD59" s="17" t="e">
        <f aca="false">J59-T59</f>
        <v>#VALUE!</v>
      </c>
      <c r="AE59" s="17" t="e">
        <f aca="false">K59-U59</f>
        <v>#VALUE!</v>
      </c>
      <c r="AF59" s="4"/>
      <c r="AG59" s="4"/>
    </row>
    <row r="60" customFormat="false" ht="12.75" hidden="false" customHeight="false" outlineLevel="0" collapsed="false">
      <c r="A60" s="22" t="n">
        <f aca="false">A59+0.2</f>
        <v>8.8</v>
      </c>
      <c r="B60" s="15" t="e">
        <f aca="false">MIM(1,$B$6*$A60/$B$4,$B$6*$B$5/$B$4,$B$6*$B$4/$B$7,B$9,$B$10,$B$8)</f>
        <v>#VALUE!</v>
      </c>
      <c r="C60" s="15" t="e">
        <f aca="false">MIM(1,$B$6*$A60/$B$4,$B$6*$B$5/$B$4,$B$6*$B$4/$B$7,C$9,$B$10,$B$8)</f>
        <v>#VALUE!</v>
      </c>
      <c r="D60" s="15" t="e">
        <f aca="false">MIM(1,$B$6*$A60/$B$4,$B$6*$B$5/$B$4,$B$6*$B$4/$B$7,D$9,$B$10,$B$8)</f>
        <v>#VALUE!</v>
      </c>
      <c r="E60" s="15" t="e">
        <f aca="false">MIM(1,$B$6*$A60/$B$4,$B$6*$B$5/$B$4,$B$6*$B$4/$B$7,E$9,$B$10,$B$8)</f>
        <v>#VALUE!</v>
      </c>
      <c r="F60" s="15" t="e">
        <f aca="false">MIM(1,$B$6*$A60/$B$4,$B$6*$B$5/$B$4,$B$6*$B$4/$B$7,F$9,$B$10,$B$8)</f>
        <v>#VALUE!</v>
      </c>
      <c r="G60" s="15" t="e">
        <f aca="false">MIM(1,$B$6*$A60/$B$4,$B$6*$B$5/$B$4,$B$6*$B$4/$B$7,B$9,$B$10,$B$8,0,0,"flux","immobile")</f>
        <v>#VALUE!</v>
      </c>
      <c r="H60" s="15" t="e">
        <f aca="false">MIM(1,$B$6*$A60/$B$4,$B$6*$B$5/$B$4,$B$6*$B$4/$B$7,C$9,$B$10,$B$8,0,0,"flux","immobile")</f>
        <v>#VALUE!</v>
      </c>
      <c r="I60" s="15" t="e">
        <f aca="false">MIM(1,$B$6*$A60/$B$4,$B$6*$B$5/$B$4,$B$6*$B$4/$B$7,D$9,$B$10,$B$8,0,0,"flux","immobile")</f>
        <v>#VALUE!</v>
      </c>
      <c r="J60" s="15" t="e">
        <f aca="false">MIM(1,$B$6*$A60/$B$4,$B$6*$B$5/$B$4,$B$6*$B$4/$B$7,E$9,$B$10,$B$8,0,0,"flux","immobile")</f>
        <v>#VALUE!</v>
      </c>
      <c r="K60" s="15" t="e">
        <f aca="false">MIM(1,$B$6*$A60/$B$4,$B$6*$B$5/$B$4,$B$6*$B$4/$B$7,F$9,$B$10,$B$8,0,0,"flux","immobile")</f>
        <v>#VALUE!</v>
      </c>
      <c r="L60" s="16" t="n">
        <v>0.047792</v>
      </c>
      <c r="M60" s="16" t="n">
        <v>0.065409</v>
      </c>
      <c r="N60" s="16" t="n">
        <v>0.16899</v>
      </c>
      <c r="O60" s="16" t="n">
        <v>0.2456</v>
      </c>
      <c r="P60" s="16" t="n">
        <v>0.027476</v>
      </c>
      <c r="Q60" s="16" t="n">
        <v>0.061119</v>
      </c>
      <c r="R60" s="16" t="n">
        <v>0.080057</v>
      </c>
      <c r="S60" s="16" t="n">
        <v>0.10744</v>
      </c>
      <c r="T60" s="16" t="n">
        <v>0.054899</v>
      </c>
      <c r="U60" s="16" t="n">
        <v>0.0079176</v>
      </c>
      <c r="V60" s="17" t="e">
        <f aca="false">B60-L60</f>
        <v>#VALUE!</v>
      </c>
      <c r="W60" s="17" t="e">
        <f aca="false">C60-M60</f>
        <v>#VALUE!</v>
      </c>
      <c r="X60" s="17" t="e">
        <f aca="false">D60-N60</f>
        <v>#VALUE!</v>
      </c>
      <c r="Y60" s="17" t="e">
        <f aca="false">E60-O60</f>
        <v>#VALUE!</v>
      </c>
      <c r="Z60" s="17" t="e">
        <f aca="false">F60-P60</f>
        <v>#VALUE!</v>
      </c>
      <c r="AA60" s="17" t="e">
        <f aca="false">G60-Q60</f>
        <v>#VALUE!</v>
      </c>
      <c r="AB60" s="17" t="e">
        <f aca="false">H60-R60</f>
        <v>#VALUE!</v>
      </c>
      <c r="AC60" s="17" t="e">
        <f aca="false">I60-S60</f>
        <v>#VALUE!</v>
      </c>
      <c r="AD60" s="17" t="e">
        <f aca="false">J60-T60</f>
        <v>#VALUE!</v>
      </c>
      <c r="AE60" s="17" t="e">
        <f aca="false">K60-U60</f>
        <v>#VALUE!</v>
      </c>
      <c r="AF60" s="4"/>
      <c r="AG60" s="4"/>
    </row>
    <row r="61" customFormat="false" ht="12.75" hidden="false" customHeight="false" outlineLevel="0" collapsed="false">
      <c r="A61" s="22" t="n">
        <f aca="false">A60+0.2</f>
        <v>9</v>
      </c>
      <c r="B61" s="15" t="e">
        <f aca="false">MIM(1,$B$6*$A61/$B$4,$B$6*$B$5/$B$4,$B$6*$B$4/$B$7,B$9,$B$10,$B$8)</f>
        <v>#VALUE!</v>
      </c>
      <c r="C61" s="15" t="e">
        <f aca="false">MIM(1,$B$6*$A61/$B$4,$B$6*$B$5/$B$4,$B$6*$B$4/$B$7,C$9,$B$10,$B$8)</f>
        <v>#VALUE!</v>
      </c>
      <c r="D61" s="15" t="e">
        <f aca="false">MIM(1,$B$6*$A61/$B$4,$B$6*$B$5/$B$4,$B$6*$B$4/$B$7,D$9,$B$10,$B$8)</f>
        <v>#VALUE!</v>
      </c>
      <c r="E61" s="15" t="e">
        <f aca="false">MIM(1,$B$6*$A61/$B$4,$B$6*$B$5/$B$4,$B$6*$B$4/$B$7,E$9,$B$10,$B$8)</f>
        <v>#VALUE!</v>
      </c>
      <c r="F61" s="15" t="e">
        <f aca="false">MIM(1,$B$6*$A61/$B$4,$B$6*$B$5/$B$4,$B$6*$B$4/$B$7,F$9,$B$10,$B$8)</f>
        <v>#VALUE!</v>
      </c>
      <c r="G61" s="15" t="e">
        <f aca="false">MIM(1,$B$6*$A61/$B$4,$B$6*$B$5/$B$4,$B$6*$B$4/$B$7,B$9,$B$10,$B$8,0,0,"flux","immobile")</f>
        <v>#VALUE!</v>
      </c>
      <c r="H61" s="15" t="e">
        <f aca="false">MIM(1,$B$6*$A61/$B$4,$B$6*$B$5/$B$4,$B$6*$B$4/$B$7,C$9,$B$10,$B$8,0,0,"flux","immobile")</f>
        <v>#VALUE!</v>
      </c>
      <c r="I61" s="15" t="e">
        <f aca="false">MIM(1,$B$6*$A61/$B$4,$B$6*$B$5/$B$4,$B$6*$B$4/$B$7,D$9,$B$10,$B$8,0,0,"flux","immobile")</f>
        <v>#VALUE!</v>
      </c>
      <c r="J61" s="15" t="e">
        <f aca="false">MIM(1,$B$6*$A61/$B$4,$B$6*$B$5/$B$4,$B$6*$B$4/$B$7,E$9,$B$10,$B$8,0,0,"flux","immobile")</f>
        <v>#VALUE!</v>
      </c>
      <c r="K61" s="15" t="e">
        <f aca="false">MIM(1,$B$6*$A61/$B$4,$B$6*$B$5/$B$4,$B$6*$B$4/$B$7,F$9,$B$10,$B$8,0,0,"flux","immobile")</f>
        <v>#VALUE!</v>
      </c>
      <c r="L61" s="16" t="n">
        <v>0.047335</v>
      </c>
      <c r="M61" s="16" t="n">
        <v>0.064619</v>
      </c>
      <c r="N61" s="16" t="n">
        <v>0.15025</v>
      </c>
      <c r="O61" s="16" t="n">
        <v>0.2667</v>
      </c>
      <c r="P61" s="16" t="n">
        <v>0.037961</v>
      </c>
      <c r="Q61" s="16" t="n">
        <v>0.060881</v>
      </c>
      <c r="R61" s="16" t="n">
        <v>0.079717</v>
      </c>
      <c r="S61" s="16" t="n">
        <v>0.10908</v>
      </c>
      <c r="T61" s="16" t="n">
        <v>0.065373</v>
      </c>
      <c r="U61" s="16" t="n">
        <v>0.011574</v>
      </c>
      <c r="V61" s="17" t="e">
        <f aca="false">B61-L61</f>
        <v>#VALUE!</v>
      </c>
      <c r="W61" s="17" t="e">
        <f aca="false">C61-M61</f>
        <v>#VALUE!</v>
      </c>
      <c r="X61" s="17" t="e">
        <f aca="false">D61-N61</f>
        <v>#VALUE!</v>
      </c>
      <c r="Y61" s="17" t="e">
        <f aca="false">E61-O61</f>
        <v>#VALUE!</v>
      </c>
      <c r="Z61" s="17" t="e">
        <f aca="false">F61-P61</f>
        <v>#VALUE!</v>
      </c>
      <c r="AA61" s="17" t="e">
        <f aca="false">G61-Q61</f>
        <v>#VALUE!</v>
      </c>
      <c r="AB61" s="17" t="e">
        <f aca="false">H61-R61</f>
        <v>#VALUE!</v>
      </c>
      <c r="AC61" s="17" t="e">
        <f aca="false">I61-S61</f>
        <v>#VALUE!</v>
      </c>
      <c r="AD61" s="17" t="e">
        <f aca="false">J61-T61</f>
        <v>#VALUE!</v>
      </c>
      <c r="AE61" s="17" t="e">
        <f aca="false">K61-U61</f>
        <v>#VALUE!</v>
      </c>
      <c r="AF61" s="4"/>
      <c r="AG61" s="4"/>
    </row>
    <row r="62" customFormat="false" ht="12.75" hidden="false" customHeight="false" outlineLevel="0" collapsed="false">
      <c r="A62" s="22" t="n">
        <f aca="false">A61+0.2</f>
        <v>9.2</v>
      </c>
      <c r="B62" s="15" t="e">
        <f aca="false">MIM(1,$B$6*$A62/$B$4,$B$6*$B$5/$B$4,$B$6*$B$4/$B$7,B$9,$B$10,$B$8)</f>
        <v>#VALUE!</v>
      </c>
      <c r="C62" s="15" t="e">
        <f aca="false">MIM(1,$B$6*$A62/$B$4,$B$6*$B$5/$B$4,$B$6*$B$4/$B$7,C$9,$B$10,$B$8)</f>
        <v>#VALUE!</v>
      </c>
      <c r="D62" s="15" t="e">
        <f aca="false">MIM(1,$B$6*$A62/$B$4,$B$6*$B$5/$B$4,$B$6*$B$4/$B$7,D$9,$B$10,$B$8)</f>
        <v>#VALUE!</v>
      </c>
      <c r="E62" s="15" t="e">
        <f aca="false">MIM(1,$B$6*$A62/$B$4,$B$6*$B$5/$B$4,$B$6*$B$4/$B$7,E$9,$B$10,$B$8)</f>
        <v>#VALUE!</v>
      </c>
      <c r="F62" s="15" t="e">
        <f aca="false">MIM(1,$B$6*$A62/$B$4,$B$6*$B$5/$B$4,$B$6*$B$4/$B$7,F$9,$B$10,$B$8)</f>
        <v>#VALUE!</v>
      </c>
      <c r="G62" s="15" t="e">
        <f aca="false">MIM(1,$B$6*$A62/$B$4,$B$6*$B$5/$B$4,$B$6*$B$4/$B$7,B$9,$B$10,$B$8,0,0,"flux","immobile")</f>
        <v>#VALUE!</v>
      </c>
      <c r="H62" s="15" t="e">
        <f aca="false">MIM(1,$B$6*$A62/$B$4,$B$6*$B$5/$B$4,$B$6*$B$4/$B$7,C$9,$B$10,$B$8,0,0,"flux","immobile")</f>
        <v>#VALUE!</v>
      </c>
      <c r="I62" s="15" t="e">
        <f aca="false">MIM(1,$B$6*$A62/$B$4,$B$6*$B$5/$B$4,$B$6*$B$4/$B$7,D$9,$B$10,$B$8,0,0,"flux","immobile")</f>
        <v>#VALUE!</v>
      </c>
      <c r="J62" s="15" t="e">
        <f aca="false">MIM(1,$B$6*$A62/$B$4,$B$6*$B$5/$B$4,$B$6*$B$4/$B$7,E$9,$B$10,$B$8,0,0,"flux","immobile")</f>
        <v>#VALUE!</v>
      </c>
      <c r="K62" s="15" t="e">
        <f aca="false">MIM(1,$B$6*$A62/$B$4,$B$6*$B$5/$B$4,$B$6*$B$4/$B$7,F$9,$B$10,$B$8,0,0,"flux","immobile")</f>
        <v>#VALUE!</v>
      </c>
      <c r="L62" s="16" t="n">
        <v>0.046881</v>
      </c>
      <c r="M62" s="16" t="n">
        <v>0.063838</v>
      </c>
      <c r="N62" s="16" t="n">
        <v>0.13493</v>
      </c>
      <c r="O62" s="16" t="n">
        <v>0.28341</v>
      </c>
      <c r="P62" s="16" t="n">
        <v>0.050964</v>
      </c>
      <c r="Q62" s="16" t="n">
        <v>0.060638</v>
      </c>
      <c r="R62" s="16" t="n">
        <v>0.079367</v>
      </c>
      <c r="S62" s="16" t="n">
        <v>0.11012</v>
      </c>
      <c r="T62" s="16" t="n">
        <v>0.076287</v>
      </c>
      <c r="U62" s="16" t="n">
        <v>0.016429</v>
      </c>
      <c r="V62" s="17" t="e">
        <f aca="false">B62-L62</f>
        <v>#VALUE!</v>
      </c>
      <c r="W62" s="17" t="e">
        <f aca="false">C62-M62</f>
        <v>#VALUE!</v>
      </c>
      <c r="X62" s="17" t="e">
        <f aca="false">D62-N62</f>
        <v>#VALUE!</v>
      </c>
      <c r="Y62" s="17" t="e">
        <f aca="false">E62-O62</f>
        <v>#VALUE!</v>
      </c>
      <c r="Z62" s="17" t="e">
        <f aca="false">F62-P62</f>
        <v>#VALUE!</v>
      </c>
      <c r="AA62" s="17" t="e">
        <f aca="false">G62-Q62</f>
        <v>#VALUE!</v>
      </c>
      <c r="AB62" s="17" t="e">
        <f aca="false">H62-R62</f>
        <v>#VALUE!</v>
      </c>
      <c r="AC62" s="17" t="e">
        <f aca="false">I62-S62</f>
        <v>#VALUE!</v>
      </c>
      <c r="AD62" s="17" t="e">
        <f aca="false">J62-T62</f>
        <v>#VALUE!</v>
      </c>
      <c r="AE62" s="17" t="e">
        <f aca="false">K62-U62</f>
        <v>#VALUE!</v>
      </c>
      <c r="AF62" s="4"/>
      <c r="AG62" s="4"/>
    </row>
    <row r="63" customFormat="false" ht="12.75" hidden="false" customHeight="false" outlineLevel="0" collapsed="false">
      <c r="A63" s="22" t="n">
        <f aca="false">A62+0.2</f>
        <v>9.4</v>
      </c>
      <c r="B63" s="15" t="e">
        <f aca="false">MIM(1,$B$6*$A63/$B$4,$B$6*$B$5/$B$4,$B$6*$B$4/$B$7,B$9,$B$10,$B$8)</f>
        <v>#VALUE!</v>
      </c>
      <c r="C63" s="15" t="e">
        <f aca="false">MIM(1,$B$6*$A63/$B$4,$B$6*$B$5/$B$4,$B$6*$B$4/$B$7,C$9,$B$10,$B$8)</f>
        <v>#VALUE!</v>
      </c>
      <c r="D63" s="15" t="e">
        <f aca="false">MIM(1,$B$6*$A63/$B$4,$B$6*$B$5/$B$4,$B$6*$B$4/$B$7,D$9,$B$10,$B$8)</f>
        <v>#VALUE!</v>
      </c>
      <c r="E63" s="15" t="e">
        <f aca="false">MIM(1,$B$6*$A63/$B$4,$B$6*$B$5/$B$4,$B$6*$B$4/$B$7,E$9,$B$10,$B$8)</f>
        <v>#VALUE!</v>
      </c>
      <c r="F63" s="15" t="e">
        <f aca="false">MIM(1,$B$6*$A63/$B$4,$B$6*$B$5/$B$4,$B$6*$B$4/$B$7,F$9,$B$10,$B$8)</f>
        <v>#VALUE!</v>
      </c>
      <c r="G63" s="15" t="e">
        <f aca="false">MIM(1,$B$6*$A63/$B$4,$B$6*$B$5/$B$4,$B$6*$B$4/$B$7,B$9,$B$10,$B$8,0,0,"flux","immobile")</f>
        <v>#VALUE!</v>
      </c>
      <c r="H63" s="15" t="e">
        <f aca="false">MIM(1,$B$6*$A63/$B$4,$B$6*$B$5/$B$4,$B$6*$B$4/$B$7,C$9,$B$10,$B$8,0,0,"flux","immobile")</f>
        <v>#VALUE!</v>
      </c>
      <c r="I63" s="15" t="e">
        <f aca="false">MIM(1,$B$6*$A63/$B$4,$B$6*$B$5/$B$4,$B$6*$B$4/$B$7,D$9,$B$10,$B$8,0,0,"flux","immobile")</f>
        <v>#VALUE!</v>
      </c>
      <c r="J63" s="15" t="e">
        <f aca="false">MIM(1,$B$6*$A63/$B$4,$B$6*$B$5/$B$4,$B$6*$B$4/$B$7,E$9,$B$10,$B$8,0,0,"flux","immobile")</f>
        <v>#VALUE!</v>
      </c>
      <c r="K63" s="15" t="e">
        <f aca="false">MIM(1,$B$6*$A63/$B$4,$B$6*$B$5/$B$4,$B$6*$B$4/$B$7,F$9,$B$10,$B$8,0,0,"flux","immobile")</f>
        <v>#VALUE!</v>
      </c>
      <c r="L63" s="16" t="n">
        <v>0.046431</v>
      </c>
      <c r="M63" s="16" t="n">
        <v>0.063064</v>
      </c>
      <c r="N63" s="16" t="n">
        <v>0.12274</v>
      </c>
      <c r="O63" s="16" t="n">
        <v>0.29513</v>
      </c>
      <c r="P63" s="16" t="n">
        <v>0.066615</v>
      </c>
      <c r="Q63" s="16" t="n">
        <v>0.060391</v>
      </c>
      <c r="R63" s="16" t="n">
        <v>0.079007</v>
      </c>
      <c r="S63" s="16" t="n">
        <v>0.1107</v>
      </c>
      <c r="T63" s="16" t="n">
        <v>0.087373</v>
      </c>
      <c r="U63" s="16" t="n">
        <v>0.022689</v>
      </c>
      <c r="V63" s="17" t="e">
        <f aca="false">B63-L63</f>
        <v>#VALUE!</v>
      </c>
      <c r="W63" s="17" t="e">
        <f aca="false">C63-M63</f>
        <v>#VALUE!</v>
      </c>
      <c r="X63" s="17" t="e">
        <f aca="false">D63-N63</f>
        <v>#VALUE!</v>
      </c>
      <c r="Y63" s="17" t="e">
        <f aca="false">E63-O63</f>
        <v>#VALUE!</v>
      </c>
      <c r="Z63" s="17" t="e">
        <f aca="false">F63-P63</f>
        <v>#VALUE!</v>
      </c>
      <c r="AA63" s="17" t="e">
        <f aca="false">G63-Q63</f>
        <v>#VALUE!</v>
      </c>
      <c r="AB63" s="17" t="e">
        <f aca="false">H63-R63</f>
        <v>#VALUE!</v>
      </c>
      <c r="AC63" s="17" t="e">
        <f aca="false">I63-S63</f>
        <v>#VALUE!</v>
      </c>
      <c r="AD63" s="17" t="e">
        <f aca="false">J63-T63</f>
        <v>#VALUE!</v>
      </c>
      <c r="AE63" s="17" t="e">
        <f aca="false">K63-U63</f>
        <v>#VALUE!</v>
      </c>
      <c r="AF63" s="4"/>
      <c r="AG63" s="4"/>
    </row>
    <row r="64" customFormat="false" ht="12.75" hidden="false" customHeight="false" outlineLevel="0" collapsed="false">
      <c r="A64" s="22" t="n">
        <f aca="false">A63+0.2</f>
        <v>9.6</v>
      </c>
      <c r="B64" s="15" t="e">
        <f aca="false">MIM(1,$B$6*$A64/$B$4,$B$6*$B$5/$B$4,$B$6*$B$4/$B$7,B$9,$B$10,$B$8)</f>
        <v>#VALUE!</v>
      </c>
      <c r="C64" s="15" t="e">
        <f aca="false">MIM(1,$B$6*$A64/$B$4,$B$6*$B$5/$B$4,$B$6*$B$4/$B$7,C$9,$B$10,$B$8)</f>
        <v>#VALUE!</v>
      </c>
      <c r="D64" s="15" t="e">
        <f aca="false">MIM(1,$B$6*$A64/$B$4,$B$6*$B$5/$B$4,$B$6*$B$4/$B$7,D$9,$B$10,$B$8)</f>
        <v>#VALUE!</v>
      </c>
      <c r="E64" s="15" t="e">
        <f aca="false">MIM(1,$B$6*$A64/$B$4,$B$6*$B$5/$B$4,$B$6*$B$4/$B$7,E$9,$B$10,$B$8)</f>
        <v>#VALUE!</v>
      </c>
      <c r="F64" s="15" t="e">
        <f aca="false">MIM(1,$B$6*$A64/$B$4,$B$6*$B$5/$B$4,$B$6*$B$4/$B$7,F$9,$B$10,$B$8)</f>
        <v>#VALUE!</v>
      </c>
      <c r="G64" s="15" t="e">
        <f aca="false">MIM(1,$B$6*$A64/$B$4,$B$6*$B$5/$B$4,$B$6*$B$4/$B$7,B$9,$B$10,$B$8,0,0,"flux","immobile")</f>
        <v>#VALUE!</v>
      </c>
      <c r="H64" s="15" t="e">
        <f aca="false">MIM(1,$B$6*$A64/$B$4,$B$6*$B$5/$B$4,$B$6*$B$4/$B$7,C$9,$B$10,$B$8,0,0,"flux","immobile")</f>
        <v>#VALUE!</v>
      </c>
      <c r="I64" s="15" t="e">
        <f aca="false">MIM(1,$B$6*$A64/$B$4,$B$6*$B$5/$B$4,$B$6*$B$4/$B$7,D$9,$B$10,$B$8,0,0,"flux","immobile")</f>
        <v>#VALUE!</v>
      </c>
      <c r="J64" s="15" t="e">
        <f aca="false">MIM(1,$B$6*$A64/$B$4,$B$6*$B$5/$B$4,$B$6*$B$4/$B$7,E$9,$B$10,$B$8,0,0,"flux","immobile")</f>
        <v>#VALUE!</v>
      </c>
      <c r="K64" s="15" t="e">
        <f aca="false">MIM(1,$B$6*$A64/$B$4,$B$6*$B$5/$B$4,$B$6*$B$4/$B$7,F$9,$B$10,$B$8,0,0,"flux","immobile")</f>
        <v>#VALUE!</v>
      </c>
      <c r="L64" s="16" t="n">
        <v>0.045985</v>
      </c>
      <c r="M64" s="16" t="n">
        <v>0.062297</v>
      </c>
      <c r="N64" s="16" t="n">
        <v>0.11326</v>
      </c>
      <c r="O64" s="16" t="n">
        <v>0.30165</v>
      </c>
      <c r="P64" s="16" t="n">
        <v>0.084913</v>
      </c>
      <c r="Q64" s="16" t="n">
        <v>0.060142</v>
      </c>
      <c r="R64" s="16" t="n">
        <v>0.078638</v>
      </c>
      <c r="S64" s="16" t="n">
        <v>0.11093</v>
      </c>
      <c r="T64" s="16" t="n">
        <v>0.098356</v>
      </c>
      <c r="U64" s="16" t="n">
        <v>0.030538</v>
      </c>
      <c r="V64" s="17" t="e">
        <f aca="false">B64-L64</f>
        <v>#VALUE!</v>
      </c>
      <c r="W64" s="17" t="e">
        <f aca="false">C64-M64</f>
        <v>#VALUE!</v>
      </c>
      <c r="X64" s="17" t="e">
        <f aca="false">D64-N64</f>
        <v>#VALUE!</v>
      </c>
      <c r="Y64" s="17" t="e">
        <f aca="false">E64-O64</f>
        <v>#VALUE!</v>
      </c>
      <c r="Z64" s="17" t="e">
        <f aca="false">F64-P64</f>
        <v>#VALUE!</v>
      </c>
      <c r="AA64" s="17" t="e">
        <f aca="false">G64-Q64</f>
        <v>#VALUE!</v>
      </c>
      <c r="AB64" s="17" t="e">
        <f aca="false">H64-R64</f>
        <v>#VALUE!</v>
      </c>
      <c r="AC64" s="17" t="e">
        <f aca="false">I64-S64</f>
        <v>#VALUE!</v>
      </c>
      <c r="AD64" s="17" t="e">
        <f aca="false">J64-T64</f>
        <v>#VALUE!</v>
      </c>
      <c r="AE64" s="17" t="e">
        <f aca="false">K64-U64</f>
        <v>#VALUE!</v>
      </c>
      <c r="AF64" s="4"/>
      <c r="AG64" s="4"/>
    </row>
    <row r="65" customFormat="false" ht="12.75" hidden="false" customHeight="false" outlineLevel="0" collapsed="false">
      <c r="A65" s="22" t="n">
        <f aca="false">A64+0.2</f>
        <v>9.8</v>
      </c>
      <c r="B65" s="15" t="e">
        <f aca="false">MIM(1,$B$6*$A65/$B$4,$B$6*$B$5/$B$4,$B$6*$B$4/$B$7,B$9,$B$10,$B$8)</f>
        <v>#VALUE!</v>
      </c>
      <c r="C65" s="15" t="e">
        <f aca="false">MIM(1,$B$6*$A65/$B$4,$B$6*$B$5/$B$4,$B$6*$B$4/$B$7,C$9,$B$10,$B$8)</f>
        <v>#VALUE!</v>
      </c>
      <c r="D65" s="15" t="e">
        <f aca="false">MIM(1,$B$6*$A65/$B$4,$B$6*$B$5/$B$4,$B$6*$B$4/$B$7,D$9,$B$10,$B$8)</f>
        <v>#VALUE!</v>
      </c>
      <c r="E65" s="15" t="e">
        <f aca="false">MIM(1,$B$6*$A65/$B$4,$B$6*$B$5/$B$4,$B$6*$B$4/$B$7,E$9,$B$10,$B$8)</f>
        <v>#VALUE!</v>
      </c>
      <c r="F65" s="15" t="e">
        <f aca="false">MIM(1,$B$6*$A65/$B$4,$B$6*$B$5/$B$4,$B$6*$B$4/$B$7,F$9,$B$10,$B$8)</f>
        <v>#VALUE!</v>
      </c>
      <c r="G65" s="15" t="e">
        <f aca="false">MIM(1,$B$6*$A65/$B$4,$B$6*$B$5/$B$4,$B$6*$B$4/$B$7,B$9,$B$10,$B$8,0,0,"flux","immobile")</f>
        <v>#VALUE!</v>
      </c>
      <c r="H65" s="15" t="e">
        <f aca="false">MIM(1,$B$6*$A65/$B$4,$B$6*$B$5/$B$4,$B$6*$B$4/$B$7,C$9,$B$10,$B$8,0,0,"flux","immobile")</f>
        <v>#VALUE!</v>
      </c>
      <c r="I65" s="15" t="e">
        <f aca="false">MIM(1,$B$6*$A65/$B$4,$B$6*$B$5/$B$4,$B$6*$B$4/$B$7,D$9,$B$10,$B$8,0,0,"flux","immobile")</f>
        <v>#VALUE!</v>
      </c>
      <c r="J65" s="15" t="e">
        <f aca="false">MIM(1,$B$6*$A65/$B$4,$B$6*$B$5/$B$4,$B$6*$B$4/$B$7,E$9,$B$10,$B$8,0,0,"flux","immobile")</f>
        <v>#VALUE!</v>
      </c>
      <c r="K65" s="15" t="e">
        <f aca="false">MIM(1,$B$6*$A65/$B$4,$B$6*$B$5/$B$4,$B$6*$B$4/$B$7,F$9,$B$10,$B$8,0,0,"flux","immobile")</f>
        <v>#VALUE!</v>
      </c>
      <c r="L65" s="16" t="n">
        <v>0.045541</v>
      </c>
      <c r="M65" s="16" t="n">
        <v>0.061538</v>
      </c>
      <c r="N65" s="16" t="n">
        <v>0.10596</v>
      </c>
      <c r="O65" s="16" t="n">
        <v>0.30309</v>
      </c>
      <c r="P65" s="16" t="n">
        <v>0.10572</v>
      </c>
      <c r="Q65" s="16" t="n">
        <v>0.059888</v>
      </c>
      <c r="R65" s="16" t="n">
        <v>0.07826</v>
      </c>
      <c r="S65" s="16" t="n">
        <v>0.11088</v>
      </c>
      <c r="T65" s="16" t="n">
        <v>0.10897</v>
      </c>
      <c r="U65" s="16" t="n">
        <v>0.040125</v>
      </c>
      <c r="V65" s="17" t="e">
        <f aca="false">B65-L65</f>
        <v>#VALUE!</v>
      </c>
      <c r="W65" s="17" t="e">
        <f aca="false">C65-M65</f>
        <v>#VALUE!</v>
      </c>
      <c r="X65" s="17" t="e">
        <f aca="false">D65-N65</f>
        <v>#VALUE!</v>
      </c>
      <c r="Y65" s="17" t="e">
        <f aca="false">E65-O65</f>
        <v>#VALUE!</v>
      </c>
      <c r="Z65" s="17" t="e">
        <f aca="false">F65-P65</f>
        <v>#VALUE!</v>
      </c>
      <c r="AA65" s="17" t="e">
        <f aca="false">G65-Q65</f>
        <v>#VALUE!</v>
      </c>
      <c r="AB65" s="17" t="e">
        <f aca="false">H65-R65</f>
        <v>#VALUE!</v>
      </c>
      <c r="AC65" s="17" t="e">
        <f aca="false">I65-S65</f>
        <v>#VALUE!</v>
      </c>
      <c r="AD65" s="17" t="e">
        <f aca="false">J65-T65</f>
        <v>#VALUE!</v>
      </c>
      <c r="AE65" s="17" t="e">
        <f aca="false">K65-U65</f>
        <v>#VALUE!</v>
      </c>
      <c r="AF65" s="4"/>
      <c r="AG65" s="4"/>
    </row>
    <row r="66" customFormat="false" ht="12.75" hidden="false" customHeight="false" outlineLevel="0" collapsed="false">
      <c r="A66" s="22" t="n">
        <f aca="false">A65+0.2</f>
        <v>10</v>
      </c>
      <c r="B66" s="15" t="e">
        <f aca="false">MIM(1,$B$6*$A66/$B$4,$B$6*$B$5/$B$4,$B$6*$B$4/$B$7,B$9,$B$10,$B$8)</f>
        <v>#VALUE!</v>
      </c>
      <c r="C66" s="15" t="e">
        <f aca="false">MIM(1,$B$6*$A66/$B$4,$B$6*$B$5/$B$4,$B$6*$B$4/$B$7,C$9,$B$10,$B$8)</f>
        <v>#VALUE!</v>
      </c>
      <c r="D66" s="15" t="e">
        <f aca="false">MIM(1,$B$6*$A66/$B$4,$B$6*$B$5/$B$4,$B$6*$B$4/$B$7,D$9,$B$10,$B$8)</f>
        <v>#VALUE!</v>
      </c>
      <c r="E66" s="15" t="e">
        <f aca="false">MIM(1,$B$6*$A66/$B$4,$B$6*$B$5/$B$4,$B$6*$B$4/$B$7,E$9,$B$10,$B$8)</f>
        <v>#VALUE!</v>
      </c>
      <c r="F66" s="15" t="e">
        <f aca="false">MIM(1,$B$6*$A66/$B$4,$B$6*$B$5/$B$4,$B$6*$B$4/$B$7,F$9,$B$10,$B$8)</f>
        <v>#VALUE!</v>
      </c>
      <c r="G66" s="15" t="e">
        <f aca="false">MIM(1,$B$6*$A66/$B$4,$B$6*$B$5/$B$4,$B$6*$B$4/$B$7,B$9,$B$10,$B$8,0,0,"flux","immobile")</f>
        <v>#VALUE!</v>
      </c>
      <c r="H66" s="15" t="e">
        <f aca="false">MIM(1,$B$6*$A66/$B$4,$B$6*$B$5/$B$4,$B$6*$B$4/$B$7,C$9,$B$10,$B$8,0,0,"flux","immobile")</f>
        <v>#VALUE!</v>
      </c>
      <c r="I66" s="15" t="e">
        <f aca="false">MIM(1,$B$6*$A66/$B$4,$B$6*$B$5/$B$4,$B$6*$B$4/$B$7,D$9,$B$10,$B$8,0,0,"flux","immobile")</f>
        <v>#VALUE!</v>
      </c>
      <c r="J66" s="15" t="e">
        <f aca="false">MIM(1,$B$6*$A66/$B$4,$B$6*$B$5/$B$4,$B$6*$B$4/$B$7,E$9,$B$10,$B$8,0,0,"flux","immobile")</f>
        <v>#VALUE!</v>
      </c>
      <c r="K66" s="15" t="e">
        <f aca="false">MIM(1,$B$6*$A66/$B$4,$B$6*$B$5/$B$4,$B$6*$B$4/$B$7,F$9,$B$10,$B$8,0,0,"flux","immobile")</f>
        <v>#VALUE!</v>
      </c>
      <c r="L66" s="16" t="n">
        <v>0.045101</v>
      </c>
      <c r="M66" s="16" t="n">
        <v>0.060786</v>
      </c>
      <c r="N66" s="16" t="n">
        <v>0.10038</v>
      </c>
      <c r="O66" s="16" t="n">
        <v>0.29988</v>
      </c>
      <c r="P66" s="16" t="n">
        <v>0.12873</v>
      </c>
      <c r="Q66" s="16" t="n">
        <v>0.059631</v>
      </c>
      <c r="R66" s="16" t="n">
        <v>0.077874</v>
      </c>
      <c r="S66" s="16" t="n">
        <v>0.11063</v>
      </c>
      <c r="T66" s="16" t="n">
        <v>0.11899</v>
      </c>
      <c r="U66" s="16" t="n">
        <v>0.051543</v>
      </c>
      <c r="V66" s="17" t="e">
        <f aca="false">B66-L66</f>
        <v>#VALUE!</v>
      </c>
      <c r="W66" s="17" t="e">
        <f aca="false">C66-M66</f>
        <v>#VALUE!</v>
      </c>
      <c r="X66" s="17" t="e">
        <f aca="false">D66-N66</f>
        <v>#VALUE!</v>
      </c>
      <c r="Y66" s="17" t="e">
        <f aca="false">E66-O66</f>
        <v>#VALUE!</v>
      </c>
      <c r="Z66" s="17" t="e">
        <f aca="false">F66-P66</f>
        <v>#VALUE!</v>
      </c>
      <c r="AA66" s="17" t="e">
        <f aca="false">G66-Q66</f>
        <v>#VALUE!</v>
      </c>
      <c r="AB66" s="17" t="e">
        <f aca="false">H66-R66</f>
        <v>#VALUE!</v>
      </c>
      <c r="AC66" s="17" t="e">
        <f aca="false">I66-S66</f>
        <v>#VALUE!</v>
      </c>
      <c r="AD66" s="17" t="e">
        <f aca="false">J66-T66</f>
        <v>#VALUE!</v>
      </c>
      <c r="AE66" s="17" t="e">
        <f aca="false">K66-U66</f>
        <v>#VALUE!</v>
      </c>
    </row>
    <row r="67" customFormat="false" ht="12.75" hidden="false" customHeight="false" outlineLevel="0" collapsed="false">
      <c r="A67" s="22" t="n">
        <f aca="false">A66+0.2</f>
        <v>10.2</v>
      </c>
      <c r="B67" s="15" t="e">
        <f aca="false">MIM(1,$B$6*$A67/$B$4,$B$6*$B$5/$B$4,$B$6*$B$4/$B$7,B$9,$B$10,$B$8)</f>
        <v>#VALUE!</v>
      </c>
      <c r="C67" s="15" t="e">
        <f aca="false">MIM(1,$B$6*$A67/$B$4,$B$6*$B$5/$B$4,$B$6*$B$4/$B$7,C$9,$B$10,$B$8)</f>
        <v>#VALUE!</v>
      </c>
      <c r="D67" s="15" t="e">
        <f aca="false">MIM(1,$B$6*$A67/$B$4,$B$6*$B$5/$B$4,$B$6*$B$4/$B$7,D$9,$B$10,$B$8)</f>
        <v>#VALUE!</v>
      </c>
      <c r="E67" s="15" t="e">
        <f aca="false">MIM(1,$B$6*$A67/$B$4,$B$6*$B$5/$B$4,$B$6*$B$4/$B$7,E$9,$B$10,$B$8)</f>
        <v>#VALUE!</v>
      </c>
      <c r="F67" s="15" t="e">
        <f aca="false">MIM(1,$B$6*$A67/$B$4,$B$6*$B$5/$B$4,$B$6*$B$4/$B$7,F$9,$B$10,$B$8)</f>
        <v>#VALUE!</v>
      </c>
      <c r="G67" s="15" t="e">
        <f aca="false">MIM(1,$B$6*$A67/$B$4,$B$6*$B$5/$B$4,$B$6*$B$4/$B$7,B$9,$B$10,$B$8,0,0,"flux","immobile")</f>
        <v>#VALUE!</v>
      </c>
      <c r="H67" s="15" t="e">
        <f aca="false">MIM(1,$B$6*$A67/$B$4,$B$6*$B$5/$B$4,$B$6*$B$4/$B$7,C$9,$B$10,$B$8,0,0,"flux","immobile")</f>
        <v>#VALUE!</v>
      </c>
      <c r="I67" s="15" t="e">
        <f aca="false">MIM(1,$B$6*$A67/$B$4,$B$6*$B$5/$B$4,$B$6*$B$4/$B$7,D$9,$B$10,$B$8,0,0,"flux","immobile")</f>
        <v>#VALUE!</v>
      </c>
      <c r="J67" s="15" t="e">
        <f aca="false">MIM(1,$B$6*$A67/$B$4,$B$6*$B$5/$B$4,$B$6*$B$4/$B$7,E$9,$B$10,$B$8,0,0,"flux","immobile")</f>
        <v>#VALUE!</v>
      </c>
      <c r="K67" s="15" t="e">
        <f aca="false">MIM(1,$B$6*$A67/$B$4,$B$6*$B$5/$B$4,$B$6*$B$4/$B$7,F$9,$B$10,$B$8,0,0,"flux","immobile")</f>
        <v>#VALUE!</v>
      </c>
      <c r="L67" s="16" t="n">
        <v>0.044665</v>
      </c>
      <c r="M67" s="16" t="n">
        <v>0.060041</v>
      </c>
      <c r="N67" s="16" t="n">
        <v>0.096075</v>
      </c>
      <c r="O67" s="16" t="n">
        <v>0.29267</v>
      </c>
      <c r="P67" s="16" t="n">
        <v>0.1535</v>
      </c>
      <c r="Q67" s="16" t="n">
        <v>0.059372</v>
      </c>
      <c r="R67" s="16" t="n">
        <v>0.077479</v>
      </c>
      <c r="S67" s="16" t="n">
        <v>0.11024</v>
      </c>
      <c r="T67" s="16" t="n">
        <v>0.12821</v>
      </c>
      <c r="U67" s="16" t="n">
        <v>0.064814</v>
      </c>
      <c r="V67" s="17" t="e">
        <f aca="false">B67-L67</f>
        <v>#VALUE!</v>
      </c>
      <c r="W67" s="17" t="e">
        <f aca="false">C67-M67</f>
        <v>#VALUE!</v>
      </c>
      <c r="X67" s="17" t="e">
        <f aca="false">D67-N67</f>
        <v>#VALUE!</v>
      </c>
      <c r="Y67" s="17" t="e">
        <f aca="false">E67-O67</f>
        <v>#VALUE!</v>
      </c>
      <c r="Z67" s="17" t="e">
        <f aca="false">F67-P67</f>
        <v>#VALUE!</v>
      </c>
      <c r="AA67" s="17" t="e">
        <f aca="false">G67-Q67</f>
        <v>#VALUE!</v>
      </c>
      <c r="AB67" s="17" t="e">
        <f aca="false">H67-R67</f>
        <v>#VALUE!</v>
      </c>
      <c r="AC67" s="17" t="e">
        <f aca="false">I67-S67</f>
        <v>#VALUE!</v>
      </c>
      <c r="AD67" s="17" t="e">
        <f aca="false">J67-T67</f>
        <v>#VALUE!</v>
      </c>
      <c r="AE67" s="17" t="e">
        <f aca="false">K67-U67</f>
        <v>#VALUE!</v>
      </c>
    </row>
    <row r="68" customFormat="false" ht="12.75" hidden="false" customHeight="false" outlineLevel="0" collapsed="false">
      <c r="A68" s="22" t="n">
        <f aca="false">A67+0.2</f>
        <v>10.4</v>
      </c>
      <c r="B68" s="15" t="e">
        <f aca="false">MIM(1,$B$6*$A68/$B$4,$B$6*$B$5/$B$4,$B$6*$B$4/$B$7,B$9,$B$10,$B$8)</f>
        <v>#VALUE!</v>
      </c>
      <c r="C68" s="15" t="e">
        <f aca="false">MIM(1,$B$6*$A68/$B$4,$B$6*$B$5/$B$4,$B$6*$B$4/$B$7,C$9,$B$10,$B$8)</f>
        <v>#VALUE!</v>
      </c>
      <c r="D68" s="15" t="e">
        <f aca="false">MIM(1,$B$6*$A68/$B$4,$B$6*$B$5/$B$4,$B$6*$B$4/$B$7,D$9,$B$10,$B$8)</f>
        <v>#VALUE!</v>
      </c>
      <c r="E68" s="15" t="e">
        <f aca="false">MIM(1,$B$6*$A68/$B$4,$B$6*$B$5/$B$4,$B$6*$B$4/$B$7,E$9,$B$10,$B$8)</f>
        <v>#VALUE!</v>
      </c>
      <c r="F68" s="15" t="e">
        <f aca="false">MIM(1,$B$6*$A68/$B$4,$B$6*$B$5/$B$4,$B$6*$B$4/$B$7,F$9,$B$10,$B$8)</f>
        <v>#VALUE!</v>
      </c>
      <c r="G68" s="15" t="e">
        <f aca="false">MIM(1,$B$6*$A68/$B$4,$B$6*$B$5/$B$4,$B$6*$B$4/$B$7,B$9,$B$10,$B$8,0,0,"flux","immobile")</f>
        <v>#VALUE!</v>
      </c>
      <c r="H68" s="15" t="e">
        <f aca="false">MIM(1,$B$6*$A68/$B$4,$B$6*$B$5/$B$4,$B$6*$B$4/$B$7,C$9,$B$10,$B$8,0,0,"flux","immobile")</f>
        <v>#VALUE!</v>
      </c>
      <c r="I68" s="15" t="e">
        <f aca="false">MIM(1,$B$6*$A68/$B$4,$B$6*$B$5/$B$4,$B$6*$B$4/$B$7,D$9,$B$10,$B$8,0,0,"flux","immobile")</f>
        <v>#VALUE!</v>
      </c>
      <c r="J68" s="15" t="e">
        <f aca="false">MIM(1,$B$6*$A68/$B$4,$B$6*$B$5/$B$4,$B$6*$B$4/$B$7,E$9,$B$10,$B$8,0,0,"flux","immobile")</f>
        <v>#VALUE!</v>
      </c>
      <c r="K68" s="15" t="e">
        <f aca="false">MIM(1,$B$6*$A68/$B$4,$B$6*$B$5/$B$4,$B$6*$B$4/$B$7,F$9,$B$10,$B$8,0,0,"flux","immobile")</f>
        <v>#VALUE!</v>
      </c>
      <c r="L68" s="16" t="n">
        <v>0.044232</v>
      </c>
      <c r="M68" s="16" t="n">
        <v>0.059303</v>
      </c>
      <c r="N68" s="16" t="n">
        <v>0.092702</v>
      </c>
      <c r="O68" s="16" t="n">
        <v>0.28228</v>
      </c>
      <c r="P68" s="16" t="n">
        <v>0.17946</v>
      </c>
      <c r="Q68" s="16" t="n">
        <v>0.059109</v>
      </c>
      <c r="R68" s="16" t="n">
        <v>0.077077</v>
      </c>
      <c r="S68" s="16" t="n">
        <v>0.10974</v>
      </c>
      <c r="T68" s="16" t="n">
        <v>0.13649</v>
      </c>
      <c r="U68" s="16" t="n">
        <v>0.079883</v>
      </c>
      <c r="V68" s="17" t="e">
        <f aca="false">B68-L68</f>
        <v>#VALUE!</v>
      </c>
      <c r="W68" s="17" t="e">
        <f aca="false">C68-M68</f>
        <v>#VALUE!</v>
      </c>
      <c r="X68" s="17" t="e">
        <f aca="false">D68-N68</f>
        <v>#VALUE!</v>
      </c>
      <c r="Y68" s="17" t="e">
        <f aca="false">E68-O68</f>
        <v>#VALUE!</v>
      </c>
      <c r="Z68" s="17" t="e">
        <f aca="false">F68-P68</f>
        <v>#VALUE!</v>
      </c>
      <c r="AA68" s="17" t="e">
        <f aca="false">G68-Q68</f>
        <v>#VALUE!</v>
      </c>
      <c r="AB68" s="17" t="e">
        <f aca="false">H68-R68</f>
        <v>#VALUE!</v>
      </c>
      <c r="AC68" s="17" t="e">
        <f aca="false">I68-S68</f>
        <v>#VALUE!</v>
      </c>
      <c r="AD68" s="17" t="e">
        <f aca="false">J68-T68</f>
        <v>#VALUE!</v>
      </c>
      <c r="AE68" s="17" t="e">
        <f aca="false">K68-U68</f>
        <v>#VALUE!</v>
      </c>
    </row>
    <row r="69" customFormat="false" ht="12.75" hidden="false" customHeight="false" outlineLevel="0" collapsed="false">
      <c r="A69" s="22" t="n">
        <f aca="false">A68+0.2</f>
        <v>10.6</v>
      </c>
      <c r="B69" s="15" t="e">
        <f aca="false">MIM(1,$B$6*$A69/$B$4,$B$6*$B$5/$B$4,$B$6*$B$4/$B$7,B$9,$B$10,$B$8)</f>
        <v>#VALUE!</v>
      </c>
      <c r="C69" s="15" t="e">
        <f aca="false">MIM(1,$B$6*$A69/$B$4,$B$6*$B$5/$B$4,$B$6*$B$4/$B$7,C$9,$B$10,$B$8)</f>
        <v>#VALUE!</v>
      </c>
      <c r="D69" s="15" t="e">
        <f aca="false">MIM(1,$B$6*$A69/$B$4,$B$6*$B$5/$B$4,$B$6*$B$4/$B$7,D$9,$B$10,$B$8)</f>
        <v>#VALUE!</v>
      </c>
      <c r="E69" s="15" t="e">
        <f aca="false">MIM(1,$B$6*$A69/$B$4,$B$6*$B$5/$B$4,$B$6*$B$4/$B$7,E$9,$B$10,$B$8)</f>
        <v>#VALUE!</v>
      </c>
      <c r="F69" s="15" t="e">
        <f aca="false">MIM(1,$B$6*$A69/$B$4,$B$6*$B$5/$B$4,$B$6*$B$4/$B$7,F$9,$B$10,$B$8)</f>
        <v>#VALUE!</v>
      </c>
      <c r="G69" s="15" t="e">
        <f aca="false">MIM(1,$B$6*$A69/$B$4,$B$6*$B$5/$B$4,$B$6*$B$4/$B$7,B$9,$B$10,$B$8,0,0,"flux","immobile")</f>
        <v>#VALUE!</v>
      </c>
      <c r="H69" s="15" t="e">
        <f aca="false">MIM(1,$B$6*$A69/$B$4,$B$6*$B$5/$B$4,$B$6*$B$4/$B$7,C$9,$B$10,$B$8,0,0,"flux","immobile")</f>
        <v>#VALUE!</v>
      </c>
      <c r="I69" s="15" t="e">
        <f aca="false">MIM(1,$B$6*$A69/$B$4,$B$6*$B$5/$B$4,$B$6*$B$4/$B$7,D$9,$B$10,$B$8,0,0,"flux","immobile")</f>
        <v>#VALUE!</v>
      </c>
      <c r="J69" s="15" t="e">
        <f aca="false">MIM(1,$B$6*$A69/$B$4,$B$6*$B$5/$B$4,$B$6*$B$4/$B$7,E$9,$B$10,$B$8,0,0,"flux","immobile")</f>
        <v>#VALUE!</v>
      </c>
      <c r="K69" s="15" t="e">
        <f aca="false">MIM(1,$B$6*$A69/$B$4,$B$6*$B$5/$B$4,$B$6*$B$4/$B$7,F$9,$B$10,$B$8,0,0,"flux","immobile")</f>
        <v>#VALUE!</v>
      </c>
      <c r="L69" s="16" t="n">
        <v>0.043802</v>
      </c>
      <c r="M69" s="16" t="n">
        <v>0.058573</v>
      </c>
      <c r="N69" s="16" t="n">
        <v>0.089985</v>
      </c>
      <c r="O69" s="16" t="n">
        <v>0.26957</v>
      </c>
      <c r="P69" s="16" t="n">
        <v>0.20592</v>
      </c>
      <c r="Q69" s="16" t="n">
        <v>0.058843</v>
      </c>
      <c r="R69" s="16" t="n">
        <v>0.076667</v>
      </c>
      <c r="S69" s="16" t="n">
        <v>0.10916</v>
      </c>
      <c r="T69" s="16" t="n">
        <v>0.14374</v>
      </c>
      <c r="U69" s="16" t="n">
        <v>0.09661</v>
      </c>
      <c r="V69" s="17" t="e">
        <f aca="false">B69-L69</f>
        <v>#VALUE!</v>
      </c>
      <c r="W69" s="17" t="e">
        <f aca="false">C69-M69</f>
        <v>#VALUE!</v>
      </c>
      <c r="X69" s="17" t="e">
        <f aca="false">D69-N69</f>
        <v>#VALUE!</v>
      </c>
      <c r="Y69" s="17" t="e">
        <f aca="false">E69-O69</f>
        <v>#VALUE!</v>
      </c>
      <c r="Z69" s="17" t="e">
        <f aca="false">F69-P69</f>
        <v>#VALUE!</v>
      </c>
      <c r="AA69" s="17" t="e">
        <f aca="false">G69-Q69</f>
        <v>#VALUE!</v>
      </c>
      <c r="AB69" s="17" t="e">
        <f aca="false">H69-R69</f>
        <v>#VALUE!</v>
      </c>
      <c r="AC69" s="17" t="e">
        <f aca="false">I69-S69</f>
        <v>#VALUE!</v>
      </c>
      <c r="AD69" s="17" t="e">
        <f aca="false">J69-T69</f>
        <v>#VALUE!</v>
      </c>
      <c r="AE69" s="17" t="e">
        <f aca="false">K69-U69</f>
        <v>#VALUE!</v>
      </c>
    </row>
    <row r="70" customFormat="false" ht="12.75" hidden="false" customHeight="false" outlineLevel="0" collapsed="false">
      <c r="A70" s="22" t="n">
        <f aca="false">A69+0.2</f>
        <v>10.8</v>
      </c>
      <c r="B70" s="15" t="e">
        <f aca="false">MIM(1,$B$6*$A70/$B$4,$B$6*$B$5/$B$4,$B$6*$B$4/$B$7,B$9,$B$10,$B$8)</f>
        <v>#VALUE!</v>
      </c>
      <c r="C70" s="15" t="e">
        <f aca="false">MIM(1,$B$6*$A70/$B$4,$B$6*$B$5/$B$4,$B$6*$B$4/$B$7,C$9,$B$10,$B$8)</f>
        <v>#VALUE!</v>
      </c>
      <c r="D70" s="15" t="e">
        <f aca="false">MIM(1,$B$6*$A70/$B$4,$B$6*$B$5/$B$4,$B$6*$B$4/$B$7,D$9,$B$10,$B$8)</f>
        <v>#VALUE!</v>
      </c>
      <c r="E70" s="15" t="e">
        <f aca="false">MIM(1,$B$6*$A70/$B$4,$B$6*$B$5/$B$4,$B$6*$B$4/$B$7,E$9,$B$10,$B$8)</f>
        <v>#VALUE!</v>
      </c>
      <c r="F70" s="15" t="e">
        <f aca="false">MIM(1,$B$6*$A70/$B$4,$B$6*$B$5/$B$4,$B$6*$B$4/$B$7,F$9,$B$10,$B$8)</f>
        <v>#VALUE!</v>
      </c>
      <c r="G70" s="15" t="e">
        <f aca="false">MIM(1,$B$6*$A70/$B$4,$B$6*$B$5/$B$4,$B$6*$B$4/$B$7,B$9,$B$10,$B$8,0,0,"flux","immobile")</f>
        <v>#VALUE!</v>
      </c>
      <c r="H70" s="15" t="e">
        <f aca="false">MIM(1,$B$6*$A70/$B$4,$B$6*$B$5/$B$4,$B$6*$B$4/$B$7,C$9,$B$10,$B$8,0,0,"flux","immobile")</f>
        <v>#VALUE!</v>
      </c>
      <c r="I70" s="15" t="e">
        <f aca="false">MIM(1,$B$6*$A70/$B$4,$B$6*$B$5/$B$4,$B$6*$B$4/$B$7,D$9,$B$10,$B$8,0,0,"flux","immobile")</f>
        <v>#VALUE!</v>
      </c>
      <c r="J70" s="15" t="e">
        <f aca="false">MIM(1,$B$6*$A70/$B$4,$B$6*$B$5/$B$4,$B$6*$B$4/$B$7,E$9,$B$10,$B$8,0,0,"flux","immobile")</f>
        <v>#VALUE!</v>
      </c>
      <c r="K70" s="15" t="e">
        <f aca="false">MIM(1,$B$6*$A70/$B$4,$B$6*$B$5/$B$4,$B$6*$B$4/$B$7,F$9,$B$10,$B$8,0,0,"flux","immobile")</f>
        <v>#VALUE!</v>
      </c>
      <c r="L70" s="16" t="n">
        <v>0.043376</v>
      </c>
      <c r="M70" s="16" t="n">
        <v>0.05785</v>
      </c>
      <c r="N70" s="16" t="n">
        <v>0.087722</v>
      </c>
      <c r="O70" s="16" t="n">
        <v>0.25539</v>
      </c>
      <c r="P70" s="16" t="n">
        <v>0.23217</v>
      </c>
      <c r="Q70" s="16" t="n">
        <v>0.058574</v>
      </c>
      <c r="R70" s="16" t="n">
        <v>0.076249</v>
      </c>
      <c r="S70" s="16" t="n">
        <v>0.10851</v>
      </c>
      <c r="T70" s="16" t="n">
        <v>0.14991</v>
      </c>
      <c r="U70" s="16" t="n">
        <v>0.11477</v>
      </c>
      <c r="V70" s="17" t="e">
        <f aca="false">B70-L70</f>
        <v>#VALUE!</v>
      </c>
      <c r="W70" s="17" t="e">
        <f aca="false">C70-M70</f>
        <v>#VALUE!</v>
      </c>
      <c r="X70" s="17" t="e">
        <f aca="false">D70-N70</f>
        <v>#VALUE!</v>
      </c>
      <c r="Y70" s="17" t="e">
        <f aca="false">E70-O70</f>
        <v>#VALUE!</v>
      </c>
      <c r="Z70" s="17" t="e">
        <f aca="false">F70-P70</f>
        <v>#VALUE!</v>
      </c>
      <c r="AA70" s="17" t="e">
        <f aca="false">G70-Q70</f>
        <v>#VALUE!</v>
      </c>
      <c r="AB70" s="17" t="e">
        <f aca="false">H70-R70</f>
        <v>#VALUE!</v>
      </c>
      <c r="AC70" s="17" t="e">
        <f aca="false">I70-S70</f>
        <v>#VALUE!</v>
      </c>
      <c r="AD70" s="17" t="e">
        <f aca="false">J70-T70</f>
        <v>#VALUE!</v>
      </c>
      <c r="AE70" s="17" t="e">
        <f aca="false">K70-U70</f>
        <v>#VALUE!</v>
      </c>
    </row>
    <row r="71" customFormat="false" ht="12.75" hidden="false" customHeight="false" outlineLevel="0" collapsed="false">
      <c r="A71" s="22" t="n">
        <f aca="false">A70+0.2</f>
        <v>11</v>
      </c>
      <c r="B71" s="15" t="e">
        <f aca="false">MIM(1,$B$6*$A71/$B$4,$B$6*$B$5/$B$4,$B$6*$B$4/$B$7,B$9,$B$10,$B$8)</f>
        <v>#VALUE!</v>
      </c>
      <c r="C71" s="15" t="e">
        <f aca="false">MIM(1,$B$6*$A71/$B$4,$B$6*$B$5/$B$4,$B$6*$B$4/$B$7,C$9,$B$10,$B$8)</f>
        <v>#VALUE!</v>
      </c>
      <c r="D71" s="15" t="e">
        <f aca="false">MIM(1,$B$6*$A71/$B$4,$B$6*$B$5/$B$4,$B$6*$B$4/$B$7,D$9,$B$10,$B$8)</f>
        <v>#VALUE!</v>
      </c>
      <c r="E71" s="15" t="e">
        <f aca="false">MIM(1,$B$6*$A71/$B$4,$B$6*$B$5/$B$4,$B$6*$B$4/$B$7,E$9,$B$10,$B$8)</f>
        <v>#VALUE!</v>
      </c>
      <c r="F71" s="15" t="e">
        <f aca="false">MIM(1,$B$6*$A71/$B$4,$B$6*$B$5/$B$4,$B$6*$B$4/$B$7,F$9,$B$10,$B$8)</f>
        <v>#VALUE!</v>
      </c>
      <c r="G71" s="15" t="e">
        <f aca="false">MIM(1,$B$6*$A71/$B$4,$B$6*$B$5/$B$4,$B$6*$B$4/$B$7,B$9,$B$10,$B$8,0,0,"flux","immobile")</f>
        <v>#VALUE!</v>
      </c>
      <c r="H71" s="15" t="e">
        <f aca="false">MIM(1,$B$6*$A71/$B$4,$B$6*$B$5/$B$4,$B$6*$B$4/$B$7,C$9,$B$10,$B$8,0,0,"flux","immobile")</f>
        <v>#VALUE!</v>
      </c>
      <c r="I71" s="15" t="e">
        <f aca="false">MIM(1,$B$6*$A71/$B$4,$B$6*$B$5/$B$4,$B$6*$B$4/$B$7,D$9,$B$10,$B$8,0,0,"flux","immobile")</f>
        <v>#VALUE!</v>
      </c>
      <c r="J71" s="15" t="e">
        <f aca="false">MIM(1,$B$6*$A71/$B$4,$B$6*$B$5/$B$4,$B$6*$B$4/$B$7,E$9,$B$10,$B$8,0,0,"flux","immobile")</f>
        <v>#VALUE!</v>
      </c>
      <c r="K71" s="15" t="e">
        <f aca="false">MIM(1,$B$6*$A71/$B$4,$B$6*$B$5/$B$4,$B$6*$B$4/$B$7,F$9,$B$10,$B$8,0,0,"flux","immobile")</f>
        <v>#VALUE!</v>
      </c>
      <c r="L71" s="16" t="n">
        <v>0.042953</v>
      </c>
      <c r="M71" s="16" t="n">
        <v>0.057134</v>
      </c>
      <c r="N71" s="16" t="n">
        <v>0.085767</v>
      </c>
      <c r="O71" s="16" t="n">
        <v>0.2405</v>
      </c>
      <c r="P71" s="16" t="n">
        <v>0.25743</v>
      </c>
      <c r="Q71" s="16" t="n">
        <v>0.058302</v>
      </c>
      <c r="R71" s="16" t="n">
        <v>0.075826</v>
      </c>
      <c r="S71" s="16" t="n">
        <v>0.10783</v>
      </c>
      <c r="T71" s="16" t="n">
        <v>0.155</v>
      </c>
      <c r="U71" s="16" t="n">
        <v>0.13406</v>
      </c>
      <c r="V71" s="17" t="e">
        <f aca="false">B71-L71</f>
        <v>#VALUE!</v>
      </c>
      <c r="W71" s="17" t="e">
        <f aca="false">C71-M71</f>
        <v>#VALUE!</v>
      </c>
      <c r="X71" s="17" t="e">
        <f aca="false">D71-N71</f>
        <v>#VALUE!</v>
      </c>
      <c r="Y71" s="17" t="e">
        <f aca="false">E71-O71</f>
        <v>#VALUE!</v>
      </c>
      <c r="Z71" s="17" t="e">
        <f aca="false">F71-P71</f>
        <v>#VALUE!</v>
      </c>
      <c r="AA71" s="17" t="e">
        <f aca="false">G71-Q71</f>
        <v>#VALUE!</v>
      </c>
      <c r="AB71" s="17" t="e">
        <f aca="false">H71-R71</f>
        <v>#VALUE!</v>
      </c>
      <c r="AC71" s="17" t="e">
        <f aca="false">I71-S71</f>
        <v>#VALUE!</v>
      </c>
      <c r="AD71" s="17" t="e">
        <f aca="false">J71-T71</f>
        <v>#VALUE!</v>
      </c>
      <c r="AE71" s="17" t="e">
        <f aca="false">K71-U71</f>
        <v>#VALUE!</v>
      </c>
    </row>
    <row r="72" customFormat="false" ht="12.75" hidden="false" customHeight="false" outlineLevel="0" collapsed="false">
      <c r="A72" s="22" t="n">
        <f aca="false">A71+0.2</f>
        <v>11.2</v>
      </c>
      <c r="B72" s="15" t="e">
        <f aca="false">MIM(1,$B$6*$A72/$B$4,$B$6*$B$5/$B$4,$B$6*$B$4/$B$7,B$9,$B$10,$B$8)</f>
        <v>#VALUE!</v>
      </c>
      <c r="C72" s="15" t="e">
        <f aca="false">MIM(1,$B$6*$A72/$B$4,$B$6*$B$5/$B$4,$B$6*$B$4/$B$7,C$9,$B$10,$B$8)</f>
        <v>#VALUE!</v>
      </c>
      <c r="D72" s="15" t="e">
        <f aca="false">MIM(1,$B$6*$A72/$B$4,$B$6*$B$5/$B$4,$B$6*$B$4/$B$7,D$9,$B$10,$B$8)</f>
        <v>#VALUE!</v>
      </c>
      <c r="E72" s="15" t="e">
        <f aca="false">MIM(1,$B$6*$A72/$B$4,$B$6*$B$5/$B$4,$B$6*$B$4/$B$7,E$9,$B$10,$B$8)</f>
        <v>#VALUE!</v>
      </c>
      <c r="F72" s="15" t="e">
        <f aca="false">MIM(1,$B$6*$A72/$B$4,$B$6*$B$5/$B$4,$B$6*$B$4/$B$7,F$9,$B$10,$B$8)</f>
        <v>#VALUE!</v>
      </c>
      <c r="G72" s="15" t="e">
        <f aca="false">MIM(1,$B$6*$A72/$B$4,$B$6*$B$5/$B$4,$B$6*$B$4/$B$7,B$9,$B$10,$B$8,0,0,"flux","immobile")</f>
        <v>#VALUE!</v>
      </c>
      <c r="H72" s="15" t="e">
        <f aca="false">MIM(1,$B$6*$A72/$B$4,$B$6*$B$5/$B$4,$B$6*$B$4/$B$7,C$9,$B$10,$B$8,0,0,"flux","immobile")</f>
        <v>#VALUE!</v>
      </c>
      <c r="I72" s="15" t="e">
        <f aca="false">MIM(1,$B$6*$A72/$B$4,$B$6*$B$5/$B$4,$B$6*$B$4/$B$7,D$9,$B$10,$B$8,0,0,"flux","immobile")</f>
        <v>#VALUE!</v>
      </c>
      <c r="J72" s="15" t="e">
        <f aca="false">MIM(1,$B$6*$A72/$B$4,$B$6*$B$5/$B$4,$B$6*$B$4/$B$7,E$9,$B$10,$B$8,0,0,"flux","immobile")</f>
        <v>#VALUE!</v>
      </c>
      <c r="K72" s="15" t="e">
        <f aca="false">MIM(1,$B$6*$A72/$B$4,$B$6*$B$5/$B$4,$B$6*$B$4/$B$7,F$9,$B$10,$B$8,0,0,"flux","immobile")</f>
        <v>#VALUE!</v>
      </c>
      <c r="L72" s="16" t="n">
        <v>0.042534</v>
      </c>
      <c r="M72" s="16" t="n">
        <v>0.056425</v>
      </c>
      <c r="N72" s="16" t="n">
        <v>0.084018</v>
      </c>
      <c r="O72" s="16" t="n">
        <v>0.22556</v>
      </c>
      <c r="P72" s="16" t="n">
        <v>0.28098</v>
      </c>
      <c r="Q72" s="16" t="n">
        <v>0.058028</v>
      </c>
      <c r="R72" s="16" t="n">
        <v>0.075395</v>
      </c>
      <c r="S72" s="16" t="n">
        <v>0.10711</v>
      </c>
      <c r="T72" s="16" t="n">
        <v>0.15905</v>
      </c>
      <c r="U72" s="16" t="n">
        <v>0.15411</v>
      </c>
      <c r="V72" s="17" t="e">
        <f aca="false">B72-L72</f>
        <v>#VALUE!</v>
      </c>
      <c r="W72" s="17" t="e">
        <f aca="false">C72-M72</f>
        <v>#VALUE!</v>
      </c>
      <c r="X72" s="17" t="e">
        <f aca="false">D72-N72</f>
        <v>#VALUE!</v>
      </c>
      <c r="Y72" s="17" t="e">
        <f aca="false">E72-O72</f>
        <v>#VALUE!</v>
      </c>
      <c r="Z72" s="17" t="e">
        <f aca="false">F72-P72</f>
        <v>#VALUE!</v>
      </c>
      <c r="AA72" s="17" t="e">
        <f aca="false">G72-Q72</f>
        <v>#VALUE!</v>
      </c>
      <c r="AB72" s="17" t="e">
        <f aca="false">H72-R72</f>
        <v>#VALUE!</v>
      </c>
      <c r="AC72" s="17" t="e">
        <f aca="false">I72-S72</f>
        <v>#VALUE!</v>
      </c>
      <c r="AD72" s="17" t="e">
        <f aca="false">J72-T72</f>
        <v>#VALUE!</v>
      </c>
      <c r="AE72" s="17" t="e">
        <f aca="false">K72-U72</f>
        <v>#VALUE!</v>
      </c>
    </row>
    <row r="73" customFormat="false" ht="12.75" hidden="false" customHeight="false" outlineLevel="0" collapsed="false">
      <c r="A73" s="22" t="n">
        <f aca="false">A72+0.2</f>
        <v>11.4</v>
      </c>
      <c r="B73" s="15" t="e">
        <f aca="false">MIM(1,$B$6*$A73/$B$4,$B$6*$B$5/$B$4,$B$6*$B$4/$B$7,B$9,$B$10,$B$8)</f>
        <v>#VALUE!</v>
      </c>
      <c r="C73" s="15" t="e">
        <f aca="false">MIM(1,$B$6*$A73/$B$4,$B$6*$B$5/$B$4,$B$6*$B$4/$B$7,C$9,$B$10,$B$8)</f>
        <v>#VALUE!</v>
      </c>
      <c r="D73" s="15" t="e">
        <f aca="false">MIM(1,$B$6*$A73/$B$4,$B$6*$B$5/$B$4,$B$6*$B$4/$B$7,D$9,$B$10,$B$8)</f>
        <v>#VALUE!</v>
      </c>
      <c r="E73" s="15" t="e">
        <f aca="false">MIM(1,$B$6*$A73/$B$4,$B$6*$B$5/$B$4,$B$6*$B$4/$B$7,E$9,$B$10,$B$8)</f>
        <v>#VALUE!</v>
      </c>
      <c r="F73" s="15" t="e">
        <f aca="false">MIM(1,$B$6*$A73/$B$4,$B$6*$B$5/$B$4,$B$6*$B$4/$B$7,F$9,$B$10,$B$8)</f>
        <v>#VALUE!</v>
      </c>
      <c r="G73" s="15" t="e">
        <f aca="false">MIM(1,$B$6*$A73/$B$4,$B$6*$B$5/$B$4,$B$6*$B$4/$B$7,B$9,$B$10,$B$8,0,0,"flux","immobile")</f>
        <v>#VALUE!</v>
      </c>
      <c r="H73" s="15" t="e">
        <f aca="false">MIM(1,$B$6*$A73/$B$4,$B$6*$B$5/$B$4,$B$6*$B$4/$B$7,C$9,$B$10,$B$8,0,0,"flux","immobile")</f>
        <v>#VALUE!</v>
      </c>
      <c r="I73" s="15" t="e">
        <f aca="false">MIM(1,$B$6*$A73/$B$4,$B$6*$B$5/$B$4,$B$6*$B$4/$B$7,D$9,$B$10,$B$8,0,0,"flux","immobile")</f>
        <v>#VALUE!</v>
      </c>
      <c r="J73" s="15" t="e">
        <f aca="false">MIM(1,$B$6*$A73/$B$4,$B$6*$B$5/$B$4,$B$6*$B$4/$B$7,E$9,$B$10,$B$8,0,0,"flux","immobile")</f>
        <v>#VALUE!</v>
      </c>
      <c r="K73" s="15" t="e">
        <f aca="false">MIM(1,$B$6*$A73/$B$4,$B$6*$B$5/$B$4,$B$6*$B$4/$B$7,F$9,$B$10,$B$8,0,0,"flux","immobile")</f>
        <v>#VALUE!</v>
      </c>
      <c r="L73" s="16" t="n">
        <v>0.042117</v>
      </c>
      <c r="M73" s="16" t="n">
        <v>0.055723</v>
      </c>
      <c r="N73" s="16" t="n">
        <v>0.082408</v>
      </c>
      <c r="O73" s="16" t="n">
        <v>0.21107</v>
      </c>
      <c r="P73" s="16" t="n">
        <v>0.30216</v>
      </c>
      <c r="Q73" s="16" t="n">
        <v>0.057751</v>
      </c>
      <c r="R73" s="16" t="n">
        <v>0.074958</v>
      </c>
      <c r="S73" s="16" t="n">
        <v>0.10635</v>
      </c>
      <c r="T73" s="16" t="n">
        <v>0.16212</v>
      </c>
      <c r="U73" s="16" t="n">
        <v>0.17451</v>
      </c>
      <c r="V73" s="17" t="e">
        <f aca="false">B73-L73</f>
        <v>#VALUE!</v>
      </c>
      <c r="W73" s="17" t="e">
        <f aca="false">C73-M73</f>
        <v>#VALUE!</v>
      </c>
      <c r="X73" s="17" t="e">
        <f aca="false">D73-N73</f>
        <v>#VALUE!</v>
      </c>
      <c r="Y73" s="17" t="e">
        <f aca="false">E73-O73</f>
        <v>#VALUE!</v>
      </c>
      <c r="Z73" s="17" t="e">
        <f aca="false">F73-P73</f>
        <v>#VALUE!</v>
      </c>
      <c r="AA73" s="17" t="e">
        <f aca="false">G73-Q73</f>
        <v>#VALUE!</v>
      </c>
      <c r="AB73" s="17" t="e">
        <f aca="false">H73-R73</f>
        <v>#VALUE!</v>
      </c>
      <c r="AC73" s="17" t="e">
        <f aca="false">I73-S73</f>
        <v>#VALUE!</v>
      </c>
      <c r="AD73" s="17" t="e">
        <f aca="false">J73-T73</f>
        <v>#VALUE!</v>
      </c>
      <c r="AE73" s="17" t="e">
        <f aca="false">K73-U73</f>
        <v>#VALUE!</v>
      </c>
    </row>
    <row r="74" customFormat="false" ht="12.75" hidden="false" customHeight="false" outlineLevel="0" collapsed="false">
      <c r="A74" s="22" t="n">
        <f aca="false">A73+0.2</f>
        <v>11.6</v>
      </c>
      <c r="B74" s="15" t="e">
        <f aca="false">MIM(1,$B$6*$A74/$B$4,$B$6*$B$5/$B$4,$B$6*$B$4/$B$7,B$9,$B$10,$B$8)</f>
        <v>#VALUE!</v>
      </c>
      <c r="C74" s="15" t="e">
        <f aca="false">MIM(1,$B$6*$A74/$B$4,$B$6*$B$5/$B$4,$B$6*$B$4/$B$7,C$9,$B$10,$B$8)</f>
        <v>#VALUE!</v>
      </c>
      <c r="D74" s="15" t="e">
        <f aca="false">MIM(1,$B$6*$A74/$B$4,$B$6*$B$5/$B$4,$B$6*$B$4/$B$7,D$9,$B$10,$B$8)</f>
        <v>#VALUE!</v>
      </c>
      <c r="E74" s="15" t="e">
        <f aca="false">MIM(1,$B$6*$A74/$B$4,$B$6*$B$5/$B$4,$B$6*$B$4/$B$7,E$9,$B$10,$B$8)</f>
        <v>#VALUE!</v>
      </c>
      <c r="F74" s="15" t="e">
        <f aca="false">MIM(1,$B$6*$A74/$B$4,$B$6*$B$5/$B$4,$B$6*$B$4/$B$7,F$9,$B$10,$B$8)</f>
        <v>#VALUE!</v>
      </c>
      <c r="G74" s="15" t="e">
        <f aca="false">MIM(1,$B$6*$A74/$B$4,$B$6*$B$5/$B$4,$B$6*$B$4/$B$7,B$9,$B$10,$B$8,0,0,"flux","immobile")</f>
        <v>#VALUE!</v>
      </c>
      <c r="H74" s="15" t="e">
        <f aca="false">MIM(1,$B$6*$A74/$B$4,$B$6*$B$5/$B$4,$B$6*$B$4/$B$7,C$9,$B$10,$B$8,0,0,"flux","immobile")</f>
        <v>#VALUE!</v>
      </c>
      <c r="I74" s="15" t="e">
        <f aca="false">MIM(1,$B$6*$A74/$B$4,$B$6*$B$5/$B$4,$B$6*$B$4/$B$7,D$9,$B$10,$B$8,0,0,"flux","immobile")</f>
        <v>#VALUE!</v>
      </c>
      <c r="J74" s="15" t="e">
        <f aca="false">MIM(1,$B$6*$A74/$B$4,$B$6*$B$5/$B$4,$B$6*$B$4/$B$7,E$9,$B$10,$B$8,0,0,"flux","immobile")</f>
        <v>#VALUE!</v>
      </c>
      <c r="K74" s="15" t="e">
        <f aca="false">MIM(1,$B$6*$A74/$B$4,$B$6*$B$5/$B$4,$B$6*$B$4/$B$7,F$9,$B$10,$B$8,0,0,"flux","immobile")</f>
        <v>#VALUE!</v>
      </c>
      <c r="L74" s="16" t="n">
        <v>0.041705</v>
      </c>
      <c r="M74" s="16" t="n">
        <v>0.055028</v>
      </c>
      <c r="N74" s="16" t="n">
        <v>0.080892</v>
      </c>
      <c r="O74" s="16" t="n">
        <v>0.19738</v>
      </c>
      <c r="P74" s="16" t="n">
        <v>0.32044</v>
      </c>
      <c r="Q74" s="16" t="n">
        <v>0.057472</v>
      </c>
      <c r="R74" s="16" t="n">
        <v>0.074516</v>
      </c>
      <c r="S74" s="16" t="n">
        <v>0.10557</v>
      </c>
      <c r="T74" s="16" t="n">
        <v>0.1643</v>
      </c>
      <c r="U74" s="16" t="n">
        <v>0.19481</v>
      </c>
      <c r="V74" s="17" t="e">
        <f aca="false">B74-L74</f>
        <v>#VALUE!</v>
      </c>
      <c r="W74" s="17" t="e">
        <f aca="false">C74-M74</f>
        <v>#VALUE!</v>
      </c>
      <c r="X74" s="17" t="e">
        <f aca="false">D74-N74</f>
        <v>#VALUE!</v>
      </c>
      <c r="Y74" s="17" t="e">
        <f aca="false">E74-O74</f>
        <v>#VALUE!</v>
      </c>
      <c r="Z74" s="17" t="e">
        <f aca="false">F74-P74</f>
        <v>#VALUE!</v>
      </c>
      <c r="AA74" s="17" t="e">
        <f aca="false">G74-Q74</f>
        <v>#VALUE!</v>
      </c>
      <c r="AB74" s="17" t="e">
        <f aca="false">H74-R74</f>
        <v>#VALUE!</v>
      </c>
      <c r="AC74" s="17" t="e">
        <f aca="false">I74-S74</f>
        <v>#VALUE!</v>
      </c>
      <c r="AD74" s="17" t="e">
        <f aca="false">J74-T74</f>
        <v>#VALUE!</v>
      </c>
      <c r="AE74" s="17" t="e">
        <f aca="false">K74-U74</f>
        <v>#VALUE!</v>
      </c>
    </row>
    <row r="75" customFormat="false" ht="12.75" hidden="false" customHeight="false" outlineLevel="0" collapsed="false">
      <c r="A75" s="22" t="n">
        <f aca="false">A74+0.2</f>
        <v>11.8</v>
      </c>
      <c r="B75" s="15" t="e">
        <f aca="false">MIM(1,$B$6*$A75/$B$4,$B$6*$B$5/$B$4,$B$6*$B$4/$B$7,B$9,$B$10,$B$8)</f>
        <v>#VALUE!</v>
      </c>
      <c r="C75" s="15" t="e">
        <f aca="false">MIM(1,$B$6*$A75/$B$4,$B$6*$B$5/$B$4,$B$6*$B$4/$B$7,C$9,$B$10,$B$8)</f>
        <v>#VALUE!</v>
      </c>
      <c r="D75" s="15" t="e">
        <f aca="false">MIM(1,$B$6*$A75/$B$4,$B$6*$B$5/$B$4,$B$6*$B$4/$B$7,D$9,$B$10,$B$8)</f>
        <v>#VALUE!</v>
      </c>
      <c r="E75" s="15" t="e">
        <f aca="false">MIM(1,$B$6*$A75/$B$4,$B$6*$B$5/$B$4,$B$6*$B$4/$B$7,E$9,$B$10,$B$8)</f>
        <v>#VALUE!</v>
      </c>
      <c r="F75" s="15" t="e">
        <f aca="false">MIM(1,$B$6*$A75/$B$4,$B$6*$B$5/$B$4,$B$6*$B$4/$B$7,F$9,$B$10,$B$8)</f>
        <v>#VALUE!</v>
      </c>
      <c r="G75" s="15" t="e">
        <f aca="false">MIM(1,$B$6*$A75/$B$4,$B$6*$B$5/$B$4,$B$6*$B$4/$B$7,B$9,$B$10,$B$8,0,0,"flux","immobile")</f>
        <v>#VALUE!</v>
      </c>
      <c r="H75" s="15" t="e">
        <f aca="false">MIM(1,$B$6*$A75/$B$4,$B$6*$B$5/$B$4,$B$6*$B$4/$B$7,C$9,$B$10,$B$8,0,0,"flux","immobile")</f>
        <v>#VALUE!</v>
      </c>
      <c r="I75" s="15" t="e">
        <f aca="false">MIM(1,$B$6*$A75/$B$4,$B$6*$B$5/$B$4,$B$6*$B$4/$B$7,D$9,$B$10,$B$8,0,0,"flux","immobile")</f>
        <v>#VALUE!</v>
      </c>
      <c r="J75" s="15" t="e">
        <f aca="false">MIM(1,$B$6*$A75/$B$4,$B$6*$B$5/$B$4,$B$6*$B$4/$B$7,E$9,$B$10,$B$8,0,0,"flux","immobile")</f>
        <v>#VALUE!</v>
      </c>
      <c r="K75" s="15" t="e">
        <f aca="false">MIM(1,$B$6*$A75/$B$4,$B$6*$B$5/$B$4,$B$6*$B$4/$B$7,F$9,$B$10,$B$8,0,0,"flux","immobile")</f>
        <v>#VALUE!</v>
      </c>
      <c r="L75" s="16" t="n">
        <v>0.041295</v>
      </c>
      <c r="M75" s="16" t="n">
        <v>0.054341</v>
      </c>
      <c r="N75" s="16" t="n">
        <v>0.079441</v>
      </c>
      <c r="O75" s="16" t="n">
        <v>0.18473</v>
      </c>
      <c r="P75" s="16" t="n">
        <v>0.33537</v>
      </c>
      <c r="Q75" s="16" t="n">
        <v>0.057191</v>
      </c>
      <c r="R75" s="16" t="n">
        <v>0.074068</v>
      </c>
      <c r="S75" s="16" t="n">
        <v>0.10477</v>
      </c>
      <c r="T75" s="16" t="n">
        <v>0.16569</v>
      </c>
      <c r="U75" s="16" t="n">
        <v>0.21456</v>
      </c>
      <c r="V75" s="17" t="e">
        <f aca="false">B75-L75</f>
        <v>#VALUE!</v>
      </c>
      <c r="W75" s="17" t="e">
        <f aca="false">C75-M75</f>
        <v>#VALUE!</v>
      </c>
      <c r="X75" s="17" t="e">
        <f aca="false">D75-N75</f>
        <v>#VALUE!</v>
      </c>
      <c r="Y75" s="17" t="e">
        <f aca="false">E75-O75</f>
        <v>#VALUE!</v>
      </c>
      <c r="Z75" s="17" t="e">
        <f aca="false">F75-P75</f>
        <v>#VALUE!</v>
      </c>
      <c r="AA75" s="17" t="e">
        <f aca="false">G75-Q75</f>
        <v>#VALUE!</v>
      </c>
      <c r="AB75" s="17" t="e">
        <f aca="false">H75-R75</f>
        <v>#VALUE!</v>
      </c>
      <c r="AC75" s="17" t="e">
        <f aca="false">I75-S75</f>
        <v>#VALUE!</v>
      </c>
      <c r="AD75" s="17" t="e">
        <f aca="false">J75-T75</f>
        <v>#VALUE!</v>
      </c>
      <c r="AE75" s="17" t="e">
        <f aca="false">K75-U75</f>
        <v>#VALUE!</v>
      </c>
    </row>
    <row r="76" customFormat="false" ht="12.75" hidden="false" customHeight="false" outlineLevel="0" collapsed="false">
      <c r="A76" s="22" t="n">
        <f aca="false">A75+0.2</f>
        <v>12</v>
      </c>
      <c r="B76" s="15" t="e">
        <f aca="false">MIM(1,$B$6*$A76/$B$4,$B$6*$B$5/$B$4,$B$6*$B$4/$B$7,B$9,$B$10,$B$8)</f>
        <v>#VALUE!</v>
      </c>
      <c r="C76" s="15" t="e">
        <f aca="false">MIM(1,$B$6*$A76/$B$4,$B$6*$B$5/$B$4,$B$6*$B$4/$B$7,C$9,$B$10,$B$8)</f>
        <v>#VALUE!</v>
      </c>
      <c r="D76" s="15" t="e">
        <f aca="false">MIM(1,$B$6*$A76/$B$4,$B$6*$B$5/$B$4,$B$6*$B$4/$B$7,D$9,$B$10,$B$8)</f>
        <v>#VALUE!</v>
      </c>
      <c r="E76" s="15" t="e">
        <f aca="false">MIM(1,$B$6*$A76/$B$4,$B$6*$B$5/$B$4,$B$6*$B$4/$B$7,E$9,$B$10,$B$8)</f>
        <v>#VALUE!</v>
      </c>
      <c r="F76" s="15" t="e">
        <f aca="false">MIM(1,$B$6*$A76/$B$4,$B$6*$B$5/$B$4,$B$6*$B$4/$B$7,F$9,$B$10,$B$8)</f>
        <v>#VALUE!</v>
      </c>
      <c r="G76" s="15" t="e">
        <f aca="false">MIM(1,$B$6*$A76/$B$4,$B$6*$B$5/$B$4,$B$6*$B$4/$B$7,B$9,$B$10,$B$8,0,0,"flux","immobile")</f>
        <v>#VALUE!</v>
      </c>
      <c r="H76" s="15" t="e">
        <f aca="false">MIM(1,$B$6*$A76/$B$4,$B$6*$B$5/$B$4,$B$6*$B$4/$B$7,C$9,$B$10,$B$8,0,0,"flux","immobile")</f>
        <v>#VALUE!</v>
      </c>
      <c r="I76" s="15" t="e">
        <f aca="false">MIM(1,$B$6*$A76/$B$4,$B$6*$B$5/$B$4,$B$6*$B$4/$B$7,D$9,$B$10,$B$8,0,0,"flux","immobile")</f>
        <v>#VALUE!</v>
      </c>
      <c r="J76" s="15" t="e">
        <f aca="false">MIM(1,$B$6*$A76/$B$4,$B$6*$B$5/$B$4,$B$6*$B$4/$B$7,E$9,$B$10,$B$8,0,0,"flux","immobile")</f>
        <v>#VALUE!</v>
      </c>
      <c r="K76" s="15" t="e">
        <f aca="false">MIM(1,$B$6*$A76/$B$4,$B$6*$B$5/$B$4,$B$6*$B$4/$B$7,F$9,$B$10,$B$8,0,0,"flux","immobile")</f>
        <v>#VALUE!</v>
      </c>
      <c r="L76" s="16" t="n">
        <v>0.040889</v>
      </c>
      <c r="M76" s="16" t="n">
        <v>0.05366</v>
      </c>
      <c r="N76" s="16" t="n">
        <v>0.078036</v>
      </c>
      <c r="O76" s="16" t="n">
        <v>0.17323</v>
      </c>
      <c r="P76" s="16" t="n">
        <v>0.3467</v>
      </c>
      <c r="Q76" s="16" t="n">
        <v>0.056907</v>
      </c>
      <c r="R76" s="16" t="n">
        <v>0.073614</v>
      </c>
      <c r="S76" s="16" t="n">
        <v>0.10395</v>
      </c>
      <c r="T76" s="16" t="n">
        <v>0.16637</v>
      </c>
      <c r="U76" s="16" t="n">
        <v>0.23333</v>
      </c>
      <c r="V76" s="17" t="e">
        <f aca="false">B76-L76</f>
        <v>#VALUE!</v>
      </c>
      <c r="W76" s="17" t="e">
        <f aca="false">C76-M76</f>
        <v>#VALUE!</v>
      </c>
      <c r="X76" s="17" t="e">
        <f aca="false">D76-N76</f>
        <v>#VALUE!</v>
      </c>
      <c r="Y76" s="17" t="e">
        <f aca="false">E76-O76</f>
        <v>#VALUE!</v>
      </c>
      <c r="Z76" s="17" t="e">
        <f aca="false">F76-P76</f>
        <v>#VALUE!</v>
      </c>
      <c r="AA76" s="17" t="e">
        <f aca="false">G76-Q76</f>
        <v>#VALUE!</v>
      </c>
      <c r="AB76" s="17" t="e">
        <f aca="false">H76-R76</f>
        <v>#VALUE!</v>
      </c>
      <c r="AC76" s="17" t="e">
        <f aca="false">I76-S76</f>
        <v>#VALUE!</v>
      </c>
      <c r="AD76" s="17" t="e">
        <f aca="false">J76-T76</f>
        <v>#VALUE!</v>
      </c>
      <c r="AE76" s="17" t="e">
        <f aca="false">K76-U76</f>
        <v>#VALUE!</v>
      </c>
    </row>
    <row r="77" customFormat="false" ht="12.75" hidden="false" customHeight="false" outlineLevel="0" collapsed="false">
      <c r="A77" s="22" t="n">
        <f aca="false">A76+0.2</f>
        <v>12.2</v>
      </c>
      <c r="B77" s="15" t="e">
        <f aca="false">MIM(1,$B$6*$A77/$B$4,$B$6*$B$5/$B$4,$B$6*$B$4/$B$7,B$9,$B$10,$B$8)</f>
        <v>#VALUE!</v>
      </c>
      <c r="C77" s="15" t="e">
        <f aca="false">MIM(1,$B$6*$A77/$B$4,$B$6*$B$5/$B$4,$B$6*$B$4/$B$7,C$9,$B$10,$B$8)</f>
        <v>#VALUE!</v>
      </c>
      <c r="D77" s="15" t="e">
        <f aca="false">MIM(1,$B$6*$A77/$B$4,$B$6*$B$5/$B$4,$B$6*$B$4/$B$7,D$9,$B$10,$B$8)</f>
        <v>#VALUE!</v>
      </c>
      <c r="E77" s="15" t="e">
        <f aca="false">MIM(1,$B$6*$A77/$B$4,$B$6*$B$5/$B$4,$B$6*$B$4/$B$7,E$9,$B$10,$B$8)</f>
        <v>#VALUE!</v>
      </c>
      <c r="F77" s="15" t="e">
        <f aca="false">MIM(1,$B$6*$A77/$B$4,$B$6*$B$5/$B$4,$B$6*$B$4/$B$7,F$9,$B$10,$B$8)</f>
        <v>#VALUE!</v>
      </c>
      <c r="G77" s="15" t="e">
        <f aca="false">MIM(1,$B$6*$A77/$B$4,$B$6*$B$5/$B$4,$B$6*$B$4/$B$7,B$9,$B$10,$B$8,0,0,"flux","immobile")</f>
        <v>#VALUE!</v>
      </c>
      <c r="H77" s="15" t="e">
        <f aca="false">MIM(1,$B$6*$A77/$B$4,$B$6*$B$5/$B$4,$B$6*$B$4/$B$7,C$9,$B$10,$B$8,0,0,"flux","immobile")</f>
        <v>#VALUE!</v>
      </c>
      <c r="I77" s="15" t="e">
        <f aca="false">MIM(1,$B$6*$A77/$B$4,$B$6*$B$5/$B$4,$B$6*$B$4/$B$7,D$9,$B$10,$B$8,0,0,"flux","immobile")</f>
        <v>#VALUE!</v>
      </c>
      <c r="J77" s="15" t="e">
        <f aca="false">MIM(1,$B$6*$A77/$B$4,$B$6*$B$5/$B$4,$B$6*$B$4/$B$7,E$9,$B$10,$B$8,0,0,"flux","immobile")</f>
        <v>#VALUE!</v>
      </c>
      <c r="K77" s="15" t="e">
        <f aca="false">MIM(1,$B$6*$A77/$B$4,$B$6*$B$5/$B$4,$B$6*$B$4/$B$7,F$9,$B$10,$B$8,0,0,"flux","immobile")</f>
        <v>#VALUE!</v>
      </c>
      <c r="L77" s="16" t="n">
        <v>0.040486</v>
      </c>
      <c r="M77" s="16" t="n">
        <v>0.052986</v>
      </c>
      <c r="N77" s="16" t="n">
        <v>0.076667</v>
      </c>
      <c r="O77" s="16" t="n">
        <v>0.16291</v>
      </c>
      <c r="P77" s="16" t="n">
        <v>0.3543</v>
      </c>
      <c r="Q77" s="16" t="n">
        <v>0.056621</v>
      </c>
      <c r="R77" s="16" t="n">
        <v>0.073156</v>
      </c>
      <c r="S77" s="16" t="n">
        <v>0.10312</v>
      </c>
      <c r="T77" s="16" t="n">
        <v>0.16645</v>
      </c>
      <c r="U77" s="16" t="n">
        <v>0.25071</v>
      </c>
      <c r="V77" s="17" t="e">
        <f aca="false">B77-L77</f>
        <v>#VALUE!</v>
      </c>
      <c r="W77" s="17" t="e">
        <f aca="false">C77-M77</f>
        <v>#VALUE!</v>
      </c>
      <c r="X77" s="17" t="e">
        <f aca="false">D77-N77</f>
        <v>#VALUE!</v>
      </c>
      <c r="Y77" s="17" t="e">
        <f aca="false">E77-O77</f>
        <v>#VALUE!</v>
      </c>
      <c r="Z77" s="17" t="e">
        <f aca="false">F77-P77</f>
        <v>#VALUE!</v>
      </c>
      <c r="AA77" s="17" t="e">
        <f aca="false">G77-Q77</f>
        <v>#VALUE!</v>
      </c>
      <c r="AB77" s="17" t="e">
        <f aca="false">H77-R77</f>
        <v>#VALUE!</v>
      </c>
      <c r="AC77" s="17" t="e">
        <f aca="false">I77-S77</f>
        <v>#VALUE!</v>
      </c>
      <c r="AD77" s="17" t="e">
        <f aca="false">J77-T77</f>
        <v>#VALUE!</v>
      </c>
      <c r="AE77" s="17" t="e">
        <f aca="false">K77-U77</f>
        <v>#VALUE!</v>
      </c>
    </row>
    <row r="78" customFormat="false" ht="12.75" hidden="false" customHeight="false" outlineLevel="0" collapsed="false">
      <c r="A78" s="22" t="n">
        <f aca="false">A77+0.2</f>
        <v>12.4</v>
      </c>
      <c r="B78" s="15" t="e">
        <f aca="false">MIM(1,$B$6*$A78/$B$4,$B$6*$B$5/$B$4,$B$6*$B$4/$B$7,B$9,$B$10,$B$8)</f>
        <v>#VALUE!</v>
      </c>
      <c r="C78" s="15" t="e">
        <f aca="false">MIM(1,$B$6*$A78/$B$4,$B$6*$B$5/$B$4,$B$6*$B$4/$B$7,C$9,$B$10,$B$8)</f>
        <v>#VALUE!</v>
      </c>
      <c r="D78" s="15" t="e">
        <f aca="false">MIM(1,$B$6*$A78/$B$4,$B$6*$B$5/$B$4,$B$6*$B$4/$B$7,D$9,$B$10,$B$8)</f>
        <v>#VALUE!</v>
      </c>
      <c r="E78" s="15" t="e">
        <f aca="false">MIM(1,$B$6*$A78/$B$4,$B$6*$B$5/$B$4,$B$6*$B$4/$B$7,E$9,$B$10,$B$8)</f>
        <v>#VALUE!</v>
      </c>
      <c r="F78" s="15" t="e">
        <f aca="false">MIM(1,$B$6*$A78/$B$4,$B$6*$B$5/$B$4,$B$6*$B$4/$B$7,F$9,$B$10,$B$8)</f>
        <v>#VALUE!</v>
      </c>
      <c r="G78" s="15" t="e">
        <f aca="false">MIM(1,$B$6*$A78/$B$4,$B$6*$B$5/$B$4,$B$6*$B$4/$B$7,B$9,$B$10,$B$8,0,0,"flux","immobile")</f>
        <v>#VALUE!</v>
      </c>
      <c r="H78" s="15" t="e">
        <f aca="false">MIM(1,$B$6*$A78/$B$4,$B$6*$B$5/$B$4,$B$6*$B$4/$B$7,C$9,$B$10,$B$8,0,0,"flux","immobile")</f>
        <v>#VALUE!</v>
      </c>
      <c r="I78" s="15" t="e">
        <f aca="false">MIM(1,$B$6*$A78/$B$4,$B$6*$B$5/$B$4,$B$6*$B$4/$B$7,D$9,$B$10,$B$8,0,0,"flux","immobile")</f>
        <v>#VALUE!</v>
      </c>
      <c r="J78" s="15" t="e">
        <f aca="false">MIM(1,$B$6*$A78/$B$4,$B$6*$B$5/$B$4,$B$6*$B$4/$B$7,E$9,$B$10,$B$8,0,0,"flux","immobile")</f>
        <v>#VALUE!</v>
      </c>
      <c r="K78" s="15" t="e">
        <f aca="false">MIM(1,$B$6*$A78/$B$4,$B$6*$B$5/$B$4,$B$6*$B$4/$B$7,F$9,$B$10,$B$8,0,0,"flux","immobile")</f>
        <v>#VALUE!</v>
      </c>
      <c r="L78" s="16" t="n">
        <v>0.040086</v>
      </c>
      <c r="M78" s="16" t="n">
        <v>0.052319</v>
      </c>
      <c r="N78" s="16" t="n">
        <v>0.075326</v>
      </c>
      <c r="O78" s="16" t="n">
        <v>0.15372</v>
      </c>
      <c r="P78" s="16" t="n">
        <v>0.35817</v>
      </c>
      <c r="Q78" s="16" t="n">
        <v>0.056334</v>
      </c>
      <c r="R78" s="16" t="n">
        <v>0.072692</v>
      </c>
      <c r="S78" s="16" t="n">
        <v>0.10226</v>
      </c>
      <c r="T78" s="16" t="n">
        <v>0.16602</v>
      </c>
      <c r="U78" s="16" t="n">
        <v>0.26637</v>
      </c>
      <c r="V78" s="17" t="e">
        <f aca="false">B78-L78</f>
        <v>#VALUE!</v>
      </c>
      <c r="W78" s="17" t="e">
        <f aca="false">C78-M78</f>
        <v>#VALUE!</v>
      </c>
      <c r="X78" s="17" t="e">
        <f aca="false">D78-N78</f>
        <v>#VALUE!</v>
      </c>
      <c r="Y78" s="17" t="e">
        <f aca="false">E78-O78</f>
        <v>#VALUE!</v>
      </c>
      <c r="Z78" s="17" t="e">
        <f aca="false">F78-P78</f>
        <v>#VALUE!</v>
      </c>
      <c r="AA78" s="17" t="e">
        <f aca="false">G78-Q78</f>
        <v>#VALUE!</v>
      </c>
      <c r="AB78" s="17" t="e">
        <f aca="false">H78-R78</f>
        <v>#VALUE!</v>
      </c>
      <c r="AC78" s="17" t="e">
        <f aca="false">I78-S78</f>
        <v>#VALUE!</v>
      </c>
      <c r="AD78" s="17" t="e">
        <f aca="false">J78-T78</f>
        <v>#VALUE!</v>
      </c>
      <c r="AE78" s="17" t="e">
        <f aca="false">K78-U78</f>
        <v>#VALUE!</v>
      </c>
    </row>
    <row r="79" customFormat="false" ht="12.75" hidden="false" customHeight="false" outlineLevel="0" collapsed="false">
      <c r="A79" s="22" t="n">
        <f aca="false">A78+0.2</f>
        <v>12.6</v>
      </c>
      <c r="B79" s="15" t="e">
        <f aca="false">MIM(1,$B$6*$A79/$B$4,$B$6*$B$5/$B$4,$B$6*$B$4/$B$7,B$9,$B$10,$B$8)</f>
        <v>#VALUE!</v>
      </c>
      <c r="C79" s="15" t="e">
        <f aca="false">MIM(1,$B$6*$A79/$B$4,$B$6*$B$5/$B$4,$B$6*$B$4/$B$7,C$9,$B$10,$B$8)</f>
        <v>#VALUE!</v>
      </c>
      <c r="D79" s="15" t="e">
        <f aca="false">MIM(1,$B$6*$A79/$B$4,$B$6*$B$5/$B$4,$B$6*$B$4/$B$7,D$9,$B$10,$B$8)</f>
        <v>#VALUE!</v>
      </c>
      <c r="E79" s="15" t="e">
        <f aca="false">MIM(1,$B$6*$A79/$B$4,$B$6*$B$5/$B$4,$B$6*$B$4/$B$7,E$9,$B$10,$B$8)</f>
        <v>#VALUE!</v>
      </c>
      <c r="F79" s="15" t="e">
        <f aca="false">MIM(1,$B$6*$A79/$B$4,$B$6*$B$5/$B$4,$B$6*$B$4/$B$7,F$9,$B$10,$B$8)</f>
        <v>#VALUE!</v>
      </c>
      <c r="G79" s="15" t="e">
        <f aca="false">MIM(1,$B$6*$A79/$B$4,$B$6*$B$5/$B$4,$B$6*$B$4/$B$7,B$9,$B$10,$B$8,0,0,"flux","immobile")</f>
        <v>#VALUE!</v>
      </c>
      <c r="H79" s="15" t="e">
        <f aca="false">MIM(1,$B$6*$A79/$B$4,$B$6*$B$5/$B$4,$B$6*$B$4/$B$7,C$9,$B$10,$B$8,0,0,"flux","immobile")</f>
        <v>#VALUE!</v>
      </c>
      <c r="I79" s="15" t="e">
        <f aca="false">MIM(1,$B$6*$A79/$B$4,$B$6*$B$5/$B$4,$B$6*$B$4/$B$7,D$9,$B$10,$B$8,0,0,"flux","immobile")</f>
        <v>#VALUE!</v>
      </c>
      <c r="J79" s="15" t="e">
        <f aca="false">MIM(1,$B$6*$A79/$B$4,$B$6*$B$5/$B$4,$B$6*$B$4/$B$7,E$9,$B$10,$B$8,0,0,"flux","immobile")</f>
        <v>#VALUE!</v>
      </c>
      <c r="K79" s="15" t="e">
        <f aca="false">MIM(1,$B$6*$A79/$B$4,$B$6*$B$5/$B$4,$B$6*$B$4/$B$7,F$9,$B$10,$B$8,0,0,"flux","immobile")</f>
        <v>#VALUE!</v>
      </c>
      <c r="L79" s="16" t="n">
        <v>0.03969</v>
      </c>
      <c r="M79" s="16" t="n">
        <v>0.051659</v>
      </c>
      <c r="N79" s="16" t="n">
        <v>0.074009</v>
      </c>
      <c r="O79" s="16" t="n">
        <v>0.14558</v>
      </c>
      <c r="P79" s="16" t="n">
        <v>0.35847</v>
      </c>
      <c r="Q79" s="16" t="n">
        <v>0.056044</v>
      </c>
      <c r="R79" s="16" t="n">
        <v>0.072224</v>
      </c>
      <c r="S79" s="16" t="n">
        <v>0.10139</v>
      </c>
      <c r="T79" s="16" t="n">
        <v>0.16517</v>
      </c>
      <c r="U79" s="16" t="n">
        <v>0.28001</v>
      </c>
      <c r="V79" s="17" t="e">
        <f aca="false">B79-L79</f>
        <v>#VALUE!</v>
      </c>
      <c r="W79" s="17" t="e">
        <f aca="false">C79-M79</f>
        <v>#VALUE!</v>
      </c>
      <c r="X79" s="17" t="e">
        <f aca="false">D79-N79</f>
        <v>#VALUE!</v>
      </c>
      <c r="Y79" s="17" t="e">
        <f aca="false">E79-O79</f>
        <v>#VALUE!</v>
      </c>
      <c r="Z79" s="17" t="e">
        <f aca="false">F79-P79</f>
        <v>#VALUE!</v>
      </c>
      <c r="AA79" s="17" t="e">
        <f aca="false">G79-Q79</f>
        <v>#VALUE!</v>
      </c>
      <c r="AB79" s="17" t="e">
        <f aca="false">H79-R79</f>
        <v>#VALUE!</v>
      </c>
      <c r="AC79" s="17" t="e">
        <f aca="false">I79-S79</f>
        <v>#VALUE!</v>
      </c>
      <c r="AD79" s="17" t="e">
        <f aca="false">J79-T79</f>
        <v>#VALUE!</v>
      </c>
      <c r="AE79" s="17" t="e">
        <f aca="false">K79-U79</f>
        <v>#VALUE!</v>
      </c>
    </row>
    <row r="80" customFormat="false" ht="12.75" hidden="false" customHeight="false" outlineLevel="0" collapsed="false">
      <c r="A80" s="22" t="n">
        <f aca="false">A79+0.2</f>
        <v>12.8</v>
      </c>
      <c r="B80" s="15" t="e">
        <f aca="false">MIM(1,$B$6*$A80/$B$4,$B$6*$B$5/$B$4,$B$6*$B$4/$B$7,B$9,$B$10,$B$8)</f>
        <v>#VALUE!</v>
      </c>
      <c r="C80" s="15" t="e">
        <f aca="false">MIM(1,$B$6*$A80/$B$4,$B$6*$B$5/$B$4,$B$6*$B$4/$B$7,C$9,$B$10,$B$8)</f>
        <v>#VALUE!</v>
      </c>
      <c r="D80" s="15" t="e">
        <f aca="false">MIM(1,$B$6*$A80/$B$4,$B$6*$B$5/$B$4,$B$6*$B$4/$B$7,D$9,$B$10,$B$8)</f>
        <v>#VALUE!</v>
      </c>
      <c r="E80" s="15" t="e">
        <f aca="false">MIM(1,$B$6*$A80/$B$4,$B$6*$B$5/$B$4,$B$6*$B$4/$B$7,E$9,$B$10,$B$8)</f>
        <v>#VALUE!</v>
      </c>
      <c r="F80" s="15" t="e">
        <f aca="false">MIM(1,$B$6*$A80/$B$4,$B$6*$B$5/$B$4,$B$6*$B$4/$B$7,F$9,$B$10,$B$8)</f>
        <v>#VALUE!</v>
      </c>
      <c r="G80" s="15" t="e">
        <f aca="false">MIM(1,$B$6*$A80/$B$4,$B$6*$B$5/$B$4,$B$6*$B$4/$B$7,B$9,$B$10,$B$8,0,0,"flux","immobile")</f>
        <v>#VALUE!</v>
      </c>
      <c r="H80" s="15" t="e">
        <f aca="false">MIM(1,$B$6*$A80/$B$4,$B$6*$B$5/$B$4,$B$6*$B$4/$B$7,C$9,$B$10,$B$8,0,0,"flux","immobile")</f>
        <v>#VALUE!</v>
      </c>
      <c r="I80" s="15" t="e">
        <f aca="false">MIM(1,$B$6*$A80/$B$4,$B$6*$B$5/$B$4,$B$6*$B$4/$B$7,D$9,$B$10,$B$8,0,0,"flux","immobile")</f>
        <v>#VALUE!</v>
      </c>
      <c r="J80" s="15" t="e">
        <f aca="false">MIM(1,$B$6*$A80/$B$4,$B$6*$B$5/$B$4,$B$6*$B$4/$B$7,E$9,$B$10,$B$8,0,0,"flux","immobile")</f>
        <v>#VALUE!</v>
      </c>
      <c r="K80" s="15" t="e">
        <f aca="false">MIM(1,$B$6*$A80/$B$4,$B$6*$B$5/$B$4,$B$6*$B$4/$B$7,F$9,$B$10,$B$8,0,0,"flux","immobile")</f>
        <v>#VALUE!</v>
      </c>
      <c r="L80" s="16" t="n">
        <v>0.039297</v>
      </c>
      <c r="M80" s="16" t="n">
        <v>0.051006</v>
      </c>
      <c r="N80" s="16" t="n">
        <v>0.072714</v>
      </c>
      <c r="O80" s="16" t="n">
        <v>0.13838</v>
      </c>
      <c r="P80" s="16" t="n">
        <v>0.35544</v>
      </c>
      <c r="Q80" s="16" t="n">
        <v>0.055752</v>
      </c>
      <c r="R80" s="16" t="n">
        <v>0.071752</v>
      </c>
      <c r="S80" s="16" t="n">
        <v>0.10051</v>
      </c>
      <c r="T80" s="16" t="n">
        <v>0.16396</v>
      </c>
      <c r="U80" s="16" t="n">
        <v>0.29142</v>
      </c>
      <c r="V80" s="17" t="e">
        <f aca="false">B80-L80</f>
        <v>#VALUE!</v>
      </c>
      <c r="W80" s="17" t="e">
        <f aca="false">C80-M80</f>
        <v>#VALUE!</v>
      </c>
      <c r="X80" s="17" t="e">
        <f aca="false">D80-N80</f>
        <v>#VALUE!</v>
      </c>
      <c r="Y80" s="17" t="e">
        <f aca="false">E80-O80</f>
        <v>#VALUE!</v>
      </c>
      <c r="Z80" s="17" t="e">
        <f aca="false">F80-P80</f>
        <v>#VALUE!</v>
      </c>
      <c r="AA80" s="17" t="e">
        <f aca="false">G80-Q80</f>
        <v>#VALUE!</v>
      </c>
      <c r="AB80" s="17" t="e">
        <f aca="false">H80-R80</f>
        <v>#VALUE!</v>
      </c>
      <c r="AC80" s="17" t="e">
        <f aca="false">I80-S80</f>
        <v>#VALUE!</v>
      </c>
      <c r="AD80" s="17" t="e">
        <f aca="false">J80-T80</f>
        <v>#VALUE!</v>
      </c>
      <c r="AE80" s="17" t="e">
        <f aca="false">K80-U80</f>
        <v>#VALUE!</v>
      </c>
    </row>
    <row r="81" customFormat="false" ht="12.75" hidden="false" customHeight="false" outlineLevel="0" collapsed="false">
      <c r="A81" s="22" t="n">
        <f aca="false">A80+0.2</f>
        <v>13</v>
      </c>
      <c r="B81" s="15" t="e">
        <f aca="false">MIM(1,$B$6*$A81/$B$4,$B$6*$B$5/$B$4,$B$6*$B$4/$B$7,B$9,$B$10,$B$8)</f>
        <v>#VALUE!</v>
      </c>
      <c r="C81" s="15" t="e">
        <f aca="false">MIM(1,$B$6*$A81/$B$4,$B$6*$B$5/$B$4,$B$6*$B$4/$B$7,C$9,$B$10,$B$8)</f>
        <v>#VALUE!</v>
      </c>
      <c r="D81" s="15" t="e">
        <f aca="false">MIM(1,$B$6*$A81/$B$4,$B$6*$B$5/$B$4,$B$6*$B$4/$B$7,D$9,$B$10,$B$8)</f>
        <v>#VALUE!</v>
      </c>
      <c r="E81" s="15" t="e">
        <f aca="false">MIM(1,$B$6*$A81/$B$4,$B$6*$B$5/$B$4,$B$6*$B$4/$B$7,E$9,$B$10,$B$8)</f>
        <v>#VALUE!</v>
      </c>
      <c r="F81" s="15" t="e">
        <f aca="false">MIM(1,$B$6*$A81/$B$4,$B$6*$B$5/$B$4,$B$6*$B$4/$B$7,F$9,$B$10,$B$8)</f>
        <v>#VALUE!</v>
      </c>
      <c r="G81" s="15" t="e">
        <f aca="false">MIM(1,$B$6*$A81/$B$4,$B$6*$B$5/$B$4,$B$6*$B$4/$B$7,B$9,$B$10,$B$8,0,0,"flux","immobile")</f>
        <v>#VALUE!</v>
      </c>
      <c r="H81" s="15" t="e">
        <f aca="false">MIM(1,$B$6*$A81/$B$4,$B$6*$B$5/$B$4,$B$6*$B$4/$B$7,C$9,$B$10,$B$8,0,0,"flux","immobile")</f>
        <v>#VALUE!</v>
      </c>
      <c r="I81" s="15" t="e">
        <f aca="false">MIM(1,$B$6*$A81/$B$4,$B$6*$B$5/$B$4,$B$6*$B$4/$B$7,D$9,$B$10,$B$8,0,0,"flux","immobile")</f>
        <v>#VALUE!</v>
      </c>
      <c r="J81" s="15" t="e">
        <f aca="false">MIM(1,$B$6*$A81/$B$4,$B$6*$B$5/$B$4,$B$6*$B$4/$B$7,E$9,$B$10,$B$8,0,0,"flux","immobile")</f>
        <v>#VALUE!</v>
      </c>
      <c r="K81" s="15" t="e">
        <f aca="false">MIM(1,$B$6*$A81/$B$4,$B$6*$B$5/$B$4,$B$6*$B$4/$B$7,F$9,$B$10,$B$8,0,0,"flux","immobile")</f>
        <v>#VALUE!</v>
      </c>
      <c r="L81" s="16" t="n">
        <v>0.038907</v>
      </c>
      <c r="M81" s="16" t="n">
        <v>0.05036</v>
      </c>
      <c r="N81" s="16" t="n">
        <v>0.07144</v>
      </c>
      <c r="O81" s="16" t="n">
        <v>0.13199</v>
      </c>
      <c r="P81" s="16" t="n">
        <v>0.34941</v>
      </c>
      <c r="Q81" s="16" t="n">
        <v>0.055459</v>
      </c>
      <c r="R81" s="16" t="n">
        <v>0.071276</v>
      </c>
      <c r="S81" s="16" t="n">
        <v>0.099614</v>
      </c>
      <c r="T81" s="16" t="n">
        <v>0.16246</v>
      </c>
      <c r="U81" s="16" t="n">
        <v>0.30046</v>
      </c>
      <c r="V81" s="17" t="e">
        <f aca="false">B81-L81</f>
        <v>#VALUE!</v>
      </c>
      <c r="W81" s="17" t="e">
        <f aca="false">C81-M81</f>
        <v>#VALUE!</v>
      </c>
      <c r="X81" s="17" t="e">
        <f aca="false">D81-N81</f>
        <v>#VALUE!</v>
      </c>
      <c r="Y81" s="17" t="e">
        <f aca="false">E81-O81</f>
        <v>#VALUE!</v>
      </c>
      <c r="Z81" s="17" t="e">
        <f aca="false">F81-P81</f>
        <v>#VALUE!</v>
      </c>
      <c r="AA81" s="17" t="e">
        <f aca="false">G81-Q81</f>
        <v>#VALUE!</v>
      </c>
      <c r="AB81" s="17" t="e">
        <f aca="false">H81-R81</f>
        <v>#VALUE!</v>
      </c>
      <c r="AC81" s="17" t="e">
        <f aca="false">I81-S81</f>
        <v>#VALUE!</v>
      </c>
      <c r="AD81" s="17" t="e">
        <f aca="false">J81-T81</f>
        <v>#VALUE!</v>
      </c>
      <c r="AE81" s="17" t="e">
        <f aca="false">K81-U81</f>
        <v>#VALUE!</v>
      </c>
    </row>
    <row r="82" customFormat="false" ht="12.75" hidden="false" customHeight="false" outlineLevel="0" collapsed="false">
      <c r="A82" s="22" t="n">
        <f aca="false">A81+0.2</f>
        <v>13.2</v>
      </c>
      <c r="B82" s="15" t="e">
        <f aca="false">MIM(1,$B$6*$A82/$B$4,$B$6*$B$5/$B$4,$B$6*$B$4/$B$7,B$9,$B$10,$B$8)</f>
        <v>#VALUE!</v>
      </c>
      <c r="C82" s="15" t="e">
        <f aca="false">MIM(1,$B$6*$A82/$B$4,$B$6*$B$5/$B$4,$B$6*$B$4/$B$7,C$9,$B$10,$B$8)</f>
        <v>#VALUE!</v>
      </c>
      <c r="D82" s="15" t="e">
        <f aca="false">MIM(1,$B$6*$A82/$B$4,$B$6*$B$5/$B$4,$B$6*$B$4/$B$7,D$9,$B$10,$B$8)</f>
        <v>#VALUE!</v>
      </c>
      <c r="E82" s="15" t="e">
        <f aca="false">MIM(1,$B$6*$A82/$B$4,$B$6*$B$5/$B$4,$B$6*$B$4/$B$7,E$9,$B$10,$B$8)</f>
        <v>#VALUE!</v>
      </c>
      <c r="F82" s="15" t="e">
        <f aca="false">MIM(1,$B$6*$A82/$B$4,$B$6*$B$5/$B$4,$B$6*$B$4/$B$7,F$9,$B$10,$B$8)</f>
        <v>#VALUE!</v>
      </c>
      <c r="G82" s="15" t="e">
        <f aca="false">MIM(1,$B$6*$A82/$B$4,$B$6*$B$5/$B$4,$B$6*$B$4/$B$7,B$9,$B$10,$B$8,0,0,"flux","immobile")</f>
        <v>#VALUE!</v>
      </c>
      <c r="H82" s="15" t="e">
        <f aca="false">MIM(1,$B$6*$A82/$B$4,$B$6*$B$5/$B$4,$B$6*$B$4/$B$7,C$9,$B$10,$B$8,0,0,"flux","immobile")</f>
        <v>#VALUE!</v>
      </c>
      <c r="I82" s="15" t="e">
        <f aca="false">MIM(1,$B$6*$A82/$B$4,$B$6*$B$5/$B$4,$B$6*$B$4/$B$7,D$9,$B$10,$B$8,0,0,"flux","immobile")</f>
        <v>#VALUE!</v>
      </c>
      <c r="J82" s="15" t="e">
        <f aca="false">MIM(1,$B$6*$A82/$B$4,$B$6*$B$5/$B$4,$B$6*$B$4/$B$7,E$9,$B$10,$B$8,0,0,"flux","immobile")</f>
        <v>#VALUE!</v>
      </c>
      <c r="K82" s="15" t="e">
        <f aca="false">MIM(1,$B$6*$A82/$B$4,$B$6*$B$5/$B$4,$B$6*$B$4/$B$7,F$9,$B$10,$B$8,0,0,"flux","immobile")</f>
        <v>#VALUE!</v>
      </c>
      <c r="L82" s="16" t="n">
        <v>0.03852</v>
      </c>
      <c r="M82" s="16" t="n">
        <v>0.049721</v>
      </c>
      <c r="N82" s="16" t="n">
        <v>0.070184</v>
      </c>
      <c r="O82" s="16" t="n">
        <v>0.12631</v>
      </c>
      <c r="P82" s="16" t="n">
        <v>0.34075</v>
      </c>
      <c r="Q82" s="16" t="n">
        <v>0.055164</v>
      </c>
      <c r="R82" s="16" t="n">
        <v>0.070796</v>
      </c>
      <c r="S82" s="16" t="n">
        <v>0.098706</v>
      </c>
      <c r="T82" s="16" t="n">
        <v>0.16072</v>
      </c>
      <c r="U82" s="16" t="n">
        <v>0.30708</v>
      </c>
      <c r="V82" s="17" t="e">
        <f aca="false">B82-L82</f>
        <v>#VALUE!</v>
      </c>
      <c r="W82" s="17" t="e">
        <f aca="false">C82-M82</f>
        <v>#VALUE!</v>
      </c>
      <c r="X82" s="17" t="e">
        <f aca="false">D82-N82</f>
        <v>#VALUE!</v>
      </c>
      <c r="Y82" s="17" t="e">
        <f aca="false">E82-O82</f>
        <v>#VALUE!</v>
      </c>
      <c r="Z82" s="17" t="e">
        <f aca="false">F82-P82</f>
        <v>#VALUE!</v>
      </c>
      <c r="AA82" s="17" t="e">
        <f aca="false">G82-Q82</f>
        <v>#VALUE!</v>
      </c>
      <c r="AB82" s="17" t="e">
        <f aca="false">H82-R82</f>
        <v>#VALUE!</v>
      </c>
      <c r="AC82" s="17" t="e">
        <f aca="false">I82-S82</f>
        <v>#VALUE!</v>
      </c>
      <c r="AD82" s="17" t="e">
        <f aca="false">J82-T82</f>
        <v>#VALUE!</v>
      </c>
      <c r="AE82" s="17" t="e">
        <f aca="false">K82-U82</f>
        <v>#VALUE!</v>
      </c>
    </row>
    <row r="83" customFormat="false" ht="12.75" hidden="false" customHeight="false" outlineLevel="0" collapsed="false">
      <c r="A83" s="22" t="n">
        <f aca="false">A82+0.2</f>
        <v>13.4</v>
      </c>
      <c r="B83" s="15" t="e">
        <f aca="false">MIM(1,$B$6*$A83/$B$4,$B$6*$B$5/$B$4,$B$6*$B$4/$B$7,B$9,$B$10,$B$8)</f>
        <v>#VALUE!</v>
      </c>
      <c r="C83" s="15" t="e">
        <f aca="false">MIM(1,$B$6*$A83/$B$4,$B$6*$B$5/$B$4,$B$6*$B$4/$B$7,C$9,$B$10,$B$8)</f>
        <v>#VALUE!</v>
      </c>
      <c r="D83" s="15" t="e">
        <f aca="false">MIM(1,$B$6*$A83/$B$4,$B$6*$B$5/$B$4,$B$6*$B$4/$B$7,D$9,$B$10,$B$8)</f>
        <v>#VALUE!</v>
      </c>
      <c r="E83" s="15" t="e">
        <f aca="false">MIM(1,$B$6*$A83/$B$4,$B$6*$B$5/$B$4,$B$6*$B$4/$B$7,E$9,$B$10,$B$8)</f>
        <v>#VALUE!</v>
      </c>
      <c r="F83" s="15" t="e">
        <f aca="false">MIM(1,$B$6*$A83/$B$4,$B$6*$B$5/$B$4,$B$6*$B$4/$B$7,F$9,$B$10,$B$8)</f>
        <v>#VALUE!</v>
      </c>
      <c r="G83" s="15" t="e">
        <f aca="false">MIM(1,$B$6*$A83/$B$4,$B$6*$B$5/$B$4,$B$6*$B$4/$B$7,B$9,$B$10,$B$8,0,0,"flux","immobile")</f>
        <v>#VALUE!</v>
      </c>
      <c r="H83" s="15" t="e">
        <f aca="false">MIM(1,$B$6*$A83/$B$4,$B$6*$B$5/$B$4,$B$6*$B$4/$B$7,C$9,$B$10,$B$8,0,0,"flux","immobile")</f>
        <v>#VALUE!</v>
      </c>
      <c r="I83" s="15" t="e">
        <f aca="false">MIM(1,$B$6*$A83/$B$4,$B$6*$B$5/$B$4,$B$6*$B$4/$B$7,D$9,$B$10,$B$8,0,0,"flux","immobile")</f>
        <v>#VALUE!</v>
      </c>
      <c r="J83" s="15" t="e">
        <f aca="false">MIM(1,$B$6*$A83/$B$4,$B$6*$B$5/$B$4,$B$6*$B$4/$B$7,E$9,$B$10,$B$8,0,0,"flux","immobile")</f>
        <v>#VALUE!</v>
      </c>
      <c r="K83" s="15" t="e">
        <f aca="false">MIM(1,$B$6*$A83/$B$4,$B$6*$B$5/$B$4,$B$6*$B$4/$B$7,F$9,$B$10,$B$8,0,0,"flux","immobile")</f>
        <v>#VALUE!</v>
      </c>
      <c r="L83" s="16" t="n">
        <v>0.038136</v>
      </c>
      <c r="M83" s="16" t="n">
        <v>0.049088</v>
      </c>
      <c r="N83" s="16" t="n">
        <v>0.068948</v>
      </c>
      <c r="O83" s="16" t="n">
        <v>0.12121</v>
      </c>
      <c r="P83" s="16" t="n">
        <v>0.3299</v>
      </c>
      <c r="Q83" s="16" t="n">
        <v>0.054867</v>
      </c>
      <c r="R83" s="16" t="n">
        <v>0.070313</v>
      </c>
      <c r="S83" s="16" t="n">
        <v>0.097789</v>
      </c>
      <c r="T83" s="16" t="n">
        <v>0.1588</v>
      </c>
      <c r="U83" s="16" t="n">
        <v>0.31126</v>
      </c>
      <c r="V83" s="17" t="e">
        <f aca="false">B83-L83</f>
        <v>#VALUE!</v>
      </c>
      <c r="W83" s="17" t="e">
        <f aca="false">C83-M83</f>
        <v>#VALUE!</v>
      </c>
      <c r="X83" s="17" t="e">
        <f aca="false">D83-N83</f>
        <v>#VALUE!</v>
      </c>
      <c r="Y83" s="17" t="e">
        <f aca="false">E83-O83</f>
        <v>#VALUE!</v>
      </c>
      <c r="Z83" s="17" t="e">
        <f aca="false">F83-P83</f>
        <v>#VALUE!</v>
      </c>
      <c r="AA83" s="17" t="e">
        <f aca="false">G83-Q83</f>
        <v>#VALUE!</v>
      </c>
      <c r="AB83" s="17" t="e">
        <f aca="false">H83-R83</f>
        <v>#VALUE!</v>
      </c>
      <c r="AC83" s="17" t="e">
        <f aca="false">I83-S83</f>
        <v>#VALUE!</v>
      </c>
      <c r="AD83" s="17" t="e">
        <f aca="false">J83-T83</f>
        <v>#VALUE!</v>
      </c>
      <c r="AE83" s="17" t="e">
        <f aca="false">K83-U83</f>
        <v>#VALUE!</v>
      </c>
    </row>
    <row r="84" customFormat="false" ht="12.75" hidden="false" customHeight="false" outlineLevel="0" collapsed="false">
      <c r="A84" s="22" t="n">
        <f aca="false">A83+0.2</f>
        <v>13.6</v>
      </c>
      <c r="B84" s="15" t="e">
        <f aca="false">MIM(1,$B$6*$A84/$B$4,$B$6*$B$5/$B$4,$B$6*$B$4/$B$7,B$9,$B$10,$B$8)</f>
        <v>#VALUE!</v>
      </c>
      <c r="C84" s="15" t="e">
        <f aca="false">MIM(1,$B$6*$A84/$B$4,$B$6*$B$5/$B$4,$B$6*$B$4/$B$7,C$9,$B$10,$B$8)</f>
        <v>#VALUE!</v>
      </c>
      <c r="D84" s="15" t="e">
        <f aca="false">MIM(1,$B$6*$A84/$B$4,$B$6*$B$5/$B$4,$B$6*$B$4/$B$7,D$9,$B$10,$B$8)</f>
        <v>#VALUE!</v>
      </c>
      <c r="E84" s="15" t="e">
        <f aca="false">MIM(1,$B$6*$A84/$B$4,$B$6*$B$5/$B$4,$B$6*$B$4/$B$7,E$9,$B$10,$B$8)</f>
        <v>#VALUE!</v>
      </c>
      <c r="F84" s="15" t="e">
        <f aca="false">MIM(1,$B$6*$A84/$B$4,$B$6*$B$5/$B$4,$B$6*$B$4/$B$7,F$9,$B$10,$B$8)</f>
        <v>#VALUE!</v>
      </c>
      <c r="G84" s="15" t="e">
        <f aca="false">MIM(1,$B$6*$A84/$B$4,$B$6*$B$5/$B$4,$B$6*$B$4/$B$7,B$9,$B$10,$B$8,0,0,"flux","immobile")</f>
        <v>#VALUE!</v>
      </c>
      <c r="H84" s="15" t="e">
        <f aca="false">MIM(1,$B$6*$A84/$B$4,$B$6*$B$5/$B$4,$B$6*$B$4/$B$7,C$9,$B$10,$B$8,0,0,"flux","immobile")</f>
        <v>#VALUE!</v>
      </c>
      <c r="I84" s="15" t="e">
        <f aca="false">MIM(1,$B$6*$A84/$B$4,$B$6*$B$5/$B$4,$B$6*$B$4/$B$7,D$9,$B$10,$B$8,0,0,"flux","immobile")</f>
        <v>#VALUE!</v>
      </c>
      <c r="J84" s="15" t="e">
        <f aca="false">MIM(1,$B$6*$A84/$B$4,$B$6*$B$5/$B$4,$B$6*$B$4/$B$7,E$9,$B$10,$B$8,0,0,"flux","immobile")</f>
        <v>#VALUE!</v>
      </c>
      <c r="K84" s="15" t="e">
        <f aca="false">MIM(1,$B$6*$A84/$B$4,$B$6*$B$5/$B$4,$B$6*$B$4/$B$7,F$9,$B$10,$B$8,0,0,"flux","immobile")</f>
        <v>#VALUE!</v>
      </c>
      <c r="L84" s="16" t="n">
        <v>0.037756</v>
      </c>
      <c r="M84" s="16" t="n">
        <v>0.048462</v>
      </c>
      <c r="N84" s="16" t="n">
        <v>0.067729</v>
      </c>
      <c r="O84" s="16" t="n">
        <v>0.11659</v>
      </c>
      <c r="P84" s="16" t="n">
        <v>0.31725</v>
      </c>
      <c r="Q84" s="16" t="n">
        <v>0.054569</v>
      </c>
      <c r="R84" s="16" t="n">
        <v>0.069826</v>
      </c>
      <c r="S84" s="16" t="n">
        <v>0.096861</v>
      </c>
      <c r="T84" s="16" t="n">
        <v>0.15673</v>
      </c>
      <c r="U84" s="16" t="n">
        <v>0.31308</v>
      </c>
      <c r="V84" s="17" t="e">
        <f aca="false">B84-L84</f>
        <v>#VALUE!</v>
      </c>
      <c r="W84" s="17" t="e">
        <f aca="false">C84-M84</f>
        <v>#VALUE!</v>
      </c>
      <c r="X84" s="17" t="e">
        <f aca="false">D84-N84</f>
        <v>#VALUE!</v>
      </c>
      <c r="Y84" s="17" t="e">
        <f aca="false">E84-O84</f>
        <v>#VALUE!</v>
      </c>
      <c r="Z84" s="17" t="e">
        <f aca="false">F84-P84</f>
        <v>#VALUE!</v>
      </c>
      <c r="AA84" s="17" t="e">
        <f aca="false">G84-Q84</f>
        <v>#VALUE!</v>
      </c>
      <c r="AB84" s="17" t="e">
        <f aca="false">H84-R84</f>
        <v>#VALUE!</v>
      </c>
      <c r="AC84" s="17" t="e">
        <f aca="false">I84-S84</f>
        <v>#VALUE!</v>
      </c>
      <c r="AD84" s="17" t="e">
        <f aca="false">J84-T84</f>
        <v>#VALUE!</v>
      </c>
      <c r="AE84" s="17" t="e">
        <f aca="false">K84-U84</f>
        <v>#VALUE!</v>
      </c>
    </row>
    <row r="85" customFormat="false" ht="12.75" hidden="false" customHeight="false" outlineLevel="0" collapsed="false">
      <c r="A85" s="22" t="n">
        <f aca="false">A84+0.2</f>
        <v>13.8</v>
      </c>
      <c r="B85" s="15" t="e">
        <f aca="false">MIM(1,$B$6*$A85/$B$4,$B$6*$B$5/$B$4,$B$6*$B$4/$B$7,B$9,$B$10,$B$8)</f>
        <v>#VALUE!</v>
      </c>
      <c r="C85" s="15" t="e">
        <f aca="false">MIM(1,$B$6*$A85/$B$4,$B$6*$B$5/$B$4,$B$6*$B$4/$B$7,C$9,$B$10,$B$8)</f>
        <v>#VALUE!</v>
      </c>
      <c r="D85" s="15" t="e">
        <f aca="false">MIM(1,$B$6*$A85/$B$4,$B$6*$B$5/$B$4,$B$6*$B$4/$B$7,D$9,$B$10,$B$8)</f>
        <v>#VALUE!</v>
      </c>
      <c r="E85" s="15" t="e">
        <f aca="false">MIM(1,$B$6*$A85/$B$4,$B$6*$B$5/$B$4,$B$6*$B$4/$B$7,E$9,$B$10,$B$8)</f>
        <v>#VALUE!</v>
      </c>
      <c r="F85" s="15" t="e">
        <f aca="false">MIM(1,$B$6*$A85/$B$4,$B$6*$B$5/$B$4,$B$6*$B$4/$B$7,F$9,$B$10,$B$8)</f>
        <v>#VALUE!</v>
      </c>
      <c r="G85" s="15" t="e">
        <f aca="false">MIM(1,$B$6*$A85/$B$4,$B$6*$B$5/$B$4,$B$6*$B$4/$B$7,B$9,$B$10,$B$8,0,0,"flux","immobile")</f>
        <v>#VALUE!</v>
      </c>
      <c r="H85" s="15" t="e">
        <f aca="false">MIM(1,$B$6*$A85/$B$4,$B$6*$B$5/$B$4,$B$6*$B$4/$B$7,C$9,$B$10,$B$8,0,0,"flux","immobile")</f>
        <v>#VALUE!</v>
      </c>
      <c r="I85" s="15" t="e">
        <f aca="false">MIM(1,$B$6*$A85/$B$4,$B$6*$B$5/$B$4,$B$6*$B$4/$B$7,D$9,$B$10,$B$8,0,0,"flux","immobile")</f>
        <v>#VALUE!</v>
      </c>
      <c r="J85" s="15" t="e">
        <f aca="false">MIM(1,$B$6*$A85/$B$4,$B$6*$B$5/$B$4,$B$6*$B$4/$B$7,E$9,$B$10,$B$8,0,0,"flux","immobile")</f>
        <v>#VALUE!</v>
      </c>
      <c r="K85" s="15" t="e">
        <f aca="false">MIM(1,$B$6*$A85/$B$4,$B$6*$B$5/$B$4,$B$6*$B$4/$B$7,F$9,$B$10,$B$8,0,0,"flux","immobile")</f>
        <v>#VALUE!</v>
      </c>
      <c r="L85" s="16" t="n">
        <v>0.037379</v>
      </c>
      <c r="M85" s="16" t="n">
        <v>0.047843</v>
      </c>
      <c r="N85" s="16" t="n">
        <v>0.066529</v>
      </c>
      <c r="O85" s="16" t="n">
        <v>0.11238</v>
      </c>
      <c r="P85" s="16" t="n">
        <v>0.30324</v>
      </c>
      <c r="Q85" s="16" t="n">
        <v>0.054269</v>
      </c>
      <c r="R85" s="16" t="n">
        <v>0.069336</v>
      </c>
      <c r="S85" s="16" t="n">
        <v>0.095924</v>
      </c>
      <c r="T85" s="16" t="n">
        <v>0.15453</v>
      </c>
      <c r="U85" s="16" t="n">
        <v>0.31265</v>
      </c>
      <c r="V85" s="17" t="e">
        <f aca="false">B85-L85</f>
        <v>#VALUE!</v>
      </c>
      <c r="W85" s="17" t="e">
        <f aca="false">C85-M85</f>
        <v>#VALUE!</v>
      </c>
      <c r="X85" s="17" t="e">
        <f aca="false">D85-N85</f>
        <v>#VALUE!</v>
      </c>
      <c r="Y85" s="17" t="e">
        <f aca="false">E85-O85</f>
        <v>#VALUE!</v>
      </c>
      <c r="Z85" s="17" t="e">
        <f aca="false">F85-P85</f>
        <v>#VALUE!</v>
      </c>
      <c r="AA85" s="17" t="e">
        <f aca="false">G85-Q85</f>
        <v>#VALUE!</v>
      </c>
      <c r="AB85" s="17" t="e">
        <f aca="false">H85-R85</f>
        <v>#VALUE!</v>
      </c>
      <c r="AC85" s="17" t="e">
        <f aca="false">I85-S85</f>
        <v>#VALUE!</v>
      </c>
      <c r="AD85" s="17" t="e">
        <f aca="false">J85-T85</f>
        <v>#VALUE!</v>
      </c>
      <c r="AE85" s="17" t="e">
        <f aca="false">K85-U85</f>
        <v>#VALUE!</v>
      </c>
    </row>
    <row r="86" customFormat="false" ht="12.75" hidden="false" customHeight="false" outlineLevel="0" collapsed="false">
      <c r="A86" s="22" t="n">
        <f aca="false">A85+0.2</f>
        <v>14</v>
      </c>
      <c r="B86" s="15" t="e">
        <f aca="false">MIM(1,$B$6*$A86/$B$4,$B$6*$B$5/$B$4,$B$6*$B$4/$B$7,B$9,$B$10,$B$8)</f>
        <v>#VALUE!</v>
      </c>
      <c r="C86" s="15" t="e">
        <f aca="false">MIM(1,$B$6*$A86/$B$4,$B$6*$B$5/$B$4,$B$6*$B$4/$B$7,C$9,$B$10,$B$8)</f>
        <v>#VALUE!</v>
      </c>
      <c r="D86" s="15" t="e">
        <f aca="false">MIM(1,$B$6*$A86/$B$4,$B$6*$B$5/$B$4,$B$6*$B$4/$B$7,D$9,$B$10,$B$8)</f>
        <v>#VALUE!</v>
      </c>
      <c r="E86" s="15" t="e">
        <f aca="false">MIM(1,$B$6*$A86/$B$4,$B$6*$B$5/$B$4,$B$6*$B$4/$B$7,E$9,$B$10,$B$8)</f>
        <v>#VALUE!</v>
      </c>
      <c r="F86" s="15" t="e">
        <f aca="false">MIM(1,$B$6*$A86/$B$4,$B$6*$B$5/$B$4,$B$6*$B$4/$B$7,F$9,$B$10,$B$8)</f>
        <v>#VALUE!</v>
      </c>
      <c r="G86" s="15" t="e">
        <f aca="false">MIM(1,$B$6*$A86/$B$4,$B$6*$B$5/$B$4,$B$6*$B$4/$B$7,B$9,$B$10,$B$8,0,0,"flux","immobile")</f>
        <v>#VALUE!</v>
      </c>
      <c r="H86" s="15" t="e">
        <f aca="false">MIM(1,$B$6*$A86/$B$4,$B$6*$B$5/$B$4,$B$6*$B$4/$B$7,C$9,$B$10,$B$8,0,0,"flux","immobile")</f>
        <v>#VALUE!</v>
      </c>
      <c r="I86" s="15" t="e">
        <f aca="false">MIM(1,$B$6*$A86/$B$4,$B$6*$B$5/$B$4,$B$6*$B$4/$B$7,D$9,$B$10,$B$8,0,0,"flux","immobile")</f>
        <v>#VALUE!</v>
      </c>
      <c r="J86" s="15" t="e">
        <f aca="false">MIM(1,$B$6*$A86/$B$4,$B$6*$B$5/$B$4,$B$6*$B$4/$B$7,E$9,$B$10,$B$8,0,0,"flux","immobile")</f>
        <v>#VALUE!</v>
      </c>
      <c r="K86" s="15" t="e">
        <f aca="false">MIM(1,$B$6*$A86/$B$4,$B$6*$B$5/$B$4,$B$6*$B$4/$B$7,F$9,$B$10,$B$8,0,0,"flux","immobile")</f>
        <v>#VALUE!</v>
      </c>
      <c r="L86" s="16" t="n">
        <v>0.037005</v>
      </c>
      <c r="M86" s="16" t="n">
        <v>0.04723</v>
      </c>
      <c r="N86" s="16" t="n">
        <v>0.065346</v>
      </c>
      <c r="O86" s="16" t="n">
        <v>0.10849</v>
      </c>
      <c r="P86" s="16" t="n">
        <v>0.28824</v>
      </c>
      <c r="Q86" s="16" t="n">
        <v>0.053968</v>
      </c>
      <c r="R86" s="16" t="n">
        <v>0.068843</v>
      </c>
      <c r="S86" s="16" t="n">
        <v>0.09498</v>
      </c>
      <c r="T86" s="16" t="n">
        <v>0.15224</v>
      </c>
      <c r="U86" s="16" t="n">
        <v>0.31013</v>
      </c>
      <c r="V86" s="17" t="e">
        <f aca="false">B86-L86</f>
        <v>#VALUE!</v>
      </c>
      <c r="W86" s="17" t="e">
        <f aca="false">C86-M86</f>
        <v>#VALUE!</v>
      </c>
      <c r="X86" s="17" t="e">
        <f aca="false">D86-N86</f>
        <v>#VALUE!</v>
      </c>
      <c r="Y86" s="17" t="e">
        <f aca="false">E86-O86</f>
        <v>#VALUE!</v>
      </c>
      <c r="Z86" s="17" t="e">
        <f aca="false">F86-P86</f>
        <v>#VALUE!</v>
      </c>
      <c r="AA86" s="17" t="e">
        <f aca="false">G86-Q86</f>
        <v>#VALUE!</v>
      </c>
      <c r="AB86" s="17" t="e">
        <f aca="false">H86-R86</f>
        <v>#VALUE!</v>
      </c>
      <c r="AC86" s="17" t="e">
        <f aca="false">I86-S86</f>
        <v>#VALUE!</v>
      </c>
      <c r="AD86" s="17" t="e">
        <f aca="false">J86-T86</f>
        <v>#VALUE!</v>
      </c>
      <c r="AE86" s="17" t="e">
        <f aca="false">K86-U86</f>
        <v>#VALUE!</v>
      </c>
    </row>
    <row r="87" customFormat="false" ht="12.75" hidden="false" customHeight="false" outlineLevel="0" collapsed="false">
      <c r="A87" s="22" t="n">
        <f aca="false">A86+0.2</f>
        <v>14.2</v>
      </c>
      <c r="B87" s="15" t="e">
        <f aca="false">MIM(1,$B$6*$A87/$B$4,$B$6*$B$5/$B$4,$B$6*$B$4/$B$7,B$9,$B$10,$B$8)</f>
        <v>#VALUE!</v>
      </c>
      <c r="C87" s="15" t="e">
        <f aca="false">MIM(1,$B$6*$A87/$B$4,$B$6*$B$5/$B$4,$B$6*$B$4/$B$7,C$9,$B$10,$B$8)</f>
        <v>#VALUE!</v>
      </c>
      <c r="D87" s="15" t="e">
        <f aca="false">MIM(1,$B$6*$A87/$B$4,$B$6*$B$5/$B$4,$B$6*$B$4/$B$7,D$9,$B$10,$B$8)</f>
        <v>#VALUE!</v>
      </c>
      <c r="E87" s="15" t="e">
        <f aca="false">MIM(1,$B$6*$A87/$B$4,$B$6*$B$5/$B$4,$B$6*$B$4/$B$7,E$9,$B$10,$B$8)</f>
        <v>#VALUE!</v>
      </c>
      <c r="F87" s="15" t="e">
        <f aca="false">MIM(1,$B$6*$A87/$B$4,$B$6*$B$5/$B$4,$B$6*$B$4/$B$7,F$9,$B$10,$B$8)</f>
        <v>#VALUE!</v>
      </c>
      <c r="G87" s="15" t="e">
        <f aca="false">MIM(1,$B$6*$A87/$B$4,$B$6*$B$5/$B$4,$B$6*$B$4/$B$7,B$9,$B$10,$B$8,0,0,"flux","immobile")</f>
        <v>#VALUE!</v>
      </c>
      <c r="H87" s="15" t="e">
        <f aca="false">MIM(1,$B$6*$A87/$B$4,$B$6*$B$5/$B$4,$B$6*$B$4/$B$7,C$9,$B$10,$B$8,0,0,"flux","immobile")</f>
        <v>#VALUE!</v>
      </c>
      <c r="I87" s="15" t="e">
        <f aca="false">MIM(1,$B$6*$A87/$B$4,$B$6*$B$5/$B$4,$B$6*$B$4/$B$7,D$9,$B$10,$B$8,0,0,"flux","immobile")</f>
        <v>#VALUE!</v>
      </c>
      <c r="J87" s="15" t="e">
        <f aca="false">MIM(1,$B$6*$A87/$B$4,$B$6*$B$5/$B$4,$B$6*$B$4/$B$7,E$9,$B$10,$B$8,0,0,"flux","immobile")</f>
        <v>#VALUE!</v>
      </c>
      <c r="K87" s="15" t="e">
        <f aca="false">MIM(1,$B$6*$A87/$B$4,$B$6*$B$5/$B$4,$B$6*$B$4/$B$7,F$9,$B$10,$B$8,0,0,"flux","immobile")</f>
        <v>#VALUE!</v>
      </c>
      <c r="L87" s="16" t="n">
        <v>0.036634</v>
      </c>
      <c r="M87" s="16" t="n">
        <v>0.046624</v>
      </c>
      <c r="N87" s="16" t="n">
        <v>0.064182</v>
      </c>
      <c r="O87" s="16" t="n">
        <v>0.10486</v>
      </c>
      <c r="P87" s="16" t="n">
        <v>0.2726</v>
      </c>
      <c r="Q87" s="16" t="n">
        <v>0.053666</v>
      </c>
      <c r="R87" s="16" t="n">
        <v>0.068348</v>
      </c>
      <c r="S87" s="16" t="n">
        <v>0.094028</v>
      </c>
      <c r="T87" s="16" t="n">
        <v>0.14987</v>
      </c>
      <c r="U87" s="16" t="n">
        <v>0.30571</v>
      </c>
      <c r="V87" s="17" t="e">
        <f aca="false">B87-L87</f>
        <v>#VALUE!</v>
      </c>
      <c r="W87" s="17" t="e">
        <f aca="false">C87-M87</f>
        <v>#VALUE!</v>
      </c>
      <c r="X87" s="17" t="e">
        <f aca="false">D87-N87</f>
        <v>#VALUE!</v>
      </c>
      <c r="Y87" s="17" t="e">
        <f aca="false">E87-O87</f>
        <v>#VALUE!</v>
      </c>
      <c r="Z87" s="17" t="e">
        <f aca="false">F87-P87</f>
        <v>#VALUE!</v>
      </c>
      <c r="AA87" s="17" t="e">
        <f aca="false">G87-Q87</f>
        <v>#VALUE!</v>
      </c>
      <c r="AB87" s="17" t="e">
        <f aca="false">H87-R87</f>
        <v>#VALUE!</v>
      </c>
      <c r="AC87" s="17" t="e">
        <f aca="false">I87-S87</f>
        <v>#VALUE!</v>
      </c>
      <c r="AD87" s="17" t="e">
        <f aca="false">J87-T87</f>
        <v>#VALUE!</v>
      </c>
      <c r="AE87" s="17" t="e">
        <f aca="false">K87-U87</f>
        <v>#VALUE!</v>
      </c>
    </row>
    <row r="88" customFormat="false" ht="12.75" hidden="false" customHeight="false" outlineLevel="0" collapsed="false">
      <c r="A88" s="22" t="n">
        <f aca="false">A87+0.2</f>
        <v>14.4</v>
      </c>
      <c r="B88" s="15" t="e">
        <f aca="false">MIM(1,$B$6*$A88/$B$4,$B$6*$B$5/$B$4,$B$6*$B$4/$B$7,B$9,$B$10,$B$8)</f>
        <v>#VALUE!</v>
      </c>
      <c r="C88" s="15" t="e">
        <f aca="false">MIM(1,$B$6*$A88/$B$4,$B$6*$B$5/$B$4,$B$6*$B$4/$B$7,C$9,$B$10,$B$8)</f>
        <v>#VALUE!</v>
      </c>
      <c r="D88" s="15" t="e">
        <f aca="false">MIM(1,$B$6*$A88/$B$4,$B$6*$B$5/$B$4,$B$6*$B$4/$B$7,D$9,$B$10,$B$8)</f>
        <v>#VALUE!</v>
      </c>
      <c r="E88" s="15" t="e">
        <f aca="false">MIM(1,$B$6*$A88/$B$4,$B$6*$B$5/$B$4,$B$6*$B$4/$B$7,E$9,$B$10,$B$8)</f>
        <v>#VALUE!</v>
      </c>
      <c r="F88" s="15" t="e">
        <f aca="false">MIM(1,$B$6*$A88/$B$4,$B$6*$B$5/$B$4,$B$6*$B$4/$B$7,F$9,$B$10,$B$8)</f>
        <v>#VALUE!</v>
      </c>
      <c r="G88" s="15" t="e">
        <f aca="false">MIM(1,$B$6*$A88/$B$4,$B$6*$B$5/$B$4,$B$6*$B$4/$B$7,B$9,$B$10,$B$8,0,0,"flux","immobile")</f>
        <v>#VALUE!</v>
      </c>
      <c r="H88" s="15" t="e">
        <f aca="false">MIM(1,$B$6*$A88/$B$4,$B$6*$B$5/$B$4,$B$6*$B$4/$B$7,C$9,$B$10,$B$8,0,0,"flux","immobile")</f>
        <v>#VALUE!</v>
      </c>
      <c r="I88" s="15" t="e">
        <f aca="false">MIM(1,$B$6*$A88/$B$4,$B$6*$B$5/$B$4,$B$6*$B$4/$B$7,D$9,$B$10,$B$8,0,0,"flux","immobile")</f>
        <v>#VALUE!</v>
      </c>
      <c r="J88" s="15" t="e">
        <f aca="false">MIM(1,$B$6*$A88/$B$4,$B$6*$B$5/$B$4,$B$6*$B$4/$B$7,E$9,$B$10,$B$8,0,0,"flux","immobile")</f>
        <v>#VALUE!</v>
      </c>
      <c r="K88" s="15" t="e">
        <f aca="false">MIM(1,$B$6*$A88/$B$4,$B$6*$B$5/$B$4,$B$6*$B$4/$B$7,F$9,$B$10,$B$8,0,0,"flux","immobile")</f>
        <v>#VALUE!</v>
      </c>
      <c r="L88" s="16" t="n">
        <v>0.036267</v>
      </c>
      <c r="M88" s="16" t="n">
        <v>0.046024</v>
      </c>
      <c r="N88" s="16" t="n">
        <v>0.063034</v>
      </c>
      <c r="O88" s="16" t="n">
        <v>0.10146</v>
      </c>
      <c r="P88" s="16" t="n">
        <v>0.25665</v>
      </c>
      <c r="Q88" s="16" t="n">
        <v>0.053363</v>
      </c>
      <c r="R88" s="16" t="n">
        <v>0.06785</v>
      </c>
      <c r="S88" s="16" t="n">
        <v>0.09307</v>
      </c>
      <c r="T88" s="16" t="n">
        <v>0.14744</v>
      </c>
      <c r="U88" s="16" t="n">
        <v>0.29961</v>
      </c>
      <c r="V88" s="17" t="e">
        <f aca="false">B88-L88</f>
        <v>#VALUE!</v>
      </c>
      <c r="W88" s="17" t="e">
        <f aca="false">C88-M88</f>
        <v>#VALUE!</v>
      </c>
      <c r="X88" s="17" t="e">
        <f aca="false">D88-N88</f>
        <v>#VALUE!</v>
      </c>
      <c r="Y88" s="17" t="e">
        <f aca="false">E88-O88</f>
        <v>#VALUE!</v>
      </c>
      <c r="Z88" s="17" t="e">
        <f aca="false">F88-P88</f>
        <v>#VALUE!</v>
      </c>
      <c r="AA88" s="17" t="e">
        <f aca="false">G88-Q88</f>
        <v>#VALUE!</v>
      </c>
      <c r="AB88" s="17" t="e">
        <f aca="false">H88-R88</f>
        <v>#VALUE!</v>
      </c>
      <c r="AC88" s="17" t="e">
        <f aca="false">I88-S88</f>
        <v>#VALUE!</v>
      </c>
      <c r="AD88" s="17" t="e">
        <f aca="false">J88-T88</f>
        <v>#VALUE!</v>
      </c>
      <c r="AE88" s="17" t="e">
        <f aca="false">K88-U88</f>
        <v>#VALUE!</v>
      </c>
    </row>
    <row r="89" customFormat="false" ht="12.75" hidden="false" customHeight="false" outlineLevel="0" collapsed="false">
      <c r="A89" s="22" t="n">
        <f aca="false">A88+0.2</f>
        <v>14.6</v>
      </c>
      <c r="B89" s="15" t="e">
        <f aca="false">MIM(1,$B$6*$A89/$B$4,$B$6*$B$5/$B$4,$B$6*$B$4/$B$7,B$9,$B$10,$B$8)</f>
        <v>#VALUE!</v>
      </c>
      <c r="C89" s="15" t="e">
        <f aca="false">MIM(1,$B$6*$A89/$B$4,$B$6*$B$5/$B$4,$B$6*$B$4/$B$7,C$9,$B$10,$B$8)</f>
        <v>#VALUE!</v>
      </c>
      <c r="D89" s="15" t="e">
        <f aca="false">MIM(1,$B$6*$A89/$B$4,$B$6*$B$5/$B$4,$B$6*$B$4/$B$7,D$9,$B$10,$B$8)</f>
        <v>#VALUE!</v>
      </c>
      <c r="E89" s="15" t="e">
        <f aca="false">MIM(1,$B$6*$A89/$B$4,$B$6*$B$5/$B$4,$B$6*$B$4/$B$7,E$9,$B$10,$B$8)</f>
        <v>#VALUE!</v>
      </c>
      <c r="F89" s="15" t="e">
        <f aca="false">MIM(1,$B$6*$A89/$B$4,$B$6*$B$5/$B$4,$B$6*$B$4/$B$7,F$9,$B$10,$B$8)</f>
        <v>#VALUE!</v>
      </c>
      <c r="G89" s="15" t="e">
        <f aca="false">MIM(1,$B$6*$A89/$B$4,$B$6*$B$5/$B$4,$B$6*$B$4/$B$7,B$9,$B$10,$B$8,0,0,"flux","immobile")</f>
        <v>#VALUE!</v>
      </c>
      <c r="H89" s="15" t="e">
        <f aca="false">MIM(1,$B$6*$A89/$B$4,$B$6*$B$5/$B$4,$B$6*$B$4/$B$7,C$9,$B$10,$B$8,0,0,"flux","immobile")</f>
        <v>#VALUE!</v>
      </c>
      <c r="I89" s="15" t="e">
        <f aca="false">MIM(1,$B$6*$A89/$B$4,$B$6*$B$5/$B$4,$B$6*$B$4/$B$7,D$9,$B$10,$B$8,0,0,"flux","immobile")</f>
        <v>#VALUE!</v>
      </c>
      <c r="J89" s="15" t="e">
        <f aca="false">MIM(1,$B$6*$A89/$B$4,$B$6*$B$5/$B$4,$B$6*$B$4/$B$7,E$9,$B$10,$B$8,0,0,"flux","immobile")</f>
        <v>#VALUE!</v>
      </c>
      <c r="K89" s="15" t="e">
        <f aca="false">MIM(1,$B$6*$A89/$B$4,$B$6*$B$5/$B$4,$B$6*$B$4/$B$7,F$9,$B$10,$B$8,0,0,"flux","immobile")</f>
        <v>#VALUE!</v>
      </c>
      <c r="L89" s="16" t="n">
        <v>0.035902</v>
      </c>
      <c r="M89" s="16" t="n">
        <v>0.045431</v>
      </c>
      <c r="N89" s="16" t="n">
        <v>0.061904</v>
      </c>
      <c r="O89" s="16" t="n">
        <v>0.098235</v>
      </c>
      <c r="P89" s="16" t="n">
        <v>0.24065</v>
      </c>
      <c r="Q89" s="16" t="n">
        <v>0.053058</v>
      </c>
      <c r="R89" s="16" t="n">
        <v>0.06735</v>
      </c>
      <c r="S89" s="16" t="n">
        <v>0.092106</v>
      </c>
      <c r="T89" s="16" t="n">
        <v>0.14497</v>
      </c>
      <c r="U89" s="16" t="n">
        <v>0.29204</v>
      </c>
      <c r="V89" s="17" t="e">
        <f aca="false">B89-L89</f>
        <v>#VALUE!</v>
      </c>
      <c r="W89" s="17" t="e">
        <f aca="false">C89-M89</f>
        <v>#VALUE!</v>
      </c>
      <c r="X89" s="17" t="e">
        <f aca="false">D89-N89</f>
        <v>#VALUE!</v>
      </c>
      <c r="Y89" s="17" t="e">
        <f aca="false">E89-O89</f>
        <v>#VALUE!</v>
      </c>
      <c r="Z89" s="17" t="e">
        <f aca="false">F89-P89</f>
        <v>#VALUE!</v>
      </c>
      <c r="AA89" s="17" t="e">
        <f aca="false">G89-Q89</f>
        <v>#VALUE!</v>
      </c>
      <c r="AB89" s="17" t="e">
        <f aca="false">H89-R89</f>
        <v>#VALUE!</v>
      </c>
      <c r="AC89" s="17" t="e">
        <f aca="false">I89-S89</f>
        <v>#VALUE!</v>
      </c>
      <c r="AD89" s="17" t="e">
        <f aca="false">J89-T89</f>
        <v>#VALUE!</v>
      </c>
      <c r="AE89" s="17" t="e">
        <f aca="false">K89-U89</f>
        <v>#VALUE!</v>
      </c>
    </row>
    <row r="90" customFormat="false" ht="12.75" hidden="false" customHeight="false" outlineLevel="0" collapsed="false">
      <c r="A90" s="22" t="n">
        <f aca="false">A89+0.2</f>
        <v>14.8</v>
      </c>
      <c r="B90" s="15" t="e">
        <f aca="false">MIM(1,$B$6*$A90/$B$4,$B$6*$B$5/$B$4,$B$6*$B$4/$B$7,B$9,$B$10,$B$8)</f>
        <v>#VALUE!</v>
      </c>
      <c r="C90" s="15" t="e">
        <f aca="false">MIM(1,$B$6*$A90/$B$4,$B$6*$B$5/$B$4,$B$6*$B$4/$B$7,C$9,$B$10,$B$8)</f>
        <v>#VALUE!</v>
      </c>
      <c r="D90" s="15" t="e">
        <f aca="false">MIM(1,$B$6*$A90/$B$4,$B$6*$B$5/$B$4,$B$6*$B$4/$B$7,D$9,$B$10,$B$8)</f>
        <v>#VALUE!</v>
      </c>
      <c r="E90" s="15" t="e">
        <f aca="false">MIM(1,$B$6*$A90/$B$4,$B$6*$B$5/$B$4,$B$6*$B$4/$B$7,E$9,$B$10,$B$8)</f>
        <v>#VALUE!</v>
      </c>
      <c r="F90" s="15" t="e">
        <f aca="false">MIM(1,$B$6*$A90/$B$4,$B$6*$B$5/$B$4,$B$6*$B$4/$B$7,F$9,$B$10,$B$8)</f>
        <v>#VALUE!</v>
      </c>
      <c r="G90" s="15" t="e">
        <f aca="false">MIM(1,$B$6*$A90/$B$4,$B$6*$B$5/$B$4,$B$6*$B$4/$B$7,B$9,$B$10,$B$8,0,0,"flux","immobile")</f>
        <v>#VALUE!</v>
      </c>
      <c r="H90" s="15" t="e">
        <f aca="false">MIM(1,$B$6*$A90/$B$4,$B$6*$B$5/$B$4,$B$6*$B$4/$B$7,C$9,$B$10,$B$8,0,0,"flux","immobile")</f>
        <v>#VALUE!</v>
      </c>
      <c r="I90" s="15" t="e">
        <f aca="false">MIM(1,$B$6*$A90/$B$4,$B$6*$B$5/$B$4,$B$6*$B$4/$B$7,D$9,$B$10,$B$8,0,0,"flux","immobile")</f>
        <v>#VALUE!</v>
      </c>
      <c r="J90" s="15" t="e">
        <f aca="false">MIM(1,$B$6*$A90/$B$4,$B$6*$B$5/$B$4,$B$6*$B$4/$B$7,E$9,$B$10,$B$8,0,0,"flux","immobile")</f>
        <v>#VALUE!</v>
      </c>
      <c r="K90" s="15" t="e">
        <f aca="false">MIM(1,$B$6*$A90/$B$4,$B$6*$B$5/$B$4,$B$6*$B$4/$B$7,F$9,$B$10,$B$8,0,0,"flux","immobile")</f>
        <v>#VALUE!</v>
      </c>
      <c r="L90" s="16" t="n">
        <v>0.035541</v>
      </c>
      <c r="M90" s="16" t="n">
        <v>0.044845</v>
      </c>
      <c r="N90" s="16" t="n">
        <v>0.060791</v>
      </c>
      <c r="O90" s="16" t="n">
        <v>0.095163</v>
      </c>
      <c r="P90" s="16" t="n">
        <v>0.22482</v>
      </c>
      <c r="Q90" s="16" t="n">
        <v>0.052753</v>
      </c>
      <c r="R90" s="16" t="n">
        <v>0.066848</v>
      </c>
      <c r="S90" s="16" t="n">
        <v>0.091137</v>
      </c>
      <c r="T90" s="16" t="n">
        <v>0.14246</v>
      </c>
      <c r="U90" s="16" t="n">
        <v>0.28324</v>
      </c>
      <c r="V90" s="17" t="e">
        <f aca="false">B90-L90</f>
        <v>#VALUE!</v>
      </c>
      <c r="W90" s="17" t="e">
        <f aca="false">C90-M90</f>
        <v>#VALUE!</v>
      </c>
      <c r="X90" s="17" t="e">
        <f aca="false">D90-N90</f>
        <v>#VALUE!</v>
      </c>
      <c r="Y90" s="17" t="e">
        <f aca="false">E90-O90</f>
        <v>#VALUE!</v>
      </c>
      <c r="Z90" s="17" t="e">
        <f aca="false">F90-P90</f>
        <v>#VALUE!</v>
      </c>
      <c r="AA90" s="17" t="e">
        <f aca="false">G90-Q90</f>
        <v>#VALUE!</v>
      </c>
      <c r="AB90" s="17" t="e">
        <f aca="false">H90-R90</f>
        <v>#VALUE!</v>
      </c>
      <c r="AC90" s="17" t="e">
        <f aca="false">I90-S90</f>
        <v>#VALUE!</v>
      </c>
      <c r="AD90" s="17" t="e">
        <f aca="false">J90-T90</f>
        <v>#VALUE!</v>
      </c>
      <c r="AE90" s="17" t="e">
        <f aca="false">K90-U90</f>
        <v>#VALUE!</v>
      </c>
    </row>
    <row r="91" customFormat="false" ht="12.75" hidden="false" customHeight="false" outlineLevel="0" collapsed="false">
      <c r="A91" s="22" t="n">
        <f aca="false">A90+0.2</f>
        <v>15</v>
      </c>
      <c r="B91" s="15" t="e">
        <f aca="false">MIM(1,$B$6*$A91/$B$4,$B$6*$B$5/$B$4,$B$6*$B$4/$B$7,B$9,$B$10,$B$8)</f>
        <v>#VALUE!</v>
      </c>
      <c r="C91" s="15" t="e">
        <f aca="false">MIM(1,$B$6*$A91/$B$4,$B$6*$B$5/$B$4,$B$6*$B$4/$B$7,C$9,$B$10,$B$8)</f>
        <v>#VALUE!</v>
      </c>
      <c r="D91" s="15" t="e">
        <f aca="false">MIM(1,$B$6*$A91/$B$4,$B$6*$B$5/$B$4,$B$6*$B$4/$B$7,D$9,$B$10,$B$8)</f>
        <v>#VALUE!</v>
      </c>
      <c r="E91" s="15" t="e">
        <f aca="false">MIM(1,$B$6*$A91/$B$4,$B$6*$B$5/$B$4,$B$6*$B$4/$B$7,E$9,$B$10,$B$8)</f>
        <v>#VALUE!</v>
      </c>
      <c r="F91" s="15" t="e">
        <f aca="false">MIM(1,$B$6*$A91/$B$4,$B$6*$B$5/$B$4,$B$6*$B$4/$B$7,F$9,$B$10,$B$8)</f>
        <v>#VALUE!</v>
      </c>
      <c r="G91" s="15" t="e">
        <f aca="false">MIM(1,$B$6*$A91/$B$4,$B$6*$B$5/$B$4,$B$6*$B$4/$B$7,B$9,$B$10,$B$8,0,0,"flux","immobile")</f>
        <v>#VALUE!</v>
      </c>
      <c r="H91" s="15" t="e">
        <f aca="false">MIM(1,$B$6*$A91/$B$4,$B$6*$B$5/$B$4,$B$6*$B$4/$B$7,C$9,$B$10,$B$8,0,0,"flux","immobile")</f>
        <v>#VALUE!</v>
      </c>
      <c r="I91" s="15" t="e">
        <f aca="false">MIM(1,$B$6*$A91/$B$4,$B$6*$B$5/$B$4,$B$6*$B$4/$B$7,D$9,$B$10,$B$8,0,0,"flux","immobile")</f>
        <v>#VALUE!</v>
      </c>
      <c r="J91" s="15" t="e">
        <f aca="false">MIM(1,$B$6*$A91/$B$4,$B$6*$B$5/$B$4,$B$6*$B$4/$B$7,E$9,$B$10,$B$8,0,0,"flux","immobile")</f>
        <v>#VALUE!</v>
      </c>
      <c r="K91" s="15" t="e">
        <f aca="false">MIM(1,$B$6*$A91/$B$4,$B$6*$B$5/$B$4,$B$6*$B$4/$B$7,F$9,$B$10,$B$8,0,0,"flux","immobile")</f>
        <v>#VALUE!</v>
      </c>
      <c r="L91" s="16" t="n">
        <v>0.035182</v>
      </c>
      <c r="M91" s="16" t="n">
        <v>0.044264</v>
      </c>
      <c r="N91" s="16" t="n">
        <v>0.059695</v>
      </c>
      <c r="O91" s="16" t="n">
        <v>0.092221</v>
      </c>
      <c r="P91" s="16" t="n">
        <v>0.20935</v>
      </c>
      <c r="Q91" s="16" t="n">
        <v>0.052446</v>
      </c>
      <c r="R91" s="16" t="n">
        <v>0.066345</v>
      </c>
      <c r="S91" s="16" t="n">
        <v>0.090164</v>
      </c>
      <c r="T91" s="16" t="n">
        <v>0.13993</v>
      </c>
      <c r="U91" s="16" t="n">
        <v>0.27343</v>
      </c>
      <c r="V91" s="17" t="e">
        <f aca="false">B91-L91</f>
        <v>#VALUE!</v>
      </c>
      <c r="W91" s="17" t="e">
        <f aca="false">C91-M91</f>
        <v>#VALUE!</v>
      </c>
      <c r="X91" s="17" t="e">
        <f aca="false">D91-N91</f>
        <v>#VALUE!</v>
      </c>
      <c r="Y91" s="17" t="e">
        <f aca="false">E91-O91</f>
        <v>#VALUE!</v>
      </c>
      <c r="Z91" s="17" t="e">
        <f aca="false">F91-P91</f>
        <v>#VALUE!</v>
      </c>
      <c r="AA91" s="17" t="e">
        <f aca="false">G91-Q91</f>
        <v>#VALUE!</v>
      </c>
      <c r="AB91" s="17" t="e">
        <f aca="false">H91-R91</f>
        <v>#VALUE!</v>
      </c>
      <c r="AC91" s="17" t="e">
        <f aca="false">I91-S91</f>
        <v>#VALUE!</v>
      </c>
      <c r="AD91" s="17" t="e">
        <f aca="false">J91-T91</f>
        <v>#VALUE!</v>
      </c>
      <c r="AE91" s="17" t="e">
        <f aca="false">K91-U91</f>
        <v>#VALUE!</v>
      </c>
    </row>
    <row r="92" customFormat="false" ht="12.75" hidden="false" customHeight="false" outlineLevel="0" collapsed="false">
      <c r="A92" s="22" t="n">
        <f aca="false">A91+0.2</f>
        <v>15.2</v>
      </c>
      <c r="B92" s="15" t="e">
        <f aca="false">MIM(1,$B$6*$A92/$B$4,$B$6*$B$5/$B$4,$B$6*$B$4/$B$7,B$9,$B$10,$B$8)</f>
        <v>#VALUE!</v>
      </c>
      <c r="C92" s="15" t="e">
        <f aca="false">MIM(1,$B$6*$A92/$B$4,$B$6*$B$5/$B$4,$B$6*$B$4/$B$7,C$9,$B$10,$B$8)</f>
        <v>#VALUE!</v>
      </c>
      <c r="D92" s="15" t="e">
        <f aca="false">MIM(1,$B$6*$A92/$B$4,$B$6*$B$5/$B$4,$B$6*$B$4/$B$7,D$9,$B$10,$B$8)</f>
        <v>#VALUE!</v>
      </c>
      <c r="E92" s="15" t="e">
        <f aca="false">MIM(1,$B$6*$A92/$B$4,$B$6*$B$5/$B$4,$B$6*$B$4/$B$7,E$9,$B$10,$B$8)</f>
        <v>#VALUE!</v>
      </c>
      <c r="F92" s="15" t="e">
        <f aca="false">MIM(1,$B$6*$A92/$B$4,$B$6*$B$5/$B$4,$B$6*$B$4/$B$7,F$9,$B$10,$B$8)</f>
        <v>#VALUE!</v>
      </c>
      <c r="G92" s="15" t="e">
        <f aca="false">MIM(1,$B$6*$A92/$B$4,$B$6*$B$5/$B$4,$B$6*$B$4/$B$7,B$9,$B$10,$B$8,0,0,"flux","immobile")</f>
        <v>#VALUE!</v>
      </c>
      <c r="H92" s="15" t="e">
        <f aca="false">MIM(1,$B$6*$A92/$B$4,$B$6*$B$5/$B$4,$B$6*$B$4/$B$7,C$9,$B$10,$B$8,0,0,"flux","immobile")</f>
        <v>#VALUE!</v>
      </c>
      <c r="I92" s="15" t="e">
        <f aca="false">MIM(1,$B$6*$A92/$B$4,$B$6*$B$5/$B$4,$B$6*$B$4/$B$7,D$9,$B$10,$B$8,0,0,"flux","immobile")</f>
        <v>#VALUE!</v>
      </c>
      <c r="J92" s="15" t="e">
        <f aca="false">MIM(1,$B$6*$A92/$B$4,$B$6*$B$5/$B$4,$B$6*$B$4/$B$7,E$9,$B$10,$B$8,0,0,"flux","immobile")</f>
        <v>#VALUE!</v>
      </c>
      <c r="K92" s="15" t="e">
        <f aca="false">MIM(1,$B$6*$A92/$B$4,$B$6*$B$5/$B$4,$B$6*$B$4/$B$7,F$9,$B$10,$B$8,0,0,"flux","immobile")</f>
        <v>#VALUE!</v>
      </c>
      <c r="L92" s="16" t="n">
        <v>0.034827</v>
      </c>
      <c r="M92" s="16" t="n">
        <v>0.043691</v>
      </c>
      <c r="N92" s="16" t="n">
        <v>0.058616</v>
      </c>
      <c r="O92" s="16" t="n">
        <v>0.08939</v>
      </c>
      <c r="P92" s="16" t="n">
        <v>0.19437</v>
      </c>
      <c r="Q92" s="16" t="n">
        <v>0.052139</v>
      </c>
      <c r="R92" s="16" t="n">
        <v>0.065839</v>
      </c>
      <c r="S92" s="16" t="n">
        <v>0.089187</v>
      </c>
      <c r="T92" s="16" t="n">
        <v>0.13737</v>
      </c>
      <c r="U92" s="16" t="n">
        <v>0.26281</v>
      </c>
      <c r="V92" s="17" t="e">
        <f aca="false">B92-L92</f>
        <v>#VALUE!</v>
      </c>
      <c r="W92" s="17" t="e">
        <f aca="false">C92-M92</f>
        <v>#VALUE!</v>
      </c>
      <c r="X92" s="17" t="e">
        <f aca="false">D92-N92</f>
        <v>#VALUE!</v>
      </c>
      <c r="Y92" s="17" t="e">
        <f aca="false">E92-O92</f>
        <v>#VALUE!</v>
      </c>
      <c r="Z92" s="17" t="e">
        <f aca="false">F92-P92</f>
        <v>#VALUE!</v>
      </c>
      <c r="AA92" s="17" t="e">
        <f aca="false">G92-Q92</f>
        <v>#VALUE!</v>
      </c>
      <c r="AB92" s="17" t="e">
        <f aca="false">H92-R92</f>
        <v>#VALUE!</v>
      </c>
      <c r="AC92" s="17" t="e">
        <f aca="false">I92-S92</f>
        <v>#VALUE!</v>
      </c>
      <c r="AD92" s="17" t="e">
        <f aca="false">J92-T92</f>
        <v>#VALUE!</v>
      </c>
      <c r="AE92" s="17" t="e">
        <f aca="false">K92-U92</f>
        <v>#VALUE!</v>
      </c>
    </row>
    <row r="93" customFormat="false" ht="12.75" hidden="false" customHeight="false" outlineLevel="0" collapsed="false">
      <c r="A93" s="22" t="n">
        <f aca="false">A92+0.2</f>
        <v>15.4</v>
      </c>
      <c r="B93" s="15" t="e">
        <f aca="false">MIM(1,$B$6*$A93/$B$4,$B$6*$B$5/$B$4,$B$6*$B$4/$B$7,B$9,$B$10,$B$8)</f>
        <v>#VALUE!</v>
      </c>
      <c r="C93" s="15" t="e">
        <f aca="false">MIM(1,$B$6*$A93/$B$4,$B$6*$B$5/$B$4,$B$6*$B$4/$B$7,C$9,$B$10,$B$8)</f>
        <v>#VALUE!</v>
      </c>
      <c r="D93" s="15" t="e">
        <f aca="false">MIM(1,$B$6*$A93/$B$4,$B$6*$B$5/$B$4,$B$6*$B$4/$B$7,D$9,$B$10,$B$8)</f>
        <v>#VALUE!</v>
      </c>
      <c r="E93" s="15" t="e">
        <f aca="false">MIM(1,$B$6*$A93/$B$4,$B$6*$B$5/$B$4,$B$6*$B$4/$B$7,E$9,$B$10,$B$8)</f>
        <v>#VALUE!</v>
      </c>
      <c r="F93" s="15" t="e">
        <f aca="false">MIM(1,$B$6*$A93/$B$4,$B$6*$B$5/$B$4,$B$6*$B$4/$B$7,F$9,$B$10,$B$8)</f>
        <v>#VALUE!</v>
      </c>
      <c r="G93" s="15" t="e">
        <f aca="false">MIM(1,$B$6*$A93/$B$4,$B$6*$B$5/$B$4,$B$6*$B$4/$B$7,B$9,$B$10,$B$8,0,0,"flux","immobile")</f>
        <v>#VALUE!</v>
      </c>
      <c r="H93" s="15" t="e">
        <f aca="false">MIM(1,$B$6*$A93/$B$4,$B$6*$B$5/$B$4,$B$6*$B$4/$B$7,C$9,$B$10,$B$8,0,0,"flux","immobile")</f>
        <v>#VALUE!</v>
      </c>
      <c r="I93" s="15" t="e">
        <f aca="false">MIM(1,$B$6*$A93/$B$4,$B$6*$B$5/$B$4,$B$6*$B$4/$B$7,D$9,$B$10,$B$8,0,0,"flux","immobile")</f>
        <v>#VALUE!</v>
      </c>
      <c r="J93" s="15" t="e">
        <f aca="false">MIM(1,$B$6*$A93/$B$4,$B$6*$B$5/$B$4,$B$6*$B$4/$B$7,E$9,$B$10,$B$8,0,0,"flux","immobile")</f>
        <v>#VALUE!</v>
      </c>
      <c r="K93" s="15" t="e">
        <f aca="false">MIM(1,$B$6*$A93/$B$4,$B$6*$B$5/$B$4,$B$6*$B$4/$B$7,F$9,$B$10,$B$8,0,0,"flux","immobile")</f>
        <v>#VALUE!</v>
      </c>
      <c r="L93" s="16" t="n">
        <v>0.034475</v>
      </c>
      <c r="M93" s="16" t="n">
        <v>0.043123</v>
      </c>
      <c r="N93" s="16" t="n">
        <v>0.057553</v>
      </c>
      <c r="O93" s="16" t="n">
        <v>0.086659</v>
      </c>
      <c r="P93" s="16" t="n">
        <v>0.17999</v>
      </c>
      <c r="Q93" s="16" t="n">
        <v>0.051831</v>
      </c>
      <c r="R93" s="16" t="n">
        <v>0.065332</v>
      </c>
      <c r="S93" s="16" t="n">
        <v>0.088208</v>
      </c>
      <c r="T93" s="16" t="n">
        <v>0.13481</v>
      </c>
      <c r="U93" s="16" t="n">
        <v>0.25159</v>
      </c>
      <c r="V93" s="17" t="e">
        <f aca="false">B93-L93</f>
        <v>#VALUE!</v>
      </c>
      <c r="W93" s="17" t="e">
        <f aca="false">C93-M93</f>
        <v>#VALUE!</v>
      </c>
      <c r="X93" s="17" t="e">
        <f aca="false">D93-N93</f>
        <v>#VALUE!</v>
      </c>
      <c r="Y93" s="17" t="e">
        <f aca="false">E93-O93</f>
        <v>#VALUE!</v>
      </c>
      <c r="Z93" s="17" t="e">
        <f aca="false">F93-P93</f>
        <v>#VALUE!</v>
      </c>
      <c r="AA93" s="17" t="e">
        <f aca="false">G93-Q93</f>
        <v>#VALUE!</v>
      </c>
      <c r="AB93" s="17" t="e">
        <f aca="false">H93-R93</f>
        <v>#VALUE!</v>
      </c>
      <c r="AC93" s="17" t="e">
        <f aca="false">I93-S93</f>
        <v>#VALUE!</v>
      </c>
      <c r="AD93" s="17" t="e">
        <f aca="false">J93-T93</f>
        <v>#VALUE!</v>
      </c>
      <c r="AE93" s="17" t="e">
        <f aca="false">K93-U93</f>
        <v>#VALUE!</v>
      </c>
    </row>
    <row r="94" customFormat="false" ht="12.75" hidden="false" customHeight="false" outlineLevel="0" collapsed="false">
      <c r="A94" s="22" t="n">
        <f aca="false">A93+0.2</f>
        <v>15.6</v>
      </c>
      <c r="B94" s="15" t="e">
        <f aca="false">MIM(1,$B$6*$A94/$B$4,$B$6*$B$5/$B$4,$B$6*$B$4/$B$7,B$9,$B$10,$B$8)</f>
        <v>#VALUE!</v>
      </c>
      <c r="C94" s="15" t="e">
        <f aca="false">MIM(1,$B$6*$A94/$B$4,$B$6*$B$5/$B$4,$B$6*$B$4/$B$7,C$9,$B$10,$B$8)</f>
        <v>#VALUE!</v>
      </c>
      <c r="D94" s="15" t="e">
        <f aca="false">MIM(1,$B$6*$A94/$B$4,$B$6*$B$5/$B$4,$B$6*$B$4/$B$7,D$9,$B$10,$B$8)</f>
        <v>#VALUE!</v>
      </c>
      <c r="E94" s="15" t="e">
        <f aca="false">MIM(1,$B$6*$A94/$B$4,$B$6*$B$5/$B$4,$B$6*$B$4/$B$7,E$9,$B$10,$B$8)</f>
        <v>#VALUE!</v>
      </c>
      <c r="F94" s="15" t="e">
        <f aca="false">MIM(1,$B$6*$A94/$B$4,$B$6*$B$5/$B$4,$B$6*$B$4/$B$7,F$9,$B$10,$B$8)</f>
        <v>#VALUE!</v>
      </c>
      <c r="G94" s="15" t="e">
        <f aca="false">MIM(1,$B$6*$A94/$B$4,$B$6*$B$5/$B$4,$B$6*$B$4/$B$7,B$9,$B$10,$B$8,0,0,"flux","immobile")</f>
        <v>#VALUE!</v>
      </c>
      <c r="H94" s="15" t="e">
        <f aca="false">MIM(1,$B$6*$A94/$B$4,$B$6*$B$5/$B$4,$B$6*$B$4/$B$7,C$9,$B$10,$B$8,0,0,"flux","immobile")</f>
        <v>#VALUE!</v>
      </c>
      <c r="I94" s="15" t="e">
        <f aca="false">MIM(1,$B$6*$A94/$B$4,$B$6*$B$5/$B$4,$B$6*$B$4/$B$7,D$9,$B$10,$B$8,0,0,"flux","immobile")</f>
        <v>#VALUE!</v>
      </c>
      <c r="J94" s="15" t="e">
        <f aca="false">MIM(1,$B$6*$A94/$B$4,$B$6*$B$5/$B$4,$B$6*$B$4/$B$7,E$9,$B$10,$B$8,0,0,"flux","immobile")</f>
        <v>#VALUE!</v>
      </c>
      <c r="K94" s="15" t="e">
        <f aca="false">MIM(1,$B$6*$A94/$B$4,$B$6*$B$5/$B$4,$B$6*$B$4/$B$7,F$9,$B$10,$B$8,0,0,"flux","immobile")</f>
        <v>#VALUE!</v>
      </c>
      <c r="L94" s="16" t="n">
        <v>0.034125</v>
      </c>
      <c r="M94" s="16" t="n">
        <v>0.042562</v>
      </c>
      <c r="N94" s="16" t="n">
        <v>0.056507</v>
      </c>
      <c r="O94" s="16" t="n">
        <v>0.084016</v>
      </c>
      <c r="P94" s="16" t="n">
        <v>0.16628</v>
      </c>
      <c r="Q94" s="16" t="n">
        <v>0.051522</v>
      </c>
      <c r="R94" s="16" t="n">
        <v>0.064824</v>
      </c>
      <c r="S94" s="16" t="n">
        <v>0.087226</v>
      </c>
      <c r="T94" s="16" t="n">
        <v>0.13224</v>
      </c>
      <c r="U94" s="16" t="n">
        <v>0.23996</v>
      </c>
      <c r="V94" s="17" t="e">
        <f aca="false">B94-L94</f>
        <v>#VALUE!</v>
      </c>
      <c r="W94" s="17" t="e">
        <f aca="false">C94-M94</f>
        <v>#VALUE!</v>
      </c>
      <c r="X94" s="17" t="e">
        <f aca="false">D94-N94</f>
        <v>#VALUE!</v>
      </c>
      <c r="Y94" s="17" t="e">
        <f aca="false">E94-O94</f>
        <v>#VALUE!</v>
      </c>
      <c r="Z94" s="17" t="e">
        <f aca="false">F94-P94</f>
        <v>#VALUE!</v>
      </c>
      <c r="AA94" s="17" t="e">
        <f aca="false">G94-Q94</f>
        <v>#VALUE!</v>
      </c>
      <c r="AB94" s="17" t="e">
        <f aca="false">H94-R94</f>
        <v>#VALUE!</v>
      </c>
      <c r="AC94" s="17" t="e">
        <f aca="false">I94-S94</f>
        <v>#VALUE!</v>
      </c>
      <c r="AD94" s="17" t="e">
        <f aca="false">J94-T94</f>
        <v>#VALUE!</v>
      </c>
      <c r="AE94" s="17" t="e">
        <f aca="false">K94-U94</f>
        <v>#VALUE!</v>
      </c>
    </row>
    <row r="95" customFormat="false" ht="12.75" hidden="false" customHeight="false" outlineLevel="0" collapsed="false">
      <c r="A95" s="22" t="n">
        <f aca="false">A94+0.2</f>
        <v>15.8</v>
      </c>
      <c r="B95" s="15" t="e">
        <f aca="false">MIM(1,$B$6*$A95/$B$4,$B$6*$B$5/$B$4,$B$6*$B$4/$B$7,B$9,$B$10,$B$8)</f>
        <v>#VALUE!</v>
      </c>
      <c r="C95" s="15" t="e">
        <f aca="false">MIM(1,$B$6*$A95/$B$4,$B$6*$B$5/$B$4,$B$6*$B$4/$B$7,C$9,$B$10,$B$8)</f>
        <v>#VALUE!</v>
      </c>
      <c r="D95" s="15" t="e">
        <f aca="false">MIM(1,$B$6*$A95/$B$4,$B$6*$B$5/$B$4,$B$6*$B$4/$B$7,D$9,$B$10,$B$8)</f>
        <v>#VALUE!</v>
      </c>
      <c r="E95" s="15" t="e">
        <f aca="false">MIM(1,$B$6*$A95/$B$4,$B$6*$B$5/$B$4,$B$6*$B$4/$B$7,E$9,$B$10,$B$8)</f>
        <v>#VALUE!</v>
      </c>
      <c r="F95" s="15" t="e">
        <f aca="false">MIM(1,$B$6*$A95/$B$4,$B$6*$B$5/$B$4,$B$6*$B$4/$B$7,F$9,$B$10,$B$8)</f>
        <v>#VALUE!</v>
      </c>
      <c r="G95" s="15" t="e">
        <f aca="false">MIM(1,$B$6*$A95/$B$4,$B$6*$B$5/$B$4,$B$6*$B$4/$B$7,B$9,$B$10,$B$8,0,0,"flux","immobile")</f>
        <v>#VALUE!</v>
      </c>
      <c r="H95" s="15" t="e">
        <f aca="false">MIM(1,$B$6*$A95/$B$4,$B$6*$B$5/$B$4,$B$6*$B$4/$B$7,C$9,$B$10,$B$8,0,0,"flux","immobile")</f>
        <v>#VALUE!</v>
      </c>
      <c r="I95" s="15" t="e">
        <f aca="false">MIM(1,$B$6*$A95/$B$4,$B$6*$B$5/$B$4,$B$6*$B$4/$B$7,D$9,$B$10,$B$8,0,0,"flux","immobile")</f>
        <v>#VALUE!</v>
      </c>
      <c r="J95" s="15" t="e">
        <f aca="false">MIM(1,$B$6*$A95/$B$4,$B$6*$B$5/$B$4,$B$6*$B$4/$B$7,E$9,$B$10,$B$8,0,0,"flux","immobile")</f>
        <v>#VALUE!</v>
      </c>
      <c r="K95" s="15" t="e">
        <f aca="false">MIM(1,$B$6*$A95/$B$4,$B$6*$B$5/$B$4,$B$6*$B$4/$B$7,F$9,$B$10,$B$8,0,0,"flux","immobile")</f>
        <v>#VALUE!</v>
      </c>
      <c r="L95" s="16" t="n">
        <v>0.033779</v>
      </c>
      <c r="M95" s="16" t="n">
        <v>0.042007</v>
      </c>
      <c r="N95" s="16" t="n">
        <v>0.055478</v>
      </c>
      <c r="O95" s="16" t="n">
        <v>0.081456</v>
      </c>
      <c r="P95" s="16" t="n">
        <v>0.1533</v>
      </c>
      <c r="Q95" s="16" t="n">
        <v>0.051212</v>
      </c>
      <c r="R95" s="16" t="n">
        <v>0.064314</v>
      </c>
      <c r="S95" s="16" t="n">
        <v>0.086242</v>
      </c>
      <c r="T95" s="16" t="n">
        <v>0.12967</v>
      </c>
      <c r="U95" s="16" t="n">
        <v>0.22807</v>
      </c>
      <c r="V95" s="17" t="e">
        <f aca="false">B95-L95</f>
        <v>#VALUE!</v>
      </c>
      <c r="W95" s="17" t="e">
        <f aca="false">C95-M95</f>
        <v>#VALUE!</v>
      </c>
      <c r="X95" s="17" t="e">
        <f aca="false">D95-N95</f>
        <v>#VALUE!</v>
      </c>
      <c r="Y95" s="17" t="e">
        <f aca="false">E95-O95</f>
        <v>#VALUE!</v>
      </c>
      <c r="Z95" s="17" t="e">
        <f aca="false">F95-P95</f>
        <v>#VALUE!</v>
      </c>
      <c r="AA95" s="17" t="e">
        <f aca="false">G95-Q95</f>
        <v>#VALUE!</v>
      </c>
      <c r="AB95" s="17" t="e">
        <f aca="false">H95-R95</f>
        <v>#VALUE!</v>
      </c>
      <c r="AC95" s="17" t="e">
        <f aca="false">I95-S95</f>
        <v>#VALUE!</v>
      </c>
      <c r="AD95" s="17" t="e">
        <f aca="false">J95-T95</f>
        <v>#VALUE!</v>
      </c>
      <c r="AE95" s="17" t="e">
        <f aca="false">K95-U95</f>
        <v>#VALUE!</v>
      </c>
    </row>
    <row r="96" customFormat="false" ht="12.75" hidden="false" customHeight="false" outlineLevel="0" collapsed="false">
      <c r="A96" s="22" t="n">
        <f aca="false">A95+0.2</f>
        <v>16</v>
      </c>
      <c r="B96" s="15" t="e">
        <f aca="false">MIM(1,$B$6*$A96/$B$4,$B$6*$B$5/$B$4,$B$6*$B$4/$B$7,B$9,$B$10,$B$8)</f>
        <v>#VALUE!</v>
      </c>
      <c r="C96" s="15" t="e">
        <f aca="false">MIM(1,$B$6*$A96/$B$4,$B$6*$B$5/$B$4,$B$6*$B$4/$B$7,C$9,$B$10,$B$8)</f>
        <v>#VALUE!</v>
      </c>
      <c r="D96" s="15" t="e">
        <f aca="false">MIM(1,$B$6*$A96/$B$4,$B$6*$B$5/$B$4,$B$6*$B$4/$B$7,D$9,$B$10,$B$8)</f>
        <v>#VALUE!</v>
      </c>
      <c r="E96" s="15" t="e">
        <f aca="false">MIM(1,$B$6*$A96/$B$4,$B$6*$B$5/$B$4,$B$6*$B$4/$B$7,E$9,$B$10,$B$8)</f>
        <v>#VALUE!</v>
      </c>
      <c r="F96" s="15" t="e">
        <f aca="false">MIM(1,$B$6*$A96/$B$4,$B$6*$B$5/$B$4,$B$6*$B$4/$B$7,F$9,$B$10,$B$8)</f>
        <v>#VALUE!</v>
      </c>
      <c r="G96" s="15" t="e">
        <f aca="false">MIM(1,$B$6*$A96/$B$4,$B$6*$B$5/$B$4,$B$6*$B$4/$B$7,B$9,$B$10,$B$8,0,0,"flux","immobile")</f>
        <v>#VALUE!</v>
      </c>
      <c r="H96" s="15" t="e">
        <f aca="false">MIM(1,$B$6*$A96/$B$4,$B$6*$B$5/$B$4,$B$6*$B$4/$B$7,C$9,$B$10,$B$8,0,0,"flux","immobile")</f>
        <v>#VALUE!</v>
      </c>
      <c r="I96" s="15" t="e">
        <f aca="false">MIM(1,$B$6*$A96/$B$4,$B$6*$B$5/$B$4,$B$6*$B$4/$B$7,D$9,$B$10,$B$8,0,0,"flux","immobile")</f>
        <v>#VALUE!</v>
      </c>
      <c r="J96" s="15" t="e">
        <f aca="false">MIM(1,$B$6*$A96/$B$4,$B$6*$B$5/$B$4,$B$6*$B$4/$B$7,E$9,$B$10,$B$8,0,0,"flux","immobile")</f>
        <v>#VALUE!</v>
      </c>
      <c r="K96" s="15" t="e">
        <f aca="false">MIM(1,$B$6*$A96/$B$4,$B$6*$B$5/$B$4,$B$6*$B$4/$B$7,F$9,$B$10,$B$8,0,0,"flux","immobile")</f>
        <v>#VALUE!</v>
      </c>
      <c r="L96" s="16" t="n">
        <v>0.033436</v>
      </c>
      <c r="M96" s="16" t="n">
        <v>0.041458</v>
      </c>
      <c r="N96" s="16" t="n">
        <v>0.054464</v>
      </c>
      <c r="O96" s="16" t="n">
        <v>0.078971</v>
      </c>
      <c r="P96" s="16" t="n">
        <v>0.14107</v>
      </c>
      <c r="Q96" s="16" t="n">
        <v>0.050902</v>
      </c>
      <c r="R96" s="16" t="n">
        <v>0.063804</v>
      </c>
      <c r="S96" s="16" t="n">
        <v>0.085257</v>
      </c>
      <c r="T96" s="16" t="n">
        <v>0.1271</v>
      </c>
      <c r="U96" s="16" t="n">
        <v>0.21608</v>
      </c>
      <c r="V96" s="17" t="e">
        <f aca="false">B96-L96</f>
        <v>#VALUE!</v>
      </c>
      <c r="W96" s="17" t="e">
        <f aca="false">C96-M96</f>
        <v>#VALUE!</v>
      </c>
      <c r="X96" s="17" t="e">
        <f aca="false">D96-N96</f>
        <v>#VALUE!</v>
      </c>
      <c r="Y96" s="17" t="e">
        <f aca="false">E96-O96</f>
        <v>#VALUE!</v>
      </c>
      <c r="Z96" s="17" t="e">
        <f aca="false">F96-P96</f>
        <v>#VALUE!</v>
      </c>
      <c r="AA96" s="17" t="e">
        <f aca="false">G96-Q96</f>
        <v>#VALUE!</v>
      </c>
      <c r="AB96" s="17" t="e">
        <f aca="false">H96-R96</f>
        <v>#VALUE!</v>
      </c>
      <c r="AC96" s="17" t="e">
        <f aca="false">I96-S96</f>
        <v>#VALUE!</v>
      </c>
      <c r="AD96" s="17" t="e">
        <f aca="false">J96-T96</f>
        <v>#VALUE!</v>
      </c>
      <c r="AE96" s="17" t="e">
        <f aca="false">K96-U96</f>
        <v>#VALUE!</v>
      </c>
    </row>
    <row r="97" customFormat="false" ht="12.75" hidden="false" customHeight="false" outlineLevel="0" collapsed="false">
      <c r="A97" s="22" t="n">
        <f aca="false">A96+0.2</f>
        <v>16.2</v>
      </c>
      <c r="B97" s="15" t="e">
        <f aca="false">MIM(1,$B$6*$A97/$B$4,$B$6*$B$5/$B$4,$B$6*$B$4/$B$7,B$9,$B$10,$B$8)</f>
        <v>#VALUE!</v>
      </c>
      <c r="C97" s="15" t="e">
        <f aca="false">MIM(1,$B$6*$A97/$B$4,$B$6*$B$5/$B$4,$B$6*$B$4/$B$7,C$9,$B$10,$B$8)</f>
        <v>#VALUE!</v>
      </c>
      <c r="D97" s="15" t="e">
        <f aca="false">MIM(1,$B$6*$A97/$B$4,$B$6*$B$5/$B$4,$B$6*$B$4/$B$7,D$9,$B$10,$B$8)</f>
        <v>#VALUE!</v>
      </c>
      <c r="E97" s="15" t="e">
        <f aca="false">MIM(1,$B$6*$A97/$B$4,$B$6*$B$5/$B$4,$B$6*$B$4/$B$7,E$9,$B$10,$B$8)</f>
        <v>#VALUE!</v>
      </c>
      <c r="F97" s="15" t="e">
        <f aca="false">MIM(1,$B$6*$A97/$B$4,$B$6*$B$5/$B$4,$B$6*$B$4/$B$7,F$9,$B$10,$B$8)</f>
        <v>#VALUE!</v>
      </c>
      <c r="G97" s="15" t="e">
        <f aca="false">MIM(1,$B$6*$A97/$B$4,$B$6*$B$5/$B$4,$B$6*$B$4/$B$7,B$9,$B$10,$B$8,0,0,"flux","immobile")</f>
        <v>#VALUE!</v>
      </c>
      <c r="H97" s="15" t="e">
        <f aca="false">MIM(1,$B$6*$A97/$B$4,$B$6*$B$5/$B$4,$B$6*$B$4/$B$7,C$9,$B$10,$B$8,0,0,"flux","immobile")</f>
        <v>#VALUE!</v>
      </c>
      <c r="I97" s="15" t="e">
        <f aca="false">MIM(1,$B$6*$A97/$B$4,$B$6*$B$5/$B$4,$B$6*$B$4/$B$7,D$9,$B$10,$B$8,0,0,"flux","immobile")</f>
        <v>#VALUE!</v>
      </c>
      <c r="J97" s="15" t="e">
        <f aca="false">MIM(1,$B$6*$A97/$B$4,$B$6*$B$5/$B$4,$B$6*$B$4/$B$7,E$9,$B$10,$B$8,0,0,"flux","immobile")</f>
        <v>#VALUE!</v>
      </c>
      <c r="K97" s="15" t="e">
        <f aca="false">MIM(1,$B$6*$A97/$B$4,$B$6*$B$5/$B$4,$B$6*$B$4/$B$7,F$9,$B$10,$B$8,0,0,"flux","immobile")</f>
        <v>#VALUE!</v>
      </c>
      <c r="L97" s="16" t="n">
        <v>0.033096</v>
      </c>
      <c r="M97" s="16" t="n">
        <v>0.040916</v>
      </c>
      <c r="N97" s="16" t="n">
        <v>0.053467</v>
      </c>
      <c r="O97" s="16" t="n">
        <v>0.076559</v>
      </c>
      <c r="P97" s="16" t="n">
        <v>0.12959</v>
      </c>
      <c r="Q97" s="16" t="n">
        <v>0.050591</v>
      </c>
      <c r="R97" s="16" t="n">
        <v>0.063293</v>
      </c>
      <c r="S97" s="16" t="n">
        <v>0.084271</v>
      </c>
      <c r="T97" s="16" t="n">
        <v>0.12453</v>
      </c>
      <c r="U97" s="16" t="n">
        <v>0.20411</v>
      </c>
      <c r="V97" s="17" t="e">
        <f aca="false">B97-L97</f>
        <v>#VALUE!</v>
      </c>
      <c r="W97" s="17" t="e">
        <f aca="false">C97-M97</f>
        <v>#VALUE!</v>
      </c>
      <c r="X97" s="17" t="e">
        <f aca="false">D97-N97</f>
        <v>#VALUE!</v>
      </c>
      <c r="Y97" s="17" t="e">
        <f aca="false">E97-O97</f>
        <v>#VALUE!</v>
      </c>
      <c r="Z97" s="17" t="e">
        <f aca="false">F97-P97</f>
        <v>#VALUE!</v>
      </c>
      <c r="AA97" s="17" t="e">
        <f aca="false">G97-Q97</f>
        <v>#VALUE!</v>
      </c>
      <c r="AB97" s="17" t="e">
        <f aca="false">H97-R97</f>
        <v>#VALUE!</v>
      </c>
      <c r="AC97" s="17" t="e">
        <f aca="false">I97-S97</f>
        <v>#VALUE!</v>
      </c>
      <c r="AD97" s="17" t="e">
        <f aca="false">J97-T97</f>
        <v>#VALUE!</v>
      </c>
      <c r="AE97" s="17" t="e">
        <f aca="false">K97-U97</f>
        <v>#VALUE!</v>
      </c>
    </row>
    <row r="98" customFormat="false" ht="12.75" hidden="false" customHeight="false" outlineLevel="0" collapsed="false">
      <c r="A98" s="22" t="n">
        <f aca="false">A97+0.2</f>
        <v>16.4</v>
      </c>
      <c r="B98" s="15" t="e">
        <f aca="false">MIM(1,$B$6*$A98/$B$4,$B$6*$B$5/$B$4,$B$6*$B$4/$B$7,B$9,$B$10,$B$8)</f>
        <v>#VALUE!</v>
      </c>
      <c r="C98" s="15" t="e">
        <f aca="false">MIM(1,$B$6*$A98/$B$4,$B$6*$B$5/$B$4,$B$6*$B$4/$B$7,C$9,$B$10,$B$8)</f>
        <v>#VALUE!</v>
      </c>
      <c r="D98" s="15" t="e">
        <f aca="false">MIM(1,$B$6*$A98/$B$4,$B$6*$B$5/$B$4,$B$6*$B$4/$B$7,D$9,$B$10,$B$8)</f>
        <v>#VALUE!</v>
      </c>
      <c r="E98" s="15" t="e">
        <f aca="false">MIM(1,$B$6*$A98/$B$4,$B$6*$B$5/$B$4,$B$6*$B$4/$B$7,E$9,$B$10,$B$8)</f>
        <v>#VALUE!</v>
      </c>
      <c r="F98" s="15" t="e">
        <f aca="false">MIM(1,$B$6*$A98/$B$4,$B$6*$B$5/$B$4,$B$6*$B$4/$B$7,F$9,$B$10,$B$8)</f>
        <v>#VALUE!</v>
      </c>
      <c r="G98" s="15" t="e">
        <f aca="false">MIM(1,$B$6*$A98/$B$4,$B$6*$B$5/$B$4,$B$6*$B$4/$B$7,B$9,$B$10,$B$8,0,0,"flux","immobile")</f>
        <v>#VALUE!</v>
      </c>
      <c r="H98" s="15" t="e">
        <f aca="false">MIM(1,$B$6*$A98/$B$4,$B$6*$B$5/$B$4,$B$6*$B$4/$B$7,C$9,$B$10,$B$8,0,0,"flux","immobile")</f>
        <v>#VALUE!</v>
      </c>
      <c r="I98" s="15" t="e">
        <f aca="false">MIM(1,$B$6*$A98/$B$4,$B$6*$B$5/$B$4,$B$6*$B$4/$B$7,D$9,$B$10,$B$8,0,0,"flux","immobile")</f>
        <v>#VALUE!</v>
      </c>
      <c r="J98" s="15" t="e">
        <f aca="false">MIM(1,$B$6*$A98/$B$4,$B$6*$B$5/$B$4,$B$6*$B$4/$B$7,E$9,$B$10,$B$8,0,0,"flux","immobile")</f>
        <v>#VALUE!</v>
      </c>
      <c r="K98" s="15" t="e">
        <f aca="false">MIM(1,$B$6*$A98/$B$4,$B$6*$B$5/$B$4,$B$6*$B$4/$B$7,F$9,$B$10,$B$8,0,0,"flux","immobile")</f>
        <v>#VALUE!</v>
      </c>
      <c r="L98" s="16" t="n">
        <v>0.032758</v>
      </c>
      <c r="M98" s="16" t="n">
        <v>0.040379</v>
      </c>
      <c r="N98" s="16" t="n">
        <v>0.052485</v>
      </c>
      <c r="O98" s="16" t="n">
        <v>0.074215</v>
      </c>
      <c r="P98" s="16" t="n">
        <v>0.11887</v>
      </c>
      <c r="Q98" s="16" t="n">
        <v>0.05028</v>
      </c>
      <c r="R98" s="16" t="n">
        <v>0.062781</v>
      </c>
      <c r="S98" s="16" t="n">
        <v>0.083286</v>
      </c>
      <c r="T98" s="16" t="n">
        <v>0.12198</v>
      </c>
      <c r="U98" s="16" t="n">
        <v>0.19227</v>
      </c>
      <c r="V98" s="17" t="e">
        <f aca="false">B98-L98</f>
        <v>#VALUE!</v>
      </c>
      <c r="W98" s="17" t="e">
        <f aca="false">C98-M98</f>
        <v>#VALUE!</v>
      </c>
      <c r="X98" s="17" t="e">
        <f aca="false">D98-N98</f>
        <v>#VALUE!</v>
      </c>
      <c r="Y98" s="17" t="e">
        <f aca="false">E98-O98</f>
        <v>#VALUE!</v>
      </c>
      <c r="Z98" s="17" t="e">
        <f aca="false">F98-P98</f>
        <v>#VALUE!</v>
      </c>
      <c r="AA98" s="17" t="e">
        <f aca="false">G98-Q98</f>
        <v>#VALUE!</v>
      </c>
      <c r="AB98" s="17" t="e">
        <f aca="false">H98-R98</f>
        <v>#VALUE!</v>
      </c>
      <c r="AC98" s="17" t="e">
        <f aca="false">I98-S98</f>
        <v>#VALUE!</v>
      </c>
      <c r="AD98" s="17" t="e">
        <f aca="false">J98-T98</f>
        <v>#VALUE!</v>
      </c>
      <c r="AE98" s="17" t="e">
        <f aca="false">K98-U98</f>
        <v>#VALUE!</v>
      </c>
    </row>
    <row r="99" customFormat="false" ht="12.75" hidden="false" customHeight="false" outlineLevel="0" collapsed="false">
      <c r="A99" s="22" t="n">
        <f aca="false">A98+0.2</f>
        <v>16.6</v>
      </c>
      <c r="B99" s="15" t="e">
        <f aca="false">MIM(1,$B$6*$A99/$B$4,$B$6*$B$5/$B$4,$B$6*$B$4/$B$7,B$9,$B$10,$B$8)</f>
        <v>#VALUE!</v>
      </c>
      <c r="C99" s="15" t="e">
        <f aca="false">MIM(1,$B$6*$A99/$B$4,$B$6*$B$5/$B$4,$B$6*$B$4/$B$7,C$9,$B$10,$B$8)</f>
        <v>#VALUE!</v>
      </c>
      <c r="D99" s="15" t="e">
        <f aca="false">MIM(1,$B$6*$A99/$B$4,$B$6*$B$5/$B$4,$B$6*$B$4/$B$7,D$9,$B$10,$B$8)</f>
        <v>#VALUE!</v>
      </c>
      <c r="E99" s="15" t="e">
        <f aca="false">MIM(1,$B$6*$A99/$B$4,$B$6*$B$5/$B$4,$B$6*$B$4/$B$7,E$9,$B$10,$B$8)</f>
        <v>#VALUE!</v>
      </c>
      <c r="F99" s="15" t="e">
        <f aca="false">MIM(1,$B$6*$A99/$B$4,$B$6*$B$5/$B$4,$B$6*$B$4/$B$7,F$9,$B$10,$B$8)</f>
        <v>#VALUE!</v>
      </c>
      <c r="G99" s="15" t="e">
        <f aca="false">MIM(1,$B$6*$A99/$B$4,$B$6*$B$5/$B$4,$B$6*$B$4/$B$7,B$9,$B$10,$B$8,0,0,"flux","immobile")</f>
        <v>#VALUE!</v>
      </c>
      <c r="H99" s="15" t="e">
        <f aca="false">MIM(1,$B$6*$A99/$B$4,$B$6*$B$5/$B$4,$B$6*$B$4/$B$7,C$9,$B$10,$B$8,0,0,"flux","immobile")</f>
        <v>#VALUE!</v>
      </c>
      <c r="I99" s="15" t="e">
        <f aca="false">MIM(1,$B$6*$A99/$B$4,$B$6*$B$5/$B$4,$B$6*$B$4/$B$7,D$9,$B$10,$B$8,0,0,"flux","immobile")</f>
        <v>#VALUE!</v>
      </c>
      <c r="J99" s="15" t="e">
        <f aca="false">MIM(1,$B$6*$A99/$B$4,$B$6*$B$5/$B$4,$B$6*$B$4/$B$7,E$9,$B$10,$B$8,0,0,"flux","immobile")</f>
        <v>#VALUE!</v>
      </c>
      <c r="K99" s="15" t="e">
        <f aca="false">MIM(1,$B$6*$A99/$B$4,$B$6*$B$5/$B$4,$B$6*$B$4/$B$7,F$9,$B$10,$B$8,0,0,"flux","immobile")</f>
        <v>#VALUE!</v>
      </c>
      <c r="L99" s="16" t="n">
        <v>0.032424</v>
      </c>
      <c r="M99" s="16" t="n">
        <v>0.039849</v>
      </c>
      <c r="N99" s="16" t="n">
        <v>0.051519</v>
      </c>
      <c r="O99" s="16" t="n">
        <v>0.071936</v>
      </c>
      <c r="P99" s="16" t="n">
        <v>0.10889</v>
      </c>
      <c r="Q99" s="16" t="n">
        <v>0.049968</v>
      </c>
      <c r="R99" s="16" t="n">
        <v>0.062269</v>
      </c>
      <c r="S99" s="16" t="n">
        <v>0.0823</v>
      </c>
      <c r="T99" s="16" t="n">
        <v>0.11944</v>
      </c>
      <c r="U99" s="16" t="n">
        <v>0.18065</v>
      </c>
      <c r="V99" s="17" t="e">
        <f aca="false">B99-L99</f>
        <v>#VALUE!</v>
      </c>
      <c r="W99" s="17" t="e">
        <f aca="false">C99-M99</f>
        <v>#VALUE!</v>
      </c>
      <c r="X99" s="17" t="e">
        <f aca="false">D99-N99</f>
        <v>#VALUE!</v>
      </c>
      <c r="Y99" s="17" t="e">
        <f aca="false">E99-O99</f>
        <v>#VALUE!</v>
      </c>
      <c r="Z99" s="17" t="e">
        <f aca="false">F99-P99</f>
        <v>#VALUE!</v>
      </c>
      <c r="AA99" s="17" t="e">
        <f aca="false">G99-Q99</f>
        <v>#VALUE!</v>
      </c>
      <c r="AB99" s="17" t="e">
        <f aca="false">H99-R99</f>
        <v>#VALUE!</v>
      </c>
      <c r="AC99" s="17" t="e">
        <f aca="false">I99-S99</f>
        <v>#VALUE!</v>
      </c>
      <c r="AD99" s="17" t="e">
        <f aca="false">J99-T99</f>
        <v>#VALUE!</v>
      </c>
      <c r="AE99" s="17" t="e">
        <f aca="false">K99-U99</f>
        <v>#VALUE!</v>
      </c>
    </row>
    <row r="100" customFormat="false" ht="12.75" hidden="false" customHeight="false" outlineLevel="0" collapsed="false">
      <c r="A100" s="22" t="n">
        <f aca="false">A99+0.2</f>
        <v>16.8</v>
      </c>
      <c r="B100" s="15" t="e">
        <f aca="false">MIM(1,$B$6*$A100/$B$4,$B$6*$B$5/$B$4,$B$6*$B$4/$B$7,B$9,$B$10,$B$8)</f>
        <v>#VALUE!</v>
      </c>
      <c r="C100" s="15" t="e">
        <f aca="false">MIM(1,$B$6*$A100/$B$4,$B$6*$B$5/$B$4,$B$6*$B$4/$B$7,C$9,$B$10,$B$8)</f>
        <v>#VALUE!</v>
      </c>
      <c r="D100" s="15" t="e">
        <f aca="false">MIM(1,$B$6*$A100/$B$4,$B$6*$B$5/$B$4,$B$6*$B$4/$B$7,D$9,$B$10,$B$8)</f>
        <v>#VALUE!</v>
      </c>
      <c r="E100" s="15" t="e">
        <f aca="false">MIM(1,$B$6*$A100/$B$4,$B$6*$B$5/$B$4,$B$6*$B$4/$B$7,E$9,$B$10,$B$8)</f>
        <v>#VALUE!</v>
      </c>
      <c r="F100" s="15" t="e">
        <f aca="false">MIM(1,$B$6*$A100/$B$4,$B$6*$B$5/$B$4,$B$6*$B$4/$B$7,F$9,$B$10,$B$8)</f>
        <v>#VALUE!</v>
      </c>
      <c r="G100" s="15" t="e">
        <f aca="false">MIM(1,$B$6*$A100/$B$4,$B$6*$B$5/$B$4,$B$6*$B$4/$B$7,B$9,$B$10,$B$8,0,0,"flux","immobile")</f>
        <v>#VALUE!</v>
      </c>
      <c r="H100" s="15" t="e">
        <f aca="false">MIM(1,$B$6*$A100/$B$4,$B$6*$B$5/$B$4,$B$6*$B$4/$B$7,C$9,$B$10,$B$8,0,0,"flux","immobile")</f>
        <v>#VALUE!</v>
      </c>
      <c r="I100" s="15" t="e">
        <f aca="false">MIM(1,$B$6*$A100/$B$4,$B$6*$B$5/$B$4,$B$6*$B$4/$B$7,D$9,$B$10,$B$8,0,0,"flux","immobile")</f>
        <v>#VALUE!</v>
      </c>
      <c r="J100" s="15" t="e">
        <f aca="false">MIM(1,$B$6*$A100/$B$4,$B$6*$B$5/$B$4,$B$6*$B$4/$B$7,E$9,$B$10,$B$8,0,0,"flux","immobile")</f>
        <v>#VALUE!</v>
      </c>
      <c r="K100" s="15" t="e">
        <f aca="false">MIM(1,$B$6*$A100/$B$4,$B$6*$B$5/$B$4,$B$6*$B$4/$B$7,F$9,$B$10,$B$8,0,0,"flux","immobile")</f>
        <v>#VALUE!</v>
      </c>
      <c r="L100" s="16" t="n">
        <v>0.032093</v>
      </c>
      <c r="M100" s="16" t="n">
        <v>0.039324</v>
      </c>
      <c r="N100" s="16" t="n">
        <v>0.050568</v>
      </c>
      <c r="O100" s="16" t="n">
        <v>0.069721</v>
      </c>
      <c r="P100" s="16" t="n">
        <v>0.09962</v>
      </c>
      <c r="Q100" s="16" t="n">
        <v>0.049656</v>
      </c>
      <c r="R100" s="16" t="n">
        <v>0.061756</v>
      </c>
      <c r="S100" s="16" t="n">
        <v>0.081316</v>
      </c>
      <c r="T100" s="16" t="n">
        <v>0.11692</v>
      </c>
      <c r="U100" s="16" t="n">
        <v>0.16933</v>
      </c>
      <c r="V100" s="17" t="e">
        <f aca="false">B100-L100</f>
        <v>#VALUE!</v>
      </c>
      <c r="W100" s="17" t="e">
        <f aca="false">C100-M100</f>
        <v>#VALUE!</v>
      </c>
      <c r="X100" s="17" t="e">
        <f aca="false">D100-N100</f>
        <v>#VALUE!</v>
      </c>
      <c r="Y100" s="17" t="e">
        <f aca="false">E100-O100</f>
        <v>#VALUE!</v>
      </c>
      <c r="Z100" s="17" t="e">
        <f aca="false">F100-P100</f>
        <v>#VALUE!</v>
      </c>
      <c r="AA100" s="17" t="e">
        <f aca="false">G100-Q100</f>
        <v>#VALUE!</v>
      </c>
      <c r="AB100" s="17" t="e">
        <f aca="false">H100-R100</f>
        <v>#VALUE!</v>
      </c>
      <c r="AC100" s="17" t="e">
        <f aca="false">I100-S100</f>
        <v>#VALUE!</v>
      </c>
      <c r="AD100" s="17" t="e">
        <f aca="false">J100-T100</f>
        <v>#VALUE!</v>
      </c>
      <c r="AE100" s="17" t="e">
        <f aca="false">K100-U100</f>
        <v>#VALUE!</v>
      </c>
    </row>
    <row r="101" customFormat="false" ht="12.75" hidden="false" customHeight="false" outlineLevel="0" collapsed="false">
      <c r="A101" s="22" t="n">
        <f aca="false">A100+0.2</f>
        <v>17</v>
      </c>
      <c r="B101" s="15" t="e">
        <f aca="false">MIM(1,$B$6*$A101/$B$4,$B$6*$B$5/$B$4,$B$6*$B$4/$B$7,B$9,$B$10,$B$8)</f>
        <v>#VALUE!</v>
      </c>
      <c r="C101" s="15" t="e">
        <f aca="false">MIM(1,$B$6*$A101/$B$4,$B$6*$B$5/$B$4,$B$6*$B$4/$B$7,C$9,$B$10,$B$8)</f>
        <v>#VALUE!</v>
      </c>
      <c r="D101" s="15" t="e">
        <f aca="false">MIM(1,$B$6*$A101/$B$4,$B$6*$B$5/$B$4,$B$6*$B$4/$B$7,D$9,$B$10,$B$8)</f>
        <v>#VALUE!</v>
      </c>
      <c r="E101" s="15" t="e">
        <f aca="false">MIM(1,$B$6*$A101/$B$4,$B$6*$B$5/$B$4,$B$6*$B$4/$B$7,E$9,$B$10,$B$8)</f>
        <v>#VALUE!</v>
      </c>
      <c r="F101" s="15" t="e">
        <f aca="false">MIM(1,$B$6*$A101/$B$4,$B$6*$B$5/$B$4,$B$6*$B$4/$B$7,F$9,$B$10,$B$8)</f>
        <v>#VALUE!</v>
      </c>
      <c r="G101" s="15" t="e">
        <f aca="false">MIM(1,$B$6*$A101/$B$4,$B$6*$B$5/$B$4,$B$6*$B$4/$B$7,B$9,$B$10,$B$8,0,0,"flux","immobile")</f>
        <v>#VALUE!</v>
      </c>
      <c r="H101" s="15" t="e">
        <f aca="false">MIM(1,$B$6*$A101/$B$4,$B$6*$B$5/$B$4,$B$6*$B$4/$B$7,C$9,$B$10,$B$8,0,0,"flux","immobile")</f>
        <v>#VALUE!</v>
      </c>
      <c r="I101" s="15" t="e">
        <f aca="false">MIM(1,$B$6*$A101/$B$4,$B$6*$B$5/$B$4,$B$6*$B$4/$B$7,D$9,$B$10,$B$8,0,0,"flux","immobile")</f>
        <v>#VALUE!</v>
      </c>
      <c r="J101" s="15" t="e">
        <f aca="false">MIM(1,$B$6*$A101/$B$4,$B$6*$B$5/$B$4,$B$6*$B$4/$B$7,E$9,$B$10,$B$8,0,0,"flux","immobile")</f>
        <v>#VALUE!</v>
      </c>
      <c r="K101" s="15" t="e">
        <f aca="false">MIM(1,$B$6*$A101/$B$4,$B$6*$B$5/$B$4,$B$6*$B$4/$B$7,F$9,$B$10,$B$8,0,0,"flux","immobile")</f>
        <v>#VALUE!</v>
      </c>
      <c r="L101" s="16" t="n">
        <v>0.031764</v>
      </c>
      <c r="M101" s="16" t="n">
        <v>0.038806</v>
      </c>
      <c r="N101" s="16" t="n">
        <v>0.049632</v>
      </c>
      <c r="O101" s="16" t="n">
        <v>0.067567</v>
      </c>
      <c r="P101" s="16" t="n">
        <v>0.091036</v>
      </c>
      <c r="Q101" s="16" t="n">
        <v>0.049344</v>
      </c>
      <c r="R101" s="16" t="n">
        <v>0.061244</v>
      </c>
      <c r="S101" s="16" t="n">
        <v>0.080333</v>
      </c>
      <c r="T101" s="16" t="n">
        <v>0.11441</v>
      </c>
      <c r="U101" s="16" t="n">
        <v>0.15836</v>
      </c>
      <c r="V101" s="17" t="e">
        <f aca="false">B101-L101</f>
        <v>#VALUE!</v>
      </c>
      <c r="W101" s="17" t="e">
        <f aca="false">C101-M101</f>
        <v>#VALUE!</v>
      </c>
      <c r="X101" s="17" t="e">
        <f aca="false">D101-N101</f>
        <v>#VALUE!</v>
      </c>
      <c r="Y101" s="17" t="e">
        <f aca="false">E101-O101</f>
        <v>#VALUE!</v>
      </c>
      <c r="Z101" s="17" t="e">
        <f aca="false">F101-P101</f>
        <v>#VALUE!</v>
      </c>
      <c r="AA101" s="17" t="e">
        <f aca="false">G101-Q101</f>
        <v>#VALUE!</v>
      </c>
      <c r="AB101" s="17" t="e">
        <f aca="false">H101-R101</f>
        <v>#VALUE!</v>
      </c>
      <c r="AC101" s="17" t="e">
        <f aca="false">I101-S101</f>
        <v>#VALUE!</v>
      </c>
      <c r="AD101" s="17" t="e">
        <f aca="false">J101-T101</f>
        <v>#VALUE!</v>
      </c>
      <c r="AE101" s="17" t="e">
        <f aca="false">K101-U101</f>
        <v>#VALUE!</v>
      </c>
    </row>
    <row r="102" customFormat="false" ht="12.75" hidden="false" customHeight="false" outlineLevel="0" collapsed="false">
      <c r="A102" s="22" t="n">
        <f aca="false">A101+0.2</f>
        <v>17.2</v>
      </c>
      <c r="B102" s="15" t="e">
        <f aca="false">MIM(1,$B$6*$A102/$B$4,$B$6*$B$5/$B$4,$B$6*$B$4/$B$7,B$9,$B$10,$B$8)</f>
        <v>#VALUE!</v>
      </c>
      <c r="C102" s="15" t="e">
        <f aca="false">MIM(1,$B$6*$A102/$B$4,$B$6*$B$5/$B$4,$B$6*$B$4/$B$7,C$9,$B$10,$B$8)</f>
        <v>#VALUE!</v>
      </c>
      <c r="D102" s="15" t="e">
        <f aca="false">MIM(1,$B$6*$A102/$B$4,$B$6*$B$5/$B$4,$B$6*$B$4/$B$7,D$9,$B$10,$B$8)</f>
        <v>#VALUE!</v>
      </c>
      <c r="E102" s="15" t="e">
        <f aca="false">MIM(1,$B$6*$A102/$B$4,$B$6*$B$5/$B$4,$B$6*$B$4/$B$7,E$9,$B$10,$B$8)</f>
        <v>#VALUE!</v>
      </c>
      <c r="F102" s="15" t="e">
        <f aca="false">MIM(1,$B$6*$A102/$B$4,$B$6*$B$5/$B$4,$B$6*$B$4/$B$7,F$9,$B$10,$B$8)</f>
        <v>#VALUE!</v>
      </c>
      <c r="G102" s="15" t="e">
        <f aca="false">MIM(1,$B$6*$A102/$B$4,$B$6*$B$5/$B$4,$B$6*$B$4/$B$7,B$9,$B$10,$B$8,0,0,"flux","immobile")</f>
        <v>#VALUE!</v>
      </c>
      <c r="H102" s="15" t="e">
        <f aca="false">MIM(1,$B$6*$A102/$B$4,$B$6*$B$5/$B$4,$B$6*$B$4/$B$7,C$9,$B$10,$B$8,0,0,"flux","immobile")</f>
        <v>#VALUE!</v>
      </c>
      <c r="I102" s="15" t="e">
        <f aca="false">MIM(1,$B$6*$A102/$B$4,$B$6*$B$5/$B$4,$B$6*$B$4/$B$7,D$9,$B$10,$B$8,0,0,"flux","immobile")</f>
        <v>#VALUE!</v>
      </c>
      <c r="J102" s="15" t="e">
        <f aca="false">MIM(1,$B$6*$A102/$B$4,$B$6*$B$5/$B$4,$B$6*$B$4/$B$7,E$9,$B$10,$B$8,0,0,"flux","immobile")</f>
        <v>#VALUE!</v>
      </c>
      <c r="K102" s="15" t="e">
        <f aca="false">MIM(1,$B$6*$A102/$B$4,$B$6*$B$5/$B$4,$B$6*$B$4/$B$7,F$9,$B$10,$B$8,0,0,"flux","immobile")</f>
        <v>#VALUE!</v>
      </c>
      <c r="L102" s="16" t="n">
        <v>0.031439</v>
      </c>
      <c r="M102" s="16" t="n">
        <v>0.038293</v>
      </c>
      <c r="N102" s="16" t="n">
        <v>0.048712</v>
      </c>
      <c r="O102" s="16" t="n">
        <v>0.065473</v>
      </c>
      <c r="P102" s="16" t="n">
        <v>0.083103</v>
      </c>
      <c r="Q102" s="16" t="n">
        <v>0.049031</v>
      </c>
      <c r="R102" s="16" t="n">
        <v>0.060731</v>
      </c>
      <c r="S102" s="16" t="n">
        <v>0.079351</v>
      </c>
      <c r="T102" s="16" t="n">
        <v>0.11192</v>
      </c>
      <c r="U102" s="16" t="n">
        <v>0.1478</v>
      </c>
      <c r="V102" s="17" t="e">
        <f aca="false">B102-L102</f>
        <v>#VALUE!</v>
      </c>
      <c r="W102" s="17" t="e">
        <f aca="false">C102-M102</f>
        <v>#VALUE!</v>
      </c>
      <c r="X102" s="17" t="e">
        <f aca="false">D102-N102</f>
        <v>#VALUE!</v>
      </c>
      <c r="Y102" s="17" t="e">
        <f aca="false">E102-O102</f>
        <v>#VALUE!</v>
      </c>
      <c r="Z102" s="17" t="e">
        <f aca="false">F102-P102</f>
        <v>#VALUE!</v>
      </c>
      <c r="AA102" s="17" t="e">
        <f aca="false">G102-Q102</f>
        <v>#VALUE!</v>
      </c>
      <c r="AB102" s="17" t="e">
        <f aca="false">H102-R102</f>
        <v>#VALUE!</v>
      </c>
      <c r="AC102" s="17" t="e">
        <f aca="false">I102-S102</f>
        <v>#VALUE!</v>
      </c>
      <c r="AD102" s="17" t="e">
        <f aca="false">J102-T102</f>
        <v>#VALUE!</v>
      </c>
      <c r="AE102" s="17" t="e">
        <f aca="false">K102-U102</f>
        <v>#VALUE!</v>
      </c>
    </row>
    <row r="103" customFormat="false" ht="12.75" hidden="false" customHeight="false" outlineLevel="0" collapsed="false">
      <c r="A103" s="22" t="n">
        <f aca="false">A102+0.2</f>
        <v>17.4</v>
      </c>
      <c r="B103" s="15" t="e">
        <f aca="false">MIM(1,$B$6*$A103/$B$4,$B$6*$B$5/$B$4,$B$6*$B$4/$B$7,B$9,$B$10,$B$8)</f>
        <v>#VALUE!</v>
      </c>
      <c r="C103" s="15" t="e">
        <f aca="false">MIM(1,$B$6*$A103/$B$4,$B$6*$B$5/$B$4,$B$6*$B$4/$B$7,C$9,$B$10,$B$8)</f>
        <v>#VALUE!</v>
      </c>
      <c r="D103" s="15" t="e">
        <f aca="false">MIM(1,$B$6*$A103/$B$4,$B$6*$B$5/$B$4,$B$6*$B$4/$B$7,D$9,$B$10,$B$8)</f>
        <v>#VALUE!</v>
      </c>
      <c r="E103" s="15" t="e">
        <f aca="false">MIM(1,$B$6*$A103/$B$4,$B$6*$B$5/$B$4,$B$6*$B$4/$B$7,E$9,$B$10,$B$8)</f>
        <v>#VALUE!</v>
      </c>
      <c r="F103" s="15" t="e">
        <f aca="false">MIM(1,$B$6*$A103/$B$4,$B$6*$B$5/$B$4,$B$6*$B$4/$B$7,F$9,$B$10,$B$8)</f>
        <v>#VALUE!</v>
      </c>
      <c r="G103" s="15" t="e">
        <f aca="false">MIM(1,$B$6*$A103/$B$4,$B$6*$B$5/$B$4,$B$6*$B$4/$B$7,B$9,$B$10,$B$8,0,0,"flux","immobile")</f>
        <v>#VALUE!</v>
      </c>
      <c r="H103" s="15" t="e">
        <f aca="false">MIM(1,$B$6*$A103/$B$4,$B$6*$B$5/$B$4,$B$6*$B$4/$B$7,C$9,$B$10,$B$8,0,0,"flux","immobile")</f>
        <v>#VALUE!</v>
      </c>
      <c r="I103" s="15" t="e">
        <f aca="false">MIM(1,$B$6*$A103/$B$4,$B$6*$B$5/$B$4,$B$6*$B$4/$B$7,D$9,$B$10,$B$8,0,0,"flux","immobile")</f>
        <v>#VALUE!</v>
      </c>
      <c r="J103" s="15" t="e">
        <f aca="false">MIM(1,$B$6*$A103/$B$4,$B$6*$B$5/$B$4,$B$6*$B$4/$B$7,E$9,$B$10,$B$8,0,0,"flux","immobile")</f>
        <v>#VALUE!</v>
      </c>
      <c r="K103" s="15" t="e">
        <f aca="false">MIM(1,$B$6*$A103/$B$4,$B$6*$B$5/$B$4,$B$6*$B$4/$B$7,F$9,$B$10,$B$8,0,0,"flux","immobile")</f>
        <v>#VALUE!</v>
      </c>
      <c r="L103" s="16" t="n">
        <v>0.031116</v>
      </c>
      <c r="M103" s="16" t="n">
        <v>0.037787</v>
      </c>
      <c r="N103" s="16" t="n">
        <v>0.047807</v>
      </c>
      <c r="O103" s="16" t="n">
        <v>0.063438</v>
      </c>
      <c r="P103" s="16" t="n">
        <v>0.075788</v>
      </c>
      <c r="Q103" s="16" t="n">
        <v>0.048718</v>
      </c>
      <c r="R103" s="16" t="n">
        <v>0.060218</v>
      </c>
      <c r="S103" s="16" t="n">
        <v>0.078372</v>
      </c>
      <c r="T103" s="16" t="n">
        <v>0.10945</v>
      </c>
      <c r="U103" s="16" t="n">
        <v>0.13767</v>
      </c>
      <c r="V103" s="17" t="e">
        <f aca="false">B103-L103</f>
        <v>#VALUE!</v>
      </c>
      <c r="W103" s="17" t="e">
        <f aca="false">C103-M103</f>
        <v>#VALUE!</v>
      </c>
      <c r="X103" s="17" t="e">
        <f aca="false">D103-N103</f>
        <v>#VALUE!</v>
      </c>
      <c r="Y103" s="17" t="e">
        <f aca="false">E103-O103</f>
        <v>#VALUE!</v>
      </c>
      <c r="Z103" s="17" t="e">
        <f aca="false">F103-P103</f>
        <v>#VALUE!</v>
      </c>
      <c r="AA103" s="17" t="e">
        <f aca="false">G103-Q103</f>
        <v>#VALUE!</v>
      </c>
      <c r="AB103" s="17" t="e">
        <f aca="false">H103-R103</f>
        <v>#VALUE!</v>
      </c>
      <c r="AC103" s="17" t="e">
        <f aca="false">I103-S103</f>
        <v>#VALUE!</v>
      </c>
      <c r="AD103" s="17" t="e">
        <f aca="false">J103-T103</f>
        <v>#VALUE!</v>
      </c>
      <c r="AE103" s="17" t="e">
        <f aca="false">K103-U103</f>
        <v>#VALUE!</v>
      </c>
    </row>
    <row r="104" customFormat="false" ht="12.75" hidden="false" customHeight="false" outlineLevel="0" collapsed="false">
      <c r="A104" s="22" t="n">
        <f aca="false">A103+0.2</f>
        <v>17.6</v>
      </c>
      <c r="B104" s="15" t="e">
        <f aca="false">MIM(1,$B$6*$A104/$B$4,$B$6*$B$5/$B$4,$B$6*$B$4/$B$7,B$9,$B$10,$B$8)</f>
        <v>#VALUE!</v>
      </c>
      <c r="C104" s="15" t="e">
        <f aca="false">MIM(1,$B$6*$A104/$B$4,$B$6*$B$5/$B$4,$B$6*$B$4/$B$7,C$9,$B$10,$B$8)</f>
        <v>#VALUE!</v>
      </c>
      <c r="D104" s="15" t="e">
        <f aca="false">MIM(1,$B$6*$A104/$B$4,$B$6*$B$5/$B$4,$B$6*$B$4/$B$7,D$9,$B$10,$B$8)</f>
        <v>#VALUE!</v>
      </c>
      <c r="E104" s="15" t="e">
        <f aca="false">MIM(1,$B$6*$A104/$B$4,$B$6*$B$5/$B$4,$B$6*$B$4/$B$7,E$9,$B$10,$B$8)</f>
        <v>#VALUE!</v>
      </c>
      <c r="F104" s="15" t="e">
        <f aca="false">MIM(1,$B$6*$A104/$B$4,$B$6*$B$5/$B$4,$B$6*$B$4/$B$7,F$9,$B$10,$B$8)</f>
        <v>#VALUE!</v>
      </c>
      <c r="G104" s="15" t="e">
        <f aca="false">MIM(1,$B$6*$A104/$B$4,$B$6*$B$5/$B$4,$B$6*$B$4/$B$7,B$9,$B$10,$B$8,0,0,"flux","immobile")</f>
        <v>#VALUE!</v>
      </c>
      <c r="H104" s="15" t="e">
        <f aca="false">MIM(1,$B$6*$A104/$B$4,$B$6*$B$5/$B$4,$B$6*$B$4/$B$7,C$9,$B$10,$B$8,0,0,"flux","immobile")</f>
        <v>#VALUE!</v>
      </c>
      <c r="I104" s="15" t="e">
        <f aca="false">MIM(1,$B$6*$A104/$B$4,$B$6*$B$5/$B$4,$B$6*$B$4/$B$7,D$9,$B$10,$B$8,0,0,"flux","immobile")</f>
        <v>#VALUE!</v>
      </c>
      <c r="J104" s="15" t="e">
        <f aca="false">MIM(1,$B$6*$A104/$B$4,$B$6*$B$5/$B$4,$B$6*$B$4/$B$7,E$9,$B$10,$B$8,0,0,"flux","immobile")</f>
        <v>#VALUE!</v>
      </c>
      <c r="K104" s="15" t="e">
        <f aca="false">MIM(1,$B$6*$A104/$B$4,$B$6*$B$5/$B$4,$B$6*$B$4/$B$7,F$9,$B$10,$B$8,0,0,"flux","immobile")</f>
        <v>#VALUE!</v>
      </c>
      <c r="L104" s="16" t="n">
        <v>0.030796</v>
      </c>
      <c r="M104" s="16" t="n">
        <v>0.037286</v>
      </c>
      <c r="N104" s="16" t="n">
        <v>0.046916</v>
      </c>
      <c r="O104" s="16" t="n">
        <v>0.061458</v>
      </c>
      <c r="P104" s="16" t="n">
        <v>0.069054</v>
      </c>
      <c r="Q104" s="16" t="n">
        <v>0.048405</v>
      </c>
      <c r="R104" s="16" t="n">
        <v>0.059705</v>
      </c>
      <c r="S104" s="16" t="n">
        <v>0.077395</v>
      </c>
      <c r="T104" s="16" t="n">
        <v>0.10701</v>
      </c>
      <c r="U104" s="16" t="n">
        <v>0.128</v>
      </c>
      <c r="V104" s="17" t="e">
        <f aca="false">B104-L104</f>
        <v>#VALUE!</v>
      </c>
      <c r="W104" s="17" t="e">
        <f aca="false">C104-M104</f>
        <v>#VALUE!</v>
      </c>
      <c r="X104" s="17" t="e">
        <f aca="false">D104-N104</f>
        <v>#VALUE!</v>
      </c>
      <c r="Y104" s="17" t="e">
        <f aca="false">E104-O104</f>
        <v>#VALUE!</v>
      </c>
      <c r="Z104" s="17" t="e">
        <f aca="false">F104-P104</f>
        <v>#VALUE!</v>
      </c>
      <c r="AA104" s="17" t="e">
        <f aca="false">G104-Q104</f>
        <v>#VALUE!</v>
      </c>
      <c r="AB104" s="17" t="e">
        <f aca="false">H104-R104</f>
        <v>#VALUE!</v>
      </c>
      <c r="AC104" s="17" t="e">
        <f aca="false">I104-S104</f>
        <v>#VALUE!</v>
      </c>
      <c r="AD104" s="17" t="e">
        <f aca="false">J104-T104</f>
        <v>#VALUE!</v>
      </c>
      <c r="AE104" s="17" t="e">
        <f aca="false">K104-U104</f>
        <v>#VALUE!</v>
      </c>
    </row>
    <row r="105" customFormat="false" ht="12.75" hidden="false" customHeight="false" outlineLevel="0" collapsed="false">
      <c r="A105" s="22" t="n">
        <f aca="false">A104+0.2</f>
        <v>17.8</v>
      </c>
      <c r="B105" s="15" t="e">
        <f aca="false">MIM(1,$B$6*$A105/$B$4,$B$6*$B$5/$B$4,$B$6*$B$4/$B$7,B$9,$B$10,$B$8)</f>
        <v>#VALUE!</v>
      </c>
      <c r="C105" s="15" t="e">
        <f aca="false">MIM(1,$B$6*$A105/$B$4,$B$6*$B$5/$B$4,$B$6*$B$4/$B$7,C$9,$B$10,$B$8)</f>
        <v>#VALUE!</v>
      </c>
      <c r="D105" s="15" t="e">
        <f aca="false">MIM(1,$B$6*$A105/$B$4,$B$6*$B$5/$B$4,$B$6*$B$4/$B$7,D$9,$B$10,$B$8)</f>
        <v>#VALUE!</v>
      </c>
      <c r="E105" s="15" t="e">
        <f aca="false">MIM(1,$B$6*$A105/$B$4,$B$6*$B$5/$B$4,$B$6*$B$4/$B$7,E$9,$B$10,$B$8)</f>
        <v>#VALUE!</v>
      </c>
      <c r="F105" s="15" t="e">
        <f aca="false">MIM(1,$B$6*$A105/$B$4,$B$6*$B$5/$B$4,$B$6*$B$4/$B$7,F$9,$B$10,$B$8)</f>
        <v>#VALUE!</v>
      </c>
      <c r="G105" s="15" t="e">
        <f aca="false">MIM(1,$B$6*$A105/$B$4,$B$6*$B$5/$B$4,$B$6*$B$4/$B$7,B$9,$B$10,$B$8,0,0,"flux","immobile")</f>
        <v>#VALUE!</v>
      </c>
      <c r="H105" s="15" t="e">
        <f aca="false">MIM(1,$B$6*$A105/$B$4,$B$6*$B$5/$B$4,$B$6*$B$4/$B$7,C$9,$B$10,$B$8,0,0,"flux","immobile")</f>
        <v>#VALUE!</v>
      </c>
      <c r="I105" s="15" t="e">
        <f aca="false">MIM(1,$B$6*$A105/$B$4,$B$6*$B$5/$B$4,$B$6*$B$4/$B$7,D$9,$B$10,$B$8,0,0,"flux","immobile")</f>
        <v>#VALUE!</v>
      </c>
      <c r="J105" s="15" t="e">
        <f aca="false">MIM(1,$B$6*$A105/$B$4,$B$6*$B$5/$B$4,$B$6*$B$4/$B$7,E$9,$B$10,$B$8,0,0,"flux","immobile")</f>
        <v>#VALUE!</v>
      </c>
      <c r="K105" s="15" t="e">
        <f aca="false">MIM(1,$B$6*$A105/$B$4,$B$6*$B$5/$B$4,$B$6*$B$4/$B$7,F$9,$B$10,$B$8,0,0,"flux","immobile")</f>
        <v>#VALUE!</v>
      </c>
      <c r="L105" s="16" t="n">
        <v>0.030479</v>
      </c>
      <c r="M105" s="16" t="n">
        <v>0.036791</v>
      </c>
      <c r="N105" s="16" t="n">
        <v>0.04604</v>
      </c>
      <c r="O105" s="16" t="n">
        <v>0.059535</v>
      </c>
      <c r="P105" s="16" t="n">
        <v>0.062864</v>
      </c>
      <c r="Q105" s="16" t="n">
        <v>0.048092</v>
      </c>
      <c r="R105" s="16" t="n">
        <v>0.059193</v>
      </c>
      <c r="S105" s="16" t="n">
        <v>0.076421</v>
      </c>
      <c r="T105" s="16" t="n">
        <v>0.1046</v>
      </c>
      <c r="U105" s="16" t="n">
        <v>0.11881</v>
      </c>
      <c r="V105" s="17" t="e">
        <f aca="false">B105-L105</f>
        <v>#VALUE!</v>
      </c>
      <c r="W105" s="17" t="e">
        <f aca="false">C105-M105</f>
        <v>#VALUE!</v>
      </c>
      <c r="X105" s="17" t="e">
        <f aca="false">D105-N105</f>
        <v>#VALUE!</v>
      </c>
      <c r="Y105" s="17" t="e">
        <f aca="false">E105-O105</f>
        <v>#VALUE!</v>
      </c>
      <c r="Z105" s="17" t="e">
        <f aca="false">F105-P105</f>
        <v>#VALUE!</v>
      </c>
      <c r="AA105" s="17" t="e">
        <f aca="false">G105-Q105</f>
        <v>#VALUE!</v>
      </c>
      <c r="AB105" s="17" t="e">
        <f aca="false">H105-R105</f>
        <v>#VALUE!</v>
      </c>
      <c r="AC105" s="17" t="e">
        <f aca="false">I105-S105</f>
        <v>#VALUE!</v>
      </c>
      <c r="AD105" s="17" t="e">
        <f aca="false">J105-T105</f>
        <v>#VALUE!</v>
      </c>
      <c r="AE105" s="17" t="e">
        <f aca="false">K105-U105</f>
        <v>#VALUE!</v>
      </c>
    </row>
    <row r="106" customFormat="false" ht="12.75" hidden="false" customHeight="false" outlineLevel="0" collapsed="false">
      <c r="A106" s="22" t="n">
        <f aca="false">A105+0.2</f>
        <v>18</v>
      </c>
      <c r="B106" s="15" t="e">
        <f aca="false">MIM(1,$B$6*$A106/$B$4,$B$6*$B$5/$B$4,$B$6*$B$4/$B$7,B$9,$B$10,$B$8)</f>
        <v>#VALUE!</v>
      </c>
      <c r="C106" s="15" t="e">
        <f aca="false">MIM(1,$B$6*$A106/$B$4,$B$6*$B$5/$B$4,$B$6*$B$4/$B$7,C$9,$B$10,$B$8)</f>
        <v>#VALUE!</v>
      </c>
      <c r="D106" s="15" t="e">
        <f aca="false">MIM(1,$B$6*$A106/$B$4,$B$6*$B$5/$B$4,$B$6*$B$4/$B$7,D$9,$B$10,$B$8)</f>
        <v>#VALUE!</v>
      </c>
      <c r="E106" s="15" t="e">
        <f aca="false">MIM(1,$B$6*$A106/$B$4,$B$6*$B$5/$B$4,$B$6*$B$4/$B$7,E$9,$B$10,$B$8)</f>
        <v>#VALUE!</v>
      </c>
      <c r="F106" s="15" t="e">
        <f aca="false">MIM(1,$B$6*$A106/$B$4,$B$6*$B$5/$B$4,$B$6*$B$4/$B$7,F$9,$B$10,$B$8)</f>
        <v>#VALUE!</v>
      </c>
      <c r="G106" s="15" t="e">
        <f aca="false">MIM(1,$B$6*$A106/$B$4,$B$6*$B$5/$B$4,$B$6*$B$4/$B$7,B$9,$B$10,$B$8,0,0,"flux","immobile")</f>
        <v>#VALUE!</v>
      </c>
      <c r="H106" s="15" t="e">
        <f aca="false">MIM(1,$B$6*$A106/$B$4,$B$6*$B$5/$B$4,$B$6*$B$4/$B$7,C$9,$B$10,$B$8,0,0,"flux","immobile")</f>
        <v>#VALUE!</v>
      </c>
      <c r="I106" s="15" t="e">
        <f aca="false">MIM(1,$B$6*$A106/$B$4,$B$6*$B$5/$B$4,$B$6*$B$4/$B$7,D$9,$B$10,$B$8,0,0,"flux","immobile")</f>
        <v>#VALUE!</v>
      </c>
      <c r="J106" s="15" t="e">
        <f aca="false">MIM(1,$B$6*$A106/$B$4,$B$6*$B$5/$B$4,$B$6*$B$4/$B$7,E$9,$B$10,$B$8,0,0,"flux","immobile")</f>
        <v>#VALUE!</v>
      </c>
      <c r="K106" s="15" t="e">
        <f aca="false">MIM(1,$B$6*$A106/$B$4,$B$6*$B$5/$B$4,$B$6*$B$4/$B$7,F$9,$B$10,$B$8,0,0,"flux","immobile")</f>
        <v>#VALUE!</v>
      </c>
      <c r="L106" s="16" t="n">
        <v>0.030165</v>
      </c>
      <c r="M106" s="16" t="n">
        <v>0.036302</v>
      </c>
      <c r="N106" s="16" t="n">
        <v>0.045178</v>
      </c>
      <c r="O106" s="16" t="n">
        <v>0.057665</v>
      </c>
      <c r="P106" s="16" t="n">
        <v>0.057182</v>
      </c>
      <c r="Q106" s="16" t="n">
        <v>0.047779</v>
      </c>
      <c r="R106" s="16" t="n">
        <v>0.058681</v>
      </c>
      <c r="S106" s="16" t="n">
        <v>0.075451</v>
      </c>
      <c r="T106" s="16" t="n">
        <v>0.10221</v>
      </c>
      <c r="U106" s="16" t="n">
        <v>0.1101</v>
      </c>
      <c r="V106" s="17" t="e">
        <f aca="false">B106-L106</f>
        <v>#VALUE!</v>
      </c>
      <c r="W106" s="17" t="e">
        <f aca="false">C106-M106</f>
        <v>#VALUE!</v>
      </c>
      <c r="X106" s="17" t="e">
        <f aca="false">D106-N106</f>
        <v>#VALUE!</v>
      </c>
      <c r="Y106" s="17" t="e">
        <f aca="false">E106-O106</f>
        <v>#VALUE!</v>
      </c>
      <c r="Z106" s="17" t="e">
        <f aca="false">F106-P106</f>
        <v>#VALUE!</v>
      </c>
      <c r="AA106" s="17" t="e">
        <f aca="false">G106-Q106</f>
        <v>#VALUE!</v>
      </c>
      <c r="AB106" s="17" t="e">
        <f aca="false">H106-R106</f>
        <v>#VALUE!</v>
      </c>
      <c r="AC106" s="17" t="e">
        <f aca="false">I106-S106</f>
        <v>#VALUE!</v>
      </c>
      <c r="AD106" s="17" t="e">
        <f aca="false">J106-T106</f>
        <v>#VALUE!</v>
      </c>
      <c r="AE106" s="17" t="e">
        <f aca="false">K106-U106</f>
        <v>#VALUE!</v>
      </c>
    </row>
    <row r="107" customFormat="false" ht="12.75" hidden="false" customHeight="false" outlineLevel="0" collapsed="false">
      <c r="A107" s="22" t="n">
        <f aca="false">A106+0.2</f>
        <v>18.2</v>
      </c>
      <c r="B107" s="15" t="e">
        <f aca="false">MIM(1,$B$6*$A107/$B$4,$B$6*$B$5/$B$4,$B$6*$B$4/$B$7,B$9,$B$10,$B$8)</f>
        <v>#VALUE!</v>
      </c>
      <c r="C107" s="15" t="e">
        <f aca="false">MIM(1,$B$6*$A107/$B$4,$B$6*$B$5/$B$4,$B$6*$B$4/$B$7,C$9,$B$10,$B$8)</f>
        <v>#VALUE!</v>
      </c>
      <c r="D107" s="15" t="e">
        <f aca="false">MIM(1,$B$6*$A107/$B$4,$B$6*$B$5/$B$4,$B$6*$B$4/$B$7,D$9,$B$10,$B$8)</f>
        <v>#VALUE!</v>
      </c>
      <c r="E107" s="15" t="e">
        <f aca="false">MIM(1,$B$6*$A107/$B$4,$B$6*$B$5/$B$4,$B$6*$B$4/$B$7,E$9,$B$10,$B$8)</f>
        <v>#VALUE!</v>
      </c>
      <c r="F107" s="15" t="e">
        <f aca="false">MIM(1,$B$6*$A107/$B$4,$B$6*$B$5/$B$4,$B$6*$B$4/$B$7,F$9,$B$10,$B$8)</f>
        <v>#VALUE!</v>
      </c>
      <c r="G107" s="15" t="e">
        <f aca="false">MIM(1,$B$6*$A107/$B$4,$B$6*$B$5/$B$4,$B$6*$B$4/$B$7,B$9,$B$10,$B$8,0,0,"flux","immobile")</f>
        <v>#VALUE!</v>
      </c>
      <c r="H107" s="15" t="e">
        <f aca="false">MIM(1,$B$6*$A107/$B$4,$B$6*$B$5/$B$4,$B$6*$B$4/$B$7,C$9,$B$10,$B$8,0,0,"flux","immobile")</f>
        <v>#VALUE!</v>
      </c>
      <c r="I107" s="15" t="e">
        <f aca="false">MIM(1,$B$6*$A107/$B$4,$B$6*$B$5/$B$4,$B$6*$B$4/$B$7,D$9,$B$10,$B$8,0,0,"flux","immobile")</f>
        <v>#VALUE!</v>
      </c>
      <c r="J107" s="15" t="e">
        <f aca="false">MIM(1,$B$6*$A107/$B$4,$B$6*$B$5/$B$4,$B$6*$B$4/$B$7,E$9,$B$10,$B$8,0,0,"flux","immobile")</f>
        <v>#VALUE!</v>
      </c>
      <c r="K107" s="15" t="e">
        <f aca="false">MIM(1,$B$6*$A107/$B$4,$B$6*$B$5/$B$4,$B$6*$B$4/$B$7,F$9,$B$10,$B$8,0,0,"flux","immobile")</f>
        <v>#VALUE!</v>
      </c>
      <c r="L107" s="16" t="n">
        <v>0.029854</v>
      </c>
      <c r="M107" s="16" t="n">
        <v>0.035818</v>
      </c>
      <c r="N107" s="16" t="n">
        <v>0.044331</v>
      </c>
      <c r="O107" s="16" t="n">
        <v>0.055848</v>
      </c>
      <c r="P107" s="16" t="n">
        <v>0.051974</v>
      </c>
      <c r="Q107" s="16" t="n">
        <v>0.047466</v>
      </c>
      <c r="R107" s="16" t="n">
        <v>0.05817</v>
      </c>
      <c r="S107" s="16" t="n">
        <v>0.074484</v>
      </c>
      <c r="T107" s="16" t="n">
        <v>0.099845</v>
      </c>
      <c r="U107" s="16" t="n">
        <v>0.10188</v>
      </c>
      <c r="V107" s="17" t="e">
        <f aca="false">B107-L107</f>
        <v>#VALUE!</v>
      </c>
      <c r="W107" s="17" t="e">
        <f aca="false">C107-M107</f>
        <v>#VALUE!</v>
      </c>
      <c r="X107" s="17" t="e">
        <f aca="false">D107-N107</f>
        <v>#VALUE!</v>
      </c>
      <c r="Y107" s="17" t="e">
        <f aca="false">E107-O107</f>
        <v>#VALUE!</v>
      </c>
      <c r="Z107" s="17" t="e">
        <f aca="false">F107-P107</f>
        <v>#VALUE!</v>
      </c>
      <c r="AA107" s="17" t="e">
        <f aca="false">G107-Q107</f>
        <v>#VALUE!</v>
      </c>
      <c r="AB107" s="17" t="e">
        <f aca="false">H107-R107</f>
        <v>#VALUE!</v>
      </c>
      <c r="AC107" s="17" t="e">
        <f aca="false">I107-S107</f>
        <v>#VALUE!</v>
      </c>
      <c r="AD107" s="17" t="e">
        <f aca="false">J107-T107</f>
        <v>#VALUE!</v>
      </c>
      <c r="AE107" s="17" t="e">
        <f aca="false">K107-U107</f>
        <v>#VALUE!</v>
      </c>
    </row>
    <row r="108" customFormat="false" ht="12.75" hidden="false" customHeight="false" outlineLevel="0" collapsed="false">
      <c r="A108" s="22" t="n">
        <f aca="false">A107+0.2</f>
        <v>18.4</v>
      </c>
      <c r="B108" s="15" t="e">
        <f aca="false">MIM(1,$B$6*$A108/$B$4,$B$6*$B$5/$B$4,$B$6*$B$4/$B$7,B$9,$B$10,$B$8)</f>
        <v>#VALUE!</v>
      </c>
      <c r="C108" s="15" t="e">
        <f aca="false">MIM(1,$B$6*$A108/$B$4,$B$6*$B$5/$B$4,$B$6*$B$4/$B$7,C$9,$B$10,$B$8)</f>
        <v>#VALUE!</v>
      </c>
      <c r="D108" s="15" t="e">
        <f aca="false">MIM(1,$B$6*$A108/$B$4,$B$6*$B$5/$B$4,$B$6*$B$4/$B$7,D$9,$B$10,$B$8)</f>
        <v>#VALUE!</v>
      </c>
      <c r="E108" s="15" t="e">
        <f aca="false">MIM(1,$B$6*$A108/$B$4,$B$6*$B$5/$B$4,$B$6*$B$4/$B$7,E$9,$B$10,$B$8)</f>
        <v>#VALUE!</v>
      </c>
      <c r="F108" s="15" t="e">
        <f aca="false">MIM(1,$B$6*$A108/$B$4,$B$6*$B$5/$B$4,$B$6*$B$4/$B$7,F$9,$B$10,$B$8)</f>
        <v>#VALUE!</v>
      </c>
      <c r="G108" s="15" t="e">
        <f aca="false">MIM(1,$B$6*$A108/$B$4,$B$6*$B$5/$B$4,$B$6*$B$4/$B$7,B$9,$B$10,$B$8,0,0,"flux","immobile")</f>
        <v>#VALUE!</v>
      </c>
      <c r="H108" s="15" t="e">
        <f aca="false">MIM(1,$B$6*$A108/$B$4,$B$6*$B$5/$B$4,$B$6*$B$4/$B$7,C$9,$B$10,$B$8,0,0,"flux","immobile")</f>
        <v>#VALUE!</v>
      </c>
      <c r="I108" s="15" t="e">
        <f aca="false">MIM(1,$B$6*$A108/$B$4,$B$6*$B$5/$B$4,$B$6*$B$4/$B$7,D$9,$B$10,$B$8,0,0,"flux","immobile")</f>
        <v>#VALUE!</v>
      </c>
      <c r="J108" s="15" t="e">
        <f aca="false">MIM(1,$B$6*$A108/$B$4,$B$6*$B$5/$B$4,$B$6*$B$4/$B$7,E$9,$B$10,$B$8,0,0,"flux","immobile")</f>
        <v>#VALUE!</v>
      </c>
      <c r="K108" s="15" t="e">
        <f aca="false">MIM(1,$B$6*$A108/$B$4,$B$6*$B$5/$B$4,$B$6*$B$4/$B$7,F$9,$B$10,$B$8,0,0,"flux","immobile")</f>
        <v>#VALUE!</v>
      </c>
      <c r="L108" s="16" t="n">
        <v>0.029545</v>
      </c>
      <c r="M108" s="16" t="n">
        <v>0.03534</v>
      </c>
      <c r="N108" s="16" t="n">
        <v>0.043498</v>
      </c>
      <c r="O108" s="16" t="n">
        <v>0.054083</v>
      </c>
      <c r="P108" s="16" t="n">
        <v>0.047205</v>
      </c>
      <c r="Q108" s="16" t="n">
        <v>0.047153</v>
      </c>
      <c r="R108" s="16" t="n">
        <v>0.057659</v>
      </c>
      <c r="S108" s="16" t="n">
        <v>0.073521</v>
      </c>
      <c r="T108" s="16" t="n">
        <v>0.097513</v>
      </c>
      <c r="U108" s="16" t="n">
        <v>0.09413</v>
      </c>
      <c r="V108" s="17" t="e">
        <f aca="false">B108-L108</f>
        <v>#VALUE!</v>
      </c>
      <c r="W108" s="17" t="e">
        <f aca="false">C108-M108</f>
        <v>#VALUE!</v>
      </c>
      <c r="X108" s="17" t="e">
        <f aca="false">D108-N108</f>
        <v>#VALUE!</v>
      </c>
      <c r="Y108" s="17" t="e">
        <f aca="false">E108-O108</f>
        <v>#VALUE!</v>
      </c>
      <c r="Z108" s="17" t="e">
        <f aca="false">F108-P108</f>
        <v>#VALUE!</v>
      </c>
      <c r="AA108" s="17" t="e">
        <f aca="false">G108-Q108</f>
        <v>#VALUE!</v>
      </c>
      <c r="AB108" s="17" t="e">
        <f aca="false">H108-R108</f>
        <v>#VALUE!</v>
      </c>
      <c r="AC108" s="17" t="e">
        <f aca="false">I108-S108</f>
        <v>#VALUE!</v>
      </c>
      <c r="AD108" s="17" t="e">
        <f aca="false">J108-T108</f>
        <v>#VALUE!</v>
      </c>
      <c r="AE108" s="17" t="e">
        <f aca="false">K108-U108</f>
        <v>#VALUE!</v>
      </c>
    </row>
    <row r="109" customFormat="false" ht="12.75" hidden="false" customHeight="false" outlineLevel="0" collapsed="false">
      <c r="A109" s="22" t="n">
        <f aca="false">A108+0.2</f>
        <v>18.6</v>
      </c>
      <c r="B109" s="15" t="e">
        <f aca="false">MIM(1,$B$6*$A109/$B$4,$B$6*$B$5/$B$4,$B$6*$B$4/$B$7,B$9,$B$10,$B$8)</f>
        <v>#VALUE!</v>
      </c>
      <c r="C109" s="15" t="e">
        <f aca="false">MIM(1,$B$6*$A109/$B$4,$B$6*$B$5/$B$4,$B$6*$B$4/$B$7,C$9,$B$10,$B$8)</f>
        <v>#VALUE!</v>
      </c>
      <c r="D109" s="15" t="e">
        <f aca="false">MIM(1,$B$6*$A109/$B$4,$B$6*$B$5/$B$4,$B$6*$B$4/$B$7,D$9,$B$10,$B$8)</f>
        <v>#VALUE!</v>
      </c>
      <c r="E109" s="15" t="e">
        <f aca="false">MIM(1,$B$6*$A109/$B$4,$B$6*$B$5/$B$4,$B$6*$B$4/$B$7,E$9,$B$10,$B$8)</f>
        <v>#VALUE!</v>
      </c>
      <c r="F109" s="15" t="e">
        <f aca="false">MIM(1,$B$6*$A109/$B$4,$B$6*$B$5/$B$4,$B$6*$B$4/$B$7,F$9,$B$10,$B$8)</f>
        <v>#VALUE!</v>
      </c>
      <c r="G109" s="15" t="e">
        <f aca="false">MIM(1,$B$6*$A109/$B$4,$B$6*$B$5/$B$4,$B$6*$B$4/$B$7,B$9,$B$10,$B$8,0,0,"flux","immobile")</f>
        <v>#VALUE!</v>
      </c>
      <c r="H109" s="15" t="e">
        <f aca="false">MIM(1,$B$6*$A109/$B$4,$B$6*$B$5/$B$4,$B$6*$B$4/$B$7,C$9,$B$10,$B$8,0,0,"flux","immobile")</f>
        <v>#VALUE!</v>
      </c>
      <c r="I109" s="15" t="e">
        <f aca="false">MIM(1,$B$6*$A109/$B$4,$B$6*$B$5/$B$4,$B$6*$B$4/$B$7,D$9,$B$10,$B$8,0,0,"flux","immobile")</f>
        <v>#VALUE!</v>
      </c>
      <c r="J109" s="15" t="e">
        <f aca="false">MIM(1,$B$6*$A109/$B$4,$B$6*$B$5/$B$4,$B$6*$B$4/$B$7,E$9,$B$10,$B$8,0,0,"flux","immobile")</f>
        <v>#VALUE!</v>
      </c>
      <c r="K109" s="15" t="e">
        <f aca="false">MIM(1,$B$6*$A109/$B$4,$B$6*$B$5/$B$4,$B$6*$B$4/$B$7,F$9,$B$10,$B$8,0,0,"flux","immobile")</f>
        <v>#VALUE!</v>
      </c>
      <c r="L109" s="16" t="n">
        <v>0.029239</v>
      </c>
      <c r="M109" s="16" t="n">
        <v>0.034868</v>
      </c>
      <c r="N109" s="16" t="n">
        <v>0.042678</v>
      </c>
      <c r="O109" s="16" t="n">
        <v>0.052368</v>
      </c>
      <c r="P109" s="16" t="n">
        <v>0.042843</v>
      </c>
      <c r="Q109" s="16" t="n">
        <v>0.04684</v>
      </c>
      <c r="R109" s="16" t="n">
        <v>0.05715</v>
      </c>
      <c r="S109" s="16" t="n">
        <v>0.072563</v>
      </c>
      <c r="T109" s="16" t="n">
        <v>0.095212</v>
      </c>
      <c r="U109" s="16" t="n">
        <v>0.086856</v>
      </c>
      <c r="V109" s="17" t="e">
        <f aca="false">B109-L109</f>
        <v>#VALUE!</v>
      </c>
      <c r="W109" s="17" t="e">
        <f aca="false">C109-M109</f>
        <v>#VALUE!</v>
      </c>
      <c r="X109" s="17" t="e">
        <f aca="false">D109-N109</f>
        <v>#VALUE!</v>
      </c>
      <c r="Y109" s="17" t="e">
        <f aca="false">E109-O109</f>
        <v>#VALUE!</v>
      </c>
      <c r="Z109" s="17" t="e">
        <f aca="false">F109-P109</f>
        <v>#VALUE!</v>
      </c>
      <c r="AA109" s="17" t="e">
        <f aca="false">G109-Q109</f>
        <v>#VALUE!</v>
      </c>
      <c r="AB109" s="17" t="e">
        <f aca="false">H109-R109</f>
        <v>#VALUE!</v>
      </c>
      <c r="AC109" s="17" t="e">
        <f aca="false">I109-S109</f>
        <v>#VALUE!</v>
      </c>
      <c r="AD109" s="17" t="e">
        <f aca="false">J109-T109</f>
        <v>#VALUE!</v>
      </c>
      <c r="AE109" s="17" t="e">
        <f aca="false">K109-U109</f>
        <v>#VALUE!</v>
      </c>
    </row>
    <row r="110" customFormat="false" ht="12.75" hidden="false" customHeight="false" outlineLevel="0" collapsed="false">
      <c r="A110" s="22" t="n">
        <f aca="false">A109+0.2</f>
        <v>18.8</v>
      </c>
      <c r="B110" s="15" t="e">
        <f aca="false">MIM(1,$B$6*$A110/$B$4,$B$6*$B$5/$B$4,$B$6*$B$4/$B$7,B$9,$B$10,$B$8)</f>
        <v>#VALUE!</v>
      </c>
      <c r="C110" s="15" t="e">
        <f aca="false">MIM(1,$B$6*$A110/$B$4,$B$6*$B$5/$B$4,$B$6*$B$4/$B$7,C$9,$B$10,$B$8)</f>
        <v>#VALUE!</v>
      </c>
      <c r="D110" s="15" t="e">
        <f aca="false">MIM(1,$B$6*$A110/$B$4,$B$6*$B$5/$B$4,$B$6*$B$4/$B$7,D$9,$B$10,$B$8)</f>
        <v>#VALUE!</v>
      </c>
      <c r="E110" s="15" t="e">
        <f aca="false">MIM(1,$B$6*$A110/$B$4,$B$6*$B$5/$B$4,$B$6*$B$4/$B$7,E$9,$B$10,$B$8)</f>
        <v>#VALUE!</v>
      </c>
      <c r="F110" s="15" t="e">
        <f aca="false">MIM(1,$B$6*$A110/$B$4,$B$6*$B$5/$B$4,$B$6*$B$4/$B$7,F$9,$B$10,$B$8)</f>
        <v>#VALUE!</v>
      </c>
      <c r="G110" s="15" t="e">
        <f aca="false">MIM(1,$B$6*$A110/$B$4,$B$6*$B$5/$B$4,$B$6*$B$4/$B$7,B$9,$B$10,$B$8,0,0,"flux","immobile")</f>
        <v>#VALUE!</v>
      </c>
      <c r="H110" s="15" t="e">
        <f aca="false">MIM(1,$B$6*$A110/$B$4,$B$6*$B$5/$B$4,$B$6*$B$4/$B$7,C$9,$B$10,$B$8,0,0,"flux","immobile")</f>
        <v>#VALUE!</v>
      </c>
      <c r="I110" s="15" t="e">
        <f aca="false">MIM(1,$B$6*$A110/$B$4,$B$6*$B$5/$B$4,$B$6*$B$4/$B$7,D$9,$B$10,$B$8,0,0,"flux","immobile")</f>
        <v>#VALUE!</v>
      </c>
      <c r="J110" s="15" t="e">
        <f aca="false">MIM(1,$B$6*$A110/$B$4,$B$6*$B$5/$B$4,$B$6*$B$4/$B$7,E$9,$B$10,$B$8,0,0,"flux","immobile")</f>
        <v>#VALUE!</v>
      </c>
      <c r="K110" s="15" t="e">
        <f aca="false">MIM(1,$B$6*$A110/$B$4,$B$6*$B$5/$B$4,$B$6*$B$4/$B$7,F$9,$B$10,$B$8,0,0,"flux","immobile")</f>
        <v>#VALUE!</v>
      </c>
      <c r="L110" s="16" t="n">
        <v>0.028936</v>
      </c>
      <c r="M110" s="16" t="n">
        <v>0.034401</v>
      </c>
      <c r="N110" s="16" t="n">
        <v>0.041873</v>
      </c>
      <c r="O110" s="16" t="n">
        <v>0.050703</v>
      </c>
      <c r="P110" s="16" t="n">
        <v>0.038858</v>
      </c>
      <c r="Q110" s="16" t="n">
        <v>0.046527</v>
      </c>
      <c r="R110" s="16" t="n">
        <v>0.056641</v>
      </c>
      <c r="S110" s="16" t="n">
        <v>0.071609</v>
      </c>
      <c r="T110" s="16" t="n">
        <v>0.092943</v>
      </c>
      <c r="U110" s="16" t="n">
        <v>0.080041</v>
      </c>
      <c r="V110" s="17" t="e">
        <f aca="false">B110-L110</f>
        <v>#VALUE!</v>
      </c>
      <c r="W110" s="17" t="e">
        <f aca="false">C110-M110</f>
        <v>#VALUE!</v>
      </c>
      <c r="X110" s="17" t="e">
        <f aca="false">D110-N110</f>
        <v>#VALUE!</v>
      </c>
      <c r="Y110" s="17" t="e">
        <f aca="false">E110-O110</f>
        <v>#VALUE!</v>
      </c>
      <c r="Z110" s="17" t="e">
        <f aca="false">F110-P110</f>
        <v>#VALUE!</v>
      </c>
      <c r="AA110" s="17" t="e">
        <f aca="false">G110-Q110</f>
        <v>#VALUE!</v>
      </c>
      <c r="AB110" s="17" t="e">
        <f aca="false">H110-R110</f>
        <v>#VALUE!</v>
      </c>
      <c r="AC110" s="17" t="e">
        <f aca="false">I110-S110</f>
        <v>#VALUE!</v>
      </c>
      <c r="AD110" s="17" t="e">
        <f aca="false">J110-T110</f>
        <v>#VALUE!</v>
      </c>
      <c r="AE110" s="17" t="e">
        <f aca="false">K110-U110</f>
        <v>#VALUE!</v>
      </c>
    </row>
    <row r="111" customFormat="false" ht="12.75" hidden="false" customHeight="false" outlineLevel="0" collapsed="false">
      <c r="A111" s="22" t="n">
        <f aca="false">A110+0.2</f>
        <v>19</v>
      </c>
      <c r="B111" s="15" t="e">
        <f aca="false">MIM(1,$B$6*$A111/$B$4,$B$6*$B$5/$B$4,$B$6*$B$4/$B$7,B$9,$B$10,$B$8)</f>
        <v>#VALUE!</v>
      </c>
      <c r="C111" s="15" t="e">
        <f aca="false">MIM(1,$B$6*$A111/$B$4,$B$6*$B$5/$B$4,$B$6*$B$4/$B$7,C$9,$B$10,$B$8)</f>
        <v>#VALUE!</v>
      </c>
      <c r="D111" s="15" t="e">
        <f aca="false">MIM(1,$B$6*$A111/$B$4,$B$6*$B$5/$B$4,$B$6*$B$4/$B$7,D$9,$B$10,$B$8)</f>
        <v>#VALUE!</v>
      </c>
      <c r="E111" s="15" t="e">
        <f aca="false">MIM(1,$B$6*$A111/$B$4,$B$6*$B$5/$B$4,$B$6*$B$4/$B$7,E$9,$B$10,$B$8)</f>
        <v>#VALUE!</v>
      </c>
      <c r="F111" s="15" t="e">
        <f aca="false">MIM(1,$B$6*$A111/$B$4,$B$6*$B$5/$B$4,$B$6*$B$4/$B$7,F$9,$B$10,$B$8)</f>
        <v>#VALUE!</v>
      </c>
      <c r="G111" s="15" t="e">
        <f aca="false">MIM(1,$B$6*$A111/$B$4,$B$6*$B$5/$B$4,$B$6*$B$4/$B$7,B$9,$B$10,$B$8,0,0,"flux","immobile")</f>
        <v>#VALUE!</v>
      </c>
      <c r="H111" s="15" t="e">
        <f aca="false">MIM(1,$B$6*$A111/$B$4,$B$6*$B$5/$B$4,$B$6*$B$4/$B$7,C$9,$B$10,$B$8,0,0,"flux","immobile")</f>
        <v>#VALUE!</v>
      </c>
      <c r="I111" s="15" t="e">
        <f aca="false">MIM(1,$B$6*$A111/$B$4,$B$6*$B$5/$B$4,$B$6*$B$4/$B$7,D$9,$B$10,$B$8,0,0,"flux","immobile")</f>
        <v>#VALUE!</v>
      </c>
      <c r="J111" s="15" t="e">
        <f aca="false">MIM(1,$B$6*$A111/$B$4,$B$6*$B$5/$B$4,$B$6*$B$4/$B$7,E$9,$B$10,$B$8,0,0,"flux","immobile")</f>
        <v>#VALUE!</v>
      </c>
      <c r="K111" s="15" t="e">
        <f aca="false">MIM(1,$B$6*$A111/$B$4,$B$6*$B$5/$B$4,$B$6*$B$4/$B$7,F$9,$B$10,$B$8,0,0,"flux","immobile")</f>
        <v>#VALUE!</v>
      </c>
      <c r="L111" s="16" t="n">
        <v>0.028636</v>
      </c>
      <c r="M111" s="16" t="n">
        <v>0.03394</v>
      </c>
      <c r="N111" s="16" t="n">
        <v>0.04108</v>
      </c>
      <c r="O111" s="16" t="n">
        <v>0.049085</v>
      </c>
      <c r="P111" s="16" t="n">
        <v>0.035221</v>
      </c>
      <c r="Q111" s="16" t="n">
        <v>0.046214</v>
      </c>
      <c r="R111" s="16" t="n">
        <v>0.056133</v>
      </c>
      <c r="S111" s="16" t="n">
        <v>0.07066</v>
      </c>
      <c r="T111" s="16" t="n">
        <v>0.090707</v>
      </c>
      <c r="U111" s="16" t="n">
        <v>0.073672</v>
      </c>
      <c r="V111" s="17" t="e">
        <f aca="false">B111-L111</f>
        <v>#VALUE!</v>
      </c>
      <c r="W111" s="17" t="e">
        <f aca="false">C111-M111</f>
        <v>#VALUE!</v>
      </c>
      <c r="X111" s="17" t="e">
        <f aca="false">D111-N111</f>
        <v>#VALUE!</v>
      </c>
      <c r="Y111" s="17" t="e">
        <f aca="false">E111-O111</f>
        <v>#VALUE!</v>
      </c>
      <c r="Z111" s="17" t="e">
        <f aca="false">F111-P111</f>
        <v>#VALUE!</v>
      </c>
      <c r="AA111" s="17" t="e">
        <f aca="false">G111-Q111</f>
        <v>#VALUE!</v>
      </c>
      <c r="AB111" s="17" t="e">
        <f aca="false">H111-R111</f>
        <v>#VALUE!</v>
      </c>
      <c r="AC111" s="17" t="e">
        <f aca="false">I111-S111</f>
        <v>#VALUE!</v>
      </c>
      <c r="AD111" s="17" t="e">
        <f aca="false">J111-T111</f>
        <v>#VALUE!</v>
      </c>
      <c r="AE111" s="17" t="e">
        <f aca="false">K111-U111</f>
        <v>#VALUE!</v>
      </c>
    </row>
    <row r="112" customFormat="false" ht="12.75" hidden="false" customHeight="false" outlineLevel="0" collapsed="false">
      <c r="A112" s="22" t="n">
        <f aca="false">A111+0.2</f>
        <v>19.2</v>
      </c>
      <c r="B112" s="15" t="e">
        <f aca="false">MIM(1,$B$6*$A112/$B$4,$B$6*$B$5/$B$4,$B$6*$B$4/$B$7,B$9,$B$10,$B$8)</f>
        <v>#VALUE!</v>
      </c>
      <c r="C112" s="15" t="e">
        <f aca="false">MIM(1,$B$6*$A112/$B$4,$B$6*$B$5/$B$4,$B$6*$B$4/$B$7,C$9,$B$10,$B$8)</f>
        <v>#VALUE!</v>
      </c>
      <c r="D112" s="15" t="e">
        <f aca="false">MIM(1,$B$6*$A112/$B$4,$B$6*$B$5/$B$4,$B$6*$B$4/$B$7,D$9,$B$10,$B$8)</f>
        <v>#VALUE!</v>
      </c>
      <c r="E112" s="15" t="e">
        <f aca="false">MIM(1,$B$6*$A112/$B$4,$B$6*$B$5/$B$4,$B$6*$B$4/$B$7,E$9,$B$10,$B$8)</f>
        <v>#VALUE!</v>
      </c>
      <c r="F112" s="15" t="e">
        <f aca="false">MIM(1,$B$6*$A112/$B$4,$B$6*$B$5/$B$4,$B$6*$B$4/$B$7,F$9,$B$10,$B$8)</f>
        <v>#VALUE!</v>
      </c>
      <c r="G112" s="15" t="e">
        <f aca="false">MIM(1,$B$6*$A112/$B$4,$B$6*$B$5/$B$4,$B$6*$B$4/$B$7,B$9,$B$10,$B$8,0,0,"flux","immobile")</f>
        <v>#VALUE!</v>
      </c>
      <c r="H112" s="15" t="e">
        <f aca="false">MIM(1,$B$6*$A112/$B$4,$B$6*$B$5/$B$4,$B$6*$B$4/$B$7,C$9,$B$10,$B$8,0,0,"flux","immobile")</f>
        <v>#VALUE!</v>
      </c>
      <c r="I112" s="15" t="e">
        <f aca="false">MIM(1,$B$6*$A112/$B$4,$B$6*$B$5/$B$4,$B$6*$B$4/$B$7,D$9,$B$10,$B$8,0,0,"flux","immobile")</f>
        <v>#VALUE!</v>
      </c>
      <c r="J112" s="15" t="e">
        <f aca="false">MIM(1,$B$6*$A112/$B$4,$B$6*$B$5/$B$4,$B$6*$B$4/$B$7,E$9,$B$10,$B$8,0,0,"flux","immobile")</f>
        <v>#VALUE!</v>
      </c>
      <c r="K112" s="15" t="e">
        <f aca="false">MIM(1,$B$6*$A112/$B$4,$B$6*$B$5/$B$4,$B$6*$B$4/$B$7,F$9,$B$10,$B$8,0,0,"flux","immobile")</f>
        <v>#VALUE!</v>
      </c>
      <c r="L112" s="16" t="n">
        <v>0.028338</v>
      </c>
      <c r="M112" s="16" t="n">
        <v>0.033484</v>
      </c>
      <c r="N112" s="16" t="n">
        <v>0.040301</v>
      </c>
      <c r="O112" s="16" t="n">
        <v>0.047514</v>
      </c>
      <c r="P112" s="16" t="n">
        <v>0.031904</v>
      </c>
      <c r="Q112" s="16" t="n">
        <v>0.045902</v>
      </c>
      <c r="R112" s="16" t="n">
        <v>0.055626</v>
      </c>
      <c r="S112" s="16" t="n">
        <v>0.069716</v>
      </c>
      <c r="T112" s="16" t="n">
        <v>0.088504</v>
      </c>
      <c r="U112" s="16" t="n">
        <v>0.067731</v>
      </c>
      <c r="V112" s="17" t="e">
        <f aca="false">B112-L112</f>
        <v>#VALUE!</v>
      </c>
      <c r="W112" s="17" t="e">
        <f aca="false">C112-M112</f>
        <v>#VALUE!</v>
      </c>
      <c r="X112" s="17" t="e">
        <f aca="false">D112-N112</f>
        <v>#VALUE!</v>
      </c>
      <c r="Y112" s="17" t="e">
        <f aca="false">E112-O112</f>
        <v>#VALUE!</v>
      </c>
      <c r="Z112" s="17" t="e">
        <f aca="false">F112-P112</f>
        <v>#VALUE!</v>
      </c>
      <c r="AA112" s="17" t="e">
        <f aca="false">G112-Q112</f>
        <v>#VALUE!</v>
      </c>
      <c r="AB112" s="17" t="e">
        <f aca="false">H112-R112</f>
        <v>#VALUE!</v>
      </c>
      <c r="AC112" s="17" t="e">
        <f aca="false">I112-S112</f>
        <v>#VALUE!</v>
      </c>
      <c r="AD112" s="17" t="e">
        <f aca="false">J112-T112</f>
        <v>#VALUE!</v>
      </c>
      <c r="AE112" s="17" t="e">
        <f aca="false">K112-U112</f>
        <v>#VALUE!</v>
      </c>
    </row>
    <row r="113" customFormat="false" ht="12.75" hidden="false" customHeight="false" outlineLevel="0" collapsed="false">
      <c r="A113" s="22" t="n">
        <f aca="false">A112+0.2</f>
        <v>19.4</v>
      </c>
      <c r="B113" s="15" t="e">
        <f aca="false">MIM(1,$B$6*$A113/$B$4,$B$6*$B$5/$B$4,$B$6*$B$4/$B$7,B$9,$B$10,$B$8)</f>
        <v>#VALUE!</v>
      </c>
      <c r="C113" s="15" t="e">
        <f aca="false">MIM(1,$B$6*$A113/$B$4,$B$6*$B$5/$B$4,$B$6*$B$4/$B$7,C$9,$B$10,$B$8)</f>
        <v>#VALUE!</v>
      </c>
      <c r="D113" s="15" t="e">
        <f aca="false">MIM(1,$B$6*$A113/$B$4,$B$6*$B$5/$B$4,$B$6*$B$4/$B$7,D$9,$B$10,$B$8)</f>
        <v>#VALUE!</v>
      </c>
      <c r="E113" s="15" t="e">
        <f aca="false">MIM(1,$B$6*$A113/$B$4,$B$6*$B$5/$B$4,$B$6*$B$4/$B$7,E$9,$B$10,$B$8)</f>
        <v>#VALUE!</v>
      </c>
      <c r="F113" s="15" t="e">
        <f aca="false">MIM(1,$B$6*$A113/$B$4,$B$6*$B$5/$B$4,$B$6*$B$4/$B$7,F$9,$B$10,$B$8)</f>
        <v>#VALUE!</v>
      </c>
      <c r="G113" s="15" t="e">
        <f aca="false">MIM(1,$B$6*$A113/$B$4,$B$6*$B$5/$B$4,$B$6*$B$4/$B$7,B$9,$B$10,$B$8,0,0,"flux","immobile")</f>
        <v>#VALUE!</v>
      </c>
      <c r="H113" s="15" t="e">
        <f aca="false">MIM(1,$B$6*$A113/$B$4,$B$6*$B$5/$B$4,$B$6*$B$4/$B$7,C$9,$B$10,$B$8,0,0,"flux","immobile")</f>
        <v>#VALUE!</v>
      </c>
      <c r="I113" s="15" t="e">
        <f aca="false">MIM(1,$B$6*$A113/$B$4,$B$6*$B$5/$B$4,$B$6*$B$4/$B$7,D$9,$B$10,$B$8,0,0,"flux","immobile")</f>
        <v>#VALUE!</v>
      </c>
      <c r="J113" s="15" t="e">
        <f aca="false">MIM(1,$B$6*$A113/$B$4,$B$6*$B$5/$B$4,$B$6*$B$4/$B$7,E$9,$B$10,$B$8,0,0,"flux","immobile")</f>
        <v>#VALUE!</v>
      </c>
      <c r="K113" s="15" t="e">
        <f aca="false">MIM(1,$B$6*$A113/$B$4,$B$6*$B$5/$B$4,$B$6*$B$4/$B$7,F$9,$B$10,$B$8,0,0,"flux","immobile")</f>
        <v>#VALUE!</v>
      </c>
      <c r="L113" s="16" t="n">
        <v>0.028044</v>
      </c>
      <c r="M113" s="16" t="n">
        <v>0.033033</v>
      </c>
      <c r="N113" s="16" t="n">
        <v>0.039536</v>
      </c>
      <c r="O113" s="16" t="n">
        <v>0.04599</v>
      </c>
      <c r="P113" s="16" t="n">
        <v>0.028881</v>
      </c>
      <c r="Q113" s="16" t="n">
        <v>0.04559</v>
      </c>
      <c r="R113" s="16" t="n">
        <v>0.055121</v>
      </c>
      <c r="S113" s="16" t="n">
        <v>0.068777</v>
      </c>
      <c r="T113" s="16" t="n">
        <v>0.086335</v>
      </c>
      <c r="U113" s="16" t="n">
        <v>0.062201</v>
      </c>
      <c r="V113" s="17" t="e">
        <f aca="false">B113-L113</f>
        <v>#VALUE!</v>
      </c>
      <c r="W113" s="17" t="e">
        <f aca="false">C113-M113</f>
        <v>#VALUE!</v>
      </c>
      <c r="X113" s="17" t="e">
        <f aca="false">D113-N113</f>
        <v>#VALUE!</v>
      </c>
      <c r="Y113" s="17" t="e">
        <f aca="false">E113-O113</f>
        <v>#VALUE!</v>
      </c>
      <c r="Z113" s="17" t="e">
        <f aca="false">F113-P113</f>
        <v>#VALUE!</v>
      </c>
      <c r="AA113" s="17" t="e">
        <f aca="false">G113-Q113</f>
        <v>#VALUE!</v>
      </c>
      <c r="AB113" s="17" t="e">
        <f aca="false">H113-R113</f>
        <v>#VALUE!</v>
      </c>
      <c r="AC113" s="17" t="e">
        <f aca="false">I113-S113</f>
        <v>#VALUE!</v>
      </c>
      <c r="AD113" s="17" t="e">
        <f aca="false">J113-T113</f>
        <v>#VALUE!</v>
      </c>
      <c r="AE113" s="17" t="e">
        <f aca="false">K113-U113</f>
        <v>#VALUE!</v>
      </c>
    </row>
    <row r="114" customFormat="false" ht="12.75" hidden="false" customHeight="false" outlineLevel="0" collapsed="false">
      <c r="A114" s="22" t="n">
        <f aca="false">A113+0.2</f>
        <v>19.6</v>
      </c>
      <c r="B114" s="15" t="e">
        <f aca="false">MIM(1,$B$6*$A114/$B$4,$B$6*$B$5/$B$4,$B$6*$B$4/$B$7,B$9,$B$10,$B$8)</f>
        <v>#VALUE!</v>
      </c>
      <c r="C114" s="15" t="e">
        <f aca="false">MIM(1,$B$6*$A114/$B$4,$B$6*$B$5/$B$4,$B$6*$B$4/$B$7,C$9,$B$10,$B$8)</f>
        <v>#VALUE!</v>
      </c>
      <c r="D114" s="15" t="e">
        <f aca="false">MIM(1,$B$6*$A114/$B$4,$B$6*$B$5/$B$4,$B$6*$B$4/$B$7,D$9,$B$10,$B$8)</f>
        <v>#VALUE!</v>
      </c>
      <c r="E114" s="15" t="e">
        <f aca="false">MIM(1,$B$6*$A114/$B$4,$B$6*$B$5/$B$4,$B$6*$B$4/$B$7,E$9,$B$10,$B$8)</f>
        <v>#VALUE!</v>
      </c>
      <c r="F114" s="15" t="e">
        <f aca="false">MIM(1,$B$6*$A114/$B$4,$B$6*$B$5/$B$4,$B$6*$B$4/$B$7,F$9,$B$10,$B$8)</f>
        <v>#VALUE!</v>
      </c>
      <c r="G114" s="15" t="e">
        <f aca="false">MIM(1,$B$6*$A114/$B$4,$B$6*$B$5/$B$4,$B$6*$B$4/$B$7,B$9,$B$10,$B$8,0,0,"flux","immobile")</f>
        <v>#VALUE!</v>
      </c>
      <c r="H114" s="15" t="e">
        <f aca="false">MIM(1,$B$6*$A114/$B$4,$B$6*$B$5/$B$4,$B$6*$B$4/$B$7,C$9,$B$10,$B$8,0,0,"flux","immobile")</f>
        <v>#VALUE!</v>
      </c>
      <c r="I114" s="15" t="e">
        <f aca="false">MIM(1,$B$6*$A114/$B$4,$B$6*$B$5/$B$4,$B$6*$B$4/$B$7,D$9,$B$10,$B$8,0,0,"flux","immobile")</f>
        <v>#VALUE!</v>
      </c>
      <c r="J114" s="15" t="e">
        <f aca="false">MIM(1,$B$6*$A114/$B$4,$B$6*$B$5/$B$4,$B$6*$B$4/$B$7,E$9,$B$10,$B$8,0,0,"flux","immobile")</f>
        <v>#VALUE!</v>
      </c>
      <c r="K114" s="15" t="e">
        <f aca="false">MIM(1,$B$6*$A114/$B$4,$B$6*$B$5/$B$4,$B$6*$B$4/$B$7,F$9,$B$10,$B$8,0,0,"flux","immobile")</f>
        <v>#VALUE!</v>
      </c>
      <c r="L114" s="16" t="n">
        <v>0.027751</v>
      </c>
      <c r="M114" s="16" t="n">
        <v>0.032588</v>
      </c>
      <c r="N114" s="16" t="n">
        <v>0.038783</v>
      </c>
      <c r="O114" s="16" t="n">
        <v>0.044509</v>
      </c>
      <c r="P114" s="16" t="n">
        <v>0.02613</v>
      </c>
      <c r="Q114" s="16" t="n">
        <v>0.045278</v>
      </c>
      <c r="R114" s="16" t="n">
        <v>0.054617</v>
      </c>
      <c r="S114" s="16" t="n">
        <v>0.067844</v>
      </c>
      <c r="T114" s="16" t="n">
        <v>0.084201</v>
      </c>
      <c r="U114" s="16" t="n">
        <v>0.057063</v>
      </c>
      <c r="V114" s="17" t="e">
        <f aca="false">B114-L114</f>
        <v>#VALUE!</v>
      </c>
      <c r="W114" s="17" t="e">
        <f aca="false">C114-M114</f>
        <v>#VALUE!</v>
      </c>
      <c r="X114" s="17" t="e">
        <f aca="false">D114-N114</f>
        <v>#VALUE!</v>
      </c>
      <c r="Y114" s="17" t="e">
        <f aca="false">E114-O114</f>
        <v>#VALUE!</v>
      </c>
      <c r="Z114" s="17" t="e">
        <f aca="false">F114-P114</f>
        <v>#VALUE!</v>
      </c>
      <c r="AA114" s="17" t="e">
        <f aca="false">G114-Q114</f>
        <v>#VALUE!</v>
      </c>
      <c r="AB114" s="17" t="e">
        <f aca="false">H114-R114</f>
        <v>#VALUE!</v>
      </c>
      <c r="AC114" s="17" t="e">
        <f aca="false">I114-S114</f>
        <v>#VALUE!</v>
      </c>
      <c r="AD114" s="17" t="e">
        <f aca="false">J114-T114</f>
        <v>#VALUE!</v>
      </c>
      <c r="AE114" s="17" t="e">
        <f aca="false">K114-U114</f>
        <v>#VALUE!</v>
      </c>
    </row>
    <row r="115" customFormat="false" ht="12.75" hidden="false" customHeight="false" outlineLevel="0" collapsed="false">
      <c r="A115" s="22" t="n">
        <f aca="false">A114+0.2</f>
        <v>19.8</v>
      </c>
      <c r="B115" s="15" t="e">
        <f aca="false">MIM(1,$B$6*$A115/$B$4,$B$6*$B$5/$B$4,$B$6*$B$4/$B$7,B$9,$B$10,$B$8)</f>
        <v>#VALUE!</v>
      </c>
      <c r="C115" s="15" t="e">
        <f aca="false">MIM(1,$B$6*$A115/$B$4,$B$6*$B$5/$B$4,$B$6*$B$4/$B$7,C$9,$B$10,$B$8)</f>
        <v>#VALUE!</v>
      </c>
      <c r="D115" s="15" t="e">
        <f aca="false">MIM(1,$B$6*$A115/$B$4,$B$6*$B$5/$B$4,$B$6*$B$4/$B$7,D$9,$B$10,$B$8)</f>
        <v>#VALUE!</v>
      </c>
      <c r="E115" s="15" t="e">
        <f aca="false">MIM(1,$B$6*$A115/$B$4,$B$6*$B$5/$B$4,$B$6*$B$4/$B$7,E$9,$B$10,$B$8)</f>
        <v>#VALUE!</v>
      </c>
      <c r="F115" s="15" t="e">
        <f aca="false">MIM(1,$B$6*$A115/$B$4,$B$6*$B$5/$B$4,$B$6*$B$4/$B$7,F$9,$B$10,$B$8)</f>
        <v>#VALUE!</v>
      </c>
      <c r="G115" s="15" t="e">
        <f aca="false">MIM(1,$B$6*$A115/$B$4,$B$6*$B$5/$B$4,$B$6*$B$4/$B$7,B$9,$B$10,$B$8,0,0,"flux","immobile")</f>
        <v>#VALUE!</v>
      </c>
      <c r="H115" s="15" t="e">
        <f aca="false">MIM(1,$B$6*$A115/$B$4,$B$6*$B$5/$B$4,$B$6*$B$4/$B$7,C$9,$B$10,$B$8,0,0,"flux","immobile")</f>
        <v>#VALUE!</v>
      </c>
      <c r="I115" s="15" t="e">
        <f aca="false">MIM(1,$B$6*$A115/$B$4,$B$6*$B$5/$B$4,$B$6*$B$4/$B$7,D$9,$B$10,$B$8,0,0,"flux","immobile")</f>
        <v>#VALUE!</v>
      </c>
      <c r="J115" s="15" t="e">
        <f aca="false">MIM(1,$B$6*$A115/$B$4,$B$6*$B$5/$B$4,$B$6*$B$4/$B$7,E$9,$B$10,$B$8,0,0,"flux","immobile")</f>
        <v>#VALUE!</v>
      </c>
      <c r="K115" s="15" t="e">
        <f aca="false">MIM(1,$B$6*$A115/$B$4,$B$6*$B$5/$B$4,$B$6*$B$4/$B$7,F$9,$B$10,$B$8,0,0,"flux","immobile")</f>
        <v>#VALUE!</v>
      </c>
      <c r="L115" s="16" t="n">
        <v>0.027462</v>
      </c>
      <c r="M115" s="16" t="n">
        <v>0.032148</v>
      </c>
      <c r="N115" s="16" t="n">
        <v>0.038043</v>
      </c>
      <c r="O115" s="16" t="n">
        <v>0.043073</v>
      </c>
      <c r="P115" s="16" t="n">
        <v>0.023626</v>
      </c>
      <c r="Q115" s="16" t="n">
        <v>0.044967</v>
      </c>
      <c r="R115" s="16" t="n">
        <v>0.054114</v>
      </c>
      <c r="S115" s="16" t="n">
        <v>0.066917</v>
      </c>
      <c r="T115" s="16" t="n">
        <v>0.082101</v>
      </c>
      <c r="U115" s="16" t="n">
        <v>0.052296</v>
      </c>
      <c r="V115" s="17" t="e">
        <f aca="false">B115-L115</f>
        <v>#VALUE!</v>
      </c>
      <c r="W115" s="17" t="e">
        <f aca="false">C115-M115</f>
        <v>#VALUE!</v>
      </c>
      <c r="X115" s="17" t="e">
        <f aca="false">D115-N115</f>
        <v>#VALUE!</v>
      </c>
      <c r="Y115" s="17" t="e">
        <f aca="false">E115-O115</f>
        <v>#VALUE!</v>
      </c>
      <c r="Z115" s="17" t="e">
        <f aca="false">F115-P115</f>
        <v>#VALUE!</v>
      </c>
      <c r="AA115" s="17" t="e">
        <f aca="false">G115-Q115</f>
        <v>#VALUE!</v>
      </c>
      <c r="AB115" s="17" t="e">
        <f aca="false">H115-R115</f>
        <v>#VALUE!</v>
      </c>
      <c r="AC115" s="17" t="e">
        <f aca="false">I115-S115</f>
        <v>#VALUE!</v>
      </c>
      <c r="AD115" s="17" t="e">
        <f aca="false">J115-T115</f>
        <v>#VALUE!</v>
      </c>
      <c r="AE115" s="17" t="e">
        <f aca="false">K115-U115</f>
        <v>#VALUE!</v>
      </c>
    </row>
    <row r="116" customFormat="false" ht="12.75" hidden="false" customHeight="false" outlineLevel="0" collapsed="false">
      <c r="A116" s="22" t="n">
        <f aca="false">A115+0.2</f>
        <v>20</v>
      </c>
      <c r="B116" s="15" t="e">
        <f aca="false">MIM(1,$B$6*$A116/$B$4,$B$6*$B$5/$B$4,$B$6*$B$4/$B$7,B$9,$B$10,$B$8)</f>
        <v>#VALUE!</v>
      </c>
      <c r="C116" s="15" t="e">
        <f aca="false">MIM(1,$B$6*$A116/$B$4,$B$6*$B$5/$B$4,$B$6*$B$4/$B$7,C$9,$B$10,$B$8)</f>
        <v>#VALUE!</v>
      </c>
      <c r="D116" s="15" t="e">
        <f aca="false">MIM(1,$B$6*$A116/$B$4,$B$6*$B$5/$B$4,$B$6*$B$4/$B$7,D$9,$B$10,$B$8)</f>
        <v>#VALUE!</v>
      </c>
      <c r="E116" s="15" t="e">
        <f aca="false">MIM(1,$B$6*$A116/$B$4,$B$6*$B$5/$B$4,$B$6*$B$4/$B$7,E$9,$B$10,$B$8)</f>
        <v>#VALUE!</v>
      </c>
      <c r="F116" s="15" t="e">
        <f aca="false">MIM(1,$B$6*$A116/$B$4,$B$6*$B$5/$B$4,$B$6*$B$4/$B$7,F$9,$B$10,$B$8)</f>
        <v>#VALUE!</v>
      </c>
      <c r="G116" s="15" t="e">
        <f aca="false">MIM(1,$B$6*$A116/$B$4,$B$6*$B$5/$B$4,$B$6*$B$4/$B$7,B$9,$B$10,$B$8,0,0,"flux","immobile")</f>
        <v>#VALUE!</v>
      </c>
      <c r="H116" s="15" t="e">
        <f aca="false">MIM(1,$B$6*$A116/$B$4,$B$6*$B$5/$B$4,$B$6*$B$4/$B$7,C$9,$B$10,$B$8,0,0,"flux","immobile")</f>
        <v>#VALUE!</v>
      </c>
      <c r="I116" s="15" t="e">
        <f aca="false">MIM(1,$B$6*$A116/$B$4,$B$6*$B$5/$B$4,$B$6*$B$4/$B$7,D$9,$B$10,$B$8,0,0,"flux","immobile")</f>
        <v>#VALUE!</v>
      </c>
      <c r="J116" s="15" t="e">
        <f aca="false">MIM(1,$B$6*$A116/$B$4,$B$6*$B$5/$B$4,$B$6*$B$4/$B$7,E$9,$B$10,$B$8,0,0,"flux","immobile")</f>
        <v>#VALUE!</v>
      </c>
      <c r="K116" s="15" t="e">
        <f aca="false">MIM(1,$B$6*$A116/$B$4,$B$6*$B$5/$B$4,$B$6*$B$4/$B$7,F$9,$B$10,$B$8,0,0,"flux","immobile")</f>
        <v>#VALUE!</v>
      </c>
      <c r="L116" s="16" t="n">
        <v>0.027175</v>
      </c>
      <c r="M116" s="16" t="n">
        <v>0.031714</v>
      </c>
      <c r="N116" s="16" t="n">
        <v>0.037316</v>
      </c>
      <c r="O116" s="16" t="n">
        <v>0.041679</v>
      </c>
      <c r="P116" s="16" t="n">
        <v>0.021351</v>
      </c>
      <c r="Q116" s="16" t="n">
        <v>0.044656</v>
      </c>
      <c r="R116" s="16" t="n">
        <v>0.053613</v>
      </c>
      <c r="S116" s="16" t="n">
        <v>0.065996</v>
      </c>
      <c r="T116" s="16" t="n">
        <v>0.080038</v>
      </c>
      <c r="U116" s="16" t="n">
        <v>0.047882</v>
      </c>
      <c r="V116" s="17" t="e">
        <f aca="false">B116-L116</f>
        <v>#VALUE!</v>
      </c>
      <c r="W116" s="17" t="e">
        <f aca="false">C116-M116</f>
        <v>#VALUE!</v>
      </c>
      <c r="X116" s="17" t="e">
        <f aca="false">D116-N116</f>
        <v>#VALUE!</v>
      </c>
      <c r="Y116" s="17" t="e">
        <f aca="false">E116-O116</f>
        <v>#VALUE!</v>
      </c>
      <c r="Z116" s="17" t="e">
        <f aca="false">F116-P116</f>
        <v>#VALUE!</v>
      </c>
      <c r="AA116" s="17" t="e">
        <f aca="false">G116-Q116</f>
        <v>#VALUE!</v>
      </c>
      <c r="AB116" s="17" t="e">
        <f aca="false">H116-R116</f>
        <v>#VALUE!</v>
      </c>
      <c r="AC116" s="17" t="e">
        <f aca="false">I116-S116</f>
        <v>#VALUE!</v>
      </c>
      <c r="AD116" s="17" t="e">
        <f aca="false">J116-T116</f>
        <v>#VALUE!</v>
      </c>
      <c r="AE116" s="17" t="e">
        <f aca="false">K116-U116</f>
        <v>#VALUE!</v>
      </c>
    </row>
    <row r="117" customFormat="false" ht="12.75" hidden="false" customHeight="false" outlineLevel="0" collapsed="false">
      <c r="A117" s="19"/>
      <c r="B117" s="4"/>
      <c r="C117" s="4"/>
      <c r="D117" s="4"/>
      <c r="E117" s="4"/>
      <c r="F117" s="4"/>
      <c r="G117" s="4"/>
      <c r="H117" s="4"/>
      <c r="I117" s="4"/>
      <c r="J117" s="4"/>
      <c r="K117" s="4"/>
      <c r="L117" s="4"/>
      <c r="M117" s="4"/>
    </row>
    <row r="118" customFormat="false" ht="12.75" hidden="false" customHeight="false" outlineLevel="0" collapsed="false">
      <c r="A118" s="19"/>
      <c r="B118" s="4"/>
      <c r="C118" s="4"/>
      <c r="D118" s="4"/>
      <c r="E118" s="4"/>
      <c r="F118" s="4"/>
      <c r="G118" s="4"/>
      <c r="H118" s="4"/>
      <c r="I118" s="4"/>
      <c r="J118" s="4"/>
      <c r="K118" s="4"/>
      <c r="L118" s="4"/>
      <c r="M118" s="4"/>
    </row>
    <row r="119" customFormat="false" ht="12.75" hidden="false" customHeight="false" outlineLevel="0" collapsed="false">
      <c r="A119" s="19"/>
      <c r="B119" s="4"/>
      <c r="C119" s="4"/>
      <c r="D119" s="4"/>
      <c r="E119" s="4"/>
      <c r="F119" s="4"/>
      <c r="G119" s="4"/>
      <c r="H119" s="4"/>
      <c r="I119" s="4"/>
      <c r="J119" s="4"/>
      <c r="K119" s="4"/>
      <c r="L119" s="4"/>
      <c r="M119" s="4"/>
    </row>
    <row r="120" customFormat="false" ht="12.75" hidden="false" customHeight="false" outlineLevel="0" collapsed="false">
      <c r="A120" s="19"/>
      <c r="B120" s="4"/>
      <c r="C120" s="4"/>
      <c r="D120" s="4"/>
      <c r="E120" s="4"/>
      <c r="F120" s="4"/>
      <c r="G120" s="4"/>
      <c r="H120" s="4"/>
      <c r="I120" s="4"/>
      <c r="J120" s="4"/>
      <c r="K120" s="4"/>
      <c r="L120" s="4"/>
      <c r="M120" s="4"/>
    </row>
    <row r="121" customFormat="false" ht="12.75" hidden="false" customHeight="false" outlineLevel="0" collapsed="false">
      <c r="A121" s="19"/>
      <c r="B121" s="4"/>
      <c r="C121" s="4"/>
      <c r="D121" s="4"/>
      <c r="E121" s="4"/>
      <c r="F121" s="4"/>
      <c r="G121" s="4"/>
      <c r="H121" s="4"/>
      <c r="I121" s="4"/>
      <c r="J121" s="4"/>
      <c r="K121" s="4"/>
      <c r="L121" s="4"/>
      <c r="M121" s="4"/>
    </row>
    <row r="122" customFormat="false" ht="12.75" hidden="false" customHeight="false" outlineLevel="0" collapsed="false">
      <c r="A122" s="19"/>
      <c r="B122" s="4"/>
      <c r="C122" s="4"/>
      <c r="D122" s="4"/>
      <c r="E122" s="4"/>
      <c r="F122" s="4"/>
      <c r="G122" s="4"/>
      <c r="H122" s="4"/>
      <c r="I122" s="4"/>
      <c r="J122" s="4"/>
      <c r="K122" s="4"/>
      <c r="L122" s="4"/>
      <c r="M122" s="4"/>
    </row>
    <row r="123" customFormat="false" ht="12.75" hidden="false" customHeight="false" outlineLevel="0" collapsed="false">
      <c r="A123" s="19"/>
      <c r="B123" s="4"/>
      <c r="C123" s="4"/>
      <c r="D123" s="4"/>
      <c r="E123" s="4"/>
      <c r="F123" s="4"/>
      <c r="G123" s="4"/>
      <c r="H123" s="4"/>
      <c r="I123" s="4"/>
      <c r="J123" s="4"/>
      <c r="K123" s="4"/>
      <c r="L123" s="4"/>
      <c r="M123" s="4"/>
    </row>
    <row r="124" customFormat="false" ht="12.75" hidden="false" customHeight="false" outlineLevel="0" collapsed="false">
      <c r="A124" s="19"/>
      <c r="B124" s="4"/>
      <c r="C124" s="4"/>
      <c r="D124" s="4"/>
      <c r="E124" s="4"/>
      <c r="F124" s="4"/>
      <c r="G124" s="4"/>
      <c r="H124" s="4"/>
      <c r="I124" s="4"/>
      <c r="J124" s="4"/>
      <c r="K124" s="4"/>
      <c r="L124" s="4"/>
      <c r="M124" s="4"/>
    </row>
    <row r="125" customFormat="false" ht="12.75" hidden="false" customHeight="false" outlineLevel="0" collapsed="false">
      <c r="A125" s="19"/>
      <c r="B125" s="4"/>
      <c r="C125" s="4"/>
      <c r="D125" s="4"/>
      <c r="E125" s="4"/>
      <c r="F125" s="4"/>
      <c r="G125" s="4"/>
      <c r="H125" s="4"/>
      <c r="I125" s="4"/>
      <c r="J125" s="4"/>
      <c r="K125" s="4"/>
      <c r="L125" s="4"/>
      <c r="M125" s="4"/>
    </row>
    <row r="126" customFormat="false" ht="12.75" hidden="false" customHeight="false" outlineLevel="0" collapsed="false">
      <c r="A126" s="19"/>
      <c r="B126" s="4"/>
      <c r="C126" s="4"/>
      <c r="D126" s="4"/>
      <c r="E126" s="4"/>
      <c r="F126" s="4"/>
      <c r="G126" s="4"/>
      <c r="H126" s="4"/>
      <c r="I126" s="4"/>
      <c r="J126" s="4"/>
      <c r="K126" s="4"/>
      <c r="L126" s="4"/>
      <c r="M126" s="4"/>
    </row>
    <row r="127" customFormat="false" ht="12.75" hidden="false" customHeight="false" outlineLevel="0" collapsed="false">
      <c r="A127" s="19"/>
      <c r="B127" s="4"/>
      <c r="C127" s="4"/>
      <c r="D127" s="4"/>
      <c r="E127" s="4"/>
      <c r="F127" s="4"/>
      <c r="G127" s="4"/>
      <c r="H127" s="4"/>
      <c r="I127" s="4"/>
      <c r="J127" s="4"/>
      <c r="K127" s="4"/>
      <c r="L127" s="4"/>
      <c r="M127" s="4"/>
    </row>
    <row r="128" customFormat="false" ht="12.75" hidden="false" customHeight="false" outlineLevel="0" collapsed="false">
      <c r="A128" s="19"/>
      <c r="B128" s="4"/>
      <c r="C128" s="4"/>
      <c r="D128" s="4"/>
      <c r="E128" s="4"/>
      <c r="F128" s="4"/>
      <c r="G128" s="4"/>
      <c r="H128" s="4"/>
      <c r="I128" s="4"/>
      <c r="J128" s="4"/>
      <c r="K128" s="4"/>
      <c r="L128" s="4"/>
      <c r="M128" s="4"/>
    </row>
    <row r="129" customFormat="false" ht="12.75" hidden="false" customHeight="false" outlineLevel="0" collapsed="false">
      <c r="A129" s="19"/>
      <c r="B129" s="4"/>
      <c r="C129" s="4"/>
      <c r="D129" s="4"/>
      <c r="E129" s="4"/>
      <c r="F129" s="4"/>
      <c r="G129" s="4"/>
      <c r="H129" s="4"/>
      <c r="I129" s="4"/>
      <c r="J129" s="4"/>
      <c r="K129" s="4"/>
      <c r="L129" s="4"/>
      <c r="M129" s="4"/>
    </row>
    <row r="130" customFormat="false" ht="12.75" hidden="false" customHeight="false" outlineLevel="0" collapsed="false">
      <c r="A130" s="19"/>
      <c r="B130" s="4"/>
      <c r="C130" s="4"/>
      <c r="D130" s="4"/>
      <c r="E130" s="4"/>
      <c r="F130" s="4"/>
      <c r="G130" s="4"/>
      <c r="H130" s="4"/>
      <c r="I130" s="4"/>
      <c r="J130" s="4"/>
      <c r="K130" s="4"/>
      <c r="L130" s="4"/>
      <c r="M130" s="4"/>
    </row>
    <row r="131" customFormat="false" ht="12.75" hidden="false" customHeight="false" outlineLevel="0" collapsed="false">
      <c r="A131" s="19"/>
      <c r="B131" s="4"/>
      <c r="C131" s="4"/>
      <c r="D131" s="4"/>
      <c r="E131" s="4"/>
      <c r="F131" s="4"/>
      <c r="G131" s="4"/>
      <c r="H131" s="4"/>
      <c r="I131" s="4"/>
      <c r="J131" s="4"/>
      <c r="K131" s="4"/>
      <c r="L131" s="4"/>
      <c r="M131" s="4"/>
    </row>
    <row r="132" customFormat="false" ht="12.75" hidden="false" customHeight="false" outlineLevel="0" collapsed="false">
      <c r="A132" s="19"/>
      <c r="B132" s="4"/>
      <c r="C132" s="4"/>
      <c r="D132" s="4"/>
      <c r="E132" s="4"/>
      <c r="F132" s="4"/>
      <c r="G132" s="4"/>
      <c r="H132" s="4"/>
      <c r="I132" s="4"/>
      <c r="J132" s="4"/>
      <c r="K132" s="4"/>
      <c r="L132" s="4"/>
      <c r="M132" s="4"/>
    </row>
    <row r="133" customFormat="false" ht="12.75" hidden="false" customHeight="false" outlineLevel="0" collapsed="false">
      <c r="A133" s="19"/>
      <c r="B133" s="4"/>
      <c r="C133" s="4"/>
      <c r="D133" s="4"/>
      <c r="E133" s="4"/>
      <c r="F133" s="4"/>
      <c r="G133" s="4"/>
      <c r="H133" s="4"/>
      <c r="I133" s="4"/>
      <c r="J133" s="4"/>
      <c r="K133" s="4"/>
      <c r="L133" s="4"/>
      <c r="M133" s="4"/>
    </row>
    <row r="134" customFormat="false" ht="12.75" hidden="false" customHeight="false" outlineLevel="0" collapsed="false">
      <c r="A134" s="19"/>
      <c r="B134" s="4"/>
      <c r="C134" s="4"/>
      <c r="D134" s="4"/>
      <c r="E134" s="4"/>
      <c r="F134" s="4"/>
      <c r="G134" s="4"/>
      <c r="H134" s="4"/>
      <c r="I134" s="4"/>
      <c r="J134" s="4"/>
      <c r="K134" s="4"/>
      <c r="L134" s="4"/>
      <c r="M134" s="4"/>
    </row>
    <row r="135" customFormat="false" ht="12.75" hidden="false" customHeight="false" outlineLevel="0" collapsed="false">
      <c r="A135" s="19"/>
      <c r="B135" s="4"/>
      <c r="C135" s="4"/>
      <c r="D135" s="4"/>
      <c r="E135" s="4"/>
      <c r="F135" s="4"/>
      <c r="G135" s="4"/>
      <c r="H135" s="4"/>
      <c r="I135" s="4"/>
      <c r="J135" s="4"/>
      <c r="K135" s="4"/>
      <c r="L135" s="4"/>
      <c r="M135" s="4"/>
    </row>
    <row r="136" customFormat="false" ht="12.75" hidden="false" customHeight="false" outlineLevel="0" collapsed="false">
      <c r="A136" s="19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</row>
    <row r="137" customFormat="false" ht="12.75" hidden="false" customHeight="false" outlineLevel="0" collapsed="false">
      <c r="A137" s="19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</row>
    <row r="138" customFormat="false" ht="12.75" hidden="false" customHeight="false" outlineLevel="0" collapsed="false">
      <c r="A138" s="19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</row>
    <row r="139" customFormat="false" ht="12.75" hidden="false" customHeight="false" outlineLevel="0" collapsed="false">
      <c r="A139" s="19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</row>
    <row r="140" customFormat="false" ht="12.75" hidden="false" customHeight="false" outlineLevel="0" collapsed="false">
      <c r="A140" s="19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</row>
    <row r="141" customFormat="false" ht="12.75" hidden="false" customHeight="false" outlineLevel="0" collapsed="false">
      <c r="A141" s="19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</row>
    <row r="142" customFormat="false" ht="12.75" hidden="false" customHeight="false" outlineLevel="0" collapsed="false">
      <c r="A142" s="19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</row>
    <row r="143" customFormat="false" ht="12.75" hidden="false" customHeight="false" outlineLevel="0" collapsed="false">
      <c r="A143" s="19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</row>
    <row r="144" customFormat="false" ht="12.75" hidden="false" customHeight="false" outlineLevel="0" collapsed="false">
      <c r="A144" s="19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</row>
    <row r="145" customFormat="false" ht="12.75" hidden="false" customHeight="false" outlineLevel="0" collapsed="false">
      <c r="A145" s="19"/>
      <c r="B145" s="4"/>
      <c r="C145" s="4"/>
      <c r="D145" s="4"/>
      <c r="E145" s="4"/>
      <c r="F145" s="4"/>
      <c r="G145" s="4"/>
      <c r="H145" s="4"/>
      <c r="I145" s="4"/>
      <c r="J145" s="4"/>
      <c r="K145" s="4"/>
      <c r="L145" s="4"/>
      <c r="M145" s="4"/>
    </row>
    <row r="146" customFormat="false" ht="12.75" hidden="false" customHeight="false" outlineLevel="0" collapsed="false">
      <c r="A146" s="19"/>
      <c r="B146" s="4"/>
      <c r="C146" s="4"/>
      <c r="D146" s="4"/>
      <c r="E146" s="4"/>
      <c r="F146" s="4"/>
      <c r="G146" s="4"/>
      <c r="H146" s="4"/>
      <c r="I146" s="4"/>
      <c r="J146" s="4"/>
      <c r="K146" s="4"/>
      <c r="L146" s="4"/>
      <c r="M146" s="4"/>
    </row>
    <row r="147" customFormat="false" ht="12.75" hidden="false" customHeight="false" outlineLevel="0" collapsed="false">
      <c r="A147" s="19"/>
      <c r="B147" s="4"/>
      <c r="C147" s="4"/>
      <c r="D147" s="4"/>
      <c r="E147" s="4"/>
      <c r="F147" s="4"/>
      <c r="G147" s="4"/>
      <c r="H147" s="4"/>
      <c r="I147" s="4"/>
      <c r="J147" s="4"/>
      <c r="K147" s="4"/>
      <c r="L147" s="4"/>
      <c r="M147" s="4"/>
    </row>
    <row r="148" customFormat="false" ht="12.75" hidden="false" customHeight="false" outlineLevel="0" collapsed="false">
      <c r="A148" s="19"/>
      <c r="B148" s="4"/>
      <c r="C148" s="4"/>
      <c r="D148" s="4"/>
      <c r="E148" s="4"/>
      <c r="F148" s="4"/>
      <c r="G148" s="4"/>
      <c r="H148" s="4"/>
      <c r="I148" s="4"/>
      <c r="J148" s="4"/>
      <c r="K148" s="4"/>
      <c r="L148" s="4"/>
      <c r="M148" s="4"/>
    </row>
    <row r="149" customFormat="false" ht="12.75" hidden="false" customHeight="false" outlineLevel="0" collapsed="false">
      <c r="A149" s="19"/>
      <c r="B149" s="4"/>
      <c r="C149" s="4"/>
      <c r="D149" s="4"/>
      <c r="E149" s="4"/>
      <c r="F149" s="4"/>
      <c r="G149" s="4"/>
      <c r="H149" s="4"/>
      <c r="I149" s="4"/>
      <c r="J149" s="4"/>
      <c r="K149" s="4"/>
      <c r="L149" s="4"/>
      <c r="M149" s="4"/>
    </row>
    <row r="150" customFormat="false" ht="12.75" hidden="false" customHeight="false" outlineLevel="0" collapsed="false">
      <c r="A150" s="19"/>
      <c r="B150" s="4"/>
      <c r="C150" s="4"/>
      <c r="D150" s="4"/>
      <c r="E150" s="4"/>
      <c r="F150" s="4"/>
      <c r="G150" s="4"/>
      <c r="H150" s="4"/>
      <c r="I150" s="4"/>
      <c r="J150" s="4"/>
      <c r="K150" s="4"/>
      <c r="L150" s="4"/>
      <c r="M150" s="4"/>
    </row>
    <row r="151" customFormat="false" ht="12.75" hidden="false" customHeight="false" outlineLevel="0" collapsed="false">
      <c r="A151" s="20"/>
      <c r="B151" s="4"/>
      <c r="C151" s="4"/>
      <c r="D151" s="4"/>
      <c r="E151" s="4"/>
      <c r="F151" s="4"/>
      <c r="G151" s="4"/>
      <c r="H151" s="4"/>
      <c r="I151" s="4"/>
      <c r="J151" s="4"/>
      <c r="K151" s="4"/>
      <c r="L151" s="4"/>
      <c r="M151" s="4"/>
    </row>
    <row r="152" customFormat="false" ht="12.75" hidden="false" customHeight="false" outlineLevel="0" collapsed="false">
      <c r="A152" s="20"/>
      <c r="B152" s="4"/>
      <c r="C152" s="4"/>
      <c r="D152" s="4"/>
      <c r="E152" s="4"/>
      <c r="F152" s="4"/>
      <c r="G152" s="4"/>
      <c r="H152" s="4"/>
      <c r="I152" s="4"/>
      <c r="J152" s="4"/>
      <c r="K152" s="4"/>
      <c r="L152" s="4"/>
      <c r="M152" s="4"/>
    </row>
    <row r="153" customFormat="false" ht="12.75" hidden="false" customHeight="false" outlineLevel="0" collapsed="false">
      <c r="A153" s="20"/>
      <c r="B153" s="4"/>
      <c r="C153" s="4"/>
      <c r="D153" s="4"/>
      <c r="E153" s="4"/>
      <c r="F153" s="4"/>
      <c r="G153" s="4"/>
      <c r="H153" s="4"/>
      <c r="I153" s="4"/>
      <c r="J153" s="4"/>
      <c r="K153" s="4"/>
      <c r="L153" s="4"/>
      <c r="M153" s="4"/>
    </row>
    <row r="154" customFormat="false" ht="12.75" hidden="false" customHeight="false" outlineLevel="0" collapsed="false">
      <c r="A154" s="20"/>
      <c r="B154" s="4"/>
      <c r="C154" s="4"/>
      <c r="D154" s="4"/>
      <c r="E154" s="4"/>
      <c r="F154" s="4"/>
      <c r="G154" s="4"/>
      <c r="H154" s="4"/>
      <c r="I154" s="4"/>
      <c r="J154" s="4"/>
      <c r="K154" s="4"/>
      <c r="L154" s="4"/>
      <c r="M154" s="4"/>
    </row>
    <row r="155" customFormat="false" ht="12.75" hidden="false" customHeight="false" outlineLevel="0" collapsed="false">
      <c r="A155" s="20"/>
      <c r="B155" s="4"/>
      <c r="C155" s="4"/>
      <c r="D155" s="4"/>
      <c r="E155" s="4"/>
      <c r="F155" s="4"/>
      <c r="G155" s="4"/>
      <c r="H155" s="4"/>
      <c r="I155" s="4"/>
      <c r="J155" s="4"/>
      <c r="K155" s="4"/>
      <c r="L155" s="4"/>
      <c r="M155" s="4"/>
    </row>
    <row r="156" customFormat="false" ht="12.75" hidden="false" customHeight="false" outlineLevel="0" collapsed="false">
      <c r="A156" s="20"/>
      <c r="B156" s="4"/>
      <c r="C156" s="4"/>
      <c r="D156" s="4"/>
      <c r="E156" s="4"/>
      <c r="F156" s="4"/>
      <c r="G156" s="4"/>
      <c r="H156" s="4"/>
      <c r="I156" s="4"/>
      <c r="J156" s="4"/>
      <c r="K156" s="4"/>
      <c r="L156" s="4"/>
      <c r="M156" s="4"/>
    </row>
    <row r="157" customFormat="false" ht="12.75" hidden="false" customHeight="false" outlineLevel="0" collapsed="false">
      <c r="A157" s="20"/>
      <c r="B157" s="4"/>
      <c r="C157" s="4"/>
      <c r="D157" s="4"/>
      <c r="E157" s="4"/>
      <c r="F157" s="4"/>
      <c r="G157" s="4"/>
      <c r="H157" s="4"/>
      <c r="I157" s="4"/>
      <c r="J157" s="4"/>
      <c r="K157" s="4"/>
      <c r="L157" s="4"/>
      <c r="M157" s="4"/>
    </row>
    <row r="158" customFormat="false" ht="12.75" hidden="false" customHeight="false" outlineLevel="0" collapsed="false">
      <c r="A158" s="20"/>
      <c r="B158" s="4"/>
      <c r="C158" s="4"/>
      <c r="D158" s="4"/>
      <c r="E158" s="4"/>
      <c r="F158" s="4"/>
      <c r="G158" s="4"/>
      <c r="H158" s="4"/>
      <c r="I158" s="4"/>
      <c r="J158" s="4"/>
      <c r="K158" s="4"/>
      <c r="L158" s="4"/>
      <c r="M158" s="4"/>
    </row>
    <row r="159" customFormat="false" ht="12.75" hidden="false" customHeight="false" outlineLevel="0" collapsed="false">
      <c r="A159" s="20"/>
      <c r="B159" s="4"/>
      <c r="C159" s="4"/>
      <c r="D159" s="4"/>
      <c r="E159" s="4"/>
      <c r="F159" s="4"/>
      <c r="G159" s="4"/>
      <c r="H159" s="4"/>
      <c r="I159" s="4"/>
      <c r="J159" s="4"/>
      <c r="K159" s="4"/>
      <c r="L159" s="4"/>
      <c r="M159" s="4"/>
    </row>
    <row r="160" customFormat="false" ht="12.75" hidden="false" customHeight="false" outlineLevel="0" collapsed="false">
      <c r="A160" s="20"/>
      <c r="B160" s="4"/>
      <c r="C160" s="4"/>
      <c r="D160" s="4"/>
      <c r="E160" s="4"/>
      <c r="F160" s="4"/>
      <c r="G160" s="4"/>
      <c r="H160" s="4"/>
      <c r="I160" s="4"/>
      <c r="J160" s="4"/>
      <c r="K160" s="4"/>
      <c r="L160" s="4"/>
      <c r="M160" s="4"/>
    </row>
    <row r="161" customFormat="false" ht="12.75" hidden="false" customHeight="false" outlineLevel="0" collapsed="false">
      <c r="A161" s="20"/>
      <c r="B161" s="4"/>
      <c r="C161" s="4"/>
      <c r="D161" s="4"/>
      <c r="E161" s="4"/>
      <c r="F161" s="4"/>
      <c r="G161" s="4"/>
      <c r="H161" s="4"/>
      <c r="I161" s="4"/>
      <c r="J161" s="4"/>
      <c r="K161" s="4"/>
      <c r="L161" s="4"/>
      <c r="M161" s="4"/>
    </row>
    <row r="162" customFormat="false" ht="12.75" hidden="false" customHeight="false" outlineLevel="0" collapsed="false">
      <c r="A162" s="20"/>
      <c r="B162" s="4"/>
      <c r="C162" s="4"/>
      <c r="D162" s="4"/>
      <c r="E162" s="4"/>
      <c r="F162" s="4"/>
      <c r="G162" s="4"/>
      <c r="H162" s="4"/>
      <c r="I162" s="4"/>
      <c r="J162" s="4"/>
      <c r="K162" s="4"/>
      <c r="L162" s="4"/>
      <c r="M162" s="4"/>
    </row>
    <row r="163" customFormat="false" ht="12.75" hidden="false" customHeight="false" outlineLevel="0" collapsed="false">
      <c r="A163" s="20"/>
      <c r="B163" s="4"/>
      <c r="C163" s="4"/>
      <c r="D163" s="4"/>
      <c r="E163" s="4"/>
      <c r="F163" s="4"/>
      <c r="G163" s="4"/>
      <c r="H163" s="4"/>
      <c r="I163" s="4"/>
      <c r="J163" s="4"/>
      <c r="K163" s="4"/>
      <c r="L163" s="4"/>
      <c r="M163" s="4"/>
    </row>
    <row r="164" customFormat="false" ht="12.75" hidden="false" customHeight="false" outlineLevel="0" collapsed="false">
      <c r="A164" s="20"/>
      <c r="B164" s="4"/>
      <c r="C164" s="4"/>
      <c r="D164" s="4"/>
      <c r="E164" s="4"/>
      <c r="F164" s="4"/>
      <c r="G164" s="4"/>
      <c r="H164" s="4"/>
      <c r="I164" s="4"/>
      <c r="J164" s="4"/>
      <c r="K164" s="4"/>
      <c r="L164" s="4"/>
      <c r="M164" s="4"/>
    </row>
    <row r="165" customFormat="false" ht="12.75" hidden="false" customHeight="false" outlineLevel="0" collapsed="false">
      <c r="A165" s="20"/>
      <c r="B165" s="4"/>
      <c r="C165" s="4"/>
      <c r="D165" s="4"/>
      <c r="E165" s="4"/>
      <c r="F165" s="4"/>
      <c r="G165" s="4"/>
      <c r="H165" s="4"/>
      <c r="I165" s="4"/>
      <c r="J165" s="4"/>
      <c r="K165" s="4"/>
      <c r="L165" s="4"/>
      <c r="M165" s="4"/>
    </row>
    <row r="166" customFormat="false" ht="12.75" hidden="false" customHeight="false" outlineLevel="0" collapsed="false">
      <c r="A166" s="20"/>
      <c r="B166" s="4"/>
      <c r="C166" s="4"/>
      <c r="D166" s="4"/>
      <c r="E166" s="4"/>
      <c r="F166" s="4"/>
      <c r="G166" s="4"/>
      <c r="H166" s="4"/>
      <c r="I166" s="4"/>
      <c r="J166" s="4"/>
      <c r="K166" s="4"/>
      <c r="L166" s="4"/>
      <c r="M166" s="4"/>
    </row>
    <row r="167" customFormat="false" ht="12.75" hidden="false" customHeight="false" outlineLevel="0" collapsed="false">
      <c r="A167" s="20"/>
      <c r="B167" s="4"/>
      <c r="C167" s="4"/>
      <c r="D167" s="4"/>
      <c r="E167" s="4"/>
      <c r="F167" s="4"/>
      <c r="G167" s="4"/>
      <c r="H167" s="4"/>
      <c r="I167" s="4"/>
      <c r="J167" s="4"/>
      <c r="K167" s="4"/>
      <c r="L167" s="4"/>
      <c r="M167" s="4"/>
    </row>
    <row r="168" customFormat="false" ht="12.75" hidden="false" customHeight="false" outlineLevel="0" collapsed="false">
      <c r="A168" s="20"/>
      <c r="B168" s="4"/>
      <c r="C168" s="4"/>
      <c r="D168" s="4"/>
      <c r="E168" s="4"/>
      <c r="F168" s="4"/>
      <c r="G168" s="4"/>
      <c r="H168" s="4"/>
      <c r="I168" s="4"/>
      <c r="J168" s="4"/>
      <c r="K168" s="4"/>
      <c r="L168" s="4"/>
      <c r="M168" s="4"/>
    </row>
    <row r="169" customFormat="false" ht="12.75" hidden="false" customHeight="false" outlineLevel="0" collapsed="false">
      <c r="A169" s="20"/>
      <c r="B169" s="4"/>
      <c r="C169" s="4"/>
      <c r="D169" s="4"/>
      <c r="E169" s="4"/>
      <c r="F169" s="4"/>
      <c r="G169" s="4"/>
      <c r="H169" s="4"/>
      <c r="I169" s="4"/>
      <c r="J169" s="4"/>
      <c r="K169" s="4"/>
      <c r="L169" s="4"/>
      <c r="M169" s="4"/>
    </row>
    <row r="170" customFormat="false" ht="12.75" hidden="false" customHeight="false" outlineLevel="0" collapsed="false">
      <c r="A170" s="20"/>
      <c r="B170" s="4"/>
      <c r="C170" s="4"/>
      <c r="D170" s="4"/>
      <c r="E170" s="4"/>
      <c r="F170" s="4"/>
      <c r="G170" s="4"/>
      <c r="H170" s="4"/>
      <c r="I170" s="4"/>
      <c r="J170" s="4"/>
      <c r="K170" s="4"/>
      <c r="L170" s="4"/>
      <c r="M170" s="4"/>
    </row>
    <row r="171" customFormat="false" ht="12.75" hidden="false" customHeight="false" outlineLevel="0" collapsed="false">
      <c r="A171" s="20"/>
      <c r="B171" s="4"/>
      <c r="C171" s="4"/>
      <c r="D171" s="4"/>
      <c r="E171" s="4"/>
      <c r="F171" s="4"/>
      <c r="G171" s="4"/>
      <c r="H171" s="4"/>
      <c r="I171" s="4"/>
      <c r="J171" s="4"/>
      <c r="K171" s="4"/>
      <c r="L171" s="4"/>
      <c r="M171" s="4"/>
    </row>
    <row r="172" customFormat="false" ht="12.75" hidden="false" customHeight="false" outlineLevel="0" collapsed="false">
      <c r="A172" s="20"/>
      <c r="B172" s="4"/>
      <c r="C172" s="4"/>
      <c r="D172" s="4"/>
      <c r="E172" s="4"/>
      <c r="F172" s="4"/>
      <c r="G172" s="4"/>
      <c r="H172" s="4"/>
      <c r="I172" s="4"/>
      <c r="J172" s="4"/>
      <c r="K172" s="4"/>
      <c r="L172" s="4"/>
      <c r="M172" s="4"/>
    </row>
    <row r="173" customFormat="false" ht="12.75" hidden="false" customHeight="false" outlineLevel="0" collapsed="false">
      <c r="A173" s="20"/>
      <c r="B173" s="4"/>
      <c r="C173" s="4"/>
      <c r="D173" s="4"/>
      <c r="E173" s="4"/>
      <c r="F173" s="4"/>
      <c r="G173" s="4"/>
      <c r="H173" s="4"/>
      <c r="I173" s="4"/>
      <c r="J173" s="4"/>
      <c r="K173" s="4"/>
      <c r="L173" s="4"/>
      <c r="M173" s="4"/>
    </row>
    <row r="174" customFormat="false" ht="12.75" hidden="false" customHeight="false" outlineLevel="0" collapsed="false">
      <c r="A174" s="20"/>
      <c r="B174" s="4"/>
      <c r="C174" s="4"/>
      <c r="D174" s="4"/>
      <c r="E174" s="4"/>
      <c r="F174" s="4"/>
      <c r="G174" s="4"/>
      <c r="H174" s="4"/>
      <c r="I174" s="4"/>
      <c r="J174" s="4"/>
      <c r="K174" s="4"/>
      <c r="L174" s="4"/>
      <c r="M174" s="4"/>
    </row>
    <row r="175" customFormat="false" ht="12.75" hidden="false" customHeight="false" outlineLevel="0" collapsed="false">
      <c r="A175" s="20"/>
      <c r="B175" s="4"/>
      <c r="C175" s="4"/>
      <c r="D175" s="4"/>
      <c r="E175" s="4"/>
      <c r="F175" s="4"/>
      <c r="G175" s="4"/>
      <c r="H175" s="4"/>
      <c r="I175" s="4"/>
      <c r="J175" s="4"/>
      <c r="K175" s="4"/>
      <c r="L175" s="4"/>
      <c r="M175" s="4"/>
    </row>
    <row r="176" customFormat="false" ht="12.75" hidden="false" customHeight="false" outlineLevel="0" collapsed="false">
      <c r="A176" s="20"/>
      <c r="B176" s="4"/>
      <c r="C176" s="4"/>
      <c r="D176" s="4"/>
      <c r="E176" s="4"/>
      <c r="F176" s="4"/>
      <c r="G176" s="4"/>
      <c r="H176" s="4"/>
      <c r="I176" s="4"/>
      <c r="J176" s="4"/>
      <c r="K176" s="4"/>
      <c r="L176" s="4"/>
      <c r="M176" s="4"/>
    </row>
    <row r="177" customFormat="false" ht="12.75" hidden="false" customHeight="false" outlineLevel="0" collapsed="false">
      <c r="A177" s="20"/>
      <c r="B177" s="4"/>
      <c r="C177" s="4"/>
      <c r="D177" s="4"/>
      <c r="E177" s="4"/>
      <c r="F177" s="4"/>
      <c r="G177" s="4"/>
      <c r="H177" s="4"/>
      <c r="I177" s="4"/>
      <c r="J177" s="4"/>
      <c r="K177" s="4"/>
      <c r="L177" s="4"/>
      <c r="M177" s="4"/>
    </row>
    <row r="178" customFormat="false" ht="12.75" hidden="false" customHeight="false" outlineLevel="0" collapsed="false">
      <c r="A178" s="20"/>
      <c r="B178" s="4"/>
      <c r="C178" s="4"/>
      <c r="D178" s="4"/>
      <c r="E178" s="4"/>
      <c r="F178" s="4"/>
      <c r="G178" s="4"/>
      <c r="H178" s="4"/>
      <c r="I178" s="4"/>
      <c r="J178" s="4"/>
      <c r="K178" s="4"/>
      <c r="L178" s="4"/>
      <c r="M178" s="4"/>
    </row>
    <row r="179" customFormat="false" ht="12.75" hidden="false" customHeight="false" outlineLevel="0" collapsed="false">
      <c r="A179" s="20"/>
      <c r="B179" s="4"/>
      <c r="C179" s="4"/>
      <c r="D179" s="4"/>
      <c r="E179" s="4"/>
      <c r="F179" s="4"/>
      <c r="G179" s="4"/>
      <c r="H179" s="4"/>
      <c r="I179" s="4"/>
      <c r="J179" s="4"/>
      <c r="K179" s="4"/>
      <c r="L179" s="4"/>
      <c r="M179" s="4"/>
    </row>
    <row r="180" customFormat="false" ht="12.75" hidden="false" customHeight="false" outlineLevel="0" collapsed="false">
      <c r="A180" s="20"/>
      <c r="B180" s="4"/>
      <c r="C180" s="4"/>
      <c r="D180" s="4"/>
      <c r="E180" s="4"/>
      <c r="F180" s="4"/>
      <c r="G180" s="4"/>
      <c r="H180" s="4"/>
      <c r="I180" s="4"/>
      <c r="J180" s="4"/>
      <c r="K180" s="4"/>
      <c r="L180" s="4"/>
      <c r="M180" s="4"/>
    </row>
    <row r="181" customFormat="false" ht="12.75" hidden="false" customHeight="false" outlineLevel="0" collapsed="false">
      <c r="A181" s="20"/>
      <c r="B181" s="4"/>
      <c r="C181" s="4"/>
      <c r="D181" s="4"/>
      <c r="E181" s="4"/>
      <c r="F181" s="4"/>
      <c r="G181" s="4"/>
      <c r="H181" s="4"/>
      <c r="I181" s="4"/>
      <c r="J181" s="4"/>
      <c r="K181" s="4"/>
      <c r="L181" s="4"/>
      <c r="M181" s="4"/>
    </row>
    <row r="182" customFormat="false" ht="12.75" hidden="false" customHeight="false" outlineLevel="0" collapsed="false">
      <c r="A182" s="20"/>
      <c r="B182" s="4"/>
      <c r="C182" s="4"/>
      <c r="D182" s="4"/>
      <c r="E182" s="4"/>
      <c r="F182" s="4"/>
      <c r="G182" s="4"/>
      <c r="H182" s="4"/>
      <c r="I182" s="4"/>
      <c r="J182" s="4"/>
      <c r="K182" s="4"/>
      <c r="L182" s="4"/>
      <c r="M182" s="4"/>
    </row>
    <row r="183" customFormat="false" ht="12.75" hidden="false" customHeight="false" outlineLevel="0" collapsed="false">
      <c r="A183" s="20"/>
      <c r="B183" s="4"/>
      <c r="C183" s="4"/>
      <c r="D183" s="4"/>
      <c r="E183" s="4"/>
      <c r="F183" s="4"/>
      <c r="G183" s="4"/>
      <c r="H183" s="4"/>
      <c r="I183" s="4"/>
      <c r="J183" s="4"/>
      <c r="K183" s="4"/>
      <c r="L183" s="4"/>
      <c r="M183" s="4"/>
    </row>
    <row r="184" customFormat="false" ht="12.75" hidden="false" customHeight="false" outlineLevel="0" collapsed="false">
      <c r="A184" s="20"/>
      <c r="B184" s="4"/>
      <c r="C184" s="4"/>
      <c r="D184" s="4"/>
      <c r="E184" s="4"/>
      <c r="F184" s="4"/>
      <c r="G184" s="4"/>
      <c r="H184" s="4"/>
      <c r="I184" s="4"/>
      <c r="J184" s="4"/>
      <c r="K184" s="4"/>
      <c r="L184" s="4"/>
      <c r="M184" s="4"/>
    </row>
    <row r="185" customFormat="false" ht="12.75" hidden="false" customHeight="false" outlineLevel="0" collapsed="false">
      <c r="A185" s="20"/>
      <c r="B185" s="4"/>
      <c r="C185" s="4"/>
      <c r="D185" s="4"/>
      <c r="E185" s="4"/>
      <c r="F185" s="4"/>
      <c r="G185" s="4"/>
      <c r="H185" s="4"/>
      <c r="I185" s="4"/>
      <c r="J185" s="4"/>
      <c r="K185" s="4"/>
      <c r="L185" s="4"/>
      <c r="M185" s="4"/>
    </row>
    <row r="186" customFormat="false" ht="12.75" hidden="false" customHeight="false" outlineLevel="0" collapsed="false">
      <c r="A186" s="20"/>
      <c r="B186" s="4"/>
      <c r="C186" s="4"/>
      <c r="D186" s="4"/>
      <c r="E186" s="4"/>
      <c r="F186" s="4"/>
      <c r="G186" s="4"/>
      <c r="H186" s="4"/>
      <c r="I186" s="4"/>
      <c r="J186" s="4"/>
      <c r="K186" s="4"/>
      <c r="L186" s="4"/>
      <c r="M186" s="4"/>
    </row>
    <row r="187" customFormat="false" ht="12.75" hidden="false" customHeight="false" outlineLevel="0" collapsed="false">
      <c r="A187" s="20"/>
      <c r="B187" s="4"/>
      <c r="C187" s="4"/>
      <c r="D187" s="4"/>
      <c r="E187" s="4"/>
      <c r="F187" s="4"/>
      <c r="G187" s="4"/>
      <c r="H187" s="4"/>
      <c r="I187" s="4"/>
      <c r="J187" s="4"/>
      <c r="K187" s="4"/>
      <c r="L187" s="4"/>
      <c r="M187" s="4"/>
    </row>
    <row r="188" customFormat="false" ht="12.75" hidden="false" customHeight="false" outlineLevel="0" collapsed="false">
      <c r="A188" s="20"/>
      <c r="B188" s="4"/>
      <c r="C188" s="4"/>
      <c r="D188" s="4"/>
      <c r="E188" s="4"/>
      <c r="F188" s="4"/>
      <c r="G188" s="4"/>
      <c r="H188" s="4"/>
      <c r="I188" s="4"/>
      <c r="J188" s="4"/>
      <c r="K188" s="4"/>
      <c r="L188" s="4"/>
      <c r="M188" s="4"/>
    </row>
    <row r="189" customFormat="false" ht="12.75" hidden="false" customHeight="false" outlineLevel="0" collapsed="false">
      <c r="A189" s="20"/>
      <c r="B189" s="4"/>
      <c r="C189" s="4"/>
      <c r="D189" s="4"/>
      <c r="E189" s="4"/>
      <c r="F189" s="4"/>
      <c r="G189" s="4"/>
      <c r="H189" s="4"/>
      <c r="I189" s="4"/>
      <c r="J189" s="4"/>
      <c r="K189" s="4"/>
      <c r="L189" s="4"/>
      <c r="M189" s="4"/>
    </row>
    <row r="190" customFormat="false" ht="12.75" hidden="false" customHeight="false" outlineLevel="0" collapsed="false">
      <c r="A190" s="20"/>
      <c r="B190" s="4"/>
      <c r="C190" s="4"/>
      <c r="D190" s="4"/>
      <c r="E190" s="4"/>
      <c r="F190" s="4"/>
      <c r="G190" s="4"/>
      <c r="H190" s="4"/>
      <c r="I190" s="4"/>
      <c r="J190" s="4"/>
      <c r="K190" s="4"/>
      <c r="L190" s="4"/>
      <c r="M190" s="4"/>
    </row>
    <row r="191" customFormat="false" ht="12.75" hidden="false" customHeight="false" outlineLevel="0" collapsed="false">
      <c r="A191" s="20"/>
      <c r="B191" s="4"/>
      <c r="C191" s="4"/>
      <c r="D191" s="4"/>
      <c r="E191" s="4"/>
      <c r="F191" s="4"/>
      <c r="G191" s="4"/>
      <c r="H191" s="4"/>
      <c r="I191" s="4"/>
      <c r="J191" s="4"/>
      <c r="K191" s="4"/>
      <c r="L191" s="4"/>
      <c r="M191" s="4"/>
    </row>
    <row r="192" customFormat="false" ht="12.75" hidden="false" customHeight="false" outlineLevel="0" collapsed="false">
      <c r="A192" s="20"/>
      <c r="B192" s="4"/>
      <c r="C192" s="4"/>
      <c r="D192" s="4"/>
      <c r="E192" s="4"/>
      <c r="F192" s="4"/>
      <c r="G192" s="4"/>
      <c r="H192" s="4"/>
      <c r="I192" s="4"/>
      <c r="J192" s="4"/>
      <c r="K192" s="4"/>
      <c r="L192" s="4"/>
      <c r="M192" s="4"/>
    </row>
    <row r="193" customFormat="false" ht="12.75" hidden="false" customHeight="false" outlineLevel="0" collapsed="false">
      <c r="A193" s="20"/>
      <c r="B193" s="4"/>
      <c r="C193" s="4"/>
      <c r="D193" s="4"/>
      <c r="E193" s="4"/>
      <c r="F193" s="4"/>
      <c r="G193" s="4"/>
      <c r="H193" s="4"/>
      <c r="I193" s="4"/>
      <c r="J193" s="4"/>
      <c r="K193" s="4"/>
      <c r="L193" s="4"/>
      <c r="M193" s="4"/>
    </row>
    <row r="194" customFormat="false" ht="12.75" hidden="false" customHeight="false" outlineLevel="0" collapsed="false">
      <c r="A194" s="20"/>
      <c r="B194" s="4"/>
      <c r="C194" s="4"/>
      <c r="D194" s="4"/>
      <c r="E194" s="4"/>
      <c r="F194" s="4"/>
      <c r="G194" s="4"/>
      <c r="H194" s="4"/>
      <c r="I194" s="4"/>
      <c r="J194" s="4"/>
      <c r="K194" s="4"/>
      <c r="L194" s="4"/>
      <c r="M194" s="4"/>
    </row>
    <row r="195" customFormat="false" ht="12.75" hidden="false" customHeight="false" outlineLevel="0" collapsed="false">
      <c r="A195" s="20"/>
      <c r="B195" s="4"/>
      <c r="C195" s="4"/>
      <c r="D195" s="4"/>
      <c r="E195" s="4"/>
      <c r="F195" s="4"/>
      <c r="G195" s="4"/>
      <c r="H195" s="4"/>
      <c r="I195" s="4"/>
      <c r="J195" s="4"/>
      <c r="K195" s="4"/>
      <c r="L195" s="4"/>
      <c r="M195" s="4"/>
    </row>
    <row r="196" customFormat="false" ht="12.75" hidden="false" customHeight="false" outlineLevel="0" collapsed="false">
      <c r="A196" s="20"/>
      <c r="B196" s="4"/>
      <c r="C196" s="4"/>
      <c r="D196" s="4"/>
      <c r="E196" s="4"/>
      <c r="F196" s="4"/>
      <c r="G196" s="4"/>
      <c r="H196" s="4"/>
      <c r="I196" s="4"/>
      <c r="J196" s="4"/>
      <c r="K196" s="4"/>
      <c r="L196" s="4"/>
      <c r="M196" s="4"/>
    </row>
    <row r="197" customFormat="false" ht="12.75" hidden="false" customHeight="false" outlineLevel="0" collapsed="false">
      <c r="A197" s="20"/>
      <c r="B197" s="4"/>
      <c r="C197" s="4"/>
      <c r="D197" s="4"/>
      <c r="E197" s="4"/>
      <c r="F197" s="4"/>
      <c r="G197" s="4"/>
      <c r="H197" s="4"/>
      <c r="I197" s="4"/>
      <c r="J197" s="4"/>
      <c r="K197" s="4"/>
      <c r="L197" s="4"/>
      <c r="M197" s="4"/>
    </row>
  </sheetData>
  <mergeCells count="9">
    <mergeCell ref="B13:K13"/>
    <mergeCell ref="L13:U13"/>
    <mergeCell ref="V13:AE13"/>
    <mergeCell ref="B14:F14"/>
    <mergeCell ref="G14:K14"/>
    <mergeCell ref="L14:P14"/>
    <mergeCell ref="Q14:U14"/>
    <mergeCell ref="V14:Z14"/>
    <mergeCell ref="AA14:A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23:41:34Z</dcterms:created>
  <dc:creator>Guoping Tang</dc:creator>
  <dc:description/>
  <dc:language>en-US</dc:language>
  <cp:lastModifiedBy>Guoping Tang</cp:lastModifiedBy>
  <dcterms:modified xsi:type="dcterms:W3CDTF">2010-08-30T17:49:05Z</dcterms:modified>
  <cp:revision>0</cp:revision>
  <dc:subject/>
  <dc:title/>
</cp:coreProperties>
</file>